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</sheets>
  <definedNames>
    <definedName function="false" hidden="false" localSheetId="0" name="_xlnm.Print_Titles" vbProcedure="false">'общая таблица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2">
  <si>
    <t xml:space="preserve">Глава Павловского муниципального района Воронежской области - М.Н. Янцов</t>
  </si>
  <si>
    <t xml:space="preserve">Первый заместитель главы  администрации -  Ю.А. Черенков .</t>
  </si>
  <si>
    <t xml:space="preserve">Заместитель главы администрации - начальник  отдела социально- экономического развития, муниципального контроля и поддержки предпринимательства администрации Павловского муниципального района  -  А.Г. Хабаров</t>
  </si>
  <si>
    <t xml:space="preserve">Руководитель муниципального отдела по финансам -  С.И. Воробьев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9 месяцев 2024 года</t>
  </si>
  <si>
    <t xml:space="preserve">Территория - 1,9 тыс.кв.км.</t>
  </si>
  <si>
    <t xml:space="preserve">Население на начало отчетного периода -  48,8 тыс.человек (около 2,3 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А</t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химических веществ и химических продуктов</t>
  </si>
  <si>
    <t xml:space="preserve"> 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 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«Обеспечение электрической энергией, газом и паром; кондиционирование воздуха» </t>
  </si>
  <si>
    <t xml:space="preserve">D</t>
  </si>
  <si>
    <t xml:space="preserve">«Водоснабжение; водоотведение, организация сбора и утилизации отходов, деятельность по ликвидации загрязнений»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.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B</t>
  </si>
  <si>
    <t xml:space="preserve">Оборот предприятий обрабатывающих производств, млн.рублей  </t>
  </si>
  <si>
    <t xml:space="preserve">C</t>
  </si>
  <si>
    <t xml:space="preserve">«Обеспечение электрической энергией, газом и паром; кондиционирование воздуха» и«Водоснабжение; водоотведение, организация сбора и утилизации отходов, деятельность по ликвидации загрязнений» , млн.рублей  </t>
  </si>
  <si>
    <t xml:space="preserve">D+E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Стоимость валовой продукции в действующих ценах, млн. рублей</t>
  </si>
  <si>
    <t xml:space="preserve">Темп роста валовой продукции в сопоставимых ценах, %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-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-165</t>
  </si>
  <si>
    <t xml:space="preserve">80,5</t>
  </si>
  <si>
    <t xml:space="preserve">-99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июль)</t>
  </si>
  <si>
    <t xml:space="preserve">      По области, руб.</t>
  </si>
  <si>
    <t xml:space="preserve">Численность безработных на конец периода, чел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7322,9</t>
  </si>
  <si>
    <t xml:space="preserve">8560,5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160,4</t>
  </si>
  <si>
    <t xml:space="preserve">105,6</t>
  </si>
  <si>
    <t xml:space="preserve">1261,4</t>
  </si>
  <si>
    <t xml:space="preserve">в том числе по видам услуг:</t>
  </si>
  <si>
    <t xml:space="preserve"> - бытовых</t>
  </si>
  <si>
    <t xml:space="preserve">115,6</t>
  </si>
  <si>
    <t xml:space="preserve">123,6</t>
  </si>
  <si>
    <t xml:space="preserve"> - транспортных</t>
  </si>
  <si>
    <t xml:space="preserve">91,0</t>
  </si>
  <si>
    <t xml:space="preserve">107</t>
  </si>
  <si>
    <t xml:space="preserve">98,3</t>
  </si>
  <si>
    <t xml:space="preserve"> - жилищных</t>
  </si>
  <si>
    <t xml:space="preserve">75,2</t>
  </si>
  <si>
    <t xml:space="preserve">103,0</t>
  </si>
  <si>
    <t xml:space="preserve">81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3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r>
      <rPr>
        <sz val="12"/>
        <rFont val="Times New Roman"/>
        <family val="1"/>
      </rPr>
      <t xml:space="preserve">Прибыль прибыльных предприятий, млн. руб. ***</t>
    </r>
    <r>
      <rPr>
        <sz val="9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</t>
    </r>
    <r>
      <rPr>
        <vertAlign val="superscript"/>
        <sz val="12"/>
        <rFont val="Times New Roman"/>
        <family val="1"/>
      </rPr>
      <t xml:space="preserve">)*** 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t xml:space="preserve">34 304,9</t>
  </si>
  <si>
    <t xml:space="preserve">28 553,9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*** Оперативные данные предприят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  <numFmt numFmtId="171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4" activeCellId="0" sqref="A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87"/>
    <col collapsed="false" customWidth="true" hidden="false" outlineLevel="0" max="3" min="3" style="2" width="12.99"/>
    <col collapsed="false" customWidth="true" hidden="false" outlineLevel="0" max="4" min="4" style="2" width="12.32"/>
    <col collapsed="false" customWidth="true" hidden="false" outlineLevel="0" max="5" min="5" style="3" width="12.43"/>
    <col collapsed="false" customWidth="true" hidden="false" outlineLevel="0" max="6" min="6" style="3" width="13.87"/>
    <col collapsed="false" customWidth="true" hidden="false" outlineLevel="0" max="7" min="7" style="4" width="20.66"/>
    <col collapsed="false" customWidth="true" hidden="false" outlineLevel="0" max="8" min="8" style="3" width="10.87"/>
    <col collapsed="false" customWidth="true" hidden="false" outlineLevel="0" max="9" min="9" style="3" width="12.66"/>
    <col collapsed="false" customWidth="false" hidden="false" outlineLevel="0" max="257" min="10" style="3" width="9.1"/>
  </cols>
  <sheetData>
    <row r="1" customFormat="false" ht="13.2" hidden="false" customHeight="false" outlineLevel="0" collapsed="false">
      <c r="A1" s="5"/>
      <c r="B1" s="5"/>
      <c r="C1" s="6"/>
      <c r="D1" s="6"/>
      <c r="E1" s="7"/>
      <c r="F1" s="7"/>
      <c r="G1" s="7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3.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6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6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8.25" hidden="false" customHeight="true" outlineLevel="0" collapsed="false">
      <c r="A12" s="11"/>
      <c r="B12" s="11"/>
      <c r="C12" s="11"/>
      <c r="D12" s="11"/>
      <c r="E12" s="12"/>
      <c r="F12" s="12"/>
      <c r="G12" s="12"/>
    </row>
    <row r="13" s="2" customFormat="true" ht="22.5" hidden="false" customHeight="true" outlineLevel="0" collapsed="false">
      <c r="A13" s="13" t="s">
        <v>10</v>
      </c>
      <c r="B13" s="13"/>
      <c r="C13" s="13" t="s">
        <v>11</v>
      </c>
      <c r="D13" s="13"/>
      <c r="E13" s="13" t="s">
        <v>12</v>
      </c>
      <c r="F13" s="13"/>
      <c r="G13" s="14" t="s">
        <v>13</v>
      </c>
    </row>
    <row r="14" s="2" customFormat="true" ht="37.5" hidden="false" customHeight="true" outlineLevel="0" collapsed="false">
      <c r="A14" s="13"/>
      <c r="B14" s="13"/>
      <c r="C14" s="15" t="s">
        <v>14</v>
      </c>
      <c r="D14" s="14" t="s">
        <v>15</v>
      </c>
      <c r="E14" s="15" t="s">
        <v>14</v>
      </c>
      <c r="F14" s="14" t="s">
        <v>15</v>
      </c>
      <c r="G14" s="14"/>
    </row>
    <row r="15" s="2" customFormat="true" ht="46.8" hidden="false" customHeight="false" outlineLevel="0" collapsed="false">
      <c r="A15" s="16" t="s">
        <v>16</v>
      </c>
      <c r="B15" s="17" t="s">
        <v>17</v>
      </c>
      <c r="C15" s="18"/>
      <c r="D15" s="18"/>
      <c r="E15" s="18"/>
      <c r="F15" s="18"/>
      <c r="G15" s="18"/>
    </row>
    <row r="16" s="2" customFormat="true" ht="66.6" hidden="false" customHeight="true" outlineLevel="0" collapsed="false">
      <c r="A16" s="19" t="s">
        <v>18</v>
      </c>
      <c r="B16" s="20" t="s">
        <v>19</v>
      </c>
      <c r="C16" s="21" t="n">
        <v>28680.885</v>
      </c>
      <c r="D16" s="21" t="n">
        <v>206.373662525146</v>
      </c>
      <c r="E16" s="21" t="n">
        <f aca="false">E18+E19+E43+E44</f>
        <v>39875.306</v>
      </c>
      <c r="F16" s="22" t="n">
        <f aca="false">E16/C16*100</f>
        <v>139.03094691813</v>
      </c>
      <c r="G16" s="23"/>
      <c r="I16" s="24"/>
      <c r="K16" s="24"/>
    </row>
    <row r="17" s="2" customFormat="true" ht="12.6" hidden="false" customHeight="true" outlineLevel="0" collapsed="false">
      <c r="A17" s="25" t="s">
        <v>20</v>
      </c>
      <c r="B17" s="25"/>
      <c r="C17" s="26"/>
      <c r="D17" s="26"/>
      <c r="E17" s="27"/>
      <c r="F17" s="28"/>
      <c r="G17" s="29"/>
    </row>
    <row r="18" s="2" customFormat="true" ht="33.75" hidden="false" customHeight="true" outlineLevel="0" collapsed="false">
      <c r="A18" s="30" t="s">
        <v>21</v>
      </c>
      <c r="B18" s="16" t="s">
        <v>22</v>
      </c>
      <c r="C18" s="22" t="n">
        <v>5046.8</v>
      </c>
      <c r="D18" s="22" t="n">
        <v>154.322233434242</v>
      </c>
      <c r="E18" s="31" t="n">
        <v>5855.335</v>
      </c>
      <c r="F18" s="22" t="n">
        <f aca="false">E18/C18*100</f>
        <v>116.020745819133</v>
      </c>
      <c r="G18" s="32"/>
    </row>
    <row r="19" s="2" customFormat="true" ht="31.2" hidden="false" customHeight="false" outlineLevel="0" collapsed="false">
      <c r="A19" s="19" t="s">
        <v>23</v>
      </c>
      <c r="B19" s="33" t="s">
        <v>24</v>
      </c>
      <c r="C19" s="22" t="n">
        <v>23198.235</v>
      </c>
      <c r="D19" s="21" t="n">
        <v>227.317788970329</v>
      </c>
      <c r="E19" s="22" t="n">
        <f aca="false">E21+E26+E29+E32</f>
        <v>33518.085</v>
      </c>
      <c r="F19" s="34" t="n">
        <f aca="false">E19/C19*100</f>
        <v>144.485496418154</v>
      </c>
      <c r="G19" s="23"/>
    </row>
    <row r="20" s="2" customFormat="true" ht="15.6" hidden="false" customHeight="false" outlineLevel="0" collapsed="false">
      <c r="A20" s="25" t="s">
        <v>25</v>
      </c>
      <c r="B20" s="35"/>
      <c r="C20" s="36"/>
      <c r="D20" s="36"/>
      <c r="E20" s="37"/>
      <c r="F20" s="28"/>
      <c r="G20" s="29"/>
    </row>
    <row r="21" s="2" customFormat="true" ht="33" hidden="false" customHeight="true" outlineLevel="0" collapsed="false">
      <c r="A21" s="38" t="s">
        <v>26</v>
      </c>
      <c r="B21" s="16" t="n">
        <v>10</v>
      </c>
      <c r="C21" s="22" t="n">
        <v>22910.535</v>
      </c>
      <c r="D21" s="22" t="n">
        <v>230.349235873718</v>
      </c>
      <c r="E21" s="31" t="n">
        <v>33229.268</v>
      </c>
      <c r="F21" s="22" t="n">
        <f aca="false">E21/C21*100</f>
        <v>145.039249410806</v>
      </c>
      <c r="G21" s="39"/>
    </row>
    <row r="22" s="2" customFormat="true" ht="33" hidden="false" customHeight="true" outlineLevel="0" collapsed="false">
      <c r="A22" s="40" t="s">
        <v>27</v>
      </c>
      <c r="B22" s="16" t="n">
        <v>11</v>
      </c>
      <c r="C22" s="22"/>
      <c r="D22" s="22"/>
      <c r="E22" s="31"/>
      <c r="F22" s="22"/>
      <c r="G22" s="39"/>
    </row>
    <row r="23" s="2" customFormat="true" ht="15.6" hidden="false" customHeight="false" outlineLevel="0" collapsed="false">
      <c r="A23" s="41" t="s">
        <v>28</v>
      </c>
      <c r="B23" s="33" t="n">
        <v>13</v>
      </c>
      <c r="C23" s="21"/>
      <c r="D23" s="21"/>
      <c r="E23" s="21"/>
      <c r="F23" s="22"/>
      <c r="G23" s="42"/>
    </row>
    <row r="24" s="2" customFormat="true" ht="15.6" hidden="false" customHeight="false" outlineLevel="0" collapsed="false">
      <c r="A24" s="41" t="s">
        <v>29</v>
      </c>
      <c r="B24" s="33" t="n">
        <v>14</v>
      </c>
      <c r="C24" s="21"/>
      <c r="D24" s="21"/>
      <c r="E24" s="21"/>
      <c r="F24" s="22"/>
      <c r="G24" s="42"/>
    </row>
    <row r="25" s="2" customFormat="true" ht="15.6" hidden="false" customHeight="false" outlineLevel="0" collapsed="false">
      <c r="A25" s="43" t="s">
        <v>30</v>
      </c>
      <c r="B25" s="33" t="n">
        <v>15</v>
      </c>
      <c r="C25" s="21"/>
      <c r="D25" s="21"/>
      <c r="E25" s="21"/>
      <c r="F25" s="44"/>
      <c r="G25" s="45"/>
    </row>
    <row r="26" s="2" customFormat="true" ht="64.5" hidden="false" customHeight="true" outlineLevel="0" collapsed="false">
      <c r="A26" s="43" t="s">
        <v>31</v>
      </c>
      <c r="B26" s="33" t="n">
        <v>16</v>
      </c>
      <c r="C26" s="21" t="n">
        <v>91</v>
      </c>
      <c r="D26" s="21" t="n">
        <v>84.2592592592593</v>
      </c>
      <c r="E26" s="21" t="n">
        <v>82.317</v>
      </c>
      <c r="F26" s="22" t="n">
        <f aca="false">E26/C26*100</f>
        <v>90.4582417582418</v>
      </c>
      <c r="G26" s="45"/>
    </row>
    <row r="27" s="2" customFormat="true" ht="27" hidden="false" customHeight="true" outlineLevel="0" collapsed="false">
      <c r="A27" s="43" t="s">
        <v>32</v>
      </c>
      <c r="B27" s="33" t="n">
        <v>17</v>
      </c>
      <c r="C27" s="21"/>
      <c r="D27" s="21"/>
      <c r="E27" s="21"/>
      <c r="F27" s="44"/>
      <c r="G27" s="45"/>
    </row>
    <row r="28" s="2" customFormat="true" ht="31.2" hidden="false" customHeight="false" outlineLevel="0" collapsed="false">
      <c r="A28" s="43" t="s">
        <v>33</v>
      </c>
      <c r="B28" s="33" t="n">
        <v>18</v>
      </c>
      <c r="C28" s="21"/>
      <c r="D28" s="21"/>
      <c r="E28" s="21"/>
      <c r="F28" s="22"/>
      <c r="G28" s="45"/>
    </row>
    <row r="29" s="2" customFormat="true" ht="31.2" hidden="false" customHeight="false" outlineLevel="0" collapsed="false">
      <c r="A29" s="43" t="s">
        <v>34</v>
      </c>
      <c r="B29" s="33" t="n">
        <v>20</v>
      </c>
      <c r="C29" s="21" t="n">
        <v>157.5</v>
      </c>
      <c r="D29" s="21" t="n">
        <v>137.795275590551</v>
      </c>
      <c r="E29" s="21" t="n">
        <v>161.2</v>
      </c>
      <c r="F29" s="22" t="n">
        <f aca="false">E29/C29*100</f>
        <v>102.349206349206</v>
      </c>
      <c r="G29" s="45"/>
    </row>
    <row r="30" s="2" customFormat="true" ht="48" hidden="false" customHeight="true" outlineLevel="0" collapsed="false">
      <c r="A30" s="43" t="s">
        <v>35</v>
      </c>
      <c r="B30" s="33" t="n">
        <v>21</v>
      </c>
      <c r="C30" s="21"/>
      <c r="D30" s="21"/>
      <c r="E30" s="21"/>
      <c r="F30" s="44"/>
      <c r="G30" s="42"/>
    </row>
    <row r="31" s="2" customFormat="true" ht="32.25" hidden="false" customHeight="true" outlineLevel="0" collapsed="false">
      <c r="A31" s="43" t="s">
        <v>36</v>
      </c>
      <c r="B31" s="33" t="n">
        <v>22</v>
      </c>
      <c r="C31" s="21"/>
      <c r="D31" s="21"/>
      <c r="E31" s="21"/>
      <c r="F31" s="44"/>
      <c r="G31" s="45"/>
    </row>
    <row r="32" s="2" customFormat="true" ht="31.2" hidden="false" customHeight="false" outlineLevel="0" collapsed="false">
      <c r="A32" s="43" t="s">
        <v>37</v>
      </c>
      <c r="B32" s="33" t="n">
        <v>23</v>
      </c>
      <c r="C32" s="21" t="n">
        <v>39.2</v>
      </c>
      <c r="D32" s="21" t="n">
        <v>106.233062330623</v>
      </c>
      <c r="E32" s="21" t="n">
        <v>45.3</v>
      </c>
      <c r="F32" s="22" t="n">
        <f aca="false">E32/C32*100</f>
        <v>115.561224489796</v>
      </c>
      <c r="G32" s="45"/>
    </row>
    <row r="33" s="2" customFormat="true" ht="21" hidden="false" customHeight="true" outlineLevel="0" collapsed="false">
      <c r="A33" s="46" t="s">
        <v>38</v>
      </c>
      <c r="B33" s="33" t="n">
        <v>24</v>
      </c>
      <c r="C33" s="21"/>
      <c r="D33" s="21"/>
      <c r="E33" s="21"/>
      <c r="F33" s="22"/>
      <c r="G33" s="45"/>
    </row>
    <row r="34" s="2" customFormat="true" ht="31.2" hidden="false" customHeight="false" outlineLevel="0" collapsed="false">
      <c r="A34" s="46" t="s">
        <v>39</v>
      </c>
      <c r="B34" s="33" t="n">
        <v>25</v>
      </c>
      <c r="C34" s="21"/>
      <c r="D34" s="21"/>
      <c r="E34" s="21"/>
      <c r="F34" s="22"/>
      <c r="G34" s="45"/>
    </row>
    <row r="35" s="2" customFormat="true" ht="31.2" hidden="false" customHeight="false" outlineLevel="0" collapsed="false">
      <c r="A35" s="46" t="s">
        <v>40</v>
      </c>
      <c r="B35" s="33" t="n">
        <v>26</v>
      </c>
      <c r="C35" s="21"/>
      <c r="D35" s="21"/>
      <c r="E35" s="21"/>
      <c r="F35" s="22"/>
      <c r="G35" s="45"/>
    </row>
    <row r="36" s="2" customFormat="true" ht="31.2" hidden="false" customHeight="false" outlineLevel="0" collapsed="false">
      <c r="A36" s="46" t="s">
        <v>41</v>
      </c>
      <c r="B36" s="33" t="n">
        <v>27</v>
      </c>
      <c r="C36" s="21"/>
      <c r="D36" s="21"/>
      <c r="E36" s="21"/>
      <c r="F36" s="22"/>
      <c r="G36" s="45"/>
    </row>
    <row r="37" s="2" customFormat="true" ht="31.2" hidden="false" customHeight="false" outlineLevel="0" collapsed="false">
      <c r="A37" s="46" t="s">
        <v>42</v>
      </c>
      <c r="B37" s="33" t="n">
        <v>28</v>
      </c>
      <c r="C37" s="21"/>
      <c r="D37" s="21"/>
      <c r="E37" s="21"/>
      <c r="F37" s="22"/>
      <c r="G37" s="45"/>
    </row>
    <row r="38" s="2" customFormat="true" ht="33" hidden="false" customHeight="true" outlineLevel="0" collapsed="false">
      <c r="A38" s="46" t="s">
        <v>43</v>
      </c>
      <c r="B38" s="33" t="n">
        <v>29</v>
      </c>
      <c r="C38" s="21"/>
      <c r="D38" s="21"/>
      <c r="E38" s="21"/>
      <c r="F38" s="22"/>
      <c r="G38" s="45"/>
    </row>
    <row r="39" s="2" customFormat="true" ht="31.2" hidden="false" customHeight="false" outlineLevel="0" collapsed="false">
      <c r="A39" s="43" t="s">
        <v>44</v>
      </c>
      <c r="B39" s="33" t="n">
        <v>30</v>
      </c>
      <c r="C39" s="21"/>
      <c r="D39" s="21"/>
      <c r="E39" s="21"/>
      <c r="F39" s="22"/>
      <c r="G39" s="45"/>
    </row>
    <row r="40" s="2" customFormat="true" ht="15.6" hidden="false" customHeight="false" outlineLevel="0" collapsed="false">
      <c r="A40" s="43" t="s">
        <v>45</v>
      </c>
      <c r="B40" s="33" t="n">
        <v>31</v>
      </c>
      <c r="C40" s="21"/>
      <c r="D40" s="21"/>
      <c r="E40" s="44"/>
      <c r="F40" s="44"/>
      <c r="G40" s="45"/>
    </row>
    <row r="41" s="2" customFormat="true" ht="15.6" hidden="false" customHeight="false" outlineLevel="0" collapsed="false">
      <c r="A41" s="46" t="s">
        <v>46</v>
      </c>
      <c r="B41" s="33" t="n">
        <v>32</v>
      </c>
      <c r="C41" s="21"/>
      <c r="D41" s="21"/>
      <c r="E41" s="44"/>
      <c r="F41" s="47"/>
      <c r="G41" s="45"/>
    </row>
    <row r="42" s="2" customFormat="true" ht="18" hidden="false" customHeight="true" outlineLevel="0" collapsed="false">
      <c r="A42" s="46" t="s">
        <v>47</v>
      </c>
      <c r="B42" s="33" t="n">
        <v>33</v>
      </c>
      <c r="C42" s="21"/>
      <c r="D42" s="21"/>
      <c r="E42" s="44"/>
      <c r="F42" s="47"/>
      <c r="G42" s="45"/>
    </row>
    <row r="43" s="2" customFormat="true" ht="48" hidden="false" customHeight="true" outlineLevel="0" collapsed="false">
      <c r="A43" s="46" t="s">
        <v>48</v>
      </c>
      <c r="B43" s="33" t="s">
        <v>49</v>
      </c>
      <c r="C43" s="21" t="n">
        <v>373.4</v>
      </c>
      <c r="D43" s="21" t="n">
        <v>101.970594018308</v>
      </c>
      <c r="E43" s="21" t="n">
        <v>423.837</v>
      </c>
      <c r="F43" s="22" t="n">
        <f aca="false">E43/C43*100</f>
        <v>113.507498660953</v>
      </c>
      <c r="G43" s="45"/>
    </row>
    <row r="44" s="2" customFormat="true" ht="63.75" hidden="false" customHeight="true" outlineLevel="0" collapsed="false">
      <c r="A44" s="19" t="s">
        <v>50</v>
      </c>
      <c r="B44" s="33" t="s">
        <v>51</v>
      </c>
      <c r="C44" s="21" t="n">
        <v>62.45</v>
      </c>
      <c r="D44" s="21" t="n">
        <v>111.783342581488</v>
      </c>
      <c r="E44" s="21" t="n">
        <v>78.049</v>
      </c>
      <c r="F44" s="22" t="n">
        <f aca="false">E44/C44*100</f>
        <v>124.978382706165</v>
      </c>
      <c r="G44" s="48"/>
      <c r="H44" s="24"/>
    </row>
    <row r="45" s="2" customFormat="true" ht="49.8" hidden="false" customHeight="false" outlineLevel="0" collapsed="false">
      <c r="A45" s="49" t="s">
        <v>52</v>
      </c>
      <c r="B45" s="49"/>
      <c r="C45" s="21" t="s">
        <v>53</v>
      </c>
      <c r="D45" s="50" t="n">
        <v>198</v>
      </c>
      <c r="E45" s="51" t="s">
        <v>53</v>
      </c>
      <c r="F45" s="21" t="n">
        <v>138.8</v>
      </c>
      <c r="G45" s="23"/>
      <c r="H45" s="24"/>
    </row>
    <row r="46" s="2" customFormat="true" ht="34.2" hidden="false" customHeight="false" outlineLevel="0" collapsed="false">
      <c r="A46" s="43" t="s">
        <v>54</v>
      </c>
      <c r="B46" s="43"/>
      <c r="C46" s="21" t="n">
        <v>29446.666</v>
      </c>
      <c r="D46" s="36" t="n">
        <v>207.16628873006</v>
      </c>
      <c r="E46" s="21" t="n">
        <f aca="false">E48+E49+E50</f>
        <v>40170.154</v>
      </c>
      <c r="F46" s="36" t="n">
        <f aca="false">E46/C46*100</f>
        <v>136.416645605992</v>
      </c>
      <c r="G46" s="45"/>
      <c r="H46" s="24"/>
    </row>
    <row r="47" s="2" customFormat="true" ht="15.6" hidden="false" customHeight="false" outlineLevel="0" collapsed="false">
      <c r="A47" s="52" t="s">
        <v>25</v>
      </c>
      <c r="B47" s="52"/>
      <c r="C47" s="37"/>
      <c r="D47" s="53"/>
      <c r="E47" s="37"/>
      <c r="F47" s="36"/>
      <c r="G47" s="54"/>
      <c r="H47" s="24"/>
    </row>
    <row r="48" s="2" customFormat="true" ht="31.2" hidden="false" customHeight="false" outlineLevel="0" collapsed="false">
      <c r="A48" s="38" t="s">
        <v>55</v>
      </c>
      <c r="B48" s="16" t="s">
        <v>56</v>
      </c>
      <c r="C48" s="22" t="n">
        <v>5046.8</v>
      </c>
      <c r="D48" s="31" t="n">
        <v>154.322233434242</v>
      </c>
      <c r="E48" s="31" t="n">
        <v>5855.335</v>
      </c>
      <c r="F48" s="22" t="n">
        <f aca="false">E48/C48*100</f>
        <v>116.020745819133</v>
      </c>
      <c r="G48" s="55"/>
      <c r="H48" s="24"/>
    </row>
    <row r="49" s="2" customFormat="true" ht="31.2" hidden="false" customHeight="false" outlineLevel="0" collapsed="false">
      <c r="A49" s="43" t="s">
        <v>57</v>
      </c>
      <c r="B49" s="33" t="s">
        <v>58</v>
      </c>
      <c r="C49" s="21" t="n">
        <v>23688.166</v>
      </c>
      <c r="D49" s="22" t="n">
        <v>231.400861182631</v>
      </c>
      <c r="E49" s="56" t="n">
        <v>33521.405</v>
      </c>
      <c r="F49" s="22" t="n">
        <f aca="false">E49/C49*100</f>
        <v>141.511187484924</v>
      </c>
      <c r="G49" s="45"/>
      <c r="H49" s="24"/>
    </row>
    <row r="50" s="2" customFormat="true" ht="93.6" hidden="false" customHeight="false" outlineLevel="0" collapsed="false">
      <c r="A50" s="43" t="s">
        <v>59</v>
      </c>
      <c r="B50" s="33" t="s">
        <v>60</v>
      </c>
      <c r="C50" s="21" t="n">
        <v>711.7</v>
      </c>
      <c r="D50" s="21" t="n">
        <v>100.683151522697</v>
      </c>
      <c r="E50" s="21" t="n">
        <v>793.414</v>
      </c>
      <c r="F50" s="22" t="n">
        <f aca="false">E50/C50*100</f>
        <v>111.481523113671</v>
      </c>
      <c r="G50" s="45"/>
      <c r="H50" s="24"/>
    </row>
    <row r="51" s="2" customFormat="true" ht="18.6" hidden="false" customHeight="true" outlineLevel="0" collapsed="false">
      <c r="A51" s="57" t="s">
        <v>61</v>
      </c>
      <c r="B51" s="57"/>
      <c r="C51" s="57"/>
      <c r="D51" s="57"/>
      <c r="E51" s="57"/>
      <c r="F51" s="57"/>
      <c r="G51" s="57"/>
    </row>
    <row r="52" s="2" customFormat="true" ht="18.6" hidden="false" customHeight="false" outlineLevel="0" collapsed="false">
      <c r="A52" s="58" t="s">
        <v>62</v>
      </c>
      <c r="B52" s="58"/>
      <c r="C52" s="58"/>
      <c r="D52" s="58"/>
      <c r="E52" s="58"/>
      <c r="F52" s="58"/>
      <c r="G52" s="58"/>
    </row>
    <row r="53" customFormat="false" ht="15" hidden="false" customHeight="true" outlineLevel="0" collapsed="false">
      <c r="A53" s="59" t="s">
        <v>63</v>
      </c>
      <c r="B53" s="59"/>
      <c r="C53" s="60"/>
      <c r="D53" s="60"/>
      <c r="E53" s="60"/>
      <c r="F53" s="60"/>
      <c r="G53" s="60"/>
    </row>
    <row r="54" customFormat="false" ht="36" hidden="false" customHeight="true" outlineLevel="0" collapsed="false">
      <c r="A54" s="61" t="s">
        <v>64</v>
      </c>
      <c r="B54" s="61"/>
      <c r="C54" s="62" t="n">
        <v>4720.6</v>
      </c>
      <c r="D54" s="63" t="n">
        <v>75.8</v>
      </c>
      <c r="E54" s="62" t="n">
        <v>4850.455</v>
      </c>
      <c r="F54" s="63" t="n">
        <f aca="false">E54/C54*100</f>
        <v>102.750815574291</v>
      </c>
      <c r="G54" s="63"/>
      <c r="H54" s="64"/>
    </row>
    <row r="55" customFormat="false" ht="33.75" hidden="false" customHeight="true" outlineLevel="0" collapsed="false">
      <c r="A55" s="61" t="s">
        <v>65</v>
      </c>
      <c r="B55" s="61"/>
      <c r="C55" s="63" t="s">
        <v>53</v>
      </c>
      <c r="D55" s="63" t="n">
        <v>84.6</v>
      </c>
      <c r="E55" s="63" t="s">
        <v>53</v>
      </c>
      <c r="F55" s="63" t="n">
        <v>81.2</v>
      </c>
      <c r="G55" s="63"/>
    </row>
    <row r="56" customFormat="false" ht="15.6" hidden="false" customHeight="false" outlineLevel="0" collapsed="false">
      <c r="A56" s="65" t="s">
        <v>66</v>
      </c>
      <c r="B56" s="65"/>
      <c r="C56" s="66"/>
      <c r="D56" s="66"/>
      <c r="E56" s="66"/>
      <c r="F56" s="63"/>
      <c r="G56" s="66"/>
    </row>
    <row r="57" customFormat="false" ht="15.6" hidden="false" customHeight="false" outlineLevel="0" collapsed="false">
      <c r="A57" s="65" t="s">
        <v>67</v>
      </c>
      <c r="B57" s="65"/>
      <c r="C57" s="63" t="n">
        <v>168.5</v>
      </c>
      <c r="D57" s="63" t="n">
        <v>70.9</v>
      </c>
      <c r="E57" s="63" t="n">
        <v>80.2</v>
      </c>
      <c r="F57" s="63" t="n">
        <f aca="false">E57/C57*100</f>
        <v>47.5964391691395</v>
      </c>
      <c r="G57" s="63"/>
    </row>
    <row r="58" customFormat="false" ht="15.6" hidden="false" customHeight="false" outlineLevel="0" collapsed="false">
      <c r="A58" s="65" t="s">
        <v>68</v>
      </c>
      <c r="B58" s="65"/>
      <c r="C58" s="63" t="n">
        <v>40.8</v>
      </c>
      <c r="D58" s="63" t="n">
        <v>87.9</v>
      </c>
      <c r="E58" s="63" t="n">
        <v>24</v>
      </c>
      <c r="F58" s="63" t="n">
        <f aca="false">E58/C58*100</f>
        <v>58.8235294117647</v>
      </c>
      <c r="G58" s="63"/>
    </row>
    <row r="59" customFormat="false" ht="15.6" hidden="false" customHeight="false" outlineLevel="0" collapsed="false">
      <c r="A59" s="65" t="s">
        <v>69</v>
      </c>
      <c r="B59" s="65"/>
      <c r="C59" s="63" t="n">
        <v>43.9</v>
      </c>
      <c r="D59" s="63" t="n">
        <v>203.2</v>
      </c>
      <c r="E59" s="63" t="n">
        <v>46.7</v>
      </c>
      <c r="F59" s="63" t="n">
        <f aca="false">E59/C59*100</f>
        <v>106.378132118451</v>
      </c>
      <c r="G59" s="63"/>
    </row>
    <row r="60" customFormat="false" ht="15.6" hidden="false" customHeight="false" outlineLevel="0" collapsed="false">
      <c r="A60" s="65" t="s">
        <v>68</v>
      </c>
      <c r="B60" s="65"/>
      <c r="C60" s="63" t="n">
        <v>469.9</v>
      </c>
      <c r="D60" s="63" t="n">
        <v>115.2</v>
      </c>
      <c r="E60" s="63" t="n">
        <v>265.6</v>
      </c>
      <c r="F60" s="63" t="n">
        <f aca="false">E60/C60*100</f>
        <v>56.5226643966802</v>
      </c>
      <c r="G60" s="63"/>
    </row>
    <row r="61" customFormat="false" ht="15.6" hidden="false" customHeight="false" outlineLevel="0" collapsed="false">
      <c r="A61" s="65" t="s">
        <v>70</v>
      </c>
      <c r="B61" s="65"/>
      <c r="C61" s="63" t="n">
        <v>27</v>
      </c>
      <c r="D61" s="63" t="n">
        <v>111.6</v>
      </c>
      <c r="E61" s="63" t="n">
        <v>24.2</v>
      </c>
      <c r="F61" s="63" t="n">
        <f aca="false">E61/C61*100</f>
        <v>89.6296296296296</v>
      </c>
      <c r="G61" s="63"/>
    </row>
    <row r="62" customFormat="false" ht="15.6" hidden="false" customHeight="false" outlineLevel="0" collapsed="false">
      <c r="A62" s="65" t="s">
        <v>68</v>
      </c>
      <c r="B62" s="65"/>
      <c r="C62" s="63" t="n">
        <v>24.5</v>
      </c>
      <c r="D62" s="63" t="n">
        <v>84.5</v>
      </c>
      <c r="E62" s="63" t="n">
        <v>18.6</v>
      </c>
      <c r="F62" s="63" t="n">
        <f aca="false">E62/C62*100</f>
        <v>75.9183673469388</v>
      </c>
      <c r="G62" s="63"/>
    </row>
    <row r="63" customFormat="false" ht="15.6" hidden="false" customHeight="false" outlineLevel="0" collapsed="false">
      <c r="A63" s="65" t="s">
        <v>71</v>
      </c>
      <c r="B63" s="65"/>
      <c r="C63" s="63" t="n">
        <v>23.93</v>
      </c>
      <c r="D63" s="63" t="n">
        <v>130.1</v>
      </c>
      <c r="E63" s="63" t="n">
        <v>26.9</v>
      </c>
      <c r="F63" s="63" t="n">
        <f aca="false">E63/C63*100</f>
        <v>112.411199331383</v>
      </c>
      <c r="G63" s="63"/>
    </row>
    <row r="64" customFormat="false" ht="15.6" hidden="false" customHeight="false" outlineLevel="0" collapsed="false">
      <c r="A64" s="65" t="s">
        <v>72</v>
      </c>
      <c r="B64" s="65"/>
      <c r="C64" s="63" t="n">
        <v>37.7</v>
      </c>
      <c r="D64" s="63" t="n">
        <v>78.2</v>
      </c>
      <c r="E64" s="63" t="n">
        <v>36.6</v>
      </c>
      <c r="F64" s="63" t="n">
        <f aca="false">E64/C64*100</f>
        <v>97.0822281167109</v>
      </c>
      <c r="G64" s="63"/>
    </row>
    <row r="65" customFormat="false" ht="15.6" hidden="false" customHeight="true" outlineLevel="0" collapsed="false">
      <c r="A65" s="61" t="s">
        <v>73</v>
      </c>
      <c r="B65" s="61"/>
      <c r="C65" s="63" t="n">
        <v>42.4</v>
      </c>
      <c r="D65" s="63" t="n">
        <v>130.1</v>
      </c>
      <c r="E65" s="63" t="n">
        <v>37.3</v>
      </c>
      <c r="F65" s="63" t="n">
        <f aca="false">E65/C65*100</f>
        <v>87.9716981132075</v>
      </c>
      <c r="G65" s="67"/>
    </row>
    <row r="66" customFormat="false" ht="15.6" hidden="false" customHeight="true" outlineLevel="0" collapsed="false">
      <c r="A66" s="68" t="s">
        <v>74</v>
      </c>
      <c r="B66" s="68"/>
      <c r="C66" s="63" t="n">
        <v>11.76</v>
      </c>
      <c r="D66" s="63" t="n">
        <v>129.2</v>
      </c>
      <c r="E66" s="63" t="n">
        <v>10</v>
      </c>
      <c r="F66" s="63" t="n">
        <f aca="false">E66/C66*100</f>
        <v>85.0340136054422</v>
      </c>
      <c r="G66" s="67"/>
    </row>
    <row r="67" customFormat="false" ht="15.6" hidden="false" customHeight="true" outlineLevel="0" collapsed="false">
      <c r="A67" s="61"/>
      <c r="B67" s="61"/>
      <c r="C67" s="63"/>
      <c r="D67" s="63"/>
      <c r="E67" s="63"/>
      <c r="F67" s="63"/>
      <c r="G67" s="67"/>
    </row>
    <row r="68" customFormat="false" ht="15.6" hidden="false" customHeight="true" outlineLevel="0" collapsed="false">
      <c r="A68" s="61" t="s">
        <v>75</v>
      </c>
      <c r="B68" s="61"/>
      <c r="C68" s="69"/>
      <c r="D68" s="63"/>
      <c r="E68" s="63"/>
      <c r="F68" s="63"/>
      <c r="G68" s="67"/>
    </row>
    <row r="69" customFormat="false" ht="28.5" hidden="false" customHeight="true" outlineLevel="0" collapsed="false">
      <c r="A69" s="61" t="s">
        <v>76</v>
      </c>
      <c r="B69" s="61"/>
      <c r="C69" s="69" t="n">
        <v>11.0587</v>
      </c>
      <c r="D69" s="63" t="n">
        <v>77.2</v>
      </c>
      <c r="E69" s="69" t="n">
        <v>14.5685</v>
      </c>
      <c r="F69" s="63" t="n">
        <f aca="false">E69/C69*100</f>
        <v>131.737907710671</v>
      </c>
      <c r="G69" s="67"/>
      <c r="H69" s="64"/>
    </row>
    <row r="70" customFormat="false" ht="15.6" hidden="false" customHeight="true" outlineLevel="0" collapsed="false">
      <c r="A70" s="61" t="s">
        <v>77</v>
      </c>
      <c r="B70" s="61"/>
      <c r="C70" s="69" t="n">
        <v>35.7655</v>
      </c>
      <c r="D70" s="63" t="n">
        <v>104.5</v>
      </c>
      <c r="E70" s="69" t="n">
        <v>35.3236</v>
      </c>
      <c r="F70" s="63" t="n">
        <f aca="false">E70/C70*100</f>
        <v>98.764451776153</v>
      </c>
      <c r="G70" s="63"/>
      <c r="H70" s="64"/>
    </row>
    <row r="71" customFormat="false" ht="15.6" hidden="false" customHeight="true" outlineLevel="0" collapsed="false">
      <c r="A71" s="61" t="s">
        <v>78</v>
      </c>
      <c r="B71" s="61"/>
      <c r="C71" s="70" t="n">
        <v>5621</v>
      </c>
      <c r="D71" s="63" t="n">
        <v>100.9</v>
      </c>
      <c r="E71" s="70" t="n">
        <v>6073</v>
      </c>
      <c r="F71" s="63" t="n">
        <f aca="false">E71/C71*100</f>
        <v>108.041273794698</v>
      </c>
      <c r="G71" s="63"/>
      <c r="H71" s="64"/>
    </row>
    <row r="72" customFormat="false" ht="15.6" hidden="false" customHeight="true" outlineLevel="0" collapsed="false">
      <c r="A72" s="61" t="s">
        <v>79</v>
      </c>
      <c r="B72" s="61"/>
      <c r="C72" s="69" t="s">
        <v>80</v>
      </c>
      <c r="D72" s="69" t="s">
        <v>80</v>
      </c>
      <c r="E72" s="69" t="s">
        <v>80</v>
      </c>
      <c r="F72" s="63" t="s">
        <v>80</v>
      </c>
      <c r="G72" s="63"/>
      <c r="H72" s="64"/>
    </row>
    <row r="73" customFormat="false" ht="15.6" hidden="false" customHeight="true" outlineLevel="0" collapsed="false">
      <c r="A73" s="71" t="s">
        <v>81</v>
      </c>
      <c r="B73" s="71"/>
      <c r="C73" s="69" t="s">
        <v>80</v>
      </c>
      <c r="D73" s="69" t="s">
        <v>80</v>
      </c>
      <c r="E73" s="69" t="s">
        <v>80</v>
      </c>
      <c r="F73" s="63" t="s">
        <v>80</v>
      </c>
      <c r="G73" s="63"/>
      <c r="H73" s="64"/>
    </row>
    <row r="74" customFormat="false" ht="15.6" hidden="false" customHeight="true" outlineLevel="0" collapsed="false">
      <c r="A74" s="68" t="s">
        <v>82</v>
      </c>
      <c r="B74" s="68"/>
      <c r="C74" s="72"/>
      <c r="D74" s="72"/>
      <c r="E74" s="72"/>
      <c r="F74" s="63"/>
      <c r="G74" s="67"/>
      <c r="H74" s="64"/>
    </row>
    <row r="75" customFormat="false" ht="15.6" hidden="false" customHeight="true" outlineLevel="0" collapsed="false">
      <c r="A75" s="68" t="s">
        <v>83</v>
      </c>
      <c r="B75" s="68"/>
      <c r="C75" s="73" t="n">
        <v>13.483</v>
      </c>
      <c r="D75" s="63" t="n">
        <v>97.6</v>
      </c>
      <c r="E75" s="73" t="n">
        <v>12.239</v>
      </c>
      <c r="F75" s="63" t="n">
        <v>90.8</v>
      </c>
      <c r="G75" s="67"/>
      <c r="H75" s="64"/>
    </row>
    <row r="76" customFormat="false" ht="15.6" hidden="false" customHeight="true" outlineLevel="0" collapsed="false">
      <c r="A76" s="68" t="s">
        <v>84</v>
      </c>
      <c r="B76" s="68"/>
      <c r="C76" s="72"/>
      <c r="D76" s="72"/>
      <c r="E76" s="72"/>
      <c r="F76" s="63"/>
      <c r="G76" s="67"/>
      <c r="H76" s="64"/>
    </row>
    <row r="77" customFormat="false" ht="15.6" hidden="false" customHeight="true" outlineLevel="0" collapsed="false">
      <c r="A77" s="68" t="s">
        <v>85</v>
      </c>
      <c r="B77" s="68"/>
      <c r="C77" s="73" t="n">
        <v>6.253</v>
      </c>
      <c r="D77" s="74" t="n">
        <v>101.4</v>
      </c>
      <c r="E77" s="73" t="n">
        <v>5.505</v>
      </c>
      <c r="F77" s="63" t="n">
        <f aca="false">E77/C77*100</f>
        <v>88.0377418838957</v>
      </c>
      <c r="G77" s="67"/>
      <c r="H77" s="64"/>
    </row>
    <row r="78" customFormat="false" ht="15.6" hidden="false" customHeight="true" outlineLevel="0" collapsed="false">
      <c r="A78" s="68" t="s">
        <v>86</v>
      </c>
      <c r="B78" s="68"/>
      <c r="C78" s="75" t="n">
        <v>87.273</v>
      </c>
      <c r="D78" s="74" t="n">
        <v>119.7</v>
      </c>
      <c r="E78" s="75" t="n">
        <v>97.803</v>
      </c>
      <c r="F78" s="63" t="n">
        <f aca="false">E78/C78*100</f>
        <v>112.06558729504</v>
      </c>
      <c r="G78" s="67"/>
      <c r="H78" s="64"/>
    </row>
    <row r="79" customFormat="false" ht="15.6" hidden="false" customHeight="true" outlineLevel="0" collapsed="false">
      <c r="A79" s="68" t="s">
        <v>87</v>
      </c>
      <c r="B79" s="68"/>
      <c r="C79" s="75" t="n">
        <v>0.719</v>
      </c>
      <c r="D79" s="74" t="n">
        <v>92.5</v>
      </c>
      <c r="E79" s="75" t="n">
        <v>0.532</v>
      </c>
      <c r="F79" s="63" t="n">
        <f aca="false">E79/C79*100</f>
        <v>73.9916550764952</v>
      </c>
      <c r="G79" s="67"/>
      <c r="H79" s="64"/>
    </row>
    <row r="80" customFormat="false" ht="15.6" hidden="false" customHeight="true" outlineLevel="0" collapsed="false">
      <c r="A80" s="68"/>
      <c r="B80" s="68"/>
      <c r="C80" s="75"/>
      <c r="D80" s="74"/>
      <c r="E80" s="75"/>
      <c r="F80" s="63"/>
      <c r="G80" s="67"/>
    </row>
    <row r="81" s="77" customFormat="true" ht="18.75" hidden="false" customHeight="true" outlineLevel="0" collapsed="false">
      <c r="A81" s="76"/>
      <c r="B81" s="76"/>
      <c r="C81" s="76"/>
      <c r="D81" s="76"/>
      <c r="E81" s="76"/>
      <c r="F81" s="76"/>
      <c r="G81" s="76"/>
    </row>
    <row r="82" s="2" customFormat="true" ht="15.6" hidden="false" customHeight="true" outlineLevel="0" collapsed="false">
      <c r="A82" s="33" t="s">
        <v>88</v>
      </c>
      <c r="B82" s="33"/>
      <c r="C82" s="78"/>
      <c r="D82" s="78"/>
      <c r="E82" s="78"/>
      <c r="F82" s="78"/>
      <c r="G82" s="78"/>
    </row>
    <row r="83" s="2" customFormat="true" ht="30" hidden="false" customHeight="true" outlineLevel="0" collapsed="false">
      <c r="A83" s="42" t="s">
        <v>89</v>
      </c>
      <c r="B83" s="42"/>
      <c r="C83" s="79" t="n">
        <v>4765502</v>
      </c>
      <c r="D83" s="79" t="n">
        <v>79</v>
      </c>
      <c r="E83" s="50" t="n">
        <v>4511220</v>
      </c>
      <c r="F83" s="21" t="n">
        <f aca="false">E83/C83*100</f>
        <v>94.6641088389009</v>
      </c>
      <c r="G83" s="80"/>
      <c r="H83" s="24"/>
    </row>
    <row r="84" s="2" customFormat="true" ht="27" hidden="false" customHeight="true" outlineLevel="0" collapsed="false">
      <c r="A84" s="42" t="s">
        <v>90</v>
      </c>
      <c r="B84" s="42"/>
      <c r="C84" s="79" t="s">
        <v>53</v>
      </c>
      <c r="D84" s="79" t="n">
        <v>75</v>
      </c>
      <c r="E84" s="50" t="s">
        <v>53</v>
      </c>
      <c r="F84" s="21" t="n">
        <v>92</v>
      </c>
      <c r="G84" s="81"/>
      <c r="H84" s="24"/>
    </row>
    <row r="85" s="2" customFormat="true" ht="47.25" hidden="false" customHeight="true" outlineLevel="0" collapsed="false">
      <c r="A85" s="43" t="s">
        <v>91</v>
      </c>
      <c r="B85" s="43"/>
      <c r="C85" s="79" t="n">
        <v>4760098</v>
      </c>
      <c r="D85" s="79" t="n">
        <v>87</v>
      </c>
      <c r="E85" s="50" t="n">
        <v>3866419</v>
      </c>
      <c r="F85" s="21" t="n">
        <f aca="false">E85/C85*100</f>
        <v>81.2256176238388</v>
      </c>
      <c r="G85" s="80"/>
      <c r="H85" s="24"/>
    </row>
    <row r="86" s="2" customFormat="true" ht="47.25" hidden="false" customHeight="true" outlineLevel="0" collapsed="false">
      <c r="A86" s="42" t="s">
        <v>92</v>
      </c>
      <c r="B86" s="42"/>
      <c r="C86" s="79" t="s">
        <v>53</v>
      </c>
      <c r="D86" s="79" t="n">
        <v>85</v>
      </c>
      <c r="E86" s="50" t="s">
        <v>53</v>
      </c>
      <c r="F86" s="21" t="n">
        <v>80</v>
      </c>
      <c r="G86" s="80"/>
      <c r="H86" s="24"/>
    </row>
    <row r="87" s="2" customFormat="true" ht="15.6" hidden="false" customHeight="true" outlineLevel="0" collapsed="false">
      <c r="A87" s="42" t="s">
        <v>93</v>
      </c>
      <c r="B87" s="42"/>
      <c r="C87" s="79"/>
      <c r="D87" s="79"/>
      <c r="E87" s="50"/>
      <c r="F87" s="21"/>
      <c r="G87" s="80"/>
      <c r="H87" s="24"/>
    </row>
    <row r="88" s="2" customFormat="true" ht="15.6" hidden="false" customHeight="true" outlineLevel="0" collapsed="false">
      <c r="A88" s="42" t="s">
        <v>94</v>
      </c>
      <c r="B88" s="42"/>
      <c r="C88" s="50" t="n">
        <v>26219</v>
      </c>
      <c r="D88" s="21" t="n">
        <v>163.1</v>
      </c>
      <c r="E88" s="50" t="n">
        <v>32648</v>
      </c>
      <c r="F88" s="21" t="n">
        <f aca="false">E88/C88*100</f>
        <v>124.520385979633</v>
      </c>
      <c r="G88" s="81"/>
      <c r="H88" s="24"/>
    </row>
    <row r="89" s="2" customFormat="true" ht="15.6" hidden="false" customHeight="true" outlineLevel="0" collapsed="false">
      <c r="A89" s="42" t="s">
        <v>95</v>
      </c>
      <c r="B89" s="42"/>
      <c r="C89" s="50" t="n">
        <v>11887</v>
      </c>
      <c r="D89" s="21" t="n">
        <v>93</v>
      </c>
      <c r="E89" s="50" t="n">
        <v>14577</v>
      </c>
      <c r="F89" s="21" t="n">
        <f aca="false">E89/C89*100</f>
        <v>122.629763607302</v>
      </c>
      <c r="G89" s="81"/>
    </row>
    <row r="90" s="2" customFormat="true" ht="15.6" hidden="false" customHeight="true" outlineLevel="0" collapsed="false">
      <c r="A90" s="42" t="s">
        <v>96</v>
      </c>
      <c r="B90" s="42"/>
      <c r="C90" s="79" t="s">
        <v>80</v>
      </c>
      <c r="D90" s="79" t="s">
        <v>80</v>
      </c>
      <c r="E90" s="79" t="s">
        <v>80</v>
      </c>
      <c r="F90" s="79" t="s">
        <v>80</v>
      </c>
      <c r="G90" s="81"/>
    </row>
    <row r="91" s="2" customFormat="true" ht="15.6" hidden="false" customHeight="true" outlineLevel="0" collapsed="false">
      <c r="A91" s="42" t="s">
        <v>97</v>
      </c>
      <c r="B91" s="42"/>
      <c r="C91" s="79" t="s">
        <v>80</v>
      </c>
      <c r="D91" s="79" t="s">
        <v>80</v>
      </c>
      <c r="E91" s="79" t="s">
        <v>80</v>
      </c>
      <c r="F91" s="79" t="s">
        <v>80</v>
      </c>
      <c r="G91" s="81"/>
    </row>
    <row r="92" s="2" customFormat="true" ht="15.6" hidden="false" customHeight="true" outlineLevel="0" collapsed="false">
      <c r="A92" s="42" t="s">
        <v>98</v>
      </c>
      <c r="B92" s="42"/>
      <c r="C92" s="79" t="s">
        <v>80</v>
      </c>
      <c r="D92" s="79" t="s">
        <v>80</v>
      </c>
      <c r="E92" s="79" t="s">
        <v>80</v>
      </c>
      <c r="F92" s="79" t="s">
        <v>80</v>
      </c>
      <c r="G92" s="81"/>
    </row>
    <row r="93" s="2" customFormat="true" ht="15.6" hidden="false" customHeight="true" outlineLevel="0" collapsed="false">
      <c r="A93" s="42" t="s">
        <v>99</v>
      </c>
      <c r="B93" s="42"/>
      <c r="C93" s="79" t="s">
        <v>80</v>
      </c>
      <c r="D93" s="79" t="s">
        <v>80</v>
      </c>
      <c r="E93" s="79" t="s">
        <v>80</v>
      </c>
      <c r="F93" s="79" t="s">
        <v>80</v>
      </c>
      <c r="G93" s="81"/>
    </row>
    <row r="94" s="2" customFormat="true" ht="15.6" hidden="false" customHeight="true" outlineLevel="0" collapsed="false">
      <c r="A94" s="42" t="s">
        <v>100</v>
      </c>
      <c r="B94" s="42"/>
      <c r="C94" s="79" t="s">
        <v>80</v>
      </c>
      <c r="D94" s="79" t="s">
        <v>80</v>
      </c>
      <c r="E94" s="79" t="s">
        <v>80</v>
      </c>
      <c r="F94" s="79" t="s">
        <v>80</v>
      </c>
      <c r="G94" s="81"/>
    </row>
    <row r="95" s="2" customFormat="true" ht="15.6" hidden="false" customHeight="true" outlineLevel="0" collapsed="false">
      <c r="A95" s="42" t="s">
        <v>101</v>
      </c>
      <c r="B95" s="42"/>
      <c r="C95" s="79" t="s">
        <v>80</v>
      </c>
      <c r="D95" s="79" t="s">
        <v>80</v>
      </c>
      <c r="E95" s="79" t="s">
        <v>80</v>
      </c>
      <c r="F95" s="79" t="s">
        <v>80</v>
      </c>
      <c r="G95" s="81"/>
    </row>
    <row r="96" s="2" customFormat="true" ht="16.8" hidden="false" customHeight="true" outlineLevel="0" collapsed="false">
      <c r="A96" s="42" t="s">
        <v>102</v>
      </c>
      <c r="B96" s="42"/>
      <c r="C96" s="79" t="s">
        <v>80</v>
      </c>
      <c r="D96" s="79" t="s">
        <v>80</v>
      </c>
      <c r="E96" s="79" t="s">
        <v>80</v>
      </c>
      <c r="F96" s="79" t="s">
        <v>80</v>
      </c>
      <c r="G96" s="81"/>
    </row>
    <row r="97" s="2" customFormat="true" ht="15.6" hidden="false" customHeight="true" outlineLevel="0" collapsed="false">
      <c r="A97" s="82"/>
      <c r="B97" s="82"/>
      <c r="C97" s="82"/>
      <c r="D97" s="82"/>
      <c r="E97" s="82"/>
      <c r="F97" s="82"/>
      <c r="G97" s="82"/>
    </row>
    <row r="98" s="2" customFormat="true" ht="15.6" hidden="false" customHeight="true" outlineLevel="0" collapsed="false">
      <c r="A98" s="33" t="s">
        <v>103</v>
      </c>
      <c r="B98" s="33"/>
      <c r="C98" s="78"/>
      <c r="D98" s="78"/>
      <c r="E98" s="78"/>
      <c r="F98" s="78"/>
      <c r="G98" s="78"/>
    </row>
    <row r="99" s="2" customFormat="true" ht="30" hidden="false" customHeight="true" outlineLevel="0" collapsed="false">
      <c r="A99" s="42" t="s">
        <v>104</v>
      </c>
      <c r="B99" s="42"/>
      <c r="C99" s="21" t="n">
        <v>49.5</v>
      </c>
      <c r="D99" s="83" t="n">
        <v>98.5</v>
      </c>
      <c r="E99" s="21" t="n">
        <v>48.8</v>
      </c>
      <c r="F99" s="21" t="n">
        <f aca="false">E99/C99*100</f>
        <v>98.5858585858586</v>
      </c>
      <c r="G99" s="84"/>
    </row>
    <row r="100" s="2" customFormat="true" ht="15.6" hidden="false" customHeight="true" outlineLevel="0" collapsed="false">
      <c r="A100" s="42" t="s">
        <v>105</v>
      </c>
      <c r="B100" s="42"/>
      <c r="C100" s="85" t="n">
        <v>248</v>
      </c>
      <c r="D100" s="83" t="n">
        <v>106.4</v>
      </c>
      <c r="E100" s="85" t="n">
        <v>182</v>
      </c>
      <c r="F100" s="21" t="n">
        <f aca="false">E100/C100*100</f>
        <v>73.3870967741936</v>
      </c>
      <c r="G100" s="84"/>
      <c r="H100" s="24"/>
    </row>
    <row r="101" s="2" customFormat="true" ht="15.6" hidden="false" customHeight="true" outlineLevel="0" collapsed="false">
      <c r="A101" s="42" t="s">
        <v>106</v>
      </c>
      <c r="B101" s="42"/>
      <c r="C101" s="85" t="n">
        <v>560</v>
      </c>
      <c r="D101" s="83" t="n">
        <v>88.1</v>
      </c>
      <c r="E101" s="85" t="n">
        <v>590</v>
      </c>
      <c r="F101" s="21" t="n">
        <f aca="false">E101/C101*100</f>
        <v>105.357142857143</v>
      </c>
      <c r="G101" s="84"/>
      <c r="H101" s="24"/>
    </row>
    <row r="102" s="2" customFormat="true" ht="15.6" hidden="false" customHeight="true" outlineLevel="0" collapsed="false">
      <c r="A102" s="42" t="s">
        <v>107</v>
      </c>
      <c r="B102" s="42"/>
      <c r="C102" s="78" t="s">
        <v>108</v>
      </c>
      <c r="D102" s="86" t="s">
        <v>109</v>
      </c>
      <c r="E102" s="78" t="s">
        <v>110</v>
      </c>
      <c r="F102" s="21" t="n">
        <v>166.7</v>
      </c>
      <c r="G102" s="84"/>
      <c r="H102" s="24"/>
    </row>
    <row r="103" s="2" customFormat="true" ht="15.6" hidden="false" customHeight="true" outlineLevel="0" collapsed="false">
      <c r="A103" s="42" t="s">
        <v>111</v>
      </c>
      <c r="B103" s="42"/>
      <c r="C103" s="21" t="n">
        <v>26.4</v>
      </c>
      <c r="D103" s="83" t="n">
        <v>99.3</v>
      </c>
      <c r="E103" s="21" t="n">
        <v>26.5</v>
      </c>
      <c r="F103" s="21" t="n">
        <f aca="false">E103/C103*100</f>
        <v>100.378787878788</v>
      </c>
      <c r="G103" s="84"/>
      <c r="H103" s="24"/>
    </row>
    <row r="104" s="2" customFormat="true" ht="15.6" hidden="false" customHeight="true" outlineLevel="0" collapsed="false">
      <c r="A104" s="42" t="s">
        <v>112</v>
      </c>
      <c r="B104" s="42"/>
      <c r="C104" s="21" t="n">
        <v>25.3</v>
      </c>
      <c r="D104" s="83" t="n">
        <v>99.2</v>
      </c>
      <c r="E104" s="21" t="n">
        <v>25.3</v>
      </c>
      <c r="F104" s="21" t="n">
        <f aca="false">E104/C104*100</f>
        <v>100</v>
      </c>
      <c r="G104" s="84"/>
      <c r="H104" s="24"/>
    </row>
    <row r="105" s="2" customFormat="true" ht="18.6" hidden="false" customHeight="false" outlineLevel="0" collapsed="false">
      <c r="A105" s="87" t="s">
        <v>113</v>
      </c>
      <c r="B105" s="88"/>
      <c r="C105" s="89"/>
      <c r="D105" s="89"/>
      <c r="E105" s="89"/>
      <c r="F105" s="21"/>
      <c r="G105" s="90"/>
      <c r="H105" s="24"/>
    </row>
    <row r="106" s="2" customFormat="true" ht="15.6" hidden="false" customHeight="true" outlineLevel="0" collapsed="false">
      <c r="A106" s="42" t="s">
        <v>114</v>
      </c>
      <c r="B106" s="42"/>
      <c r="C106" s="91"/>
      <c r="D106" s="91"/>
      <c r="E106" s="91"/>
      <c r="F106" s="21"/>
      <c r="G106" s="81"/>
      <c r="H106" s="24"/>
    </row>
    <row r="107" s="2" customFormat="true" ht="15.6" hidden="false" customHeight="true" outlineLevel="0" collapsed="false">
      <c r="A107" s="42" t="s">
        <v>115</v>
      </c>
      <c r="B107" s="42"/>
      <c r="C107" s="50" t="n">
        <v>49890.8</v>
      </c>
      <c r="D107" s="50" t="n">
        <v>118.5</v>
      </c>
      <c r="E107" s="50" t="n">
        <v>62164</v>
      </c>
      <c r="F107" s="21" t="n">
        <f aca="false">E107/C107*100</f>
        <v>124.600126676662</v>
      </c>
      <c r="G107" s="81"/>
      <c r="H107" s="24"/>
    </row>
    <row r="108" s="2" customFormat="true" ht="15.6" hidden="false" customHeight="true" outlineLevel="0" collapsed="false">
      <c r="A108" s="42" t="s">
        <v>116</v>
      </c>
      <c r="B108" s="42"/>
      <c r="E108" s="50"/>
      <c r="F108" s="21"/>
      <c r="G108" s="81"/>
      <c r="H108" s="24"/>
    </row>
    <row r="109" s="2" customFormat="true" ht="15.6" hidden="false" customHeight="true" outlineLevel="0" collapsed="false">
      <c r="A109" s="42" t="s">
        <v>115</v>
      </c>
      <c r="B109" s="42"/>
      <c r="C109" s="50" t="n">
        <v>57223.7</v>
      </c>
      <c r="D109" s="50" t="n">
        <v>116.8</v>
      </c>
      <c r="E109" s="50" t="n">
        <v>67867.3</v>
      </c>
      <c r="F109" s="21" t="n">
        <f aca="false">E109/C109*100</f>
        <v>118.599985670273</v>
      </c>
      <c r="G109" s="81"/>
      <c r="H109" s="24"/>
    </row>
    <row r="110" s="2" customFormat="true" ht="15.6" hidden="false" customHeight="true" outlineLevel="0" collapsed="false">
      <c r="A110" s="42" t="s">
        <v>117</v>
      </c>
      <c r="B110" s="42"/>
      <c r="C110" s="50" t="n">
        <v>145</v>
      </c>
      <c r="D110" s="50" t="n">
        <v>81.5</v>
      </c>
      <c r="E110" s="92" t="n">
        <v>159</v>
      </c>
      <c r="F110" s="21" t="n">
        <f aca="false">E110/C110*100</f>
        <v>109.655172413793</v>
      </c>
      <c r="G110" s="81"/>
      <c r="H110" s="24"/>
    </row>
    <row r="111" s="2" customFormat="true" ht="15.6" hidden="false" customHeight="true" outlineLevel="0" collapsed="false">
      <c r="A111" s="42" t="s">
        <v>118</v>
      </c>
      <c r="B111" s="42"/>
      <c r="C111" s="93" t="n">
        <v>0.38</v>
      </c>
      <c r="D111" s="50" t="n">
        <v>70.4</v>
      </c>
      <c r="E111" s="50" t="n">
        <v>0.33</v>
      </c>
      <c r="F111" s="21" t="n">
        <f aca="false">E111/C111*100</f>
        <v>86.8421052631579</v>
      </c>
      <c r="G111" s="81"/>
      <c r="H111" s="24"/>
    </row>
    <row r="112" s="2" customFormat="true" ht="30" hidden="false" customHeight="true" outlineLevel="0" collapsed="false">
      <c r="A112" s="42" t="s">
        <v>119</v>
      </c>
      <c r="B112" s="42"/>
      <c r="C112" s="50" t="n">
        <v>31.8</v>
      </c>
      <c r="D112" s="50" t="n">
        <v>101.4</v>
      </c>
      <c r="E112" s="50" t="n">
        <v>31.9</v>
      </c>
      <c r="F112" s="21" t="n">
        <f aca="false">E112/C112*100</f>
        <v>100.314465408805</v>
      </c>
      <c r="G112" s="81"/>
      <c r="H112" s="24"/>
    </row>
    <row r="113" s="2" customFormat="true" ht="15.6" hidden="false" customHeight="true" outlineLevel="0" collapsed="false">
      <c r="A113" s="82"/>
      <c r="B113" s="82"/>
      <c r="C113" s="82"/>
      <c r="D113" s="82"/>
      <c r="E113" s="82"/>
      <c r="F113" s="82"/>
      <c r="G113" s="82"/>
    </row>
    <row r="114" s="2" customFormat="true" ht="21" hidden="false" customHeight="true" outlineLevel="0" collapsed="false">
      <c r="A114" s="33" t="s">
        <v>120</v>
      </c>
      <c r="B114" s="33"/>
      <c r="C114" s="78"/>
      <c r="D114" s="78"/>
      <c r="E114" s="78"/>
      <c r="F114" s="78"/>
      <c r="G114" s="78"/>
    </row>
    <row r="115" s="2" customFormat="true" ht="35.25" hidden="false" customHeight="true" outlineLevel="0" collapsed="false">
      <c r="A115" s="42" t="s">
        <v>121</v>
      </c>
      <c r="B115" s="42"/>
      <c r="C115" s="78" t="s">
        <v>122</v>
      </c>
      <c r="D115" s="94" t="n">
        <v>107.5</v>
      </c>
      <c r="E115" s="78" t="s">
        <v>123</v>
      </c>
      <c r="F115" s="94" t="e">
        <f aca="false">E115/C115*100</f>
        <v>#VALUE!</v>
      </c>
      <c r="G115" s="81"/>
      <c r="H115" s="95"/>
    </row>
    <row r="116" s="2" customFormat="true" ht="38.25" hidden="false" customHeight="true" outlineLevel="0" collapsed="false">
      <c r="A116" s="19" t="s">
        <v>124</v>
      </c>
      <c r="B116" s="19"/>
      <c r="C116" s="78" t="s">
        <v>53</v>
      </c>
      <c r="D116" s="21" t="n">
        <v>107</v>
      </c>
      <c r="E116" s="78" t="s">
        <v>53</v>
      </c>
      <c r="F116" s="94" t="n">
        <v>110</v>
      </c>
      <c r="G116" s="81"/>
      <c r="H116" s="95"/>
    </row>
    <row r="117" s="2" customFormat="true" ht="36" hidden="false" customHeight="true" outlineLevel="0" collapsed="false">
      <c r="A117" s="42" t="s">
        <v>125</v>
      </c>
      <c r="B117" s="42"/>
      <c r="C117" s="78" t="s">
        <v>126</v>
      </c>
      <c r="D117" s="78" t="s">
        <v>127</v>
      </c>
      <c r="E117" s="78" t="s">
        <v>128</v>
      </c>
      <c r="F117" s="94" t="e">
        <f aca="false">E117/C117*100</f>
        <v>#VALUE!</v>
      </c>
      <c r="G117" s="81"/>
      <c r="H117" s="95"/>
    </row>
    <row r="118" s="2" customFormat="true" ht="15.6" hidden="false" customHeight="true" outlineLevel="0" collapsed="false">
      <c r="A118" s="42" t="s">
        <v>129</v>
      </c>
      <c r="B118" s="42"/>
      <c r="C118" s="78"/>
      <c r="D118" s="78"/>
      <c r="E118" s="78"/>
      <c r="F118" s="94"/>
      <c r="G118" s="81"/>
      <c r="H118" s="95"/>
    </row>
    <row r="119" s="2" customFormat="true" ht="15.6" hidden="false" customHeight="true" outlineLevel="0" collapsed="false">
      <c r="A119" s="42" t="s">
        <v>130</v>
      </c>
      <c r="B119" s="42"/>
      <c r="C119" s="78" t="s">
        <v>131</v>
      </c>
      <c r="D119" s="21" t="n">
        <v>106.5</v>
      </c>
      <c r="E119" s="78" t="s">
        <v>132</v>
      </c>
      <c r="F119" s="94" t="n">
        <v>106.9</v>
      </c>
      <c r="G119" s="81"/>
      <c r="H119" s="95"/>
    </row>
    <row r="120" s="2" customFormat="true" ht="15.6" hidden="false" customHeight="true" outlineLevel="0" collapsed="false">
      <c r="A120" s="42" t="s">
        <v>133</v>
      </c>
      <c r="B120" s="42"/>
      <c r="C120" s="78" t="s">
        <v>134</v>
      </c>
      <c r="D120" s="78" t="s">
        <v>135</v>
      </c>
      <c r="E120" s="78" t="s">
        <v>136</v>
      </c>
      <c r="F120" s="94" t="e">
        <f aca="false">E120/C120*100</f>
        <v>#VALUE!</v>
      </c>
      <c r="G120" s="81"/>
      <c r="H120" s="95"/>
    </row>
    <row r="121" s="2" customFormat="true" ht="15.6" hidden="false" customHeight="true" outlineLevel="0" collapsed="false">
      <c r="A121" s="42" t="s">
        <v>137</v>
      </c>
      <c r="B121" s="42"/>
      <c r="C121" s="78" t="s">
        <v>138</v>
      </c>
      <c r="D121" s="78" t="s">
        <v>139</v>
      </c>
      <c r="E121" s="78" t="s">
        <v>140</v>
      </c>
      <c r="F121" s="94" t="e">
        <f aca="false">E121/C121*100</f>
        <v>#VALUE!</v>
      </c>
      <c r="G121" s="81"/>
      <c r="H121" s="95"/>
    </row>
    <row r="122" s="2" customFormat="true" ht="33.75" hidden="false" customHeight="true" outlineLevel="0" collapsed="false">
      <c r="A122" s="42" t="s">
        <v>141</v>
      </c>
      <c r="B122" s="42"/>
      <c r="C122" s="78"/>
      <c r="D122" s="78" t="s">
        <v>142</v>
      </c>
      <c r="E122" s="78"/>
      <c r="F122" s="94" t="n">
        <v>106</v>
      </c>
      <c r="G122" s="81"/>
      <c r="H122" s="95"/>
    </row>
    <row r="123" s="2" customFormat="true" ht="11.25" hidden="false" customHeight="true" outlineLevel="0" collapsed="false">
      <c r="A123" s="82"/>
      <c r="B123" s="82"/>
      <c r="C123" s="82"/>
      <c r="D123" s="82"/>
      <c r="E123" s="82"/>
      <c r="F123" s="82"/>
      <c r="G123" s="82"/>
    </row>
    <row r="124" s="2" customFormat="true" ht="18.75" hidden="false" customHeight="true" outlineLevel="0" collapsed="false">
      <c r="A124" s="33" t="s">
        <v>143</v>
      </c>
      <c r="B124" s="33"/>
      <c r="C124" s="78"/>
      <c r="D124" s="78"/>
      <c r="E124" s="78"/>
      <c r="F124" s="78"/>
      <c r="G124" s="78"/>
    </row>
    <row r="125" s="2" customFormat="true" ht="16.5" hidden="false" customHeight="true" outlineLevel="0" collapsed="false">
      <c r="A125" s="42" t="s">
        <v>144</v>
      </c>
      <c r="B125" s="42"/>
      <c r="C125" s="21" t="n">
        <v>1373</v>
      </c>
      <c r="D125" s="21" t="n">
        <v>100.1</v>
      </c>
      <c r="E125" s="21" t="n">
        <v>1407</v>
      </c>
      <c r="F125" s="94" t="n">
        <f aca="false">E125/C125*100</f>
        <v>102.476329206118</v>
      </c>
      <c r="G125" s="81"/>
      <c r="H125" s="24"/>
    </row>
    <row r="126" s="2" customFormat="true" ht="34.5" hidden="false" customHeight="true" outlineLevel="0" collapsed="false">
      <c r="A126" s="42" t="s">
        <v>145</v>
      </c>
      <c r="B126" s="42"/>
      <c r="C126" s="21" t="n">
        <v>1720</v>
      </c>
      <c r="D126" s="21" t="n">
        <v>100.2</v>
      </c>
      <c r="E126" s="21" t="n">
        <v>1755</v>
      </c>
      <c r="F126" s="94" t="n">
        <f aca="false">E126/C126*100</f>
        <v>102.03488372093</v>
      </c>
      <c r="G126" s="81"/>
      <c r="H126" s="24"/>
    </row>
    <row r="127" s="2" customFormat="true" ht="33.75" hidden="false" customHeight="true" outlineLevel="0" collapsed="false">
      <c r="A127" s="42" t="s">
        <v>146</v>
      </c>
      <c r="B127" s="42"/>
      <c r="C127" s="21" t="n">
        <v>1413.4</v>
      </c>
      <c r="D127" s="21" t="n">
        <v>102.5</v>
      </c>
      <c r="E127" s="21" t="n">
        <v>1533.5</v>
      </c>
      <c r="F127" s="94" t="n">
        <f aca="false">E127/C127*100</f>
        <v>108.497240696194</v>
      </c>
      <c r="G127" s="81"/>
      <c r="H127" s="24"/>
    </row>
    <row r="128" s="2" customFormat="true" ht="33" hidden="false" customHeight="true" outlineLevel="0" collapsed="false">
      <c r="A128" s="42" t="s">
        <v>147</v>
      </c>
      <c r="B128" s="42"/>
      <c r="C128" s="21" t="s">
        <v>53</v>
      </c>
      <c r="D128" s="21" t="n">
        <v>102</v>
      </c>
      <c r="E128" s="21" t="s">
        <v>53</v>
      </c>
      <c r="F128" s="21" t="n">
        <v>108</v>
      </c>
      <c r="G128" s="81"/>
      <c r="H128" s="24"/>
    </row>
    <row r="129" s="2" customFormat="true" ht="15.6" hidden="false" customHeight="true" outlineLevel="0" collapsed="false">
      <c r="A129" s="82"/>
      <c r="B129" s="82"/>
      <c r="C129" s="82"/>
      <c r="D129" s="82"/>
      <c r="E129" s="82"/>
      <c r="F129" s="82"/>
      <c r="G129" s="82"/>
    </row>
    <row r="130" s="2" customFormat="true" ht="15.6" hidden="false" customHeight="true" outlineLevel="0" collapsed="false">
      <c r="A130" s="33" t="s">
        <v>148</v>
      </c>
      <c r="B130" s="33"/>
      <c r="C130" s="78"/>
      <c r="D130" s="78"/>
      <c r="E130" s="78"/>
      <c r="F130" s="78"/>
      <c r="G130" s="78"/>
    </row>
    <row r="131" s="2" customFormat="true" ht="21" hidden="false" customHeight="true" outlineLevel="0" collapsed="false">
      <c r="A131" s="19" t="s">
        <v>149</v>
      </c>
      <c r="B131" s="19"/>
      <c r="C131" s="21" t="n">
        <v>4098.383</v>
      </c>
      <c r="D131" s="96" t="n">
        <v>124.5</v>
      </c>
      <c r="E131" s="21" t="n">
        <v>5392.119</v>
      </c>
      <c r="F131" s="21" t="n">
        <f aca="false">E131/C131*100</f>
        <v>131.566986296791</v>
      </c>
      <c r="G131" s="97"/>
      <c r="H131" s="24"/>
    </row>
    <row r="132" s="2" customFormat="true" ht="51" hidden="false" customHeight="true" outlineLevel="0" collapsed="false">
      <c r="A132" s="42" t="s">
        <v>150</v>
      </c>
      <c r="B132" s="42"/>
      <c r="C132" s="36" t="n">
        <v>3664.183</v>
      </c>
      <c r="D132" s="98" t="n">
        <v>115.7</v>
      </c>
      <c r="E132" s="36" t="n">
        <v>5265.355</v>
      </c>
      <c r="F132" s="21" t="n">
        <f aca="false">E132/C132*100</f>
        <v>143.697926659231</v>
      </c>
      <c r="G132" s="99"/>
      <c r="H132" s="24"/>
    </row>
    <row r="133" s="2" customFormat="true" ht="31.5" hidden="false" customHeight="true" outlineLevel="0" collapsed="false">
      <c r="A133" s="100" t="s">
        <v>151</v>
      </c>
      <c r="B133" s="100"/>
      <c r="C133" s="101" t="n">
        <v>1927.6</v>
      </c>
      <c r="D133" s="102" t="n">
        <v>122.2</v>
      </c>
      <c r="E133" s="103" t="n">
        <v>1884.2</v>
      </c>
      <c r="F133" s="21" t="n">
        <v>97.7</v>
      </c>
      <c r="G133" s="104"/>
      <c r="H133" s="24"/>
    </row>
    <row r="134" s="2" customFormat="true" ht="15.6" hidden="false" customHeight="true" outlineLevel="0" collapsed="false">
      <c r="A134" s="100" t="s">
        <v>152</v>
      </c>
      <c r="B134" s="100"/>
      <c r="C134" s="50" t="n">
        <v>602.4</v>
      </c>
      <c r="D134" s="102" t="n">
        <v>128</v>
      </c>
      <c r="E134" s="103" t="n">
        <v>720.5</v>
      </c>
      <c r="F134" s="21" t="n">
        <v>119.6</v>
      </c>
      <c r="G134" s="104"/>
      <c r="H134" s="24"/>
    </row>
    <row r="135" s="2" customFormat="true" ht="18" hidden="false" customHeight="true" outlineLevel="0" collapsed="false">
      <c r="A135" s="100" t="s">
        <v>153</v>
      </c>
      <c r="B135" s="100"/>
      <c r="C135" s="50" t="n">
        <v>1325.2</v>
      </c>
      <c r="D135" s="102" t="n">
        <v>119.8</v>
      </c>
      <c r="E135" s="103" t="n">
        <v>1163.7</v>
      </c>
      <c r="F135" s="21" t="n">
        <v>87.8</v>
      </c>
      <c r="G135" s="104"/>
      <c r="H135" s="24"/>
    </row>
    <row r="136" s="2" customFormat="true" ht="17.25" hidden="false" customHeight="true" outlineLevel="0" collapsed="false">
      <c r="A136" s="100" t="s">
        <v>154</v>
      </c>
      <c r="B136" s="100"/>
      <c r="C136" s="105"/>
      <c r="D136" s="106"/>
      <c r="E136" s="107"/>
      <c r="F136" s="21"/>
      <c r="G136" s="104"/>
      <c r="H136" s="24"/>
    </row>
    <row r="137" s="2" customFormat="true" ht="33.75" hidden="false" customHeight="true" outlineLevel="0" collapsed="false">
      <c r="A137" s="108" t="s">
        <v>155</v>
      </c>
      <c r="B137" s="108"/>
      <c r="C137" s="50" t="n">
        <v>12.7</v>
      </c>
      <c r="D137" s="102" t="n">
        <v>10.6</v>
      </c>
      <c r="E137" s="103" t="n">
        <v>8.7</v>
      </c>
      <c r="F137" s="21" t="n">
        <v>68.5</v>
      </c>
      <c r="G137" s="104"/>
      <c r="H137" s="24"/>
    </row>
    <row r="138" s="2" customFormat="true" ht="15.6" hidden="false" customHeight="true" outlineLevel="0" collapsed="false">
      <c r="A138" s="109" t="s">
        <v>156</v>
      </c>
      <c r="B138" s="109"/>
      <c r="C138" s="50" t="n">
        <v>436.7</v>
      </c>
      <c r="D138" s="102" t="n">
        <v>114.3</v>
      </c>
      <c r="E138" s="103" t="n">
        <v>477.8</v>
      </c>
      <c r="F138" s="21" t="n">
        <v>109.4</v>
      </c>
      <c r="G138" s="104"/>
      <c r="H138" s="24"/>
    </row>
    <row r="139" s="2" customFormat="true" ht="33" hidden="false" customHeight="true" outlineLevel="0" collapsed="false">
      <c r="A139" s="100" t="s">
        <v>157</v>
      </c>
      <c r="B139" s="100"/>
      <c r="C139" s="50" t="n">
        <v>1714.4</v>
      </c>
      <c r="D139" s="102" t="n">
        <v>116.7</v>
      </c>
      <c r="E139" s="103" t="n">
        <v>1726.9</v>
      </c>
      <c r="F139" s="21" t="n">
        <v>100.7</v>
      </c>
      <c r="G139" s="104"/>
      <c r="H139" s="24"/>
    </row>
    <row r="140" s="2" customFormat="true" ht="15.6" hidden="false" customHeight="false" outlineLevel="0" collapsed="false">
      <c r="A140" s="110" t="s">
        <v>158</v>
      </c>
      <c r="B140" s="110"/>
      <c r="C140" s="50"/>
      <c r="D140" s="102"/>
      <c r="E140" s="103"/>
      <c r="F140" s="21"/>
      <c r="G140" s="104"/>
      <c r="H140" s="24"/>
    </row>
    <row r="141" s="2" customFormat="true" ht="15.6" hidden="false" customHeight="false" outlineLevel="0" collapsed="false">
      <c r="A141" s="110" t="s">
        <v>159</v>
      </c>
      <c r="B141" s="110"/>
      <c r="C141" s="50" t="n">
        <v>707.7</v>
      </c>
      <c r="D141" s="102" t="n">
        <v>115.7</v>
      </c>
      <c r="E141" s="103" t="n">
        <v>795.8</v>
      </c>
      <c r="F141" s="21" t="n">
        <v>112.4</v>
      </c>
      <c r="G141" s="111"/>
      <c r="H141" s="24"/>
    </row>
    <row r="142" s="2" customFormat="true" ht="15.6" hidden="false" customHeight="false" outlineLevel="0" collapsed="false">
      <c r="A142" s="110" t="s">
        <v>160</v>
      </c>
      <c r="B142" s="110"/>
      <c r="C142" s="50" t="n">
        <v>85</v>
      </c>
      <c r="D142" s="102" t="n">
        <v>123.2</v>
      </c>
      <c r="E142" s="103" t="n">
        <v>86.8</v>
      </c>
      <c r="F142" s="21" t="n">
        <v>102.1</v>
      </c>
      <c r="G142" s="104"/>
      <c r="H142" s="24"/>
    </row>
    <row r="143" s="2" customFormat="true" ht="33.75" hidden="false" customHeight="true" outlineLevel="0" collapsed="false">
      <c r="A143" s="100" t="s">
        <v>161</v>
      </c>
      <c r="B143" s="100"/>
      <c r="C143" s="50" t="n">
        <v>177.8</v>
      </c>
      <c r="D143" s="102" t="n">
        <v>137.6</v>
      </c>
      <c r="E143" s="103" t="n">
        <v>177.8</v>
      </c>
      <c r="F143" s="21" t="n">
        <v>100</v>
      </c>
      <c r="G143" s="104"/>
      <c r="H143" s="24"/>
    </row>
    <row r="144" s="2" customFormat="true" ht="15.6" hidden="false" customHeight="true" outlineLevel="0" collapsed="false">
      <c r="A144" s="100" t="s">
        <v>162</v>
      </c>
      <c r="B144" s="100"/>
      <c r="C144" s="50" t="n">
        <v>37796.08</v>
      </c>
      <c r="D144" s="102" t="n">
        <v>125.1</v>
      </c>
      <c r="E144" s="103" t="n">
        <v>37987.9</v>
      </c>
      <c r="F144" s="21" t="n">
        <v>100.5</v>
      </c>
      <c r="G144" s="104"/>
      <c r="H144" s="24"/>
    </row>
    <row r="145" s="2" customFormat="true" ht="15.6" hidden="false" customHeight="true" outlineLevel="0" collapsed="false">
      <c r="A145" s="100" t="s">
        <v>163</v>
      </c>
      <c r="B145" s="100"/>
      <c r="C145" s="50" t="n">
        <v>33615.69</v>
      </c>
      <c r="D145" s="102" t="n">
        <v>119.4</v>
      </c>
      <c r="E145" s="103" t="n">
        <v>34816.5</v>
      </c>
      <c r="F145" s="21" t="n">
        <v>103.6</v>
      </c>
      <c r="G145" s="112"/>
      <c r="H145" s="24"/>
    </row>
    <row r="146" s="2" customFormat="true" ht="15.6" hidden="false" customHeight="true" outlineLevel="0" collapsed="false">
      <c r="A146" s="100" t="s">
        <v>164</v>
      </c>
      <c r="B146" s="100"/>
      <c r="C146" s="113"/>
      <c r="D146" s="102"/>
      <c r="E146" s="114"/>
      <c r="F146" s="21"/>
      <c r="G146" s="112"/>
      <c r="H146" s="24"/>
    </row>
    <row r="147" s="2" customFormat="true" ht="15.6" hidden="false" customHeight="true" outlineLevel="0" collapsed="false">
      <c r="A147" s="100" t="s">
        <v>165</v>
      </c>
      <c r="B147" s="100"/>
      <c r="C147" s="115" t="n">
        <v>13271.2</v>
      </c>
      <c r="D147" s="116" t="n">
        <v>14.7</v>
      </c>
      <c r="E147" s="115" t="n">
        <v>25285.9</v>
      </c>
      <c r="F147" s="116" t="n">
        <v>190.5</v>
      </c>
      <c r="G147" s="112"/>
      <c r="H147" s="24"/>
    </row>
    <row r="148" s="2" customFormat="true" ht="15.6" hidden="false" customHeight="true" outlineLevel="0" collapsed="false">
      <c r="A148" s="100" t="s">
        <v>166</v>
      </c>
      <c r="B148" s="100"/>
      <c r="C148" s="116" t="s">
        <v>167</v>
      </c>
      <c r="D148" s="116" t="n">
        <v>310</v>
      </c>
      <c r="E148" s="116" t="s">
        <v>168</v>
      </c>
      <c r="F148" s="116" t="n">
        <v>83.2</v>
      </c>
      <c r="G148" s="112"/>
      <c r="H148" s="24"/>
    </row>
    <row r="149" s="2" customFormat="true" ht="16.5" hidden="false" customHeight="true" outlineLevel="0" collapsed="false">
      <c r="A149" s="87" t="s">
        <v>169</v>
      </c>
      <c r="B149" s="87"/>
      <c r="C149" s="117"/>
      <c r="D149" s="117"/>
      <c r="E149" s="117"/>
      <c r="F149" s="117"/>
      <c r="G149" s="118"/>
    </row>
    <row r="150" s="2" customFormat="true" ht="16.5" hidden="false" customHeight="true" outlineLevel="0" collapsed="false">
      <c r="A150" s="87" t="s">
        <v>170</v>
      </c>
      <c r="B150" s="87"/>
      <c r="C150" s="117"/>
      <c r="D150" s="117"/>
      <c r="E150" s="117"/>
      <c r="F150" s="117"/>
      <c r="G150" s="118"/>
    </row>
    <row r="151" s="2" customFormat="true" ht="15.6" hidden="false" customHeight="false" outlineLevel="0" collapsed="false">
      <c r="A151" s="119" t="s">
        <v>171</v>
      </c>
      <c r="B151" s="5"/>
      <c r="C151" s="120"/>
      <c r="D151" s="120"/>
      <c r="E151" s="120"/>
      <c r="F151" s="120"/>
      <c r="G151" s="120"/>
    </row>
    <row r="152" s="2" customFormat="true" ht="13.2" hidden="false" customHeight="false" outlineLevel="0" collapsed="false">
      <c r="A152" s="5"/>
      <c r="B152" s="5"/>
      <c r="C152" s="6"/>
      <c r="D152" s="6"/>
      <c r="E152" s="6"/>
      <c r="F152" s="6"/>
      <c r="G152" s="5"/>
    </row>
    <row r="153" s="2" customFormat="true" ht="13.8" hidden="false" customHeight="false" outlineLevel="0" collapsed="false">
      <c r="A153" s="121"/>
      <c r="B153" s="121"/>
      <c r="C153" s="6"/>
      <c r="D153" s="6"/>
      <c r="E153" s="6"/>
      <c r="F153" s="6"/>
      <c r="G153" s="5"/>
    </row>
    <row r="154" s="2" customFormat="true" ht="13.2" hidden="false" customHeight="false" outlineLevel="0" collapsed="false">
      <c r="A154" s="5"/>
      <c r="B154" s="5"/>
      <c r="C154" s="6"/>
      <c r="D154" s="6"/>
      <c r="E154" s="6"/>
      <c r="F154" s="6"/>
      <c r="G154" s="5"/>
    </row>
    <row r="155" s="2" customFormat="true" ht="13.2" hidden="false" customHeight="false" outlineLevel="0" collapsed="false">
      <c r="A155" s="5"/>
      <c r="B155" s="5"/>
      <c r="C155" s="6"/>
      <c r="D155" s="6"/>
      <c r="E155" s="6"/>
      <c r="F155" s="6"/>
      <c r="G155" s="5"/>
    </row>
    <row r="156" s="2" customFormat="true" ht="13.2" hidden="false" customHeight="false" outlineLevel="0" collapsed="false">
      <c r="A156" s="5"/>
      <c r="B156" s="5"/>
      <c r="C156" s="6"/>
      <c r="D156" s="6"/>
      <c r="E156" s="6"/>
      <c r="F156" s="6"/>
      <c r="G156" s="5"/>
    </row>
    <row r="157" s="2" customFormat="true" ht="13.2" hidden="false" customHeight="false" outlineLevel="0" collapsed="false">
      <c r="A157" s="5"/>
      <c r="B157" s="5"/>
      <c r="C157" s="6"/>
      <c r="D157" s="6"/>
      <c r="E157" s="6"/>
      <c r="F157" s="6"/>
      <c r="G157" s="5"/>
    </row>
    <row r="158" s="2" customFormat="true" ht="13.2" hidden="false" customHeight="false" outlineLevel="0" collapsed="false">
      <c r="A158" s="5"/>
      <c r="B158" s="5"/>
      <c r="C158" s="6"/>
      <c r="D158" s="6"/>
      <c r="E158" s="6"/>
      <c r="F158" s="6"/>
      <c r="G158" s="5"/>
    </row>
    <row r="159" s="2" customFormat="true" ht="13.2" hidden="false" customHeight="false" outlineLevel="0" collapsed="false">
      <c r="A159" s="5"/>
      <c r="B159" s="5"/>
      <c r="C159" s="6"/>
      <c r="D159" s="6"/>
      <c r="E159" s="6"/>
      <c r="F159" s="6"/>
      <c r="G159" s="5"/>
    </row>
    <row r="160" customFormat="false" ht="13.2" hidden="false" customHeight="false" outlineLevel="0" collapsed="false">
      <c r="A160" s="5"/>
      <c r="B160" s="5"/>
      <c r="C160" s="6"/>
      <c r="D160" s="6"/>
      <c r="E160" s="7"/>
      <c r="F160" s="7"/>
      <c r="G160" s="122"/>
    </row>
    <row r="161" customFormat="false" ht="13.2" hidden="false" customHeight="false" outlineLevel="0" collapsed="false">
      <c r="A161" s="5"/>
      <c r="B161" s="5"/>
      <c r="C161" s="6"/>
      <c r="D161" s="6"/>
      <c r="E161" s="7"/>
      <c r="F161" s="7"/>
      <c r="G161" s="122"/>
    </row>
  </sheetData>
  <mergeCells count="118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1:G51"/>
    <mergeCell ref="A52:G52"/>
    <mergeCell ref="A53:B53"/>
    <mergeCell ref="C53:G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G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G97"/>
    <mergeCell ref="A98:B98"/>
    <mergeCell ref="C98:G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0:B110"/>
    <mergeCell ref="A111:B111"/>
    <mergeCell ref="A112:B112"/>
    <mergeCell ref="A113:G113"/>
    <mergeCell ref="A114:B114"/>
    <mergeCell ref="C114:G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G123"/>
    <mergeCell ref="A124:B124"/>
    <mergeCell ref="C124:G124"/>
    <mergeCell ref="A125:B125"/>
    <mergeCell ref="A126:B126"/>
    <mergeCell ref="A127:B127"/>
    <mergeCell ref="A128:B128"/>
    <mergeCell ref="A129:G129"/>
    <mergeCell ref="A130:B130"/>
    <mergeCell ref="C130:G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User</cp:lastModifiedBy>
  <cp:lastPrinted>2024-10-24T12:28:20Z</cp:lastPrinted>
  <dcterms:modified xsi:type="dcterms:W3CDTF">2024-10-25T07:22:02Z</dcterms:modified>
  <cp:revision>0</cp:revision>
  <dc:subject/>
  <dc:title/>
</cp:coreProperties>
</file>