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№ 2</t>
  </si>
  <si>
    <t xml:space="preserve">к бюджетному прогнозу</t>
  </si>
  <si>
    <t xml:space="preserve">Павловского муниципального района</t>
  </si>
  <si>
    <t xml:space="preserve">на долгосрочный период до 2022 года</t>
  </si>
  <si>
    <t xml:space="preserve">Распределение</t>
  </si>
  <si>
    <t xml:space="preserve">бюджетных ассигнований бюджета Павловского муниципального района на долгосрочный период </t>
  </si>
  <si>
    <t xml:space="preserve">по муниципальным программам Павловского муниципального района на период их реализации и непрограммным мероприятиям</t>
  </si>
  <si>
    <t xml:space="preserve">Показатели</t>
  </si>
  <si>
    <t xml:space="preserve">Отчетный год</t>
  </si>
  <si>
    <t xml:space="preserve">Отчетный год 
(2015)</t>
  </si>
  <si>
    <t xml:space="preserve">Текущий год
(2016)</t>
  </si>
  <si>
    <t xml:space="preserve">С 01.01.2015 по 31.12.2015 - За период - Учтенное фактическое исполнение</t>
  </si>
  <si>
    <t xml:space="preserve">РАСХОДЫ - ВСЕГО, 
в том числе:</t>
  </si>
  <si>
    <t xml:space="preserve">Программные расходы - всего, в том числе:</t>
  </si>
  <si>
    <t xml:space="preserve">Муниципальная программа "Развитие образования"</t>
  </si>
  <si>
    <t xml:space="preserve">Муниципальная программа «Социальная поддержка граждан»</t>
  </si>
  <si>
    <t xml:space="preserve">Муниципальная программа«Обеспечение общественного порядка и противодействие преступности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Муниципальная программа «Развитие культуры»  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ежской области»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Муниципальная программа  «Управление муниципальным имуществом» 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Муниципальная программа «Развитие физической культуры и спорта»</t>
  </si>
  <si>
    <t xml:space="preserve">Муниципальная программа «Профилактика и преодоление социального сиротства»</t>
  </si>
  <si>
    <t xml:space="preserve">Непрограммные мероприят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.5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H11" activeCellId="0" sqref="H11: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true" outlineLevel="0" max="2" min="2" style="0" width="18.99"/>
    <col collapsed="false" customWidth="true" hidden="false" outlineLevel="0" max="4" min="3" style="0" width="13.7"/>
    <col collapsed="false" customWidth="true" hidden="false" outlineLevel="0" max="6" min="5" style="0" width="12.7"/>
    <col collapsed="false" customWidth="true" hidden="false" outlineLevel="0" max="7" min="7" style="0" width="11.99"/>
    <col collapsed="false" customWidth="true" hidden="false" outlineLevel="0" max="8" min="8" style="0" width="13.85"/>
    <col collapsed="false" customWidth="true" hidden="false" outlineLevel="0" max="9" min="9" style="0" width="13.7"/>
    <col collapsed="false" customWidth="true" hidden="false" outlineLevel="0" max="10" min="10" style="0" width="13.85"/>
    <col collapsed="false" customWidth="true" hidden="false" outlineLevel="0" max="12" min="11" style="0" width="13.41"/>
  </cols>
  <sheetData>
    <row r="1" customFormat="false" ht="20.25" hidden="false" customHeight="true" outlineLevel="0" collapsed="false">
      <c r="H1" s="1" t="s">
        <v>0</v>
      </c>
      <c r="I1" s="1"/>
      <c r="J1" s="1"/>
    </row>
    <row r="2" customFormat="false" ht="16.5" hidden="false" customHeight="false" outlineLevel="0" collapsed="false">
      <c r="H2" s="1" t="s">
        <v>1</v>
      </c>
      <c r="I2" s="1"/>
      <c r="J2" s="1"/>
    </row>
    <row r="3" customFormat="false" ht="16.5" hidden="false" customHeight="false" outlineLevel="0" collapsed="false">
      <c r="H3" s="2" t="s">
        <v>2</v>
      </c>
      <c r="I3" s="2"/>
      <c r="J3" s="2"/>
    </row>
    <row r="4" customFormat="false" ht="16.5" hidden="false" customHeight="false" outlineLevel="0" collapsed="false">
      <c r="H4" s="1" t="s">
        <v>3</v>
      </c>
      <c r="I4" s="1"/>
      <c r="J4" s="1"/>
    </row>
    <row r="5" customFormat="false" ht="14.45" hidden="false" customHeight="true" outlineLevel="0" collapsed="false">
      <c r="A5" s="3"/>
      <c r="B5" s="3"/>
      <c r="C5" s="3"/>
    </row>
    <row r="6" customFormat="false" ht="19.5" hidden="false" customHeight="true" outlineLevel="0" collapsed="false">
      <c r="A6" s="4"/>
      <c r="B6" s="5"/>
      <c r="C6" s="6" t="s">
        <v>4</v>
      </c>
      <c r="D6" s="6"/>
      <c r="E6" s="6"/>
      <c r="F6" s="6"/>
      <c r="G6" s="6"/>
      <c r="H6" s="6"/>
      <c r="I6" s="5"/>
      <c r="J6" s="5"/>
    </row>
    <row r="7" customFormat="false" ht="21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22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4.4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4.45" hidden="false" customHeight="true" outlineLevel="0" collapsed="false">
      <c r="A10" s="8"/>
    </row>
    <row r="11" customFormat="false" ht="12.75" hidden="false" customHeight="true" outlineLevel="0" collapsed="false">
      <c r="A11" s="9" t="s">
        <v>7</v>
      </c>
      <c r="B11" s="10" t="s">
        <v>8</v>
      </c>
      <c r="C11" s="11" t="s">
        <v>9</v>
      </c>
      <c r="D11" s="11" t="s">
        <v>10</v>
      </c>
      <c r="E11" s="11" t="n">
        <v>2017</v>
      </c>
      <c r="F11" s="11" t="n">
        <v>2018</v>
      </c>
      <c r="G11" s="11" t="n">
        <v>2019</v>
      </c>
      <c r="H11" s="11" t="n">
        <v>2020</v>
      </c>
      <c r="I11" s="11" t="n">
        <v>2021</v>
      </c>
      <c r="J11" s="11" t="n">
        <v>2022</v>
      </c>
    </row>
    <row r="12" customFormat="false" ht="55.5" hidden="false" customHeight="true" outlineLevel="0" collapsed="false">
      <c r="A12" s="9" t="s">
        <v>7</v>
      </c>
      <c r="B12" s="10"/>
      <c r="C12" s="11" t="s">
        <v>11</v>
      </c>
      <c r="D12" s="11"/>
      <c r="E12" s="11"/>
      <c r="F12" s="11"/>
      <c r="G12" s="11"/>
      <c r="H12" s="11"/>
      <c r="I12" s="11"/>
      <c r="J12" s="11"/>
    </row>
    <row r="13" customFormat="false" ht="30.75" hidden="false" customHeight="true" outlineLevel="0" collapsed="false">
      <c r="A13" s="12" t="s">
        <v>12</v>
      </c>
      <c r="B13" s="13"/>
      <c r="C13" s="14" t="n">
        <f aca="false">C14+C27</f>
        <v>1004084.9</v>
      </c>
      <c r="D13" s="14" t="n">
        <f aca="false">D14+D27</f>
        <v>1025202.2</v>
      </c>
      <c r="E13" s="14" t="n">
        <v>786515.3</v>
      </c>
      <c r="F13" s="14" t="n">
        <v>695639.6</v>
      </c>
      <c r="G13" s="14" t="n">
        <v>715384</v>
      </c>
      <c r="H13" s="14" t="n">
        <v>739088.6</v>
      </c>
      <c r="I13" s="14" t="n">
        <v>752226.5</v>
      </c>
      <c r="J13" s="14" t="n">
        <v>762696.5</v>
      </c>
    </row>
    <row r="14" s="18" customFormat="true" ht="33.75" hidden="false" customHeight="true" outlineLevel="0" collapsed="false">
      <c r="A14" s="12" t="s">
        <v>13</v>
      </c>
      <c r="B14" s="15"/>
      <c r="C14" s="16" t="n">
        <f aca="false">C15+C16+C17+C18+C20+C21+C22+C23+C24+C19</f>
        <v>974898.6</v>
      </c>
      <c r="D14" s="16" t="n">
        <f aca="false">D15+D16+D17+D18+D20+D21+D22+D23+D24+D19</f>
        <v>994294.4</v>
      </c>
      <c r="E14" s="16" t="n">
        <f aca="false">E15+E16+E17+E18+E20+E21+E22+E23+E24+E19</f>
        <v>719176.3</v>
      </c>
      <c r="F14" s="16" t="n">
        <f aca="false">SUM(F15:F26)</f>
        <v>674247.7</v>
      </c>
      <c r="G14" s="16" t="n">
        <f aca="false">SUM(G15:G26)</f>
        <v>693992.1</v>
      </c>
      <c r="H14" s="16" t="n">
        <f aca="false">SUM(H15:H26)</f>
        <v>716915.9</v>
      </c>
      <c r="I14" s="16" t="n">
        <f aca="false">SUM(I15:I26)</f>
        <v>729659.7</v>
      </c>
      <c r="J14" s="16" t="n">
        <f aca="false">SUM(J15:J26)</f>
        <v>739815.6</v>
      </c>
      <c r="K14" s="17"/>
    </row>
    <row r="15" s="20" customFormat="true" ht="30" hidden="false" customHeight="false" outlineLevel="0" collapsed="false">
      <c r="A15" s="12" t="s">
        <v>14</v>
      </c>
      <c r="B15" s="19" t="n">
        <v>602119600</v>
      </c>
      <c r="C15" s="14" t="n">
        <v>781614.3</v>
      </c>
      <c r="D15" s="14" t="n">
        <v>686754.7</v>
      </c>
      <c r="E15" s="14" t="n">
        <v>539992.2</v>
      </c>
      <c r="F15" s="14" t="n">
        <f aca="false">491540.6+7591</f>
        <v>499131.6</v>
      </c>
      <c r="G15" s="14" t="n">
        <f aca="false">508941.5+15505.8</f>
        <v>524447.3</v>
      </c>
      <c r="H15" s="14" t="n">
        <f aca="false">508941.5+15505.8+10120</f>
        <v>534567.3</v>
      </c>
      <c r="I15" s="14" t="n">
        <f aca="false">508941.5+15505.8+10120+5750-933.2</f>
        <v>539384.1</v>
      </c>
      <c r="J15" s="14" t="n">
        <f aca="false">508941.5+15505.8+10120+8750</f>
        <v>543317.3</v>
      </c>
    </row>
    <row r="16" s="20" customFormat="true" ht="37.5" hidden="false" customHeight="true" outlineLevel="0" collapsed="false">
      <c r="A16" s="21" t="s">
        <v>15</v>
      </c>
      <c r="B16" s="19" t="n">
        <v>6984000</v>
      </c>
      <c r="C16" s="14" t="n">
        <v>14031.4</v>
      </c>
      <c r="D16" s="14" t="n">
        <v>11340.5</v>
      </c>
      <c r="E16" s="14" t="n">
        <v>6602.4</v>
      </c>
      <c r="F16" s="14" t="n">
        <v>5902.4</v>
      </c>
      <c r="G16" s="14" t="n">
        <v>5902.4</v>
      </c>
      <c r="H16" s="14" t="n">
        <f aca="false">5902.4+1003.8</f>
        <v>6906.2</v>
      </c>
      <c r="I16" s="14" t="n">
        <f aca="false">5902.4+1003.8+550</f>
        <v>7456.2</v>
      </c>
      <c r="J16" s="14" t="n">
        <f aca="false">5902.4+1003.8+1550</f>
        <v>8456.2</v>
      </c>
    </row>
    <row r="17" s="20" customFormat="true" ht="72.75" hidden="false" customHeight="true" outlineLevel="0" collapsed="false">
      <c r="A17" s="21" t="s">
        <v>16</v>
      </c>
      <c r="B17" s="19" t="n">
        <v>480000</v>
      </c>
      <c r="C17" s="14" t="n">
        <v>1022.2</v>
      </c>
      <c r="D17" s="14" t="n">
        <v>6994.5</v>
      </c>
      <c r="E17" s="14" t="n">
        <v>110</v>
      </c>
      <c r="F17" s="14" t="n">
        <v>110</v>
      </c>
      <c r="G17" s="14" t="n">
        <v>110</v>
      </c>
      <c r="H17" s="14" t="n">
        <v>110</v>
      </c>
      <c r="I17" s="14" t="n">
        <v>110</v>
      </c>
      <c r="J17" s="14" t="n">
        <v>110</v>
      </c>
    </row>
    <row r="18" s="20" customFormat="true" ht="114.75" hidden="false" customHeight="true" outlineLevel="0" collapsed="false">
      <c r="A18" s="21" t="s">
        <v>17</v>
      </c>
      <c r="B18" s="19" t="n">
        <v>4304500</v>
      </c>
      <c r="C18" s="14" t="n">
        <v>3052.6</v>
      </c>
      <c r="D18" s="14" t="n">
        <v>3422</v>
      </c>
      <c r="E18" s="14" t="n">
        <v>3117.4</v>
      </c>
      <c r="F18" s="14" t="n">
        <v>3269.4</v>
      </c>
      <c r="G18" s="14" t="n">
        <v>3269.4</v>
      </c>
      <c r="H18" s="14" t="n">
        <v>3269.4</v>
      </c>
      <c r="I18" s="14" t="n">
        <v>3269.4</v>
      </c>
      <c r="J18" s="14" t="n">
        <v>3269.4</v>
      </c>
    </row>
    <row r="19" s="20" customFormat="true" ht="37.5" hidden="false" customHeight="true" outlineLevel="0" collapsed="false">
      <c r="A19" s="21" t="s">
        <v>18</v>
      </c>
      <c r="B19" s="19"/>
      <c r="C19" s="14" t="n">
        <v>65268.9</v>
      </c>
      <c r="D19" s="14" t="n">
        <v>73720.6</v>
      </c>
      <c r="E19" s="14" t="n">
        <v>59129.4</v>
      </c>
      <c r="F19" s="14" t="n">
        <v>55326.7</v>
      </c>
      <c r="G19" s="14" t="n">
        <v>51028.7</v>
      </c>
      <c r="H19" s="14" t="n">
        <f aca="false">51028.7+5250</f>
        <v>56278.7</v>
      </c>
      <c r="I19" s="14" t="n">
        <f aca="false">51028.7+5250+3555</f>
        <v>59833.7</v>
      </c>
      <c r="J19" s="14" t="n">
        <f aca="false">51028.7+5250+4555</f>
        <v>60833.7</v>
      </c>
    </row>
    <row r="20" s="18" customFormat="true" ht="82.5" hidden="false" customHeight="true" outlineLevel="0" collapsed="false">
      <c r="A20" s="21" t="s">
        <v>19</v>
      </c>
      <c r="B20" s="19" t="n">
        <v>185000</v>
      </c>
      <c r="C20" s="14" t="n">
        <v>268.4</v>
      </c>
      <c r="D20" s="14" t="n">
        <v>4566.2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</row>
    <row r="21" s="18" customFormat="true" ht="73.5" hidden="false" customHeight="true" outlineLevel="0" collapsed="false">
      <c r="A21" s="21" t="s">
        <v>20</v>
      </c>
      <c r="B21" s="19" t="n">
        <v>11422900</v>
      </c>
      <c r="C21" s="14" t="n">
        <v>8882.8</v>
      </c>
      <c r="D21" s="14" t="n">
        <v>11592.9</v>
      </c>
      <c r="E21" s="14" t="n">
        <v>9677.7</v>
      </c>
      <c r="F21" s="14" t="n">
        <v>9070.7</v>
      </c>
      <c r="G21" s="14" t="n">
        <v>9059.8</v>
      </c>
      <c r="H21" s="14" t="n">
        <v>9059.8</v>
      </c>
      <c r="I21" s="14" t="n">
        <v>9059.8</v>
      </c>
      <c r="J21" s="14" t="n">
        <v>9059.8</v>
      </c>
    </row>
    <row r="22" s="18" customFormat="true" ht="47.25" hidden="false" customHeight="false" outlineLevel="0" collapsed="false">
      <c r="A22" s="21" t="s">
        <v>21</v>
      </c>
      <c r="B22" s="14" t="n">
        <v>24548200</v>
      </c>
      <c r="C22" s="14" t="n">
        <v>27851.3</v>
      </c>
      <c r="D22" s="14" t="n">
        <v>31053</v>
      </c>
      <c r="E22" s="14" t="n">
        <v>27253.7</v>
      </c>
      <c r="F22" s="14" t="n">
        <v>23466.5</v>
      </c>
      <c r="G22" s="14" t="n">
        <v>23466.5</v>
      </c>
      <c r="H22" s="14" t="n">
        <f aca="false">23466.5+3150</f>
        <v>26616.5</v>
      </c>
      <c r="I22" s="14" t="n">
        <f aca="false">23466.5+3150</f>
        <v>26616.5</v>
      </c>
      <c r="J22" s="14" t="n">
        <f aca="false">23466.5+3150</f>
        <v>26616.5</v>
      </c>
    </row>
    <row r="23" s="18" customFormat="true" ht="63" hidden="false" customHeight="false" outlineLevel="0" collapsed="false">
      <c r="A23" s="21" t="s">
        <v>22</v>
      </c>
      <c r="B23" s="19" t="n">
        <v>300000</v>
      </c>
      <c r="C23" s="14" t="n">
        <v>3639.3</v>
      </c>
      <c r="D23" s="14" t="n">
        <v>95825.8</v>
      </c>
      <c r="E23" s="14" t="n">
        <v>11337.9</v>
      </c>
      <c r="F23" s="14" t="n">
        <v>10643.5</v>
      </c>
      <c r="G23" s="14" t="n">
        <v>11608.4</v>
      </c>
      <c r="H23" s="14" t="n">
        <v>11608.4</v>
      </c>
      <c r="I23" s="14" t="n">
        <f aca="false">11609.4+2370</f>
        <v>13979.4</v>
      </c>
      <c r="J23" s="14" t="n">
        <f aca="false">11609.4+3370</f>
        <v>14979.4</v>
      </c>
    </row>
    <row r="24" s="18" customFormat="true" ht="110.25" hidden="false" customHeight="false" outlineLevel="0" collapsed="false">
      <c r="A24" s="21" t="s">
        <v>23</v>
      </c>
      <c r="B24" s="19" t="n">
        <v>58004900</v>
      </c>
      <c r="C24" s="14" t="n">
        <v>69267.4</v>
      </c>
      <c r="D24" s="14" t="n">
        <v>69024.2</v>
      </c>
      <c r="E24" s="14" t="n">
        <v>61855.6</v>
      </c>
      <c r="F24" s="14" t="n">
        <v>23140.6</v>
      </c>
      <c r="G24" s="14" t="n">
        <v>23572.6</v>
      </c>
      <c r="H24" s="14" t="n">
        <f aca="false">23572.6+2230</f>
        <v>25802.6</v>
      </c>
      <c r="I24" s="14" t="n">
        <f aca="false">23572.6+2230+1450</f>
        <v>27252.6</v>
      </c>
      <c r="J24" s="14" t="n">
        <f aca="false">23572.6+2230+2450</f>
        <v>28252.6</v>
      </c>
    </row>
    <row r="25" s="18" customFormat="true" ht="47.25" hidden="false" customHeight="false" outlineLevel="0" collapsed="false">
      <c r="A25" s="21" t="s">
        <v>24</v>
      </c>
      <c r="B25" s="19"/>
      <c r="C25" s="14"/>
      <c r="D25" s="14"/>
      <c r="E25" s="14" t="n">
        <v>17857.7</v>
      </c>
      <c r="F25" s="14" t="n">
        <v>17112</v>
      </c>
      <c r="G25" s="14" t="n">
        <v>14452.7</v>
      </c>
      <c r="H25" s="14" t="n">
        <v>14452.7</v>
      </c>
      <c r="I25" s="14" t="n">
        <v>14453.7</v>
      </c>
      <c r="J25" s="14" t="n">
        <f aca="false">14454.7+1011.7</f>
        <v>15466.4</v>
      </c>
    </row>
    <row r="26" s="18" customFormat="true" ht="47.25" hidden="false" customHeight="false" outlineLevel="0" collapsed="false">
      <c r="A26" s="21" t="s">
        <v>25</v>
      </c>
      <c r="B26" s="19"/>
      <c r="C26" s="14"/>
      <c r="D26" s="14"/>
      <c r="E26" s="14" t="n">
        <v>26606.3</v>
      </c>
      <c r="F26" s="14" t="n">
        <v>26974.3</v>
      </c>
      <c r="G26" s="14" t="n">
        <v>26974.3</v>
      </c>
      <c r="H26" s="14" t="n">
        <f aca="false">26974.3+1170</f>
        <v>28144.3</v>
      </c>
      <c r="I26" s="14" t="n">
        <f aca="false">26974.3+1170</f>
        <v>28144.3</v>
      </c>
      <c r="J26" s="14" t="n">
        <f aca="false">26974.3+2380</f>
        <v>29354.3</v>
      </c>
    </row>
    <row r="27" s="18" customFormat="true" ht="27.75" hidden="false" customHeight="true" outlineLevel="0" collapsed="false">
      <c r="A27" s="22" t="s">
        <v>26</v>
      </c>
      <c r="B27" s="23"/>
      <c r="C27" s="24" t="n">
        <v>29186.3</v>
      </c>
      <c r="D27" s="24" t="n">
        <v>30907.8</v>
      </c>
      <c r="E27" s="24" t="n">
        <f aca="false">E13-E14</f>
        <v>67339.0000000001</v>
      </c>
      <c r="F27" s="24" t="n">
        <f aca="false">F13-F14</f>
        <v>21391.9</v>
      </c>
      <c r="G27" s="24" t="n">
        <f aca="false">G13-G14</f>
        <v>21391.8999999999</v>
      </c>
      <c r="H27" s="24" t="n">
        <f aca="false">H13-H14</f>
        <v>22172.7</v>
      </c>
      <c r="I27" s="24" t="n">
        <f aca="false">I13-I14</f>
        <v>22566.7999999999</v>
      </c>
      <c r="J27" s="24" t="n">
        <f aca="false">J13-J14</f>
        <v>22880.8999999999</v>
      </c>
    </row>
  </sheetData>
  <mergeCells count="18">
    <mergeCell ref="H1:J1"/>
    <mergeCell ref="H2:J2"/>
    <mergeCell ref="H4:J4"/>
    <mergeCell ref="A5:C5"/>
    <mergeCell ref="C6:H6"/>
    <mergeCell ref="A7:J7"/>
    <mergeCell ref="A8:J8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4T12:07:58Z</dcterms:created>
  <dc:creator>plan2</dc:creator>
  <dc:description/>
  <dc:language>en-US</dc:language>
  <cp:lastModifiedBy>plan1</cp:lastModifiedBy>
  <cp:lastPrinted>2017-02-21T08:50:56Z</cp:lastPrinted>
  <dcterms:modified xsi:type="dcterms:W3CDTF">2017-02-21T08:51:02Z</dcterms:modified>
  <cp:revision>0</cp:revision>
  <dc:subject/>
  <dc:title/>
</cp:coreProperties>
</file>