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0"/>
  </bookViews>
  <sheets>
    <sheet name="источники 1 " sheetId="1" state="visible" r:id="rId2"/>
    <sheet name="вед.7" sheetId="2" state="visible" r:id="rId3"/>
    <sheet name="распред.8" sheetId="3" state="visible" r:id="rId4"/>
    <sheet name="целевые прогр.9" sheetId="4" state="visible" r:id="rId5"/>
    <sheet name="публ.об.10" sheetId="5" state="visible" r:id="rId6"/>
    <sheet name="дор.ф 11" sheetId="6" state="visible" r:id="rId7"/>
    <sheet name="вырав. обл.12" sheetId="7" state="visible" r:id="rId8"/>
    <sheet name="выр.13" sheetId="8" state="visible" r:id="rId9"/>
    <sheet name="Сбал.район14" sheetId="9" state="visible" r:id="rId10"/>
    <sheet name="репр 15" sheetId="10" state="visible" r:id="rId11"/>
    <sheet name="заимств18" sheetId="11" state="visible" r:id="rId12"/>
    <sheet name="Лист2" sheetId="12" state="visible" r:id="rId13"/>
  </sheets>
  <definedNames>
    <definedName function="false" hidden="false" localSheetId="1" name="_xlnm.Print_Area" vbProcedure="false">'вед.7'!$A$1:$I$520</definedName>
    <definedName function="false" hidden="false" localSheetId="1" name="_xlnm.Print_Titles" vbProcedure="false">'вед.7'!$A:$F,'вед.7'!$4:$5</definedName>
    <definedName function="false" hidden="false" localSheetId="6" name="_xlnm.Print_Area" vbProcedure="false">'вырав. обл.12'!$A$1:$E$29</definedName>
    <definedName function="false" hidden="false" localSheetId="5" name="_xlnm.Print_Area" vbProcedure="false">'дор.ф 11'!$A$1:$D$20</definedName>
    <definedName function="false" hidden="false" localSheetId="5" name="_xlnm.Print_Titles" vbProcedure="false">'дор.ф 11'!$6:$7</definedName>
    <definedName function="false" hidden="false" localSheetId="0" name="_xlnm.Print_Titles" vbProcedure="false">'источники 1 '!$6:$7</definedName>
    <definedName function="false" hidden="false" localSheetId="4" name="_xlnm.Print_Titles" vbProcedure="false">'публ.об.10'!$A:$C,'публ.об.10'!$6:$7</definedName>
    <definedName function="false" hidden="false" localSheetId="2" name="_xlnm.Print_Area" vbProcedure="false">'распред.8'!$A$1:$H$447</definedName>
    <definedName function="false" hidden="false" localSheetId="2" name="_xlnm.Print_Titles" vbProcedure="false">'распред.8'!$A:$E,'распред.8'!$6:$7</definedName>
    <definedName function="false" hidden="false" localSheetId="8" name="_xlnm.Print_Area" vbProcedure="false">'Сбал.район14'!$A$1:$B$27</definedName>
    <definedName function="false" hidden="false" localSheetId="3" name="_xlnm.Print_Area" vbProcedure="false">'целевые прогр.9'!$A$1:$I$344</definedName>
    <definedName function="false" hidden="false" localSheetId="3" name="_xlnm.Print_Titles" vbProcedure="false">'целевые прогр.9'!$A:$F,'целевые прогр.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7" uniqueCount="802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4.12.2019 г. № 109</t>
  </si>
  <si>
    <t xml:space="preserve">Источники
внутреннего финансирования дефицита 
бюджета Павловского муниципального района
на 2020 год и на плановый период 2021 и 2022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2021 год 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Воронежской области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7
к  решению Совета народных депутатов Павловского муниципального  района Воронежской области
от 24.12.2019 г. № 109</t>
  </si>
  <si>
    <t xml:space="preserve">Ведомственная структура расходов бюджета 
Павловского муниципального района
на 2020 год и на плановый период 2021 и 2022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Контрольно-счетная комиссия Павловского муниципального района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</t>
  </si>
  <si>
    <t xml:space="preserve">99 2 00 00000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Выполнение других расходных обязательств (Иные бюджетные ассигнования)</t>
  </si>
  <si>
    <t xml:space="preserve">02 1 03 70200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Профилактика и преодоление социального сиротства на территории Павловского муниципального района»</t>
  </si>
  <si>
    <t xml:space="preserve">12 0 00 00000</t>
  </si>
  <si>
    <t xml:space="preserve">Подпрограмма «Социализация детей-сирот и детей, нуждающихся в особой защите государства»</t>
  </si>
  <si>
    <t xml:space="preserve">12 1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1 07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7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1 08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8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1 09 00000</t>
  </si>
  <si>
    <t xml:space="preserve">12 1 09 70200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99 3 00 00590</t>
  </si>
  <si>
    <t xml:space="preserve">99 3 00 702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е безнадзорных животных»</t>
  </si>
  <si>
    <t xml:space="preserve">07 3 01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7 3 01 78800</t>
  </si>
  <si>
    <t xml:space="preserve">Водное хозяйство</t>
  </si>
  <si>
    <t xml:space="preserve">Подпрограмма «Охрана окружающей среды»</t>
  </si>
  <si>
    <t xml:space="preserve">04 2 00 00000</t>
  </si>
  <si>
    <t xml:space="preserve">Основное мероприятие «Берегоукрепление реки Дон в районе города Павловск Павловского района Воронежской области»</t>
  </si>
  <si>
    <t xml:space="preserve">04 2 01 00000</t>
  </si>
  <si>
    <t xml:space="preserve">Мероприятия федеральной целевой программы «Развитие водохозяйственного комплекса Российской Федерации в 2012 - 2020 годах» (Межбюджетные трансферты)</t>
  </si>
  <si>
    <t xml:space="preserve">04 2 01 L0160</t>
  </si>
  <si>
    <t xml:space="preserve">500</t>
  </si>
  <si>
    <t xml:space="preserve">Транспорт</t>
  </si>
  <si>
    <t xml:space="preserve">08</t>
  </si>
  <si>
    <t xml:space="preserve">Муниципальная программа «Развитие и поддержка малого и среднего предпринимательства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Дорожное хозяйство (дорожные фонды)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Расходы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государственных (муниципальных) нужд)</t>
  </si>
  <si>
    <t xml:space="preserve">09 0 08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 и организаций, образующих инфраструктуру поддержки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Жилищно-коммунальное хозяйство</t>
  </si>
  <si>
    <t xml:space="preserve">Благоустройство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модернизацию уличное освещение
 (Межбюджетные трансферты)</t>
  </si>
  <si>
    <t xml:space="preserve">09 0 06 S8140</t>
  </si>
  <si>
    <t xml:space="preserve">Субсидии бюджетам муниципальных образований на уличное освещение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09 0 10 00000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09 0 02 000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2 S8100</t>
  </si>
  <si>
    <t xml:space="preserve">Региональный проект «Чистая вода»</t>
  </si>
  <si>
    <t xml:space="preserve">09 0 G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G5 5243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Обеспечение текущего функционирования дошкольных образовательных организаций»</t>
  </si>
  <si>
    <t xml:space="preserve">01 1 04 00000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S8750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01 2 02 0059</t>
  </si>
  <si>
    <t xml:space="preserve">Основное мероприятие «Обеспечение текущего функционирования общеобразовательных организаций»</t>
  </si>
  <si>
    <t xml:space="preserve">01 2 04 00000</t>
  </si>
  <si>
    <t xml:space="preserve">01 2 04 S8750</t>
  </si>
  <si>
    <t xml:space="preserve">Основное мероприятие «Материально- техническое обеспечение общеобразовательных организац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Расходы в рамках регионального проекта "Современная школа"</t>
  </si>
  <si>
    <t xml:space="preserve">01 2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купка товаров, работ и услуг для государственных (муниципальных) нужд)</t>
  </si>
  <si>
    <t xml:space="preserve">01 2 Е1 51690</t>
  </si>
  <si>
    <t xml:space="preserve">Расходы  в рамках регионального проекта "Цифровая образовательная среда"</t>
  </si>
  <si>
    <t xml:space="preserve">01 2 Е4 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государственных (муниципальных) нужд)</t>
  </si>
  <si>
    <t xml:space="preserve">01 2 Е4 52100</t>
  </si>
  <si>
    <t xml:space="preserve">Дополнительное образование детей</t>
  </si>
  <si>
    <t xml:space="preserve">Подпрограмма «Развитие системы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Мероприятия, проводимые для детей и молодежи (районные, областные, всероссийские), создание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Расходы в рамках регионального проекта "Успех каждого ребенка"</t>
  </si>
  <si>
    <t xml:space="preserve">01 3 Е2 00000</t>
  </si>
  <si>
    <t xml:space="preserve">Расходы на мероприятия по созданию новых мест дополнительного образования детей.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01 4 01 S8320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924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Подпрограмма «Комплексное развитие сельских территорий»</t>
  </si>
  <si>
    <t xml:space="preserve">07 4 00 00000</t>
  </si>
  <si>
    <t xml:space="preserve">Основное мероприятие «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Социальная помощь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1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1 01 52600</t>
  </si>
  <si>
    <t xml:space="preserve">Основное мероприятие «Осуществление выплат приемной семье на содержание подопечных детей» </t>
  </si>
  <si>
    <t xml:space="preserve">12 1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1 02 78541</t>
  </si>
  <si>
    <t xml:space="preserve">Основное мероприятие «Осуществление выплат семьям опекунов на содержание подопечных детей»</t>
  </si>
  <si>
    <t xml:space="preserve">12 1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1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1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1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</t>
  </si>
  <si>
    <t xml:space="preserve">Основное мероприятие «Проведение конкурса «Лучшая организация и проведение работ по благоустройству и санитарной очистке населенных пунктов Павловского муниципального района»</t>
  </si>
  <si>
    <t xml:space="preserve">04 2 03 00000</t>
  </si>
  <si>
    <t xml:space="preserve">Мероприятия по охране окружающей среды (Межбюджетные трансферты)</t>
  </si>
  <si>
    <t xml:space="preserve">04 2 03 70400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Муниципальный отдел по культуре и межнациональным вопросам  администрации Павловского муниципального района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муниципальной программы «Развитие культуры и межнациональных вопросов»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ЦБ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Расходы в рамках регионального проекта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«ДК «Современник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05 3 05 00000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Поддержка отрасли культуры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Обеспечение реализации муниципальной программы» 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ая программа «Развитие культуры»</t>
  </si>
  <si>
    <t xml:space="preserve">Подпрограмма «Развитие культуры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0</t>
  </si>
  <si>
    <t xml:space="preserve">Муниципальный отдел по образованию, молодежной политике и спорту администрации Павловского муниципального района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дошкольного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01 1 02 78290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Материально- техническое обеспечение дошкольных образовательных организаций»</t>
  </si>
  <si>
    <t xml:space="preserve">01 1 05 00000</t>
  </si>
  <si>
    <t xml:space="preserve">01 1 05 78290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01 2 02 7812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1 2 04 S8100</t>
  </si>
  <si>
    <t xml:space="preserve">400</t>
  </si>
  <si>
    <t xml:space="preserve">01 2 05 78120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01 4 01 00590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(Закупка товаров, работ и услуг для государственных (муниципальных) нужд)</t>
  </si>
  <si>
    <t xml:space="preserve">Основное мероприятие «Формирование целостной системы поддержки молодежи и подготовке ее к службе в Вооруженных Силах Российской Федерации»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Другие вопросы в области образования</t>
  </si>
  <si>
    <t xml:space="preserve">Основное мероприятие «Меры социальной поддержки педагогических работников муниципальных образовательных организаций, расположенных в сельских населенных пунктах (проезд)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01 6 00 00000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01 6 02 0059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Муниципальный отдел по финансам администрации Павловского муниципального  района</t>
  </si>
  <si>
    <t xml:space="preserve">927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10 0 00 00000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10 3 01 00000</t>
  </si>
  <si>
    <t xml:space="preserve">10 3 01 72010</t>
  </si>
  <si>
    <t xml:space="preserve">Резервные фонды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»</t>
  </si>
  <si>
    <t xml:space="preserve">10 1 04 00000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10 1 04 2054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 1 04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935</t>
  </si>
  <si>
    <t xml:space="preserve">Муниципальная программа «Управление муниципальным имуществом»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08 2 00 00000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Приложение    № 8
к  решению Совета народных депутатов Павловского муниципального  района Воронежской области
от 24.12.2019 г. № 109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и непрограммным направлениям деятельности), группам видов расходов  классификации  расходов бюджета 
Павловского муниципального района
 на  2020 год и на плановый период 2021 и 2022 годов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06 0 01 L5270</t>
  </si>
  <si>
    <t xml:space="preserve">Расходы на обеспечение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2 0059</t>
  </si>
  <si>
    <t xml:space="preserve">01 8 00 00000</t>
  </si>
  <si>
    <t xml:space="preserve">01 8 01 00000</t>
  </si>
  <si>
    <t xml:space="preserve">01 8 01 70310</t>
  </si>
  <si>
    <t xml:space="preserve">01 8 02 00000</t>
  </si>
  <si>
    <t xml:space="preserve">01 8 02 70310</t>
  </si>
  <si>
    <t xml:space="preserve">01 8 03 00000</t>
  </si>
  <si>
    <t xml:space="preserve">01 8 03 70310</t>
  </si>
  <si>
    <t xml:space="preserve">01 8 04 00000</t>
  </si>
  <si>
    <t xml:space="preserve">01 8 04 70310</t>
  </si>
  <si>
    <t xml:space="preserve">01 2 01 648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Приложение    № 9
к  решению Совета народных депутатов Павловского муниципального  района Воронежской области
от 24.12.2019 г. № 109</t>
  </si>
  <si>
    <t xml:space="preserve">Распределение бюджетных ассигнований по целевым статьям 
(муниципальным программам Павловского муниципального района
 и непрограммным направлениям деятельности), группам видов расходов, 
разделам, подразделам классификации бюджета 
Павловского муниципального района 
на 2020 год и на плановый период 2021 и 2022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1.2</t>
  </si>
  <si>
    <t xml:space="preserve">Подпрограмма «Развитие общего образования» </t>
  </si>
  <si>
    <t xml:space="preserve">01 2 00  00000</t>
  </si>
  <si>
    <t xml:space="preserve">Расходы  в рамках регионального проекта  "Современная школа"</t>
  </si>
  <si>
    <t xml:space="preserve">01 2 E1 00000</t>
  </si>
  <si>
    <t xml:space="preserve">1.3</t>
  </si>
  <si>
    <t xml:space="preserve">Подпрограмма «Развитие системы дополнительного образования» </t>
  </si>
  <si>
    <t xml:space="preserve">1.4</t>
  </si>
  <si>
    <t xml:space="preserve">Подпрограмма «Создание условий для организации отдыха и оздоровления детей» </t>
  </si>
  <si>
    <t xml:space="preserve">1.5</t>
  </si>
  <si>
    <t xml:space="preserve">Подпрограмма «Обеспечение реализации муниципальной  программы»</t>
  </si>
  <si>
    <t xml:space="preserve">1.6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» 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4.3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5.2</t>
  </si>
  <si>
    <t xml:space="preserve">5.3</t>
  </si>
  <si>
    <t xml:space="preserve">08 </t>
  </si>
  <si>
    <t xml:space="preserve">5.4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Муниципальная программа  «Управление муниципальным имуществом» </t>
  </si>
  <si>
    <t xml:space="preserve">8.1</t>
  </si>
  <si>
    <t xml:space="preserve">8.2</t>
  </si>
  <si>
    <t xml:space="preserve">Основное мероприятие «Финансовое обеспечение деятельности МКУ ПМР «Служба обеспечения деятельности администрации»</t>
  </si>
  <si>
    <t xml:space="preserve">9</t>
  </si>
  <si>
    <t xml:space="preserve">10.1</t>
  </si>
  <si>
    <t xml:space="preserve">Подпрограмма «Управление муниципальными финансами» </t>
  </si>
  <si>
    <t xml:space="preserve">10.2</t>
  </si>
  <si>
    <t xml:space="preserve">10.3</t>
  </si>
  <si>
    <t xml:space="preserve">Подпрограмма «Обеспечение реализации муниципальной  программы» </t>
  </si>
  <si>
    <t xml:space="preserve">12.1</t>
  </si>
  <si>
    <t xml:space="preserve">12.2</t>
  </si>
  <si>
    <t xml:space="preserve">13.1</t>
  </si>
  <si>
    <t xml:space="preserve">13,3</t>
  </si>
  <si>
    <t xml:space="preserve">Непрограммные расходы</t>
  </si>
  <si>
    <t xml:space="preserve">14.1</t>
  </si>
  <si>
    <t xml:space="preserve">14.2</t>
  </si>
  <si>
    <t xml:space="preserve">14.3</t>
  </si>
  <si>
    <t xml:space="preserve">Глава Павловского муниципального района            Воронежской области</t>
  </si>
  <si>
    <t xml:space="preserve">Председатель Совета народных депутатов 
Павловского муниципального района </t>
  </si>
  <si>
    <t xml:space="preserve">Приложение    № 10
к  решению Совета народных депутатов Павловского муниципального  района Воронежской области
от 24.12.2019 г. № 109</t>
  </si>
  <si>
    <t xml:space="preserve">Бюджетные ассигнования на исполнение 
публичных нормативных обязательств Павловского муниципального района
на 2020 год и на плановый период 2021 и 2022 годов </t>
  </si>
  <si>
    <t xml:space="preserve">Подпрограмма «Устойчивое развитие сельских территорий» </t>
  </si>
  <si>
    <t xml:space="preserve">07 2 0 00000</t>
  </si>
  <si>
    <t xml:space="preserve">Основное мероприятие «Улучшение жилищных условий граждан, проживающих и работающих в сельской местности, в том числе молодых семей и молодых специалистов»</t>
  </si>
  <si>
    <t xml:space="preserve">07 2 01 00000</t>
  </si>
  <si>
    <t xml:space="preserve">07 2 01 L5670</t>
  </si>
  <si>
    <t xml:space="preserve">Приложение    № 11
к решению Совета народных депутатов Павловского муниципального  района Воронежской области  
от 24.12.2019 г. № 109</t>
  </si>
  <si>
    <t xml:space="preserve"> Дорожный фонд Павловского муниципального района
на 2020 год и на плановый период 2021 и 2022 годов</t>
  </si>
  <si>
    <t xml:space="preserve">Наименование поселения</t>
  </si>
  <si>
    <t xml:space="preserve">Дорожный фонд Павловского муниципального района</t>
  </si>
  <si>
    <t xml:space="preserve">в том числе:</t>
  </si>
  <si>
    <t xml:space="preserve">Приложение    № 12
к  решению Совета народных депутатов Павловского муниципального  района Воронежской области
от 24.12.2019 г. № 109</t>
  </si>
  <si>
    <t xml:space="preserve">Распределение бюджетам поселений 
Павловского муниципального района 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0 год и на плановый период 2021 и 2022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Воронежской области </t>
  </si>
  <si>
    <t xml:space="preserve">Приложение    № 13
к  решению Совета народных депутатов Павловского муниципального  района Воронежской области
от 24.12.2019 г. № 109</t>
  </si>
  <si>
    <t xml:space="preserve">Распределение  бюджетам поселений Павловского муниципального района 
дотаций на выравнивание бюджетной  обеспеченности  поселений 
за счет средств бюджета Павловского муниципального района
на 2020 год и  на плановый период 2021 и 2022 годов</t>
  </si>
  <si>
    <t xml:space="preserve">Приложение    № 14
к решению Совета народных депутатов Павловского муниципального  района  Воронежской области
от 24.12.2019 г. № 109</t>
  </si>
  <si>
    <t xml:space="preserve">Распределение  бюджетам поселений Павловского муниципального района  
иных межбюджетных трансфертов в виде дотации 
на поддержку мер по обеспечению сбалансированности бюджетов 
за счет средств бюджета Павловского муниципального района
на 2020 год</t>
  </si>
  <si>
    <t xml:space="preserve">Сумма, тыс.рублей</t>
  </si>
  <si>
    <t xml:space="preserve">Гаврильское сельское поселение</t>
  </si>
  <si>
    <t xml:space="preserve">                     М.Н. Янцов</t>
  </si>
  <si>
    <t xml:space="preserve">                    А.И. Корнилов</t>
  </si>
  <si>
    <t xml:space="preserve">Приложение    № 15
к  решению Совета народных депутатов Павловского муниципального  района Воронежской области 
от 24.12.2019 г. № 109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8
к  решению Совета народных депутатов Павловского муниципального  района Воронежской области
от 24.12.2019 г. № 109</t>
  </si>
  <si>
    <t xml:space="preserve">Программа
муниципальных внутренних заимствований
Павловского муниципального района 
на 2020 год и на плановый период 2021 и 2022 годов</t>
  </si>
  <si>
    <t xml:space="preserve">тыс.руб.</t>
  </si>
  <si>
    <t xml:space="preserve">Наименование обязательств</t>
  </si>
  <si>
    <t xml:space="preserve">- получение кредитов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56"/>
    <col collapsed="false" customWidth="true" hidden="false" outlineLevel="0" max="5" min="5" style="2" width="12.28"/>
    <col collapsed="false" customWidth="true" hidden="false" outlineLevel="0" max="6" min="6" style="2" width="12.56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C1" s="3"/>
      <c r="D1" s="3" t="s">
        <v>0</v>
      </c>
      <c r="E1" s="1"/>
      <c r="F1" s="1"/>
    </row>
    <row r="2" customFormat="false" ht="89.45" hidden="false" customHeight="true" outlineLevel="0" collapsed="false">
      <c r="C2" s="4"/>
      <c r="D2" s="5" t="s">
        <v>1</v>
      </c>
      <c r="E2" s="5"/>
      <c r="F2" s="5"/>
    </row>
    <row r="4" customFormat="false" ht="64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1"/>
      <c r="F5" s="1" t="s">
        <v>3</v>
      </c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25.5" hidden="false" customHeight="true" outlineLevel="0" collapsed="false">
      <c r="A7" s="8"/>
      <c r="B7" s="8"/>
      <c r="C7" s="8"/>
      <c r="D7" s="9"/>
      <c r="E7" s="9"/>
      <c r="F7" s="9"/>
    </row>
    <row r="8" s="11" customFormat="true" ht="50.25" hidden="false" customHeight="true" outlineLevel="0" collapsed="false">
      <c r="A8" s="8"/>
      <c r="B8" s="10" t="s">
        <v>10</v>
      </c>
      <c r="C8" s="8" t="s">
        <v>11</v>
      </c>
      <c r="D8" s="9" t="n">
        <f aca="false">D12+D19+D24</f>
        <v>3458.9</v>
      </c>
      <c r="E8" s="9" t="n">
        <f aca="false">E12+E19+E24</f>
        <v>2500</v>
      </c>
      <c r="F8" s="9" t="n">
        <f aca="false">F12+F19+F24</f>
        <v>2500</v>
      </c>
    </row>
    <row r="9" s="13" customFormat="true" ht="89.25" hidden="true" customHeight="true" outlineLevel="0" collapsed="false">
      <c r="A9" s="12"/>
      <c r="B9" s="10"/>
      <c r="C9" s="8"/>
      <c r="D9" s="9"/>
      <c r="E9" s="9"/>
      <c r="F9" s="9"/>
    </row>
    <row r="10" s="13" customFormat="true" ht="89.25" hidden="true" customHeight="true" outlineLevel="0" collapsed="false">
      <c r="A10" s="12"/>
      <c r="B10" s="10"/>
      <c r="C10" s="8"/>
      <c r="D10" s="9"/>
      <c r="E10" s="9"/>
      <c r="F10" s="9"/>
    </row>
    <row r="11" s="13" customFormat="true" ht="89.25" hidden="true" customHeight="true" outlineLevel="0" collapsed="false">
      <c r="A11" s="12"/>
      <c r="B11" s="10"/>
      <c r="C11" s="8"/>
      <c r="D11" s="9"/>
      <c r="E11" s="9"/>
      <c r="F11" s="9"/>
    </row>
    <row r="12" s="11" customFormat="true" ht="69.75" hidden="false" customHeight="true" outlineLevel="0" collapsed="false">
      <c r="A12" s="14" t="n">
        <v>1</v>
      </c>
      <c r="B12" s="10" t="s">
        <v>12</v>
      </c>
      <c r="C12" s="8" t="s">
        <v>13</v>
      </c>
      <c r="D12" s="9" t="n">
        <f aca="false">D13-D16</f>
        <v>-1541.1</v>
      </c>
      <c r="E12" s="9" t="n">
        <f aca="false">E13-E16</f>
        <v>-1500</v>
      </c>
      <c r="F12" s="9" t="n">
        <f aca="false">F13-F16</f>
        <v>-1600</v>
      </c>
    </row>
    <row r="13" s="13" customFormat="true" ht="101.25" hidden="false" customHeight="true" outlineLevel="0" collapsed="false">
      <c r="A13" s="14"/>
      <c r="B13" s="10" t="s">
        <v>14</v>
      </c>
      <c r="C13" s="8" t="s">
        <v>15</v>
      </c>
      <c r="D13" s="9" t="n">
        <f aca="false">D14</f>
        <v>40000</v>
      </c>
      <c r="E13" s="9" t="n">
        <f aca="false">E14</f>
        <v>39000</v>
      </c>
      <c r="F13" s="9" t="n">
        <f aca="false">F14</f>
        <v>39000</v>
      </c>
    </row>
    <row r="14" s="13" customFormat="true" ht="122.25" hidden="false" customHeight="true" outlineLevel="0" collapsed="false">
      <c r="A14" s="14"/>
      <c r="B14" s="10" t="s">
        <v>16</v>
      </c>
      <c r="C14" s="8" t="s">
        <v>17</v>
      </c>
      <c r="D14" s="9" t="n">
        <v>40000</v>
      </c>
      <c r="E14" s="9" t="n">
        <v>39000</v>
      </c>
      <c r="F14" s="9" t="n">
        <v>39000</v>
      </c>
    </row>
    <row r="15" s="13" customFormat="true" ht="122.25" hidden="false" customHeight="true" outlineLevel="0" collapsed="false">
      <c r="A15" s="14"/>
      <c r="B15" s="10" t="s">
        <v>18</v>
      </c>
      <c r="C15" s="8"/>
      <c r="D15" s="9" t="n">
        <v>40000</v>
      </c>
      <c r="E15" s="9" t="n">
        <v>39000</v>
      </c>
      <c r="F15" s="9" t="n">
        <v>39000</v>
      </c>
    </row>
    <row r="16" s="13" customFormat="true" ht="108.75" hidden="false" customHeight="true" outlineLevel="0" collapsed="false">
      <c r="A16" s="14"/>
      <c r="B16" s="10" t="s">
        <v>19</v>
      </c>
      <c r="C16" s="8" t="s">
        <v>20</v>
      </c>
      <c r="D16" s="9" t="n">
        <f aca="false">D17</f>
        <v>41541.1</v>
      </c>
      <c r="E16" s="9" t="n">
        <f aca="false">E17</f>
        <v>40500</v>
      </c>
      <c r="F16" s="9" t="n">
        <f aca="false">F17</f>
        <v>40600</v>
      </c>
    </row>
    <row r="17" s="13" customFormat="true" ht="117" hidden="false" customHeight="true" outlineLevel="0" collapsed="false">
      <c r="A17" s="14"/>
      <c r="B17" s="10" t="s">
        <v>21</v>
      </c>
      <c r="C17" s="8" t="s">
        <v>22</v>
      </c>
      <c r="D17" s="9" t="n">
        <f aca="false">1541.1+40000</f>
        <v>41541.1</v>
      </c>
      <c r="E17" s="9" t="n">
        <f aca="false">39000+1500</f>
        <v>40500</v>
      </c>
      <c r="F17" s="9" t="n">
        <f aca="false">39000+1600</f>
        <v>40600</v>
      </c>
    </row>
    <row r="18" s="13" customFormat="true" ht="117" hidden="false" customHeight="true" outlineLevel="0" collapsed="false">
      <c r="A18" s="14"/>
      <c r="B18" s="10" t="s">
        <v>18</v>
      </c>
      <c r="C18" s="8"/>
      <c r="D18" s="9" t="n">
        <v>40000</v>
      </c>
      <c r="E18" s="9" t="n">
        <v>39000</v>
      </c>
      <c r="F18" s="9" t="n">
        <v>39000</v>
      </c>
    </row>
    <row r="19" s="11" customFormat="true" ht="48" hidden="false" customHeight="true" outlineLevel="0" collapsed="false">
      <c r="A19" s="8" t="n">
        <v>2</v>
      </c>
      <c r="B19" s="10" t="s">
        <v>23</v>
      </c>
      <c r="C19" s="8" t="s">
        <v>24</v>
      </c>
      <c r="D19" s="9" t="n">
        <f aca="false">D22-D20</f>
        <v>4000</v>
      </c>
      <c r="E19" s="9" t="n">
        <f aca="false">E22-E20</f>
        <v>4000</v>
      </c>
      <c r="F19" s="9" t="n">
        <f aca="false">F22-F20</f>
        <v>4100</v>
      </c>
    </row>
    <row r="20" s="13" customFormat="true" ht="45.75" hidden="false" customHeight="true" outlineLevel="0" collapsed="false">
      <c r="A20" s="8"/>
      <c r="B20" s="10" t="s">
        <v>25</v>
      </c>
      <c r="C20" s="8" t="s">
        <v>26</v>
      </c>
      <c r="D20" s="9" t="n">
        <f aca="false">D21</f>
        <v>1656032.3</v>
      </c>
      <c r="E20" s="9" t="n">
        <f aca="false">E21</f>
        <v>979347.2</v>
      </c>
      <c r="F20" s="9" t="n">
        <f aca="false">F21</f>
        <v>1101013</v>
      </c>
      <c r="G20" s="15"/>
    </row>
    <row r="21" s="13" customFormat="true" ht="73.5" hidden="false" customHeight="true" outlineLevel="0" collapsed="false">
      <c r="A21" s="8"/>
      <c r="B21" s="10" t="s">
        <v>27</v>
      </c>
      <c r="C21" s="8" t="s">
        <v>28</v>
      </c>
      <c r="D21" s="9" t="n">
        <v>1656032.3</v>
      </c>
      <c r="E21" s="9" t="n">
        <v>979347.2</v>
      </c>
      <c r="F21" s="9" t="n">
        <v>1101013</v>
      </c>
      <c r="G21" s="15"/>
    </row>
    <row r="22" s="13" customFormat="true" ht="39.75" hidden="false" customHeight="true" outlineLevel="0" collapsed="false">
      <c r="A22" s="8"/>
      <c r="B22" s="10" t="s">
        <v>29</v>
      </c>
      <c r="C22" s="8" t="s">
        <v>30</v>
      </c>
      <c r="D22" s="9" t="n">
        <f aca="false">D23</f>
        <v>1660032.3</v>
      </c>
      <c r="E22" s="9" t="n">
        <f aca="false">E23</f>
        <v>983347.2</v>
      </c>
      <c r="F22" s="9" t="n">
        <f aca="false">F23</f>
        <v>1105113</v>
      </c>
      <c r="G22" s="15"/>
    </row>
    <row r="23" s="13" customFormat="true" ht="68.25" hidden="false" customHeight="true" outlineLevel="0" collapsed="false">
      <c r="A23" s="8"/>
      <c r="B23" s="10" t="s">
        <v>31</v>
      </c>
      <c r="C23" s="8" t="s">
        <v>32</v>
      </c>
      <c r="D23" s="9" t="n">
        <v>1660032.3</v>
      </c>
      <c r="E23" s="9" t="n">
        <v>983347.2</v>
      </c>
      <c r="F23" s="9" t="n">
        <v>1105113</v>
      </c>
    </row>
    <row r="24" s="13" customFormat="true" ht="69.75" hidden="false" customHeight="true" outlineLevel="0" collapsed="false">
      <c r="A24" s="8" t="n">
        <v>3</v>
      </c>
      <c r="B24" s="16" t="s">
        <v>33</v>
      </c>
      <c r="C24" s="17" t="s">
        <v>34</v>
      </c>
      <c r="D24" s="18" t="n">
        <f aca="false">D25</f>
        <v>1000</v>
      </c>
      <c r="E24" s="18" t="n">
        <f aca="false">E25</f>
        <v>0</v>
      </c>
      <c r="F24" s="18" t="n">
        <f aca="false">F25</f>
        <v>0</v>
      </c>
    </row>
    <row r="25" s="13" customFormat="true" ht="69.75" hidden="false" customHeight="true" outlineLevel="0" collapsed="false">
      <c r="A25" s="8"/>
      <c r="B25" s="16" t="s">
        <v>35</v>
      </c>
      <c r="C25" s="17" t="s">
        <v>36</v>
      </c>
      <c r="D25" s="18" t="n">
        <f aca="false">D26-D29</f>
        <v>1000</v>
      </c>
      <c r="E25" s="18" t="n">
        <f aca="false">E26-E29</f>
        <v>0</v>
      </c>
      <c r="F25" s="18" t="n">
        <f aca="false">F26-F29</f>
        <v>0</v>
      </c>
    </row>
    <row r="26" customFormat="false" ht="75.75" hidden="false" customHeight="true" outlineLevel="0" collapsed="false">
      <c r="A26" s="8"/>
      <c r="B26" s="10" t="s">
        <v>37</v>
      </c>
      <c r="C26" s="8" t="s">
        <v>38</v>
      </c>
      <c r="D26" s="9" t="n">
        <f aca="false">D27</f>
        <v>21000</v>
      </c>
      <c r="E26" s="9" t="n">
        <f aca="false">E27</f>
        <v>20000</v>
      </c>
      <c r="F26" s="9" t="n">
        <f aca="false">F27</f>
        <v>20000</v>
      </c>
    </row>
    <row r="27" customFormat="false" ht="117" hidden="false" customHeight="true" outlineLevel="0" collapsed="false">
      <c r="A27" s="8"/>
      <c r="B27" s="10" t="s">
        <v>39</v>
      </c>
      <c r="C27" s="8" t="s">
        <v>40</v>
      </c>
      <c r="D27" s="9" t="n">
        <f aca="false">D28</f>
        <v>21000</v>
      </c>
      <c r="E27" s="9" t="n">
        <f aca="false">E28</f>
        <v>20000</v>
      </c>
      <c r="F27" s="9" t="n">
        <f aca="false">F28</f>
        <v>20000</v>
      </c>
    </row>
    <row r="28" s="19" customFormat="true" ht="135" hidden="false" customHeight="true" outlineLevel="0" collapsed="false">
      <c r="A28" s="8"/>
      <c r="B28" s="10" t="s">
        <v>41</v>
      </c>
      <c r="C28" s="8" t="s">
        <v>42</v>
      </c>
      <c r="D28" s="9" t="n">
        <v>21000</v>
      </c>
      <c r="E28" s="9" t="n">
        <v>20000</v>
      </c>
      <c r="F28" s="9" t="n">
        <v>20000</v>
      </c>
    </row>
    <row r="29" s="19" customFormat="true" ht="75" hidden="false" customHeight="true" outlineLevel="0" collapsed="false">
      <c r="A29" s="8"/>
      <c r="B29" s="10" t="s">
        <v>43</v>
      </c>
      <c r="C29" s="8" t="s">
        <v>44</v>
      </c>
      <c r="D29" s="9" t="n">
        <f aca="false">D30</f>
        <v>20000</v>
      </c>
      <c r="E29" s="9" t="n">
        <f aca="false">E30</f>
        <v>20000</v>
      </c>
      <c r="F29" s="9" t="n">
        <f aca="false">F30</f>
        <v>20000</v>
      </c>
    </row>
    <row r="30" customFormat="false" ht="115.5" hidden="false" customHeight="true" outlineLevel="0" collapsed="false">
      <c r="A30" s="8"/>
      <c r="B30" s="10" t="s">
        <v>45</v>
      </c>
      <c r="C30" s="8" t="s">
        <v>46</v>
      </c>
      <c r="D30" s="9" t="n">
        <v>20000</v>
      </c>
      <c r="E30" s="9" t="n">
        <v>20000</v>
      </c>
      <c r="F30" s="9" t="n">
        <v>20000</v>
      </c>
    </row>
    <row r="31" customFormat="false" ht="15.75" hidden="false" customHeight="false" outlineLevel="0" collapsed="false">
      <c r="A31" s="20"/>
      <c r="B31" s="21"/>
      <c r="C31" s="22"/>
      <c r="D31" s="23"/>
      <c r="E31" s="23"/>
      <c r="F31" s="23"/>
    </row>
    <row r="32" customFormat="false" ht="5.25" hidden="true" customHeight="true" outlineLevel="0" collapsed="false">
      <c r="A32" s="20"/>
      <c r="B32" s="21"/>
      <c r="C32" s="22"/>
      <c r="D32" s="23"/>
      <c r="E32" s="23"/>
      <c r="F32" s="23"/>
    </row>
    <row r="33" customFormat="false" ht="42.75" hidden="false" customHeight="true" outlineLevel="0" collapsed="false">
      <c r="A33" s="24" t="s">
        <v>47</v>
      </c>
      <c r="B33" s="24"/>
      <c r="C33" s="24"/>
      <c r="D33" s="25"/>
      <c r="E33" s="26"/>
      <c r="F33" s="26"/>
    </row>
    <row r="34" customFormat="false" ht="16.5" hidden="false" customHeight="false" outlineLevel="0" collapsed="false">
      <c r="A34" s="27" t="s">
        <v>48</v>
      </c>
      <c r="B34" s="27"/>
      <c r="D34" s="3"/>
      <c r="E34" s="3" t="s">
        <v>49</v>
      </c>
      <c r="F34" s="3"/>
    </row>
    <row r="35" customFormat="false" ht="16.5" hidden="false" customHeight="false" outlineLevel="0" collapsed="false">
      <c r="A35" s="28"/>
      <c r="B35" s="28"/>
      <c r="C35" s="29"/>
      <c r="D35" s="29"/>
      <c r="E35" s="29"/>
      <c r="F35" s="29"/>
    </row>
    <row r="36" customFormat="false" ht="41.25" hidden="false" customHeight="true" outlineLevel="0" collapsed="false">
      <c r="A36" s="24" t="s">
        <v>50</v>
      </c>
      <c r="B36" s="24"/>
      <c r="C36" s="24"/>
      <c r="D36" s="25"/>
      <c r="E36" s="1"/>
      <c r="F36" s="1"/>
    </row>
    <row r="37" s="19" customFormat="true" ht="16.5" hidden="false" customHeight="false" outlineLevel="0" collapsed="false">
      <c r="A37" s="19" t="s">
        <v>48</v>
      </c>
      <c r="D37" s="30"/>
      <c r="E37" s="26" t="s">
        <v>51</v>
      </c>
      <c r="F37" s="26"/>
    </row>
    <row r="38" customFormat="false" ht="15.75" hidden="false" customHeight="false" outlineLevel="0" collapsed="false">
      <c r="A38" s="31"/>
      <c r="B38" s="31"/>
      <c r="C38" s="31"/>
      <c r="D38" s="32"/>
      <c r="E38" s="32"/>
      <c r="F38" s="32"/>
    </row>
    <row r="39" customFormat="false" ht="15.75" hidden="false" customHeight="false" outlineLevel="0" collapsed="false">
      <c r="A39" s="31"/>
      <c r="B39" s="31"/>
      <c r="C39" s="31"/>
      <c r="D39" s="32"/>
      <c r="E39" s="32"/>
      <c r="F39" s="32"/>
    </row>
    <row r="40" customFormat="false" ht="15.75" hidden="false" customHeight="false" outlineLevel="0" collapsed="false">
      <c r="A40" s="31"/>
      <c r="B40" s="31"/>
      <c r="C40" s="31"/>
      <c r="D40" s="32"/>
      <c r="E40" s="32"/>
      <c r="F40" s="32"/>
    </row>
    <row r="41" customFormat="false" ht="15.75" hidden="false" customHeight="false" outlineLevel="0" collapsed="false">
      <c r="A41" s="31"/>
      <c r="B41" s="31"/>
      <c r="C41" s="31"/>
      <c r="D41" s="32"/>
      <c r="E41" s="32"/>
      <c r="F41" s="32"/>
    </row>
    <row r="42" customFormat="false" ht="15.75" hidden="false" customHeight="false" outlineLevel="0" collapsed="false">
      <c r="A42" s="31"/>
      <c r="B42" s="31"/>
      <c r="C42" s="31"/>
      <c r="D42" s="32"/>
      <c r="E42" s="32"/>
      <c r="F42" s="32"/>
    </row>
    <row r="43" customFormat="false" ht="15.75" hidden="false" customHeight="false" outlineLevel="0" collapsed="false">
      <c r="A43" s="31"/>
      <c r="B43" s="31"/>
      <c r="C43" s="31"/>
      <c r="D43" s="32"/>
      <c r="E43" s="32"/>
      <c r="F43" s="32"/>
    </row>
    <row r="44" customFormat="false" ht="15.75" hidden="false" customHeight="false" outlineLevel="0" collapsed="false">
      <c r="A44" s="31"/>
      <c r="B44" s="31"/>
      <c r="C44" s="31"/>
      <c r="D44" s="32"/>
      <c r="E44" s="32"/>
      <c r="F44" s="32"/>
    </row>
    <row r="45" customFormat="false" ht="15.75" hidden="false" customHeight="false" outlineLevel="0" collapsed="false">
      <c r="A45" s="31"/>
      <c r="B45" s="31"/>
      <c r="C45" s="31"/>
      <c r="D45" s="32"/>
      <c r="E45" s="32"/>
      <c r="F45" s="32"/>
    </row>
    <row r="46" customFormat="false" ht="15.75" hidden="false" customHeight="false" outlineLevel="0" collapsed="false">
      <c r="A46" s="31"/>
      <c r="B46" s="31"/>
      <c r="C46" s="31"/>
      <c r="D46" s="32"/>
      <c r="E46" s="32"/>
      <c r="F46" s="32"/>
    </row>
    <row r="47" customFormat="false" ht="15.75" hidden="false" customHeight="false" outlineLevel="0" collapsed="false">
      <c r="A47" s="31"/>
      <c r="B47" s="31"/>
      <c r="C47" s="31"/>
      <c r="D47" s="32"/>
      <c r="E47" s="32"/>
      <c r="F47" s="32"/>
    </row>
    <row r="48" customFormat="false" ht="15.75" hidden="false" customHeight="false" outlineLevel="0" collapsed="false">
      <c r="A48" s="31"/>
      <c r="B48" s="31"/>
      <c r="C48" s="31"/>
      <c r="D48" s="32"/>
      <c r="E48" s="32"/>
      <c r="F48" s="32"/>
    </row>
    <row r="49" customFormat="false" ht="15.75" hidden="false" customHeight="false" outlineLevel="0" collapsed="false">
      <c r="A49" s="31"/>
      <c r="B49" s="31"/>
      <c r="C49" s="31"/>
      <c r="D49" s="32"/>
      <c r="E49" s="32"/>
      <c r="F49" s="32"/>
    </row>
    <row r="50" customFormat="false" ht="15.75" hidden="false" customHeight="false" outlineLevel="0" collapsed="false">
      <c r="A50" s="31"/>
      <c r="B50" s="31"/>
      <c r="C50" s="31"/>
      <c r="D50" s="32"/>
      <c r="E50" s="32"/>
      <c r="F50" s="32"/>
    </row>
    <row r="51" customFormat="false" ht="15.75" hidden="false" customHeight="false" outlineLevel="0" collapsed="false">
      <c r="A51" s="31"/>
      <c r="B51" s="31"/>
      <c r="C51" s="31"/>
      <c r="D51" s="32"/>
      <c r="E51" s="32"/>
      <c r="F51" s="32"/>
    </row>
    <row r="52" customFormat="false" ht="15.75" hidden="false" customHeight="false" outlineLevel="0" collapsed="false">
      <c r="A52" s="31"/>
      <c r="B52" s="31"/>
      <c r="C52" s="31"/>
      <c r="D52" s="32"/>
      <c r="E52" s="32"/>
      <c r="F52" s="32"/>
    </row>
    <row r="53" customFormat="false" ht="15.75" hidden="false" customHeight="false" outlineLevel="0" collapsed="false">
      <c r="A53" s="31"/>
      <c r="B53" s="31"/>
      <c r="C53" s="31"/>
      <c r="D53" s="32"/>
      <c r="E53" s="32"/>
      <c r="F53" s="32"/>
    </row>
    <row r="54" customFormat="false" ht="15.75" hidden="false" customHeight="false" outlineLevel="0" collapsed="false">
      <c r="A54" s="31"/>
      <c r="B54" s="31"/>
      <c r="C54" s="31"/>
      <c r="D54" s="32"/>
      <c r="E54" s="32"/>
      <c r="F54" s="32"/>
    </row>
    <row r="55" customFormat="false" ht="15.75" hidden="false" customHeight="false" outlineLevel="0" collapsed="false">
      <c r="A55" s="31"/>
      <c r="B55" s="31"/>
      <c r="C55" s="31"/>
      <c r="D55" s="32"/>
      <c r="E55" s="32"/>
      <c r="F55" s="32"/>
    </row>
    <row r="56" customFormat="false" ht="15.75" hidden="false" customHeight="false" outlineLevel="0" collapsed="false">
      <c r="A56" s="31"/>
      <c r="B56" s="31"/>
      <c r="C56" s="31"/>
      <c r="D56" s="32"/>
      <c r="E56" s="32"/>
      <c r="F56" s="32"/>
    </row>
  </sheetData>
  <mergeCells count="17">
    <mergeCell ref="D2:F2"/>
    <mergeCell ref="A4:F4"/>
    <mergeCell ref="A5:D5"/>
    <mergeCell ref="A6:A7"/>
    <mergeCell ref="B6:B7"/>
    <mergeCell ref="C6:C7"/>
    <mergeCell ref="D6:D7"/>
    <mergeCell ref="E6:E7"/>
    <mergeCell ref="F6:F7"/>
    <mergeCell ref="A12:A17"/>
    <mergeCell ref="A19:A23"/>
    <mergeCell ref="A24:A30"/>
    <mergeCell ref="A33:C33"/>
    <mergeCell ref="E33:F33"/>
    <mergeCell ref="A34:B34"/>
    <mergeCell ref="A36:C36"/>
    <mergeCell ref="E37:F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60.7"/>
    <col collapsed="false" customWidth="true" hidden="false" outlineLevel="0" max="2" min="2" style="174" width="18.99"/>
    <col collapsed="false" customWidth="true" hidden="false" outlineLevel="0" max="3" min="3" style="174" width="16.84"/>
    <col collapsed="false" customWidth="false" hidden="false" outlineLevel="0" max="4" min="4" style="174" width="9.14"/>
    <col collapsed="false" customWidth="false" hidden="false" outlineLevel="0" max="257" min="5" style="175" width="9.14"/>
  </cols>
  <sheetData>
    <row r="1" customFormat="false" ht="3" hidden="false" customHeight="true" outlineLevel="0" collapsed="false">
      <c r="B1" s="176"/>
      <c r="C1" s="176"/>
    </row>
    <row r="2" customFormat="false" ht="106.15" hidden="false" customHeight="true" outlineLevel="0" collapsed="false">
      <c r="B2" s="177" t="s">
        <v>779</v>
      </c>
      <c r="C2" s="177"/>
    </row>
    <row r="4" customFormat="false" ht="44.25" hidden="false" customHeight="true" outlineLevel="0" collapsed="false">
      <c r="A4" s="178" t="s">
        <v>780</v>
      </c>
      <c r="B4" s="178"/>
      <c r="C4" s="178"/>
    </row>
    <row r="5" customFormat="false" ht="15.75" hidden="false" customHeight="false" outlineLevel="0" collapsed="false">
      <c r="A5" s="161"/>
      <c r="B5" s="179"/>
    </row>
    <row r="6" s="186" customFormat="true" ht="15.75" hidden="false" customHeight="true" outlineLevel="0" collapsed="false">
      <c r="A6" s="164" t="s">
        <v>781</v>
      </c>
      <c r="B6" s="45" t="s">
        <v>782</v>
      </c>
      <c r="C6" s="45" t="s">
        <v>783</v>
      </c>
      <c r="D6" s="187"/>
    </row>
    <row r="7" s="187" customFormat="true" ht="58.5" hidden="false" customHeight="true" outlineLevel="0" collapsed="false">
      <c r="A7" s="164"/>
      <c r="B7" s="45"/>
      <c r="C7" s="45"/>
    </row>
    <row r="8" s="184" customFormat="true" ht="33.75" hidden="false" customHeight="true" outlineLevel="0" collapsed="false">
      <c r="A8" s="167" t="s">
        <v>784</v>
      </c>
      <c r="B8" s="136" t="n">
        <v>0.01</v>
      </c>
      <c r="C8" s="136" t="n">
        <v>0.01</v>
      </c>
      <c r="D8" s="179"/>
    </row>
    <row r="9" s="184" customFormat="true" ht="49.5" hidden="false" customHeight="true" outlineLevel="0" collapsed="false">
      <c r="A9" s="167" t="s">
        <v>785</v>
      </c>
      <c r="B9" s="183" t="n">
        <f aca="false">0.07</f>
        <v>0.07</v>
      </c>
      <c r="C9" s="183" t="n">
        <v>0.11</v>
      </c>
      <c r="D9" s="179"/>
    </row>
    <row r="10" s="184" customFormat="true" ht="148.5" hidden="false" customHeight="true" outlineLevel="0" collapsed="false">
      <c r="A10" s="167" t="s">
        <v>786</v>
      </c>
      <c r="B10" s="183" t="n">
        <v>0</v>
      </c>
      <c r="C10" s="183" t="n">
        <v>0.15</v>
      </c>
      <c r="D10" s="179"/>
    </row>
    <row r="11" s="184" customFormat="true" ht="40.5" hidden="false" customHeight="true" outlineLevel="0" collapsed="false">
      <c r="A11" s="167" t="s">
        <v>787</v>
      </c>
      <c r="B11" s="183" t="n">
        <v>0.37</v>
      </c>
      <c r="C11" s="183" t="n">
        <v>0.01</v>
      </c>
      <c r="D11" s="179"/>
    </row>
    <row r="12" s="184" customFormat="true" ht="69.75" hidden="false" customHeight="true" outlineLevel="0" collapsed="false">
      <c r="A12" s="167" t="s">
        <v>788</v>
      </c>
      <c r="B12" s="183" t="n">
        <v>0.01</v>
      </c>
      <c r="C12" s="183" t="n">
        <v>0</v>
      </c>
      <c r="D12" s="179"/>
    </row>
    <row r="13" s="184" customFormat="true" ht="36" hidden="false" customHeight="true" outlineLevel="0" collapsed="false">
      <c r="A13" s="167" t="s">
        <v>789</v>
      </c>
      <c r="B13" s="183" t="n">
        <v>0.16</v>
      </c>
      <c r="C13" s="183" t="n">
        <v>0.46</v>
      </c>
      <c r="D13" s="179"/>
    </row>
    <row r="14" s="184" customFormat="true" ht="25.5" hidden="false" customHeight="true" outlineLevel="0" collapsed="false">
      <c r="A14" s="167" t="s">
        <v>790</v>
      </c>
      <c r="B14" s="183" t="n">
        <v>0.38</v>
      </c>
      <c r="C14" s="183" t="n">
        <v>0.26</v>
      </c>
      <c r="D14" s="179"/>
    </row>
    <row r="15" s="184" customFormat="true" ht="28.5" hidden="false" customHeight="true" outlineLevel="0" collapsed="false">
      <c r="A15" s="167" t="s">
        <v>769</v>
      </c>
      <c r="B15" s="183" t="n">
        <f aca="false">SUM(B8:B14)</f>
        <v>1</v>
      </c>
      <c r="C15" s="183" t="n">
        <f aca="false">SUM(C8:C14)</f>
        <v>1</v>
      </c>
      <c r="D15" s="179"/>
    </row>
    <row r="16" s="189" customFormat="true" ht="9" hidden="false" customHeight="true" outlineLevel="0" collapsed="false">
      <c r="A16" s="161"/>
      <c r="B16" s="179"/>
      <c r="C16" s="193"/>
      <c r="D16" s="193"/>
    </row>
    <row r="17" s="1" customFormat="true" ht="17.25" hidden="false" customHeight="true" outlineLevel="0" collapsed="false">
      <c r="A17" s="102" t="s">
        <v>47</v>
      </c>
      <c r="B17" s="3"/>
      <c r="D17" s="25"/>
      <c r="E17" s="25"/>
      <c r="F17" s="25"/>
    </row>
    <row r="18" s="1" customFormat="true" ht="15.75" hidden="false" customHeight="true" outlineLevel="0" collapsed="false">
      <c r="A18" s="102" t="s">
        <v>48</v>
      </c>
      <c r="B18" s="3"/>
      <c r="C18" s="28" t="s">
        <v>49</v>
      </c>
      <c r="D18" s="25"/>
      <c r="E18" s="25"/>
      <c r="F18" s="25"/>
    </row>
    <row r="19" s="1" customFormat="true" ht="13.5" hidden="false" customHeight="true" outlineLevel="0" collapsed="false">
      <c r="A19" s="27"/>
      <c r="B19" s="27"/>
      <c r="C19" s="89"/>
      <c r="D19" s="89"/>
      <c r="E19" s="89"/>
      <c r="F19" s="89"/>
    </row>
    <row r="20" s="1" customFormat="true" ht="36" hidden="false" customHeight="true" outlineLevel="0" collapsed="false">
      <c r="A20" s="102" t="s">
        <v>50</v>
      </c>
      <c r="B20" s="102"/>
      <c r="D20" s="25"/>
      <c r="E20" s="25"/>
      <c r="F20" s="25"/>
    </row>
    <row r="21" customFormat="false" ht="16.5" hidden="false" customHeight="false" outlineLevel="0" collapsed="false">
      <c r="A21" s="102" t="s">
        <v>48</v>
      </c>
      <c r="B21" s="179"/>
      <c r="C21" s="88" t="s">
        <v>51</v>
      </c>
    </row>
    <row r="22" customFormat="false" ht="15.75" hidden="false" customHeight="false" outlineLevel="0" collapsed="false">
      <c r="A22" s="161"/>
      <c r="B22" s="179"/>
    </row>
    <row r="23" customFormat="false" ht="15.75" hidden="false" customHeight="false" outlineLevel="0" collapsed="false">
      <c r="A23" s="161"/>
      <c r="B23" s="179"/>
    </row>
    <row r="24" customFormat="false" ht="15.75" hidden="false" customHeight="false" outlineLevel="0" collapsed="false">
      <c r="A24" s="161"/>
      <c r="B24" s="179"/>
    </row>
    <row r="25" customFormat="false" ht="15.75" hidden="false" customHeight="false" outlineLevel="0" collapsed="false">
      <c r="A25" s="161"/>
      <c r="B25" s="179"/>
    </row>
    <row r="26" customFormat="false" ht="15.75" hidden="false" customHeight="false" outlineLevel="0" collapsed="false">
      <c r="A26" s="161"/>
      <c r="B26" s="179"/>
    </row>
  </sheetData>
  <mergeCells count="7">
    <mergeCell ref="B2:C2"/>
    <mergeCell ref="A4:C4"/>
    <mergeCell ref="A6:A7"/>
    <mergeCell ref="B6:B7"/>
    <mergeCell ref="C6:C7"/>
    <mergeCell ref="A19:B19"/>
    <mergeCell ref="C19:F1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194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195"/>
      <c r="B1" s="196"/>
      <c r="C1" s="126" t="s">
        <v>791</v>
      </c>
      <c r="D1" s="126"/>
      <c r="E1" s="126"/>
    </row>
    <row r="2" customFormat="false" ht="12.75" hidden="true" customHeight="false" outlineLevel="0" collapsed="false"/>
    <row r="3" customFormat="false" ht="69" hidden="false" customHeight="true" outlineLevel="0" collapsed="false">
      <c r="A3" s="6" t="s">
        <v>792</v>
      </c>
      <c r="B3" s="6"/>
      <c r="C3" s="6"/>
      <c r="D3" s="6"/>
      <c r="E3" s="6"/>
    </row>
    <row r="4" customFormat="false" ht="4.5" hidden="false" customHeight="true" outlineLevel="0" collapsed="false">
      <c r="A4" s="197"/>
      <c r="B4" s="197"/>
      <c r="C4" s="197"/>
    </row>
    <row r="5" customFormat="false" ht="16.5" hidden="false" customHeight="true" outlineLevel="0" collapsed="false">
      <c r="C5" s="198"/>
      <c r="E5" s="198" t="s">
        <v>793</v>
      </c>
    </row>
    <row r="6" s="31" customFormat="true" ht="37.5" hidden="false" customHeight="true" outlineLevel="0" collapsed="false">
      <c r="A6" s="8" t="s">
        <v>4</v>
      </c>
      <c r="B6" s="8" t="s">
        <v>794</v>
      </c>
      <c r="C6" s="199" t="s">
        <v>61</v>
      </c>
      <c r="D6" s="199" t="s">
        <v>62</v>
      </c>
      <c r="E6" s="199" t="s">
        <v>63</v>
      </c>
    </row>
    <row r="7" s="31" customFormat="true" ht="54" hidden="false" customHeight="true" outlineLevel="0" collapsed="false">
      <c r="A7" s="200" t="n">
        <v>1</v>
      </c>
      <c r="B7" s="201" t="s">
        <v>12</v>
      </c>
      <c r="C7" s="9" t="n">
        <f aca="false">C8-C10</f>
        <v>-1541.1</v>
      </c>
      <c r="D7" s="9" t="n">
        <f aca="false">D8-D10</f>
        <v>-1500</v>
      </c>
      <c r="E7" s="9" t="n">
        <f aca="false">E8-E10</f>
        <v>-1600</v>
      </c>
    </row>
    <row r="8" s="31" customFormat="true" ht="19.5" hidden="false" customHeight="true" outlineLevel="0" collapsed="false">
      <c r="A8" s="200"/>
      <c r="B8" s="202" t="s">
        <v>795</v>
      </c>
      <c r="C8" s="9" t="n">
        <v>40000</v>
      </c>
      <c r="D8" s="9" t="n">
        <v>39000</v>
      </c>
      <c r="E8" s="9" t="n">
        <v>39000</v>
      </c>
    </row>
    <row r="9" s="31" customFormat="true" ht="174.75" hidden="false" customHeight="true" outlineLevel="0" collapsed="false">
      <c r="A9" s="200"/>
      <c r="B9" s="112" t="s">
        <v>796</v>
      </c>
      <c r="C9" s="9" t="n">
        <v>40000</v>
      </c>
      <c r="D9" s="9" t="n">
        <v>39000</v>
      </c>
      <c r="E9" s="9" t="n">
        <v>39000</v>
      </c>
    </row>
    <row r="10" s="31" customFormat="true" ht="18.75" hidden="false" customHeight="true" outlineLevel="0" collapsed="false">
      <c r="A10" s="200"/>
      <c r="B10" s="203" t="s">
        <v>797</v>
      </c>
      <c r="C10" s="9" t="n">
        <f aca="false">1541.1+40000</f>
        <v>41541.1</v>
      </c>
      <c r="D10" s="9" t="n">
        <f aca="false">39000+1500</f>
        <v>40500</v>
      </c>
      <c r="E10" s="9" t="n">
        <f aca="false">39000+1600</f>
        <v>40600</v>
      </c>
    </row>
    <row r="11" s="31" customFormat="true" ht="94.5" hidden="false" customHeight="true" outlineLevel="0" collapsed="false">
      <c r="A11" s="200"/>
      <c r="B11" s="204" t="s">
        <v>798</v>
      </c>
      <c r="C11" s="9" t="n">
        <v>40000</v>
      </c>
      <c r="D11" s="9" t="n">
        <v>39000</v>
      </c>
      <c r="E11" s="9" t="n">
        <v>39000</v>
      </c>
    </row>
    <row r="12" s="31" customFormat="true" ht="66.75" hidden="false" customHeight="true" outlineLevel="0" collapsed="false">
      <c r="A12" s="200" t="n">
        <v>2</v>
      </c>
      <c r="B12" s="205" t="s">
        <v>799</v>
      </c>
      <c r="C12" s="9" t="n">
        <f aca="false">C13-C14</f>
        <v>-1541.1</v>
      </c>
      <c r="D12" s="9" t="n">
        <f aca="false">D13-D14</f>
        <v>-1500</v>
      </c>
      <c r="E12" s="9" t="n">
        <f aca="false">E13-E14</f>
        <v>-1600</v>
      </c>
    </row>
    <row r="13" s="31" customFormat="true" ht="17.25" hidden="false" customHeight="true" outlineLevel="0" collapsed="false">
      <c r="A13" s="200"/>
      <c r="B13" s="202" t="s">
        <v>800</v>
      </c>
      <c r="C13" s="206" t="n">
        <f aca="false">C8</f>
        <v>40000</v>
      </c>
      <c r="D13" s="206" t="n">
        <f aca="false">D8</f>
        <v>39000</v>
      </c>
      <c r="E13" s="206" t="n">
        <f aca="false">E8</f>
        <v>39000</v>
      </c>
    </row>
    <row r="14" s="31" customFormat="true" ht="19.5" hidden="false" customHeight="true" outlineLevel="0" collapsed="false">
      <c r="A14" s="200"/>
      <c r="B14" s="202" t="s">
        <v>801</v>
      </c>
      <c r="C14" s="206" t="n">
        <f aca="false">C10</f>
        <v>41541.1</v>
      </c>
      <c r="D14" s="206" t="n">
        <f aca="false">D10</f>
        <v>40500</v>
      </c>
      <c r="E14" s="206" t="n">
        <f aca="false">E10</f>
        <v>40600</v>
      </c>
    </row>
    <row r="15" customFormat="false" ht="6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4" t="s">
        <v>47</v>
      </c>
      <c r="B17" s="24"/>
      <c r="C17" s="28"/>
      <c r="F17" s="25"/>
    </row>
    <row r="18" customFormat="false" ht="16.5" hidden="false" customHeight="true" outlineLevel="0" collapsed="false">
      <c r="A18" s="24" t="s">
        <v>48</v>
      </c>
      <c r="B18" s="24"/>
      <c r="C18" s="28"/>
      <c r="D18" s="26" t="s">
        <v>49</v>
      </c>
      <c r="E18" s="26"/>
      <c r="F18" s="25"/>
    </row>
    <row r="19" customFormat="false" ht="8.25" hidden="false" customHeight="true" outlineLevel="0" collapsed="false">
      <c r="A19" s="27"/>
      <c r="B19" s="27"/>
      <c r="C19" s="89"/>
      <c r="D19" s="89"/>
      <c r="E19" s="89"/>
      <c r="F19" s="89"/>
    </row>
    <row r="20" customFormat="false" ht="41.25" hidden="false" customHeight="true" outlineLevel="0" collapsed="false">
      <c r="A20" s="24" t="s">
        <v>50</v>
      </c>
      <c r="B20" s="24"/>
      <c r="C20" s="102"/>
      <c r="F20" s="25"/>
    </row>
    <row r="21" customFormat="false" ht="16.5" hidden="false" customHeight="true" outlineLevel="0" collapsed="false">
      <c r="A21" s="24" t="s">
        <v>48</v>
      </c>
      <c r="B21" s="24"/>
      <c r="D21" s="26" t="s">
        <v>51</v>
      </c>
      <c r="E21" s="26"/>
    </row>
  </sheetData>
  <mergeCells count="13">
    <mergeCell ref="C1:E1"/>
    <mergeCell ref="A3:E3"/>
    <mergeCell ref="A4:C4"/>
    <mergeCell ref="A7:A11"/>
    <mergeCell ref="A12:A14"/>
    <mergeCell ref="A17:B17"/>
    <mergeCell ref="A18:B18"/>
    <mergeCell ref="D18:E18"/>
    <mergeCell ref="A19:B19"/>
    <mergeCell ref="C19:F19"/>
    <mergeCell ref="A20:B20"/>
    <mergeCell ref="A21:B21"/>
    <mergeCell ref="D21:E2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5" topLeftCell="G472" activePane="bottomRight" state="frozen"/>
      <selection pane="topLeft" activeCell="A1" activeCellId="0" sqref="A1"/>
      <selection pane="topRight" activeCell="G1" activeCellId="0" sqref="G1"/>
      <selection pane="bottomLeft" activeCell="A472" activeCellId="0" sqref="A472"/>
      <selection pane="bottomRight" activeCell="G1" activeCellId="0" sqref="G1:I1"/>
    </sheetView>
  </sheetViews>
  <sheetFormatPr defaultColWidth="9.13671875" defaultRowHeight="60" zeroHeight="false" outlineLevelRow="0" outlineLevelCol="0"/>
  <cols>
    <col collapsed="false" customWidth="true" hidden="false" outlineLevel="0" max="1" min="1" style="33" width="61.7"/>
    <col collapsed="false" customWidth="true" hidden="false" outlineLevel="0" max="2" min="2" style="34" width="7.7"/>
    <col collapsed="false" customWidth="true" hidden="false" outlineLevel="0" max="3" min="3" style="35" width="5.28"/>
    <col collapsed="false" customWidth="true" hidden="false" outlineLevel="0" max="4" min="4" style="35" width="4.85"/>
    <col collapsed="false" customWidth="true" hidden="false" outlineLevel="0" max="5" min="5" style="35" width="14.7"/>
    <col collapsed="false" customWidth="true" hidden="false" outlineLevel="0" max="6" min="6" style="35" width="5.99"/>
    <col collapsed="false" customWidth="true" hidden="false" outlineLevel="0" max="7" min="7" style="36" width="14.28"/>
    <col collapsed="false" customWidth="true" hidden="false" outlineLevel="0" max="9" min="8" style="36" width="13.41"/>
    <col collapsed="false" customWidth="true" hidden="false" outlineLevel="0" max="10" min="10" style="37" width="14.41"/>
    <col collapsed="false" customWidth="true" hidden="false" outlineLevel="0" max="11" min="11" style="37" width="15.56"/>
    <col collapsed="false" customWidth="true" hidden="true" outlineLevel="0" max="12" min="12" style="37" width="13.14"/>
    <col collapsed="false" customWidth="true" hidden="true" outlineLevel="0" max="13" min="13" style="37" width="12.28"/>
    <col collapsed="false" customWidth="true" hidden="false" outlineLevel="0" max="14" min="14" style="37" width="12.56"/>
    <col collapsed="false" customWidth="true" hidden="false" outlineLevel="0" max="15" min="15" style="37" width="13.28"/>
    <col collapsed="false" customWidth="true" hidden="false" outlineLevel="0" max="16" min="16" style="37" width="14.85"/>
    <col collapsed="false" customWidth="false" hidden="false" outlineLevel="0" max="257" min="17" style="37" width="9.14"/>
  </cols>
  <sheetData>
    <row r="1" s="42" customFormat="true" ht="111.6" hidden="false" customHeight="true" outlineLevel="0" collapsed="false">
      <c r="A1" s="38"/>
      <c r="B1" s="39"/>
      <c r="C1" s="39"/>
      <c r="D1" s="39"/>
      <c r="E1" s="40"/>
      <c r="F1" s="40"/>
      <c r="G1" s="41" t="s">
        <v>52</v>
      </c>
      <c r="H1" s="41"/>
      <c r="I1" s="41"/>
    </row>
    <row r="2" s="42" customFormat="true" ht="60" hidden="false" customHeight="true" outlineLevel="0" collapsed="false">
      <c r="A2" s="43" t="s">
        <v>53</v>
      </c>
      <c r="B2" s="43"/>
      <c r="C2" s="43"/>
      <c r="D2" s="43"/>
      <c r="E2" s="43"/>
      <c r="F2" s="43"/>
      <c r="G2" s="43"/>
      <c r="H2" s="43"/>
      <c r="I2" s="43"/>
    </row>
    <row r="3" customFormat="false" ht="15.75" hidden="false" customHeight="true" outlineLevel="0" collapsed="false">
      <c r="G3" s="44"/>
      <c r="H3" s="44"/>
      <c r="I3" s="44" t="s">
        <v>54</v>
      </c>
    </row>
    <row r="4" s="47" customFormat="true" ht="40.5" hidden="false" customHeight="true" outlineLevel="0" collapsed="false">
      <c r="A4" s="45" t="s">
        <v>55</v>
      </c>
      <c r="B4" s="46" t="s">
        <v>56</v>
      </c>
      <c r="C4" s="46" t="s">
        <v>57</v>
      </c>
      <c r="D4" s="46" t="s">
        <v>58</v>
      </c>
      <c r="E4" s="46" t="s">
        <v>59</v>
      </c>
      <c r="F4" s="46" t="s">
        <v>60</v>
      </c>
      <c r="G4" s="9" t="s">
        <v>61</v>
      </c>
      <c r="H4" s="9" t="s">
        <v>62</v>
      </c>
      <c r="I4" s="9" t="s">
        <v>63</v>
      </c>
    </row>
    <row r="5" s="48" customFormat="true" ht="0.75" hidden="false" customHeight="true" outlineLevel="0" collapsed="false">
      <c r="A5" s="45"/>
      <c r="B5" s="46"/>
      <c r="C5" s="46"/>
      <c r="D5" s="46"/>
      <c r="E5" s="46"/>
      <c r="F5" s="46"/>
      <c r="G5" s="9"/>
      <c r="H5" s="9"/>
      <c r="I5" s="9"/>
    </row>
    <row r="6" s="51" customFormat="true" ht="59.25" hidden="false" customHeight="true" outlineLevel="0" collapsed="false">
      <c r="A6" s="49" t="s">
        <v>64</v>
      </c>
      <c r="B6" s="50"/>
      <c r="C6" s="50"/>
      <c r="D6" s="50"/>
      <c r="E6" s="50"/>
      <c r="F6" s="50"/>
      <c r="G6" s="18" t="n">
        <f aca="false">G7+G16+G27+G269+G340+G449+G487</f>
        <v>1598491.2</v>
      </c>
      <c r="H6" s="18" t="n">
        <f aca="false">H7+H16+H27+H269+H340+H449+H487</f>
        <v>913678.4</v>
      </c>
      <c r="I6" s="18" t="n">
        <f aca="false">I7+I16+I27+I269+I340+I449+I487</f>
        <v>1026175.4</v>
      </c>
      <c r="L6" s="52" t="n">
        <v>913657.5</v>
      </c>
      <c r="M6" s="51" t="n">
        <f aca="false">H6-L6</f>
        <v>20.9000000000233</v>
      </c>
    </row>
    <row r="7" s="56" customFormat="true" ht="31.5" hidden="false" customHeight="true" outlineLevel="0" collapsed="false">
      <c r="A7" s="53" t="s">
        <v>65</v>
      </c>
      <c r="B7" s="54" t="n">
        <v>908</v>
      </c>
      <c r="C7" s="54"/>
      <c r="D7" s="54"/>
      <c r="E7" s="54"/>
      <c r="F7" s="54"/>
      <c r="G7" s="55" t="n">
        <f aca="false">G8</f>
        <v>1570.9</v>
      </c>
      <c r="H7" s="55" t="n">
        <f aca="false">H8</f>
        <v>916.7</v>
      </c>
      <c r="I7" s="55" t="n">
        <f aca="false">I8</f>
        <v>916.7</v>
      </c>
    </row>
    <row r="8" s="56" customFormat="true" ht="15.75" hidden="false" customHeight="true" outlineLevel="0" collapsed="false">
      <c r="A8" s="57" t="s">
        <v>66</v>
      </c>
      <c r="B8" s="50" t="s">
        <v>67</v>
      </c>
      <c r="C8" s="50" t="s">
        <v>68</v>
      </c>
      <c r="D8" s="50"/>
      <c r="E8" s="50"/>
      <c r="F8" s="50"/>
      <c r="G8" s="58" t="n">
        <f aca="false">G9</f>
        <v>1570.9</v>
      </c>
      <c r="H8" s="58" t="n">
        <f aca="false">H9</f>
        <v>916.7</v>
      </c>
      <c r="I8" s="58" t="n">
        <f aca="false">I9</f>
        <v>916.7</v>
      </c>
    </row>
    <row r="9" s="56" customFormat="true" ht="47.25" hidden="false" customHeight="true" outlineLevel="0" collapsed="false">
      <c r="A9" s="57" t="s">
        <v>69</v>
      </c>
      <c r="B9" s="50" t="s">
        <v>67</v>
      </c>
      <c r="C9" s="50" t="s">
        <v>68</v>
      </c>
      <c r="D9" s="50" t="s">
        <v>70</v>
      </c>
      <c r="E9" s="50"/>
      <c r="F9" s="50"/>
      <c r="G9" s="58" t="n">
        <f aca="false">G10</f>
        <v>1570.9</v>
      </c>
      <c r="H9" s="58" t="n">
        <f aca="false">H10</f>
        <v>916.7</v>
      </c>
      <c r="I9" s="58" t="n">
        <f aca="false">I10</f>
        <v>916.7</v>
      </c>
    </row>
    <row r="10" s="56" customFormat="true" ht="31.5" hidden="false" customHeight="true" outlineLevel="0" collapsed="false">
      <c r="A10" s="57" t="s">
        <v>71</v>
      </c>
      <c r="B10" s="50" t="s">
        <v>67</v>
      </c>
      <c r="C10" s="50" t="s">
        <v>68</v>
      </c>
      <c r="D10" s="50" t="s">
        <v>70</v>
      </c>
      <c r="E10" s="50" t="s">
        <v>72</v>
      </c>
      <c r="F10" s="50"/>
      <c r="G10" s="58" t="n">
        <f aca="false">G11+G13</f>
        <v>1570.9</v>
      </c>
      <c r="H10" s="58" t="n">
        <f aca="false">H11+H13</f>
        <v>916.7</v>
      </c>
      <c r="I10" s="58" t="n">
        <f aca="false">I11+I13</f>
        <v>916.7</v>
      </c>
    </row>
    <row r="11" s="56" customFormat="true" ht="31.5" hidden="false" customHeight="true" outlineLevel="0" collapsed="false">
      <c r="A11" s="57" t="s">
        <v>73</v>
      </c>
      <c r="B11" s="50" t="s">
        <v>67</v>
      </c>
      <c r="C11" s="50" t="s">
        <v>68</v>
      </c>
      <c r="D11" s="50" t="s">
        <v>70</v>
      </c>
      <c r="E11" s="50" t="s">
        <v>74</v>
      </c>
      <c r="F11" s="50"/>
      <c r="G11" s="58" t="n">
        <f aca="false">G12</f>
        <v>916.7</v>
      </c>
      <c r="H11" s="58" t="n">
        <f aca="false">H12</f>
        <v>916.7</v>
      </c>
      <c r="I11" s="58" t="n">
        <f aca="false">I12</f>
        <v>916.7</v>
      </c>
    </row>
    <row r="12" s="56" customFormat="true" ht="110.25" hidden="false" customHeight="true" outlineLevel="0" collapsed="false">
      <c r="A12" s="57" t="s">
        <v>75</v>
      </c>
      <c r="B12" s="50" t="s">
        <v>67</v>
      </c>
      <c r="C12" s="50" t="s">
        <v>68</v>
      </c>
      <c r="D12" s="50" t="s">
        <v>70</v>
      </c>
      <c r="E12" s="50" t="s">
        <v>76</v>
      </c>
      <c r="F12" s="50" t="s">
        <v>77</v>
      </c>
      <c r="G12" s="58" t="n">
        <v>916.7</v>
      </c>
      <c r="H12" s="58" t="n">
        <f aca="false">704.1+212.6</f>
        <v>916.7</v>
      </c>
      <c r="I12" s="58" t="n">
        <v>916.7</v>
      </c>
    </row>
    <row r="13" s="56" customFormat="true" ht="31.5" hidden="false" customHeight="true" outlineLevel="0" collapsed="false">
      <c r="A13" s="57" t="s">
        <v>71</v>
      </c>
      <c r="B13" s="50" t="s">
        <v>67</v>
      </c>
      <c r="C13" s="50" t="s">
        <v>68</v>
      </c>
      <c r="D13" s="50" t="s">
        <v>70</v>
      </c>
      <c r="E13" s="50" t="s">
        <v>78</v>
      </c>
      <c r="F13" s="50"/>
      <c r="G13" s="58" t="n">
        <f aca="false">G14+G15</f>
        <v>654.2</v>
      </c>
      <c r="H13" s="58" t="n">
        <f aca="false">H14+H15</f>
        <v>0</v>
      </c>
      <c r="I13" s="58" t="n">
        <f aca="false">I14+I15</f>
        <v>0</v>
      </c>
    </row>
    <row r="14" s="56" customFormat="true" ht="94.5" hidden="false" customHeight="true" outlineLevel="0" collapsed="false">
      <c r="A14" s="59" t="s">
        <v>79</v>
      </c>
      <c r="B14" s="60" t="s">
        <v>67</v>
      </c>
      <c r="C14" s="60" t="s">
        <v>68</v>
      </c>
      <c r="D14" s="60" t="s">
        <v>70</v>
      </c>
      <c r="E14" s="60" t="s">
        <v>80</v>
      </c>
      <c r="F14" s="60" t="s">
        <v>77</v>
      </c>
      <c r="G14" s="58" t="n">
        <v>606.5</v>
      </c>
      <c r="H14" s="58" t="n">
        <v>0</v>
      </c>
      <c r="I14" s="58" t="n">
        <v>0</v>
      </c>
    </row>
    <row r="15" s="56" customFormat="true" ht="47.25" hidden="false" customHeight="true" outlineLevel="0" collapsed="false">
      <c r="A15" s="59" t="s">
        <v>81</v>
      </c>
      <c r="B15" s="60" t="s">
        <v>67</v>
      </c>
      <c r="C15" s="60" t="s">
        <v>68</v>
      </c>
      <c r="D15" s="60" t="s">
        <v>70</v>
      </c>
      <c r="E15" s="60" t="s">
        <v>80</v>
      </c>
      <c r="F15" s="60" t="s">
        <v>82</v>
      </c>
      <c r="G15" s="58" t="n">
        <v>47.7</v>
      </c>
      <c r="H15" s="58" t="n">
        <v>0</v>
      </c>
      <c r="I15" s="58" t="n">
        <v>0</v>
      </c>
    </row>
    <row r="16" s="62" customFormat="true" ht="31.5" hidden="false" customHeight="true" outlineLevel="0" collapsed="false">
      <c r="A16" s="61" t="s">
        <v>83</v>
      </c>
      <c r="B16" s="54" t="n">
        <v>910</v>
      </c>
      <c r="C16" s="54"/>
      <c r="D16" s="54"/>
      <c r="E16" s="54"/>
      <c r="F16" s="54"/>
      <c r="G16" s="55" t="n">
        <f aca="false">G17</f>
        <v>1857.6</v>
      </c>
      <c r="H16" s="55" t="n">
        <f aca="false">H17</f>
        <v>1502.2</v>
      </c>
      <c r="I16" s="55" t="n">
        <f aca="false">I17</f>
        <v>1502.2</v>
      </c>
    </row>
    <row r="17" s="62" customFormat="true" ht="15.75" hidden="false" customHeight="true" outlineLevel="0" collapsed="false">
      <c r="A17" s="63" t="s">
        <v>66</v>
      </c>
      <c r="B17" s="50" t="s">
        <v>84</v>
      </c>
      <c r="C17" s="50" t="s">
        <v>68</v>
      </c>
      <c r="D17" s="50"/>
      <c r="E17" s="50"/>
      <c r="F17" s="50"/>
      <c r="G17" s="58" t="n">
        <f aca="false">G18+G23</f>
        <v>1857.6</v>
      </c>
      <c r="H17" s="58" t="n">
        <f aca="false">H18+H23</f>
        <v>1502.2</v>
      </c>
      <c r="I17" s="58" t="n">
        <f aca="false">I18+I23</f>
        <v>1502.2</v>
      </c>
    </row>
    <row r="18" s="62" customFormat="true" ht="47.25" hidden="false" customHeight="true" outlineLevel="0" collapsed="false">
      <c r="A18" s="63" t="s">
        <v>85</v>
      </c>
      <c r="B18" s="50" t="s">
        <v>84</v>
      </c>
      <c r="C18" s="50" t="s">
        <v>68</v>
      </c>
      <c r="D18" s="50" t="s">
        <v>86</v>
      </c>
      <c r="E18" s="50"/>
      <c r="F18" s="50"/>
      <c r="G18" s="58" t="n">
        <f aca="false">G19</f>
        <v>1677.6</v>
      </c>
      <c r="H18" s="58" t="n">
        <f aca="false">H19</f>
        <v>1472.2</v>
      </c>
      <c r="I18" s="58" t="n">
        <f aca="false">I19</f>
        <v>1472.2</v>
      </c>
    </row>
    <row r="19" s="62" customFormat="true" ht="31.5" hidden="false" customHeight="true" outlineLevel="0" collapsed="false">
      <c r="A19" s="63" t="s">
        <v>87</v>
      </c>
      <c r="B19" s="50" t="s">
        <v>84</v>
      </c>
      <c r="C19" s="50" t="s">
        <v>68</v>
      </c>
      <c r="D19" s="50" t="s">
        <v>86</v>
      </c>
      <c r="E19" s="50" t="s">
        <v>88</v>
      </c>
      <c r="F19" s="50"/>
      <c r="G19" s="58" t="n">
        <f aca="false">G20</f>
        <v>1677.6</v>
      </c>
      <c r="H19" s="58" t="n">
        <f aca="false">H20</f>
        <v>1472.2</v>
      </c>
      <c r="I19" s="58" t="n">
        <f aca="false">I20</f>
        <v>1472.2</v>
      </c>
    </row>
    <row r="20" s="62" customFormat="true" ht="31.5" hidden="false" customHeight="true" outlineLevel="0" collapsed="false">
      <c r="A20" s="63" t="s">
        <v>87</v>
      </c>
      <c r="B20" s="50" t="s">
        <v>84</v>
      </c>
      <c r="C20" s="50" t="s">
        <v>68</v>
      </c>
      <c r="D20" s="50" t="s">
        <v>86</v>
      </c>
      <c r="E20" s="50" t="s">
        <v>89</v>
      </c>
      <c r="F20" s="50"/>
      <c r="G20" s="58" t="n">
        <f aca="false">G21+G22</f>
        <v>1677.6</v>
      </c>
      <c r="H20" s="58" t="n">
        <f aca="false">H21+H22</f>
        <v>1472.2</v>
      </c>
      <c r="I20" s="58" t="n">
        <f aca="false">I21+I22</f>
        <v>1472.2</v>
      </c>
    </row>
    <row r="21" s="62" customFormat="true" ht="94.5" hidden="false" customHeight="true" outlineLevel="0" collapsed="false">
      <c r="A21" s="59" t="s">
        <v>79</v>
      </c>
      <c r="B21" s="50" t="s">
        <v>84</v>
      </c>
      <c r="C21" s="50" t="s">
        <v>68</v>
      </c>
      <c r="D21" s="50" t="s">
        <v>86</v>
      </c>
      <c r="E21" s="50" t="s">
        <v>90</v>
      </c>
      <c r="F21" s="50" t="s">
        <v>77</v>
      </c>
      <c r="G21" s="58" t="n">
        <v>1472.2</v>
      </c>
      <c r="H21" s="58" t="n">
        <f aca="false">1130.7+341.5</f>
        <v>1472.2</v>
      </c>
      <c r="I21" s="58" t="n">
        <v>1472.2</v>
      </c>
    </row>
    <row r="22" s="62" customFormat="true" ht="47.25" hidden="false" customHeight="true" outlineLevel="0" collapsed="false">
      <c r="A22" s="59" t="s">
        <v>81</v>
      </c>
      <c r="B22" s="50" t="s">
        <v>84</v>
      </c>
      <c r="C22" s="50" t="s">
        <v>68</v>
      </c>
      <c r="D22" s="50" t="s">
        <v>86</v>
      </c>
      <c r="E22" s="50" t="s">
        <v>90</v>
      </c>
      <c r="F22" s="50" t="s">
        <v>82</v>
      </c>
      <c r="G22" s="58" t="n">
        <v>205.4</v>
      </c>
      <c r="H22" s="58" t="n">
        <v>0</v>
      </c>
      <c r="I22" s="58" t="n">
        <v>0</v>
      </c>
    </row>
    <row r="23" s="62" customFormat="true" ht="15.75" hidden="false" customHeight="true" outlineLevel="0" collapsed="false">
      <c r="A23" s="63" t="s">
        <v>91</v>
      </c>
      <c r="B23" s="50" t="s">
        <v>84</v>
      </c>
      <c r="C23" s="50" t="s">
        <v>68</v>
      </c>
      <c r="D23" s="50" t="s">
        <v>92</v>
      </c>
      <c r="E23" s="50"/>
      <c r="F23" s="50"/>
      <c r="G23" s="58" t="n">
        <f aca="false">G24</f>
        <v>180</v>
      </c>
      <c r="H23" s="58" t="n">
        <f aca="false">H24</f>
        <v>30</v>
      </c>
      <c r="I23" s="58" t="n">
        <f aca="false">I24</f>
        <v>30</v>
      </c>
    </row>
    <row r="24" s="62" customFormat="true" ht="31.5" hidden="false" customHeight="true" outlineLevel="0" collapsed="false">
      <c r="A24" s="63" t="s">
        <v>87</v>
      </c>
      <c r="B24" s="50" t="s">
        <v>84</v>
      </c>
      <c r="C24" s="50" t="s">
        <v>68</v>
      </c>
      <c r="D24" s="50" t="s">
        <v>92</v>
      </c>
      <c r="E24" s="50" t="s">
        <v>88</v>
      </c>
      <c r="F24" s="50"/>
      <c r="G24" s="58" t="n">
        <f aca="false">G25</f>
        <v>180</v>
      </c>
      <c r="H24" s="58" t="n">
        <f aca="false">H25</f>
        <v>30</v>
      </c>
      <c r="I24" s="58" t="n">
        <f aca="false">I25</f>
        <v>30</v>
      </c>
    </row>
    <row r="25" s="62" customFormat="true" ht="31.5" hidden="false" customHeight="true" outlineLevel="0" collapsed="false">
      <c r="A25" s="63" t="s">
        <v>87</v>
      </c>
      <c r="B25" s="50" t="s">
        <v>84</v>
      </c>
      <c r="C25" s="50" t="s">
        <v>68</v>
      </c>
      <c r="D25" s="50" t="s">
        <v>92</v>
      </c>
      <c r="E25" s="50" t="s">
        <v>89</v>
      </c>
      <c r="F25" s="50"/>
      <c r="G25" s="58" t="n">
        <f aca="false">G26</f>
        <v>180</v>
      </c>
      <c r="H25" s="58" t="n">
        <f aca="false">H26</f>
        <v>30</v>
      </c>
      <c r="I25" s="58" t="n">
        <f aca="false">I26</f>
        <v>30</v>
      </c>
    </row>
    <row r="26" s="52" customFormat="true" ht="47.25" hidden="false" customHeight="true" outlineLevel="0" collapsed="false">
      <c r="A26" s="10" t="s">
        <v>93</v>
      </c>
      <c r="B26" s="50" t="n">
        <v>910</v>
      </c>
      <c r="C26" s="60" t="s">
        <v>68</v>
      </c>
      <c r="D26" s="60" t="s">
        <v>92</v>
      </c>
      <c r="E26" s="60" t="s">
        <v>94</v>
      </c>
      <c r="F26" s="60" t="s">
        <v>82</v>
      </c>
      <c r="G26" s="64" t="n">
        <v>180</v>
      </c>
      <c r="H26" s="64" t="n">
        <v>30</v>
      </c>
      <c r="I26" s="58" t="n">
        <v>30</v>
      </c>
    </row>
    <row r="27" s="67" customFormat="true" ht="15.75" hidden="false" customHeight="true" outlineLevel="0" collapsed="false">
      <c r="A27" s="61" t="s">
        <v>95</v>
      </c>
      <c r="B27" s="54" t="n">
        <v>914</v>
      </c>
      <c r="C27" s="65"/>
      <c r="D27" s="65"/>
      <c r="E27" s="65"/>
      <c r="F27" s="65"/>
      <c r="G27" s="66" t="n">
        <f aca="false">G28+G83+G98+G201+G256+G247+G129+G142</f>
        <v>487100.2</v>
      </c>
      <c r="H27" s="66" t="n">
        <f aca="false">H28+H83+H98+H201+H256+H247+H129+H142</f>
        <v>232006</v>
      </c>
      <c r="I27" s="66" t="n">
        <f aca="false">I28+I83+I98+I201+I256+I247+I129+I142</f>
        <v>330286.6</v>
      </c>
      <c r="L27" s="68"/>
      <c r="M27" s="68"/>
      <c r="O27" s="68"/>
    </row>
    <row r="28" s="67" customFormat="true" ht="15.75" hidden="false" customHeight="true" outlineLevel="0" collapsed="false">
      <c r="A28" s="63" t="s">
        <v>66</v>
      </c>
      <c r="B28" s="50" t="s">
        <v>96</v>
      </c>
      <c r="C28" s="60" t="s">
        <v>68</v>
      </c>
      <c r="D28" s="60"/>
      <c r="E28" s="60"/>
      <c r="F28" s="60"/>
      <c r="G28" s="69" t="n">
        <f aca="false">G29+G33+G38</f>
        <v>72561.1</v>
      </c>
      <c r="H28" s="69" t="n">
        <f aca="false">H29+H33+H38</f>
        <v>63335.2</v>
      </c>
      <c r="I28" s="69" t="n">
        <f aca="false">I29+I33+I38</f>
        <v>63446.2</v>
      </c>
    </row>
    <row r="29" s="67" customFormat="true" ht="31.5" hidden="false" customHeight="true" outlineLevel="0" collapsed="false">
      <c r="A29" s="63" t="s">
        <v>97</v>
      </c>
      <c r="B29" s="50" t="s">
        <v>96</v>
      </c>
      <c r="C29" s="60" t="s">
        <v>68</v>
      </c>
      <c r="D29" s="60" t="s">
        <v>98</v>
      </c>
      <c r="E29" s="60"/>
      <c r="F29" s="60"/>
      <c r="G29" s="69" t="n">
        <f aca="false">G30</f>
        <v>2017</v>
      </c>
      <c r="H29" s="69" t="n">
        <f aca="false">H30</f>
        <v>2017</v>
      </c>
      <c r="I29" s="69" t="n">
        <f aca="false">I30</f>
        <v>2017</v>
      </c>
    </row>
    <row r="30" s="67" customFormat="true" ht="31.5" hidden="false" customHeight="true" outlineLevel="0" collapsed="false">
      <c r="A30" s="63" t="s">
        <v>99</v>
      </c>
      <c r="B30" s="50" t="s">
        <v>96</v>
      </c>
      <c r="C30" s="60" t="s">
        <v>68</v>
      </c>
      <c r="D30" s="60" t="s">
        <v>98</v>
      </c>
      <c r="E30" s="60" t="s">
        <v>100</v>
      </c>
      <c r="F30" s="60"/>
      <c r="G30" s="69" t="n">
        <f aca="false">G31</f>
        <v>2017</v>
      </c>
      <c r="H30" s="69" t="n">
        <f aca="false">H31</f>
        <v>2017</v>
      </c>
      <c r="I30" s="69" t="n">
        <f aca="false">I31</f>
        <v>2017</v>
      </c>
    </row>
    <row r="31" s="67" customFormat="true" ht="31.5" hidden="false" customHeight="true" outlineLevel="0" collapsed="false">
      <c r="A31" s="63" t="s">
        <v>101</v>
      </c>
      <c r="B31" s="50" t="s">
        <v>96</v>
      </c>
      <c r="C31" s="60" t="s">
        <v>68</v>
      </c>
      <c r="D31" s="60" t="s">
        <v>98</v>
      </c>
      <c r="E31" s="60" t="s">
        <v>102</v>
      </c>
      <c r="F31" s="60"/>
      <c r="G31" s="69" t="n">
        <f aca="false">G32</f>
        <v>2017</v>
      </c>
      <c r="H31" s="69" t="n">
        <f aca="false">H32</f>
        <v>2017</v>
      </c>
      <c r="I31" s="69" t="n">
        <f aca="false">I32</f>
        <v>2017</v>
      </c>
    </row>
    <row r="32" s="67" customFormat="true" ht="94.5" hidden="false" customHeight="true" outlineLevel="0" collapsed="false">
      <c r="A32" s="63" t="s">
        <v>103</v>
      </c>
      <c r="B32" s="50" t="s">
        <v>96</v>
      </c>
      <c r="C32" s="60" t="s">
        <v>68</v>
      </c>
      <c r="D32" s="60" t="s">
        <v>98</v>
      </c>
      <c r="E32" s="60" t="s">
        <v>104</v>
      </c>
      <c r="F32" s="60" t="s">
        <v>77</v>
      </c>
      <c r="G32" s="69" t="n">
        <v>2017</v>
      </c>
      <c r="H32" s="69" t="n">
        <v>2017</v>
      </c>
      <c r="I32" s="69" t="n">
        <v>2017</v>
      </c>
    </row>
    <row r="33" s="67" customFormat="true" ht="54.75" hidden="false" customHeight="true" outlineLevel="0" collapsed="false">
      <c r="A33" s="63" t="s">
        <v>105</v>
      </c>
      <c r="B33" s="50" t="s">
        <v>96</v>
      </c>
      <c r="C33" s="60" t="s">
        <v>68</v>
      </c>
      <c r="D33" s="60" t="s">
        <v>106</v>
      </c>
      <c r="E33" s="60"/>
      <c r="F33" s="60"/>
      <c r="G33" s="69" t="n">
        <f aca="false">G34</f>
        <v>21121.5</v>
      </c>
      <c r="H33" s="69" t="n">
        <f aca="false">H34</f>
        <v>18232.4</v>
      </c>
      <c r="I33" s="69" t="n">
        <f aca="false">I34</f>
        <v>18232.4</v>
      </c>
    </row>
    <row r="34" s="67" customFormat="true" ht="31.5" hidden="false" customHeight="true" outlineLevel="0" collapsed="false">
      <c r="A34" s="63" t="s">
        <v>107</v>
      </c>
      <c r="B34" s="50" t="s">
        <v>96</v>
      </c>
      <c r="C34" s="60" t="s">
        <v>68</v>
      </c>
      <c r="D34" s="60" t="s">
        <v>106</v>
      </c>
      <c r="E34" s="60" t="s">
        <v>108</v>
      </c>
      <c r="F34" s="60"/>
      <c r="G34" s="69" t="n">
        <f aca="false">G35+G36+G37</f>
        <v>21121.5</v>
      </c>
      <c r="H34" s="69" t="n">
        <f aca="false">H35+H36+H37</f>
        <v>18232.4</v>
      </c>
      <c r="I34" s="69" t="n">
        <f aca="false">I35+I36+I37</f>
        <v>18232.4</v>
      </c>
    </row>
    <row r="35" s="67" customFormat="true" ht="94.5" hidden="false" customHeight="true" outlineLevel="0" collapsed="false">
      <c r="A35" s="59" t="s">
        <v>79</v>
      </c>
      <c r="B35" s="50" t="s">
        <v>96</v>
      </c>
      <c r="C35" s="50" t="s">
        <v>68</v>
      </c>
      <c r="D35" s="50" t="s">
        <v>106</v>
      </c>
      <c r="E35" s="50" t="s">
        <v>109</v>
      </c>
      <c r="F35" s="50" t="s">
        <v>77</v>
      </c>
      <c r="G35" s="69" t="n">
        <v>18232.4</v>
      </c>
      <c r="H35" s="69" t="n">
        <v>18232.4</v>
      </c>
      <c r="I35" s="69" t="n">
        <v>18232.4</v>
      </c>
    </row>
    <row r="36" s="67" customFormat="true" ht="47.25" hidden="false" customHeight="true" outlineLevel="0" collapsed="false">
      <c r="A36" s="59" t="s">
        <v>81</v>
      </c>
      <c r="B36" s="50" t="s">
        <v>96</v>
      </c>
      <c r="C36" s="50" t="s">
        <v>68</v>
      </c>
      <c r="D36" s="50" t="s">
        <v>106</v>
      </c>
      <c r="E36" s="50" t="s">
        <v>109</v>
      </c>
      <c r="F36" s="50" t="s">
        <v>82</v>
      </c>
      <c r="G36" s="69" t="n">
        <v>2759.1</v>
      </c>
      <c r="H36" s="69" t="n">
        <v>0</v>
      </c>
      <c r="I36" s="69" t="n">
        <v>0</v>
      </c>
    </row>
    <row r="37" s="67" customFormat="true" ht="31.5" hidden="false" customHeight="true" outlineLevel="0" collapsed="false">
      <c r="A37" s="59" t="s">
        <v>110</v>
      </c>
      <c r="B37" s="50" t="s">
        <v>96</v>
      </c>
      <c r="C37" s="60" t="s">
        <v>68</v>
      </c>
      <c r="D37" s="60" t="s">
        <v>106</v>
      </c>
      <c r="E37" s="60" t="s">
        <v>109</v>
      </c>
      <c r="F37" s="60" t="s">
        <v>111</v>
      </c>
      <c r="G37" s="69" t="n">
        <v>130</v>
      </c>
      <c r="H37" s="69" t="n">
        <v>0</v>
      </c>
      <c r="I37" s="69" t="n">
        <v>0</v>
      </c>
    </row>
    <row r="38" s="67" customFormat="true" ht="15.75" hidden="false" customHeight="true" outlineLevel="0" collapsed="false">
      <c r="A38" s="63" t="s">
        <v>91</v>
      </c>
      <c r="B38" s="50" t="s">
        <v>96</v>
      </c>
      <c r="C38" s="60" t="s">
        <v>68</v>
      </c>
      <c r="D38" s="60" t="s">
        <v>92</v>
      </c>
      <c r="E38" s="60"/>
      <c r="F38" s="60"/>
      <c r="G38" s="69" t="n">
        <f aca="false">G39+G50+G59+G74+G55</f>
        <v>49422.6</v>
      </c>
      <c r="H38" s="69" t="n">
        <f aca="false">H39+H50+H59+H74+H55</f>
        <v>43085.8</v>
      </c>
      <c r="I38" s="69" t="n">
        <f aca="false">I39+I50+I59+I74+I55</f>
        <v>43196.8</v>
      </c>
    </row>
    <row r="39" s="67" customFormat="true" ht="31.5" hidden="false" customHeight="true" outlineLevel="0" collapsed="false">
      <c r="A39" s="63" t="s">
        <v>112</v>
      </c>
      <c r="B39" s="50" t="s">
        <v>96</v>
      </c>
      <c r="C39" s="60" t="s">
        <v>68</v>
      </c>
      <c r="D39" s="60" t="s">
        <v>92</v>
      </c>
      <c r="E39" s="60" t="s">
        <v>113</v>
      </c>
      <c r="F39" s="60"/>
      <c r="G39" s="69" t="n">
        <f aca="false">G40+G43</f>
        <v>150</v>
      </c>
      <c r="H39" s="69" t="n">
        <f aca="false">H40+H43</f>
        <v>0</v>
      </c>
      <c r="I39" s="69" t="n">
        <f aca="false">I40+I43</f>
        <v>0</v>
      </c>
    </row>
    <row r="40" s="67" customFormat="true" ht="31.5" hidden="false" customHeight="true" outlineLevel="0" collapsed="false">
      <c r="A40" s="63" t="s">
        <v>114</v>
      </c>
      <c r="B40" s="50" t="s">
        <v>96</v>
      </c>
      <c r="C40" s="60" t="s">
        <v>68</v>
      </c>
      <c r="D40" s="60" t="s">
        <v>92</v>
      </c>
      <c r="E40" s="60" t="s">
        <v>115</v>
      </c>
      <c r="F40" s="60"/>
      <c r="G40" s="69" t="n">
        <f aca="false">G41</f>
        <v>50</v>
      </c>
      <c r="H40" s="69" t="n">
        <f aca="false">H41</f>
        <v>0</v>
      </c>
      <c r="I40" s="69" t="n">
        <f aca="false">I41</f>
        <v>0</v>
      </c>
    </row>
    <row r="41" s="67" customFormat="true" ht="31.5" hidden="false" customHeight="true" outlineLevel="0" collapsed="false">
      <c r="A41" s="63" t="s">
        <v>116</v>
      </c>
      <c r="B41" s="50" t="s">
        <v>96</v>
      </c>
      <c r="C41" s="60" t="s">
        <v>68</v>
      </c>
      <c r="D41" s="60" t="s">
        <v>92</v>
      </c>
      <c r="E41" s="60" t="s">
        <v>117</v>
      </c>
      <c r="F41" s="60"/>
      <c r="G41" s="69" t="n">
        <f aca="false">G42</f>
        <v>50</v>
      </c>
      <c r="H41" s="69" t="n">
        <f aca="false">H42</f>
        <v>0</v>
      </c>
      <c r="I41" s="69" t="n">
        <f aca="false">I42</f>
        <v>0</v>
      </c>
    </row>
    <row r="42" s="67" customFormat="true" ht="31.5" hidden="false" customHeight="true" outlineLevel="0" collapsed="false">
      <c r="A42" s="10" t="s">
        <v>118</v>
      </c>
      <c r="B42" s="50" t="s">
        <v>96</v>
      </c>
      <c r="C42" s="60" t="s">
        <v>68</v>
      </c>
      <c r="D42" s="60" t="s">
        <v>92</v>
      </c>
      <c r="E42" s="60" t="s">
        <v>119</v>
      </c>
      <c r="F42" s="60" t="s">
        <v>111</v>
      </c>
      <c r="G42" s="69" t="n">
        <v>50</v>
      </c>
      <c r="H42" s="69" t="n">
        <v>0</v>
      </c>
      <c r="I42" s="69" t="n">
        <v>0</v>
      </c>
    </row>
    <row r="43" s="67" customFormat="true" ht="47.25" hidden="false" customHeight="true" outlineLevel="0" collapsed="false">
      <c r="A43" s="63" t="s">
        <v>120</v>
      </c>
      <c r="B43" s="50" t="s">
        <v>96</v>
      </c>
      <c r="C43" s="60" t="s">
        <v>68</v>
      </c>
      <c r="D43" s="60" t="s">
        <v>92</v>
      </c>
      <c r="E43" s="60" t="s">
        <v>121</v>
      </c>
      <c r="F43" s="60"/>
      <c r="G43" s="69" t="n">
        <f aca="false">G44+G46+G48</f>
        <v>100</v>
      </c>
      <c r="H43" s="69" t="n">
        <f aca="false">H44+H46+H48</f>
        <v>0</v>
      </c>
      <c r="I43" s="69" t="n">
        <f aca="false">I44+I46+I48</f>
        <v>0</v>
      </c>
    </row>
    <row r="44" s="67" customFormat="true" ht="78.75" hidden="false" customHeight="true" outlineLevel="0" collapsed="false">
      <c r="A44" s="63" t="s">
        <v>122</v>
      </c>
      <c r="B44" s="50" t="s">
        <v>96</v>
      </c>
      <c r="C44" s="60" t="s">
        <v>68</v>
      </c>
      <c r="D44" s="60" t="s">
        <v>92</v>
      </c>
      <c r="E44" s="60" t="s">
        <v>123</v>
      </c>
      <c r="F44" s="60"/>
      <c r="G44" s="69" t="n">
        <f aca="false">G45</f>
        <v>80</v>
      </c>
      <c r="H44" s="69" t="n">
        <f aca="false">H45</f>
        <v>0</v>
      </c>
      <c r="I44" s="69" t="n">
        <f aca="false">I45</f>
        <v>0</v>
      </c>
    </row>
    <row r="45" s="67" customFormat="true" ht="47.25" hidden="false" customHeight="true" outlineLevel="0" collapsed="false">
      <c r="A45" s="10" t="s">
        <v>93</v>
      </c>
      <c r="B45" s="50" t="s">
        <v>96</v>
      </c>
      <c r="C45" s="60" t="s">
        <v>68</v>
      </c>
      <c r="D45" s="60" t="s">
        <v>92</v>
      </c>
      <c r="E45" s="60" t="s">
        <v>124</v>
      </c>
      <c r="F45" s="60" t="s">
        <v>82</v>
      </c>
      <c r="G45" s="69" t="n">
        <v>80</v>
      </c>
      <c r="H45" s="69" t="n">
        <v>0</v>
      </c>
      <c r="I45" s="69" t="n">
        <v>0</v>
      </c>
    </row>
    <row r="46" s="67" customFormat="true" ht="47.25" hidden="false" customHeight="true" outlineLevel="0" collapsed="false">
      <c r="A46" s="63" t="s">
        <v>125</v>
      </c>
      <c r="B46" s="50" t="s">
        <v>96</v>
      </c>
      <c r="C46" s="60" t="s">
        <v>68</v>
      </c>
      <c r="D46" s="60" t="s">
        <v>92</v>
      </c>
      <c r="E46" s="60" t="s">
        <v>126</v>
      </c>
      <c r="F46" s="60"/>
      <c r="G46" s="69" t="n">
        <f aca="false">G47</f>
        <v>5</v>
      </c>
      <c r="H46" s="69" t="n">
        <f aca="false">H47</f>
        <v>0</v>
      </c>
      <c r="I46" s="69" t="n">
        <f aca="false">I47</f>
        <v>0</v>
      </c>
    </row>
    <row r="47" s="67" customFormat="true" ht="47.25" hidden="false" customHeight="true" outlineLevel="0" collapsed="false">
      <c r="A47" s="10" t="s">
        <v>93</v>
      </c>
      <c r="B47" s="50" t="s">
        <v>96</v>
      </c>
      <c r="C47" s="60" t="s">
        <v>68</v>
      </c>
      <c r="D47" s="60" t="s">
        <v>92</v>
      </c>
      <c r="E47" s="60" t="s">
        <v>127</v>
      </c>
      <c r="F47" s="60" t="s">
        <v>82</v>
      </c>
      <c r="G47" s="69" t="n">
        <v>5</v>
      </c>
      <c r="H47" s="69" t="n">
        <v>0</v>
      </c>
      <c r="I47" s="69" t="n">
        <v>0</v>
      </c>
    </row>
    <row r="48" s="67" customFormat="true" ht="78.75" hidden="false" customHeight="true" outlineLevel="0" collapsed="false">
      <c r="A48" s="63" t="s">
        <v>128</v>
      </c>
      <c r="B48" s="50" t="s">
        <v>96</v>
      </c>
      <c r="C48" s="60" t="s">
        <v>68</v>
      </c>
      <c r="D48" s="60" t="s">
        <v>92</v>
      </c>
      <c r="E48" s="60" t="s">
        <v>129</v>
      </c>
      <c r="F48" s="60"/>
      <c r="G48" s="69" t="n">
        <f aca="false">G49</f>
        <v>15</v>
      </c>
      <c r="H48" s="69" t="n">
        <f aca="false">H49</f>
        <v>0</v>
      </c>
      <c r="I48" s="69" t="n">
        <f aca="false">I49</f>
        <v>0</v>
      </c>
    </row>
    <row r="49" s="67" customFormat="true" ht="47.25" hidden="false" customHeight="true" outlineLevel="0" collapsed="false">
      <c r="A49" s="10" t="s">
        <v>93</v>
      </c>
      <c r="B49" s="50" t="s">
        <v>96</v>
      </c>
      <c r="C49" s="60" t="s">
        <v>68</v>
      </c>
      <c r="D49" s="60" t="s">
        <v>92</v>
      </c>
      <c r="E49" s="60" t="s">
        <v>130</v>
      </c>
      <c r="F49" s="60" t="s">
        <v>82</v>
      </c>
      <c r="G49" s="69" t="n">
        <v>15</v>
      </c>
      <c r="H49" s="69" t="n">
        <v>0</v>
      </c>
      <c r="I49" s="69" t="n">
        <v>0</v>
      </c>
    </row>
    <row r="50" s="67" customFormat="true" ht="31.5" hidden="true" customHeight="true" outlineLevel="0" collapsed="false">
      <c r="A50" s="63" t="s">
        <v>131</v>
      </c>
      <c r="B50" s="50" t="s">
        <v>96</v>
      </c>
      <c r="C50" s="60" t="s">
        <v>68</v>
      </c>
      <c r="D50" s="60" t="s">
        <v>92</v>
      </c>
      <c r="E50" s="60" t="s">
        <v>132</v>
      </c>
      <c r="F50" s="60"/>
      <c r="G50" s="69" t="n">
        <f aca="false">G53+G51</f>
        <v>0</v>
      </c>
      <c r="H50" s="69" t="n">
        <f aca="false">H53+H51</f>
        <v>0</v>
      </c>
      <c r="I50" s="69" t="n">
        <f aca="false">I53+I51</f>
        <v>0</v>
      </c>
    </row>
    <row r="51" s="67" customFormat="true" ht="15.75" hidden="true" customHeight="true" outlineLevel="0" collapsed="false">
      <c r="A51" s="63" t="s">
        <v>133</v>
      </c>
      <c r="B51" s="50" t="s">
        <v>96</v>
      </c>
      <c r="C51" s="60" t="s">
        <v>68</v>
      </c>
      <c r="D51" s="60" t="s">
        <v>92</v>
      </c>
      <c r="E51" s="60" t="s">
        <v>134</v>
      </c>
      <c r="F51" s="60"/>
      <c r="G51" s="69" t="n">
        <f aca="false">G52</f>
        <v>0</v>
      </c>
      <c r="H51" s="69" t="n">
        <f aca="false">H52</f>
        <v>0</v>
      </c>
      <c r="I51" s="69" t="n">
        <f aca="false">I52</f>
        <v>0</v>
      </c>
    </row>
    <row r="52" s="67" customFormat="true" ht="47.25" hidden="true" customHeight="true" outlineLevel="0" collapsed="false">
      <c r="A52" s="63" t="s">
        <v>135</v>
      </c>
      <c r="B52" s="50" t="s">
        <v>96</v>
      </c>
      <c r="C52" s="60" t="s">
        <v>68</v>
      </c>
      <c r="D52" s="60" t="s">
        <v>92</v>
      </c>
      <c r="E52" s="60" t="s">
        <v>136</v>
      </c>
      <c r="F52" s="60" t="s">
        <v>82</v>
      </c>
      <c r="G52" s="69"/>
      <c r="H52" s="69"/>
      <c r="I52" s="69"/>
    </row>
    <row r="53" s="67" customFormat="true" ht="31.5" hidden="true" customHeight="true" outlineLevel="0" collapsed="false">
      <c r="A53" s="63" t="s">
        <v>137</v>
      </c>
      <c r="B53" s="50" t="s">
        <v>96</v>
      </c>
      <c r="C53" s="60" t="s">
        <v>68</v>
      </c>
      <c r="D53" s="60" t="s">
        <v>92</v>
      </c>
      <c r="E53" s="60" t="s">
        <v>138</v>
      </c>
      <c r="F53" s="60"/>
      <c r="G53" s="69" t="n">
        <f aca="false">G54</f>
        <v>0</v>
      </c>
      <c r="H53" s="69" t="n">
        <f aca="false">H54</f>
        <v>0</v>
      </c>
      <c r="I53" s="69" t="n">
        <f aca="false">I54</f>
        <v>0</v>
      </c>
    </row>
    <row r="54" s="67" customFormat="true" ht="47.25" hidden="true" customHeight="true" outlineLevel="0" collapsed="false">
      <c r="A54" s="63" t="s">
        <v>135</v>
      </c>
      <c r="B54" s="50" t="s">
        <v>96</v>
      </c>
      <c r="C54" s="60" t="s">
        <v>68</v>
      </c>
      <c r="D54" s="60" t="s">
        <v>92</v>
      </c>
      <c r="E54" s="60" t="s">
        <v>139</v>
      </c>
      <c r="F54" s="60" t="s">
        <v>82</v>
      </c>
      <c r="G54" s="69"/>
      <c r="H54" s="69"/>
      <c r="I54" s="69"/>
    </row>
    <row r="55" s="70" customFormat="true" ht="47.25" hidden="false" customHeight="true" outlineLevel="0" collapsed="false">
      <c r="A55" s="59" t="s">
        <v>140</v>
      </c>
      <c r="B55" s="50" t="s">
        <v>96</v>
      </c>
      <c r="C55" s="60" t="s">
        <v>68</v>
      </c>
      <c r="D55" s="60" t="s">
        <v>92</v>
      </c>
      <c r="E55" s="60" t="s">
        <v>141</v>
      </c>
      <c r="F55" s="60"/>
      <c r="G55" s="69" t="n">
        <f aca="false">G56+G57+G58</f>
        <v>44731.4</v>
      </c>
      <c r="H55" s="69" t="n">
        <f aca="false">H56+H57+H58</f>
        <v>39798.8</v>
      </c>
      <c r="I55" s="69" t="n">
        <f aca="false">I56+I57+I58</f>
        <v>39798.8</v>
      </c>
    </row>
    <row r="56" s="70" customFormat="true" ht="94.5" hidden="false" customHeight="true" outlineLevel="0" collapsed="false">
      <c r="A56" s="63" t="s">
        <v>142</v>
      </c>
      <c r="B56" s="50" t="s">
        <v>96</v>
      </c>
      <c r="C56" s="60" t="s">
        <v>68</v>
      </c>
      <c r="D56" s="60" t="s">
        <v>92</v>
      </c>
      <c r="E56" s="60" t="s">
        <v>143</v>
      </c>
      <c r="F56" s="60" t="s">
        <v>77</v>
      </c>
      <c r="G56" s="69" t="n">
        <v>39798.8</v>
      </c>
      <c r="H56" s="69" t="n">
        <f aca="false">30567.4+9231.4</f>
        <v>39798.8</v>
      </c>
      <c r="I56" s="69" t="n">
        <f aca="false">30567.4+9231.4</f>
        <v>39798.8</v>
      </c>
    </row>
    <row r="57" s="70" customFormat="true" ht="47.25" hidden="false" customHeight="true" outlineLevel="0" collapsed="false">
      <c r="A57" s="63" t="s">
        <v>144</v>
      </c>
      <c r="B57" s="50" t="s">
        <v>96</v>
      </c>
      <c r="C57" s="60" t="s">
        <v>68</v>
      </c>
      <c r="D57" s="60" t="s">
        <v>92</v>
      </c>
      <c r="E57" s="60" t="s">
        <v>143</v>
      </c>
      <c r="F57" s="60" t="s">
        <v>82</v>
      </c>
      <c r="G57" s="69" t="n">
        <v>4906.5</v>
      </c>
      <c r="H57" s="69" t="n">
        <v>0</v>
      </c>
      <c r="I57" s="69" t="n">
        <v>0</v>
      </c>
    </row>
    <row r="58" s="70" customFormat="true" ht="47.25" hidden="false" customHeight="true" outlineLevel="0" collapsed="false">
      <c r="A58" s="59" t="s">
        <v>145</v>
      </c>
      <c r="B58" s="50" t="s">
        <v>96</v>
      </c>
      <c r="C58" s="60" t="s">
        <v>68</v>
      </c>
      <c r="D58" s="60" t="s">
        <v>92</v>
      </c>
      <c r="E58" s="60" t="s">
        <v>143</v>
      </c>
      <c r="F58" s="60" t="s">
        <v>111</v>
      </c>
      <c r="G58" s="69" t="n">
        <v>26.1</v>
      </c>
      <c r="H58" s="69" t="n">
        <v>0</v>
      </c>
      <c r="I58" s="69" t="n">
        <v>0</v>
      </c>
    </row>
    <row r="59" s="67" customFormat="true" ht="47.25" hidden="false" customHeight="true" outlineLevel="0" collapsed="false">
      <c r="A59" s="63" t="s">
        <v>146</v>
      </c>
      <c r="B59" s="50" t="s">
        <v>96</v>
      </c>
      <c r="C59" s="60" t="s">
        <v>68</v>
      </c>
      <c r="D59" s="60" t="s">
        <v>92</v>
      </c>
      <c r="E59" s="60" t="s">
        <v>147</v>
      </c>
      <c r="F59" s="60"/>
      <c r="G59" s="69" t="n">
        <f aca="false">G60+G69</f>
        <v>2178</v>
      </c>
      <c r="H59" s="69" t="n">
        <f aca="false">H60+H69</f>
        <v>2137</v>
      </c>
      <c r="I59" s="69" t="n">
        <f aca="false">I60+I69</f>
        <v>2217</v>
      </c>
    </row>
    <row r="60" s="67" customFormat="true" ht="31.5" hidden="false" customHeight="true" outlineLevel="0" collapsed="false">
      <c r="A60" s="63" t="s">
        <v>148</v>
      </c>
      <c r="B60" s="50" t="s">
        <v>96</v>
      </c>
      <c r="C60" s="60" t="s">
        <v>68</v>
      </c>
      <c r="D60" s="60" t="s">
        <v>92</v>
      </c>
      <c r="E60" s="60" t="s">
        <v>149</v>
      </c>
      <c r="F60" s="60"/>
      <c r="G60" s="69" t="n">
        <f aca="false">G61+G64+G67</f>
        <v>2135</v>
      </c>
      <c r="H60" s="69" t="n">
        <f aca="false">H61+H64+H67</f>
        <v>2137</v>
      </c>
      <c r="I60" s="69" t="n">
        <f aca="false">I61+I64+I67</f>
        <v>2217</v>
      </c>
    </row>
    <row r="61" s="67" customFormat="true" ht="47.25" hidden="false" customHeight="true" outlineLevel="0" collapsed="false">
      <c r="A61" s="63" t="s">
        <v>150</v>
      </c>
      <c r="B61" s="50" t="s">
        <v>96</v>
      </c>
      <c r="C61" s="60" t="s">
        <v>68</v>
      </c>
      <c r="D61" s="60" t="s">
        <v>92</v>
      </c>
      <c r="E61" s="60" t="s">
        <v>151</v>
      </c>
      <c r="F61" s="60"/>
      <c r="G61" s="69" t="n">
        <f aca="false">G62+G63</f>
        <v>1660</v>
      </c>
      <c r="H61" s="69" t="n">
        <f aca="false">H62+H63</f>
        <v>1711</v>
      </c>
      <c r="I61" s="69" t="n">
        <f aca="false">I62+I63</f>
        <v>1777</v>
      </c>
    </row>
    <row r="62" s="67" customFormat="true" ht="110.25" hidden="false" customHeight="true" outlineLevel="0" collapsed="false">
      <c r="A62" s="63" t="s">
        <v>152</v>
      </c>
      <c r="B62" s="50" t="s">
        <v>96</v>
      </c>
      <c r="C62" s="50" t="s">
        <v>68</v>
      </c>
      <c r="D62" s="60" t="s">
        <v>92</v>
      </c>
      <c r="E62" s="60" t="s">
        <v>153</v>
      </c>
      <c r="F62" s="60" t="s">
        <v>77</v>
      </c>
      <c r="G62" s="69" t="n">
        <v>1636</v>
      </c>
      <c r="H62" s="69" t="n">
        <f aca="false">1377+334</f>
        <v>1711</v>
      </c>
      <c r="I62" s="69" t="n">
        <f aca="false">1377+400</f>
        <v>1777</v>
      </c>
    </row>
    <row r="63" s="67" customFormat="true" ht="63" hidden="false" customHeight="true" outlineLevel="0" collapsed="false">
      <c r="A63" s="63" t="s">
        <v>154</v>
      </c>
      <c r="B63" s="50" t="s">
        <v>96</v>
      </c>
      <c r="C63" s="50" t="s">
        <v>68</v>
      </c>
      <c r="D63" s="60" t="s">
        <v>92</v>
      </c>
      <c r="E63" s="60" t="s">
        <v>153</v>
      </c>
      <c r="F63" s="60" t="s">
        <v>82</v>
      </c>
      <c r="G63" s="69" t="n">
        <v>24</v>
      </c>
      <c r="H63" s="69" t="n">
        <v>0</v>
      </c>
      <c r="I63" s="69" t="n">
        <v>0</v>
      </c>
    </row>
    <row r="64" s="67" customFormat="true" ht="47.25" hidden="false" customHeight="true" outlineLevel="0" collapsed="false">
      <c r="A64" s="63" t="s">
        <v>155</v>
      </c>
      <c r="B64" s="50" t="s">
        <v>96</v>
      </c>
      <c r="C64" s="50" t="s">
        <v>68</v>
      </c>
      <c r="D64" s="60" t="s">
        <v>92</v>
      </c>
      <c r="E64" s="60" t="s">
        <v>156</v>
      </c>
      <c r="F64" s="60"/>
      <c r="G64" s="69" t="n">
        <f aca="false">G65+G66</f>
        <v>415</v>
      </c>
      <c r="H64" s="69" t="n">
        <f aca="false">H65+H66</f>
        <v>426</v>
      </c>
      <c r="I64" s="69" t="n">
        <f aca="false">I65+I66</f>
        <v>440</v>
      </c>
    </row>
    <row r="65" s="67" customFormat="true" ht="126" hidden="false" customHeight="true" outlineLevel="0" collapsed="false">
      <c r="A65" s="63" t="s">
        <v>157</v>
      </c>
      <c r="B65" s="50" t="s">
        <v>96</v>
      </c>
      <c r="C65" s="60" t="s">
        <v>68</v>
      </c>
      <c r="D65" s="60" t="s">
        <v>92</v>
      </c>
      <c r="E65" s="60" t="s">
        <v>158</v>
      </c>
      <c r="F65" s="60" t="s">
        <v>77</v>
      </c>
      <c r="G65" s="69" t="n">
        <v>387</v>
      </c>
      <c r="H65" s="69" t="n">
        <f aca="false">306+93</f>
        <v>399</v>
      </c>
      <c r="I65" s="69" t="n">
        <f aca="false">317+95.7</f>
        <v>412.7</v>
      </c>
    </row>
    <row r="66" s="67" customFormat="true" ht="78.75" hidden="false" customHeight="true" outlineLevel="0" collapsed="false">
      <c r="A66" s="63" t="s">
        <v>159</v>
      </c>
      <c r="B66" s="50" t="s">
        <v>96</v>
      </c>
      <c r="C66" s="50" t="s">
        <v>68</v>
      </c>
      <c r="D66" s="60" t="s">
        <v>92</v>
      </c>
      <c r="E66" s="60" t="s">
        <v>158</v>
      </c>
      <c r="F66" s="50" t="s">
        <v>82</v>
      </c>
      <c r="G66" s="69" t="n">
        <v>28</v>
      </c>
      <c r="H66" s="69" t="n">
        <f aca="false">426-399</f>
        <v>27</v>
      </c>
      <c r="I66" s="69" t="n">
        <f aca="false">440-412.7</f>
        <v>27.3</v>
      </c>
    </row>
    <row r="67" s="67" customFormat="true" ht="63" hidden="false" customHeight="true" outlineLevel="0" collapsed="false">
      <c r="A67" s="63" t="s">
        <v>160</v>
      </c>
      <c r="B67" s="50" t="s">
        <v>96</v>
      </c>
      <c r="C67" s="50" t="s">
        <v>68</v>
      </c>
      <c r="D67" s="60" t="s">
        <v>92</v>
      </c>
      <c r="E67" s="60" t="s">
        <v>161</v>
      </c>
      <c r="F67" s="50"/>
      <c r="G67" s="69" t="n">
        <f aca="false">G68</f>
        <v>60</v>
      </c>
      <c r="H67" s="69" t="n">
        <f aca="false">H68</f>
        <v>0</v>
      </c>
      <c r="I67" s="69" t="n">
        <f aca="false">I68</f>
        <v>0</v>
      </c>
    </row>
    <row r="68" s="67" customFormat="true" ht="47.25" hidden="false" customHeight="true" outlineLevel="0" collapsed="false">
      <c r="A68" s="10" t="s">
        <v>93</v>
      </c>
      <c r="B68" s="50" t="s">
        <v>96</v>
      </c>
      <c r="C68" s="60" t="s">
        <v>68</v>
      </c>
      <c r="D68" s="60" t="s">
        <v>92</v>
      </c>
      <c r="E68" s="60" t="s">
        <v>162</v>
      </c>
      <c r="F68" s="60" t="s">
        <v>82</v>
      </c>
      <c r="G68" s="69" t="n">
        <v>60</v>
      </c>
      <c r="H68" s="69" t="n">
        <v>0</v>
      </c>
      <c r="I68" s="69" t="n">
        <v>0</v>
      </c>
    </row>
    <row r="69" s="67" customFormat="true" ht="47.25" hidden="false" customHeight="true" outlineLevel="0" collapsed="false">
      <c r="A69" s="10" t="s">
        <v>163</v>
      </c>
      <c r="B69" s="50" t="s">
        <v>96</v>
      </c>
      <c r="C69" s="60" t="s">
        <v>68</v>
      </c>
      <c r="D69" s="60" t="s">
        <v>92</v>
      </c>
      <c r="E69" s="60" t="s">
        <v>164</v>
      </c>
      <c r="F69" s="60"/>
      <c r="G69" s="69" t="n">
        <f aca="false">G70+G72</f>
        <v>43</v>
      </c>
      <c r="H69" s="69" t="n">
        <f aca="false">H70+H72</f>
        <v>0</v>
      </c>
      <c r="I69" s="69" t="n">
        <f aca="false">I70+I72</f>
        <v>0</v>
      </c>
    </row>
    <row r="70" s="67" customFormat="true" ht="63" hidden="false" customHeight="true" outlineLevel="0" collapsed="false">
      <c r="A70" s="10" t="s">
        <v>165</v>
      </c>
      <c r="B70" s="50" t="s">
        <v>96</v>
      </c>
      <c r="C70" s="60" t="s">
        <v>68</v>
      </c>
      <c r="D70" s="60" t="s">
        <v>92</v>
      </c>
      <c r="E70" s="60" t="s">
        <v>166</v>
      </c>
      <c r="F70" s="60"/>
      <c r="G70" s="69" t="n">
        <f aca="false">G71</f>
        <v>40</v>
      </c>
      <c r="H70" s="69" t="n">
        <f aca="false">H71</f>
        <v>0</v>
      </c>
      <c r="I70" s="69" t="n">
        <f aca="false">I71</f>
        <v>0</v>
      </c>
    </row>
    <row r="71" s="67" customFormat="true" ht="47.25" hidden="false" customHeight="true" outlineLevel="0" collapsed="false">
      <c r="A71" s="10" t="s">
        <v>93</v>
      </c>
      <c r="B71" s="50" t="s">
        <v>96</v>
      </c>
      <c r="C71" s="60" t="s">
        <v>68</v>
      </c>
      <c r="D71" s="60" t="s">
        <v>92</v>
      </c>
      <c r="E71" s="60" t="s">
        <v>167</v>
      </c>
      <c r="F71" s="60" t="s">
        <v>82</v>
      </c>
      <c r="G71" s="69" t="n">
        <v>40</v>
      </c>
      <c r="H71" s="69" t="n">
        <v>0</v>
      </c>
      <c r="I71" s="69" t="n">
        <v>0</v>
      </c>
    </row>
    <row r="72" s="67" customFormat="true" ht="47.25" hidden="false" customHeight="true" outlineLevel="0" collapsed="false">
      <c r="A72" s="10" t="s">
        <v>168</v>
      </c>
      <c r="B72" s="50" t="s">
        <v>96</v>
      </c>
      <c r="C72" s="60" t="s">
        <v>68</v>
      </c>
      <c r="D72" s="60" t="s">
        <v>92</v>
      </c>
      <c r="E72" s="60" t="s">
        <v>169</v>
      </c>
      <c r="F72" s="60"/>
      <c r="G72" s="69" t="n">
        <f aca="false">G73</f>
        <v>3</v>
      </c>
      <c r="H72" s="69" t="n">
        <f aca="false">H73</f>
        <v>0</v>
      </c>
      <c r="I72" s="69" t="n">
        <f aca="false">I73</f>
        <v>0</v>
      </c>
    </row>
    <row r="73" s="67" customFormat="true" ht="47.25" hidden="false" customHeight="true" outlineLevel="0" collapsed="false">
      <c r="A73" s="10" t="s">
        <v>93</v>
      </c>
      <c r="B73" s="50" t="s">
        <v>96</v>
      </c>
      <c r="C73" s="60" t="s">
        <v>68</v>
      </c>
      <c r="D73" s="60" t="s">
        <v>92</v>
      </c>
      <c r="E73" s="60" t="s">
        <v>170</v>
      </c>
      <c r="F73" s="60" t="s">
        <v>82</v>
      </c>
      <c r="G73" s="69" t="n">
        <v>3</v>
      </c>
      <c r="H73" s="69" t="n">
        <v>0</v>
      </c>
      <c r="I73" s="69" t="n">
        <v>0</v>
      </c>
    </row>
    <row r="74" s="67" customFormat="true" ht="31.5" hidden="false" customHeight="true" outlineLevel="0" collapsed="false">
      <c r="A74" s="63" t="s">
        <v>99</v>
      </c>
      <c r="B74" s="50" t="s">
        <v>96</v>
      </c>
      <c r="C74" s="60" t="s">
        <v>68</v>
      </c>
      <c r="D74" s="60" t="s">
        <v>92</v>
      </c>
      <c r="E74" s="60" t="s">
        <v>100</v>
      </c>
      <c r="F74" s="60"/>
      <c r="G74" s="69" t="n">
        <f aca="false">G75</f>
        <v>2363.2</v>
      </c>
      <c r="H74" s="69" t="n">
        <f aca="false">H75</f>
        <v>1150</v>
      </c>
      <c r="I74" s="69" t="n">
        <f aca="false">I75</f>
        <v>1181</v>
      </c>
    </row>
    <row r="75" s="67" customFormat="true" ht="31.5" hidden="false" customHeight="true" outlineLevel="0" collapsed="false">
      <c r="A75" s="63" t="s">
        <v>107</v>
      </c>
      <c r="B75" s="50" t="s">
        <v>96</v>
      </c>
      <c r="C75" s="60" t="s">
        <v>68</v>
      </c>
      <c r="D75" s="60" t="s">
        <v>92</v>
      </c>
      <c r="E75" s="60" t="s">
        <v>108</v>
      </c>
      <c r="F75" s="60"/>
      <c r="G75" s="69" t="n">
        <f aca="false">G76+G77+G78+G79+G80+G81+G82</f>
        <v>2363.2</v>
      </c>
      <c r="H75" s="69" t="n">
        <f aca="false">H76+H77+H78+H79+H80+H81+H82</f>
        <v>1150</v>
      </c>
      <c r="I75" s="69" t="n">
        <f aca="false">I76+I77+I78+I79+I80+I81+I82</f>
        <v>1181</v>
      </c>
    </row>
    <row r="76" s="67" customFormat="true" ht="94.5" hidden="false" customHeight="true" outlineLevel="0" collapsed="false">
      <c r="A76" s="63" t="s">
        <v>142</v>
      </c>
      <c r="B76" s="50" t="s">
        <v>96</v>
      </c>
      <c r="C76" s="60" t="s">
        <v>68</v>
      </c>
      <c r="D76" s="60" t="s">
        <v>92</v>
      </c>
      <c r="E76" s="60" t="s">
        <v>171</v>
      </c>
      <c r="F76" s="60" t="s">
        <v>77</v>
      </c>
      <c r="G76" s="69" t="n">
        <v>336</v>
      </c>
      <c r="H76" s="69" t="n">
        <v>336</v>
      </c>
      <c r="I76" s="69" t="n">
        <v>336</v>
      </c>
    </row>
    <row r="77" s="67" customFormat="true" ht="47.25" hidden="false" customHeight="true" outlineLevel="0" collapsed="false">
      <c r="A77" s="63" t="s">
        <v>144</v>
      </c>
      <c r="B77" s="50" t="s">
        <v>96</v>
      </c>
      <c r="C77" s="60" t="s">
        <v>68</v>
      </c>
      <c r="D77" s="60" t="s">
        <v>92</v>
      </c>
      <c r="E77" s="60" t="s">
        <v>171</v>
      </c>
      <c r="F77" s="60" t="s">
        <v>82</v>
      </c>
      <c r="G77" s="69" t="n">
        <v>8.2</v>
      </c>
      <c r="H77" s="69" t="n">
        <v>0</v>
      </c>
      <c r="I77" s="69" t="n">
        <v>0</v>
      </c>
    </row>
    <row r="78" s="67" customFormat="true" ht="47.25" hidden="false" customHeight="true" outlineLevel="0" collapsed="false">
      <c r="A78" s="10" t="s">
        <v>93</v>
      </c>
      <c r="B78" s="50" t="s">
        <v>96</v>
      </c>
      <c r="C78" s="60" t="s">
        <v>68</v>
      </c>
      <c r="D78" s="60" t="s">
        <v>92</v>
      </c>
      <c r="E78" s="60" t="s">
        <v>172</v>
      </c>
      <c r="F78" s="60" t="s">
        <v>82</v>
      </c>
      <c r="G78" s="69" t="n">
        <v>1230</v>
      </c>
      <c r="H78" s="69" t="n">
        <v>0</v>
      </c>
      <c r="I78" s="69" t="n">
        <v>0</v>
      </c>
    </row>
    <row r="79" s="67" customFormat="true" ht="126" hidden="false" customHeight="true" outlineLevel="0" collapsed="false">
      <c r="A79" s="59" t="s">
        <v>173</v>
      </c>
      <c r="B79" s="50" t="s">
        <v>96</v>
      </c>
      <c r="C79" s="50" t="s">
        <v>68</v>
      </c>
      <c r="D79" s="60" t="s">
        <v>92</v>
      </c>
      <c r="E79" s="60" t="s">
        <v>174</v>
      </c>
      <c r="F79" s="50" t="s">
        <v>77</v>
      </c>
      <c r="G79" s="69" t="n">
        <v>372</v>
      </c>
      <c r="H79" s="69" t="n">
        <f aca="false">302+90</f>
        <v>392</v>
      </c>
      <c r="I79" s="69" t="n">
        <f aca="false">306+91.6</f>
        <v>397.6</v>
      </c>
    </row>
    <row r="80" s="67" customFormat="true" ht="78.75" hidden="false" customHeight="true" outlineLevel="0" collapsed="false">
      <c r="A80" s="59" t="s">
        <v>175</v>
      </c>
      <c r="B80" s="50" t="s">
        <v>96</v>
      </c>
      <c r="C80" s="50" t="s">
        <v>68</v>
      </c>
      <c r="D80" s="60" t="s">
        <v>92</v>
      </c>
      <c r="E80" s="60" t="s">
        <v>174</v>
      </c>
      <c r="F80" s="60" t="s">
        <v>82</v>
      </c>
      <c r="G80" s="69" t="n">
        <v>34</v>
      </c>
      <c r="H80" s="69" t="n">
        <f aca="false">418-392</f>
        <v>26</v>
      </c>
      <c r="I80" s="69" t="n">
        <f aca="false">433-397.6</f>
        <v>35.4</v>
      </c>
    </row>
    <row r="81" s="67" customFormat="true" ht="110.25" hidden="false" customHeight="true" outlineLevel="0" collapsed="false">
      <c r="A81" s="63" t="s">
        <v>176</v>
      </c>
      <c r="B81" s="50" t="s">
        <v>96</v>
      </c>
      <c r="C81" s="60" t="s">
        <v>68</v>
      </c>
      <c r="D81" s="60" t="s">
        <v>92</v>
      </c>
      <c r="E81" s="60" t="s">
        <v>177</v>
      </c>
      <c r="F81" s="60" t="s">
        <v>77</v>
      </c>
      <c r="G81" s="69" t="n">
        <v>370</v>
      </c>
      <c r="H81" s="69" t="n">
        <f aca="false">302+90</f>
        <v>392</v>
      </c>
      <c r="I81" s="69" t="n">
        <f aca="false">310+94</f>
        <v>404</v>
      </c>
    </row>
    <row r="82" s="67" customFormat="true" ht="63" hidden="false" customHeight="true" outlineLevel="0" collapsed="false">
      <c r="A82" s="63" t="s">
        <v>178</v>
      </c>
      <c r="B82" s="50" t="s">
        <v>96</v>
      </c>
      <c r="C82" s="60" t="s">
        <v>68</v>
      </c>
      <c r="D82" s="60" t="s">
        <v>92</v>
      </c>
      <c r="E82" s="60" t="s">
        <v>177</v>
      </c>
      <c r="F82" s="60" t="s">
        <v>82</v>
      </c>
      <c r="G82" s="69" t="n">
        <v>13</v>
      </c>
      <c r="H82" s="69" t="n">
        <f aca="false">396-392</f>
        <v>4</v>
      </c>
      <c r="I82" s="69" t="n">
        <f aca="false">412-404</f>
        <v>8</v>
      </c>
    </row>
    <row r="83" s="67" customFormat="true" ht="31.5" hidden="false" customHeight="true" outlineLevel="0" collapsed="false">
      <c r="A83" s="63" t="s">
        <v>179</v>
      </c>
      <c r="B83" s="50" t="s">
        <v>96</v>
      </c>
      <c r="C83" s="60" t="s">
        <v>86</v>
      </c>
      <c r="D83" s="60"/>
      <c r="E83" s="60"/>
      <c r="F83" s="60"/>
      <c r="G83" s="69" t="n">
        <f aca="false">G84+G91</f>
        <v>3476.8</v>
      </c>
      <c r="H83" s="69" t="n">
        <f aca="false">H84+H91</f>
        <v>3248.4</v>
      </c>
      <c r="I83" s="69" t="n">
        <f aca="false">I84+I91</f>
        <v>3248.4</v>
      </c>
    </row>
    <row r="84" s="67" customFormat="true" ht="31.5" hidden="false" customHeight="true" outlineLevel="0" collapsed="false">
      <c r="A84" s="63" t="s">
        <v>180</v>
      </c>
      <c r="B84" s="50" t="s">
        <v>96</v>
      </c>
      <c r="C84" s="60" t="s">
        <v>86</v>
      </c>
      <c r="D84" s="60" t="s">
        <v>181</v>
      </c>
      <c r="E84" s="60"/>
      <c r="F84" s="60"/>
      <c r="G84" s="69" t="n">
        <f aca="false">G85</f>
        <v>3376.8</v>
      </c>
      <c r="H84" s="69" t="n">
        <f aca="false">H85</f>
        <v>3248.4</v>
      </c>
      <c r="I84" s="69" t="n">
        <f aca="false">I85</f>
        <v>3248.4</v>
      </c>
    </row>
    <row r="85" s="67" customFormat="true" ht="78.75" hidden="false" customHeight="true" outlineLevel="0" collapsed="false">
      <c r="A85" s="63" t="s">
        <v>182</v>
      </c>
      <c r="B85" s="50" t="s">
        <v>96</v>
      </c>
      <c r="C85" s="60" t="s">
        <v>86</v>
      </c>
      <c r="D85" s="60" t="s">
        <v>181</v>
      </c>
      <c r="E85" s="60" t="s">
        <v>183</v>
      </c>
      <c r="F85" s="60"/>
      <c r="G85" s="69" t="n">
        <f aca="false">G86</f>
        <v>3376.8</v>
      </c>
      <c r="H85" s="69" t="n">
        <f aca="false">H86</f>
        <v>3248.4</v>
      </c>
      <c r="I85" s="69" t="n">
        <f aca="false">I86</f>
        <v>3248.4</v>
      </c>
    </row>
    <row r="86" s="70" customFormat="true" ht="31.5" hidden="false" customHeight="true" outlineLevel="0" collapsed="false">
      <c r="A86" s="59" t="s">
        <v>184</v>
      </c>
      <c r="B86" s="60" t="s">
        <v>96</v>
      </c>
      <c r="C86" s="60" t="s">
        <v>86</v>
      </c>
      <c r="D86" s="60" t="s">
        <v>181</v>
      </c>
      <c r="E86" s="60" t="s">
        <v>185</v>
      </c>
      <c r="F86" s="60"/>
      <c r="G86" s="69" t="n">
        <f aca="false">G87</f>
        <v>3376.8</v>
      </c>
      <c r="H86" s="69" t="n">
        <f aca="false">H87</f>
        <v>3248.4</v>
      </c>
      <c r="I86" s="69" t="n">
        <f aca="false">I87</f>
        <v>3248.4</v>
      </c>
    </row>
    <row r="87" s="70" customFormat="true" ht="31.5" hidden="false" customHeight="true" outlineLevel="0" collapsed="false">
      <c r="A87" s="59" t="s">
        <v>186</v>
      </c>
      <c r="B87" s="60" t="s">
        <v>96</v>
      </c>
      <c r="C87" s="60" t="s">
        <v>86</v>
      </c>
      <c r="D87" s="60" t="s">
        <v>181</v>
      </c>
      <c r="E87" s="60" t="s">
        <v>187</v>
      </c>
      <c r="F87" s="60"/>
      <c r="G87" s="69" t="n">
        <f aca="false">G88+G89+G90</f>
        <v>3376.8</v>
      </c>
      <c r="H87" s="69" t="n">
        <f aca="false">H88+H89+H90</f>
        <v>3248.4</v>
      </c>
      <c r="I87" s="69" t="n">
        <f aca="false">I88+I89+I90</f>
        <v>3248.4</v>
      </c>
    </row>
    <row r="88" s="70" customFormat="true" ht="94.5" hidden="false" customHeight="true" outlineLevel="0" collapsed="false">
      <c r="A88" s="63" t="s">
        <v>142</v>
      </c>
      <c r="B88" s="60" t="s">
        <v>96</v>
      </c>
      <c r="C88" s="60" t="s">
        <v>86</v>
      </c>
      <c r="D88" s="60" t="s">
        <v>181</v>
      </c>
      <c r="E88" s="60" t="s">
        <v>188</v>
      </c>
      <c r="F88" s="60" t="s">
        <v>77</v>
      </c>
      <c r="G88" s="69" t="n">
        <v>3248.4</v>
      </c>
      <c r="H88" s="69" t="n">
        <v>3248.4</v>
      </c>
      <c r="I88" s="69" t="n">
        <v>3248.4</v>
      </c>
    </row>
    <row r="89" s="70" customFormat="true" ht="47.25" hidden="false" customHeight="true" outlineLevel="0" collapsed="false">
      <c r="A89" s="63" t="s">
        <v>144</v>
      </c>
      <c r="B89" s="60" t="s">
        <v>96</v>
      </c>
      <c r="C89" s="60" t="s">
        <v>86</v>
      </c>
      <c r="D89" s="60" t="s">
        <v>181</v>
      </c>
      <c r="E89" s="60" t="s">
        <v>188</v>
      </c>
      <c r="F89" s="60" t="s">
        <v>82</v>
      </c>
      <c r="G89" s="69" t="n">
        <v>128.4</v>
      </c>
      <c r="H89" s="69" t="n">
        <v>0</v>
      </c>
      <c r="I89" s="69" t="n">
        <v>0</v>
      </c>
    </row>
    <row r="90" s="70" customFormat="true" ht="47.25" hidden="true" customHeight="true" outlineLevel="0" collapsed="false">
      <c r="A90" s="63" t="s">
        <v>145</v>
      </c>
      <c r="B90" s="60" t="s">
        <v>96</v>
      </c>
      <c r="C90" s="60" t="s">
        <v>86</v>
      </c>
      <c r="D90" s="60" t="s">
        <v>181</v>
      </c>
      <c r="E90" s="60" t="s">
        <v>188</v>
      </c>
      <c r="F90" s="60" t="s">
        <v>111</v>
      </c>
      <c r="G90" s="69" t="n">
        <v>0</v>
      </c>
      <c r="H90" s="69" t="n">
        <v>0</v>
      </c>
      <c r="I90" s="69" t="n">
        <v>0</v>
      </c>
    </row>
    <row r="91" s="70" customFormat="true" ht="31.5" hidden="false" customHeight="true" outlineLevel="0" collapsed="false">
      <c r="A91" s="63" t="s">
        <v>189</v>
      </c>
      <c r="B91" s="60" t="s">
        <v>96</v>
      </c>
      <c r="C91" s="60" t="s">
        <v>86</v>
      </c>
      <c r="D91" s="60" t="s">
        <v>190</v>
      </c>
      <c r="E91" s="60"/>
      <c r="F91" s="60"/>
      <c r="G91" s="69" t="n">
        <f aca="false">G92</f>
        <v>100</v>
      </c>
      <c r="H91" s="69" t="n">
        <f aca="false">H92</f>
        <v>0</v>
      </c>
      <c r="I91" s="69" t="n">
        <f aca="false">I92</f>
        <v>0</v>
      </c>
    </row>
    <row r="92" s="67" customFormat="true" ht="78.75" hidden="false" customHeight="true" outlineLevel="0" collapsed="false">
      <c r="A92" s="63" t="s">
        <v>182</v>
      </c>
      <c r="B92" s="50" t="s">
        <v>96</v>
      </c>
      <c r="C92" s="60" t="s">
        <v>86</v>
      </c>
      <c r="D92" s="60" t="s">
        <v>190</v>
      </c>
      <c r="E92" s="60" t="s">
        <v>183</v>
      </c>
      <c r="F92" s="60"/>
      <c r="G92" s="69" t="n">
        <f aca="false">G93</f>
        <v>100</v>
      </c>
      <c r="H92" s="69" t="n">
        <f aca="false">H93</f>
        <v>0</v>
      </c>
      <c r="I92" s="69" t="n">
        <f aca="false">I93</f>
        <v>0</v>
      </c>
    </row>
    <row r="93" s="67" customFormat="true" ht="110.25" hidden="false" customHeight="true" outlineLevel="0" collapsed="false">
      <c r="A93" s="63" t="s">
        <v>191</v>
      </c>
      <c r="B93" s="50" t="s">
        <v>96</v>
      </c>
      <c r="C93" s="60" t="s">
        <v>86</v>
      </c>
      <c r="D93" s="60" t="s">
        <v>190</v>
      </c>
      <c r="E93" s="60" t="s">
        <v>192</v>
      </c>
      <c r="F93" s="60"/>
      <c r="G93" s="69" t="n">
        <f aca="false">G94+G96</f>
        <v>100</v>
      </c>
      <c r="H93" s="69" t="n">
        <f aca="false">H94+H96</f>
        <v>0</v>
      </c>
      <c r="I93" s="69" t="n">
        <f aca="false">I94+I96</f>
        <v>0</v>
      </c>
    </row>
    <row r="94" s="67" customFormat="true" ht="31.5" hidden="false" customHeight="true" outlineLevel="0" collapsed="false">
      <c r="A94" s="63" t="s">
        <v>193</v>
      </c>
      <c r="B94" s="50" t="s">
        <v>96</v>
      </c>
      <c r="C94" s="60" t="s">
        <v>86</v>
      </c>
      <c r="D94" s="60" t="s">
        <v>190</v>
      </c>
      <c r="E94" s="60" t="s">
        <v>194</v>
      </c>
      <c r="F94" s="60"/>
      <c r="G94" s="69" t="n">
        <f aca="false">G95</f>
        <v>50</v>
      </c>
      <c r="H94" s="69" t="n">
        <f aca="false">H95</f>
        <v>0</v>
      </c>
      <c r="I94" s="69" t="n">
        <f aca="false">I95</f>
        <v>0</v>
      </c>
    </row>
    <row r="95" s="67" customFormat="true" ht="47.25" hidden="false" customHeight="true" outlineLevel="0" collapsed="false">
      <c r="A95" s="63" t="s">
        <v>195</v>
      </c>
      <c r="B95" s="50" t="s">
        <v>96</v>
      </c>
      <c r="C95" s="60" t="s">
        <v>86</v>
      </c>
      <c r="D95" s="60" t="s">
        <v>190</v>
      </c>
      <c r="E95" s="60" t="s">
        <v>196</v>
      </c>
      <c r="F95" s="60" t="s">
        <v>82</v>
      </c>
      <c r="G95" s="69" t="n">
        <v>50</v>
      </c>
      <c r="H95" s="69" t="n">
        <v>0</v>
      </c>
      <c r="I95" s="69" t="n">
        <v>0</v>
      </c>
    </row>
    <row r="96" s="67" customFormat="true" ht="31.5" hidden="false" customHeight="true" outlineLevel="0" collapsed="false">
      <c r="A96" s="63" t="s">
        <v>197</v>
      </c>
      <c r="B96" s="50" t="s">
        <v>96</v>
      </c>
      <c r="C96" s="60" t="s">
        <v>86</v>
      </c>
      <c r="D96" s="60" t="s">
        <v>190</v>
      </c>
      <c r="E96" s="60" t="s">
        <v>198</v>
      </c>
      <c r="F96" s="60"/>
      <c r="G96" s="69" t="n">
        <f aca="false">G97</f>
        <v>50</v>
      </c>
      <c r="H96" s="69" t="n">
        <f aca="false">H97</f>
        <v>0</v>
      </c>
      <c r="I96" s="69" t="n">
        <f aca="false">I97</f>
        <v>0</v>
      </c>
    </row>
    <row r="97" s="67" customFormat="true" ht="63" hidden="false" customHeight="true" outlineLevel="0" collapsed="false">
      <c r="A97" s="63" t="s">
        <v>199</v>
      </c>
      <c r="B97" s="50" t="s">
        <v>96</v>
      </c>
      <c r="C97" s="60" t="s">
        <v>86</v>
      </c>
      <c r="D97" s="60" t="s">
        <v>190</v>
      </c>
      <c r="E97" s="60" t="s">
        <v>200</v>
      </c>
      <c r="F97" s="60" t="s">
        <v>82</v>
      </c>
      <c r="G97" s="69" t="n">
        <v>50</v>
      </c>
      <c r="H97" s="69" t="n">
        <v>0</v>
      </c>
      <c r="I97" s="69" t="n">
        <v>0</v>
      </c>
    </row>
    <row r="98" s="67" customFormat="true" ht="23.25" hidden="false" customHeight="true" outlineLevel="0" collapsed="false">
      <c r="A98" s="63" t="s">
        <v>201</v>
      </c>
      <c r="B98" s="50" t="s">
        <v>96</v>
      </c>
      <c r="C98" s="60" t="s">
        <v>106</v>
      </c>
      <c r="D98" s="60"/>
      <c r="E98" s="60"/>
      <c r="F98" s="60"/>
      <c r="G98" s="69" t="n">
        <f aca="false">G99+G109+G113+G120+G104</f>
        <v>218543.6</v>
      </c>
      <c r="H98" s="69" t="n">
        <f aca="false">H99+H109+H113+H120+H104</f>
        <v>67458.4</v>
      </c>
      <c r="I98" s="69" t="n">
        <f aca="false">I99+I109+I113+I120+I104</f>
        <v>73534.5</v>
      </c>
    </row>
    <row r="99" s="67" customFormat="true" ht="15.75" hidden="false" customHeight="true" outlineLevel="0" collapsed="false">
      <c r="A99" s="63" t="s">
        <v>202</v>
      </c>
      <c r="B99" s="50" t="s">
        <v>96</v>
      </c>
      <c r="C99" s="60" t="s">
        <v>106</v>
      </c>
      <c r="D99" s="60" t="s">
        <v>203</v>
      </c>
      <c r="E99" s="60"/>
      <c r="F99" s="60"/>
      <c r="G99" s="69" t="n">
        <f aca="false">G100</f>
        <v>626.3</v>
      </c>
      <c r="H99" s="69" t="n">
        <f aca="false">H100</f>
        <v>626.3</v>
      </c>
      <c r="I99" s="69" t="n">
        <f aca="false">I100</f>
        <v>626.3</v>
      </c>
    </row>
    <row r="100" s="67" customFormat="true" ht="31.5" hidden="false" customHeight="true" outlineLevel="0" collapsed="false">
      <c r="A100" s="63" t="s">
        <v>204</v>
      </c>
      <c r="B100" s="50" t="s">
        <v>96</v>
      </c>
      <c r="C100" s="60" t="s">
        <v>106</v>
      </c>
      <c r="D100" s="60" t="s">
        <v>203</v>
      </c>
      <c r="E100" s="60" t="s">
        <v>205</v>
      </c>
      <c r="F100" s="60"/>
      <c r="G100" s="69" t="n">
        <f aca="false">G101</f>
        <v>626.3</v>
      </c>
      <c r="H100" s="69" t="n">
        <f aca="false">H101</f>
        <v>626.3</v>
      </c>
      <c r="I100" s="69" t="n">
        <f aca="false">I101</f>
        <v>626.3</v>
      </c>
    </row>
    <row r="101" s="67" customFormat="true" ht="47.25" hidden="false" customHeight="true" outlineLevel="0" collapsed="false">
      <c r="A101" s="63" t="s">
        <v>206</v>
      </c>
      <c r="B101" s="50" t="s">
        <v>96</v>
      </c>
      <c r="C101" s="60" t="s">
        <v>106</v>
      </c>
      <c r="D101" s="60" t="s">
        <v>203</v>
      </c>
      <c r="E101" s="60" t="s">
        <v>207</v>
      </c>
      <c r="F101" s="60"/>
      <c r="G101" s="69" t="n">
        <f aca="false">G102</f>
        <v>626.3</v>
      </c>
      <c r="H101" s="69" t="n">
        <f aca="false">H102</f>
        <v>626.3</v>
      </c>
      <c r="I101" s="69" t="n">
        <f aca="false">I102</f>
        <v>626.3</v>
      </c>
    </row>
    <row r="102" s="67" customFormat="true" ht="31.5" hidden="false" customHeight="true" outlineLevel="0" collapsed="false">
      <c r="A102" s="63" t="s">
        <v>208</v>
      </c>
      <c r="B102" s="50" t="s">
        <v>96</v>
      </c>
      <c r="C102" s="60" t="s">
        <v>106</v>
      </c>
      <c r="D102" s="60" t="s">
        <v>203</v>
      </c>
      <c r="E102" s="60" t="s">
        <v>209</v>
      </c>
      <c r="F102" s="60"/>
      <c r="G102" s="69" t="n">
        <f aca="false">G103</f>
        <v>626.3</v>
      </c>
      <c r="H102" s="69" t="n">
        <f aca="false">H103</f>
        <v>626.3</v>
      </c>
      <c r="I102" s="69" t="n">
        <f aca="false">I103</f>
        <v>626.3</v>
      </c>
    </row>
    <row r="103" s="67" customFormat="true" ht="63" hidden="false" customHeight="true" outlineLevel="0" collapsed="false">
      <c r="A103" s="63" t="s">
        <v>210</v>
      </c>
      <c r="B103" s="50" t="s">
        <v>96</v>
      </c>
      <c r="C103" s="60" t="s">
        <v>106</v>
      </c>
      <c r="D103" s="60" t="s">
        <v>203</v>
      </c>
      <c r="E103" s="60" t="s">
        <v>211</v>
      </c>
      <c r="F103" s="60" t="s">
        <v>82</v>
      </c>
      <c r="G103" s="69" t="n">
        <v>626.3</v>
      </c>
      <c r="H103" s="69" t="n">
        <v>626.3</v>
      </c>
      <c r="I103" s="69" t="n">
        <v>626.3</v>
      </c>
    </row>
    <row r="104" s="67" customFormat="true" ht="15.75" hidden="false" customHeight="true" outlineLevel="0" collapsed="false">
      <c r="A104" s="63" t="s">
        <v>212</v>
      </c>
      <c r="B104" s="50" t="s">
        <v>96</v>
      </c>
      <c r="C104" s="60" t="s">
        <v>106</v>
      </c>
      <c r="D104" s="60" t="s">
        <v>70</v>
      </c>
      <c r="E104" s="60"/>
      <c r="F104" s="60"/>
      <c r="G104" s="69" t="n">
        <f aca="false">G105</f>
        <v>66312.4</v>
      </c>
      <c r="H104" s="69" t="n">
        <f aca="false">H105</f>
        <v>0</v>
      </c>
      <c r="I104" s="69" t="n">
        <f aca="false">I105</f>
        <v>0</v>
      </c>
    </row>
    <row r="105" s="67" customFormat="true" ht="78.75" hidden="false" customHeight="true" outlineLevel="0" collapsed="false">
      <c r="A105" s="63" t="s">
        <v>182</v>
      </c>
      <c r="B105" s="50" t="s">
        <v>96</v>
      </c>
      <c r="C105" s="60" t="s">
        <v>106</v>
      </c>
      <c r="D105" s="60" t="s">
        <v>70</v>
      </c>
      <c r="E105" s="60" t="s">
        <v>183</v>
      </c>
      <c r="F105" s="60"/>
      <c r="G105" s="69" t="n">
        <f aca="false">G106</f>
        <v>66312.4</v>
      </c>
      <c r="H105" s="69" t="n">
        <f aca="false">H106</f>
        <v>0</v>
      </c>
      <c r="I105" s="69" t="n">
        <f aca="false">I106</f>
        <v>0</v>
      </c>
    </row>
    <row r="106" s="67" customFormat="true" ht="15.75" hidden="false" customHeight="true" outlineLevel="0" collapsed="false">
      <c r="A106" s="63" t="s">
        <v>213</v>
      </c>
      <c r="B106" s="50" t="s">
        <v>96</v>
      </c>
      <c r="C106" s="60" t="s">
        <v>106</v>
      </c>
      <c r="D106" s="60" t="s">
        <v>70</v>
      </c>
      <c r="E106" s="60" t="s">
        <v>214</v>
      </c>
      <c r="F106" s="60"/>
      <c r="G106" s="69" t="n">
        <f aca="false">G107</f>
        <v>66312.4</v>
      </c>
      <c r="H106" s="69" t="n">
        <f aca="false">H107</f>
        <v>0</v>
      </c>
      <c r="I106" s="69" t="n">
        <f aca="false">I107</f>
        <v>0</v>
      </c>
    </row>
    <row r="107" s="67" customFormat="true" ht="47.25" hidden="false" customHeight="true" outlineLevel="0" collapsed="false">
      <c r="A107" s="63" t="s">
        <v>215</v>
      </c>
      <c r="B107" s="50" t="s">
        <v>96</v>
      </c>
      <c r="C107" s="60" t="s">
        <v>106</v>
      </c>
      <c r="D107" s="60" t="s">
        <v>70</v>
      </c>
      <c r="E107" s="60" t="s">
        <v>216</v>
      </c>
      <c r="F107" s="60"/>
      <c r="G107" s="69" t="n">
        <f aca="false">G108</f>
        <v>66312.4</v>
      </c>
      <c r="H107" s="69" t="n">
        <f aca="false">H108</f>
        <v>0</v>
      </c>
      <c r="I107" s="69" t="n">
        <f aca="false">I108</f>
        <v>0</v>
      </c>
    </row>
    <row r="108" s="67" customFormat="true" ht="47.25" hidden="false" customHeight="true" outlineLevel="0" collapsed="false">
      <c r="A108" s="63" t="s">
        <v>217</v>
      </c>
      <c r="B108" s="50" t="s">
        <v>96</v>
      </c>
      <c r="C108" s="60" t="s">
        <v>106</v>
      </c>
      <c r="D108" s="60" t="s">
        <v>70</v>
      </c>
      <c r="E108" s="60" t="s">
        <v>218</v>
      </c>
      <c r="F108" s="60" t="s">
        <v>219</v>
      </c>
      <c r="G108" s="69" t="n">
        <v>66312.4</v>
      </c>
      <c r="H108" s="69" t="n">
        <v>0</v>
      </c>
      <c r="I108" s="69" t="n">
        <v>0</v>
      </c>
    </row>
    <row r="109" s="67" customFormat="true" ht="15.75" hidden="false" customHeight="true" outlineLevel="0" collapsed="false">
      <c r="A109" s="63" t="s">
        <v>220</v>
      </c>
      <c r="B109" s="50" t="s">
        <v>96</v>
      </c>
      <c r="C109" s="60" t="s">
        <v>106</v>
      </c>
      <c r="D109" s="60" t="s">
        <v>221</v>
      </c>
      <c r="E109" s="60"/>
      <c r="F109" s="60"/>
      <c r="G109" s="69" t="n">
        <f aca="false">G110</f>
        <v>800</v>
      </c>
      <c r="H109" s="69" t="n">
        <f aca="false">H110</f>
        <v>0</v>
      </c>
      <c r="I109" s="69" t="n">
        <f aca="false">I110</f>
        <v>0</v>
      </c>
    </row>
    <row r="110" s="67" customFormat="true" ht="47.25" hidden="false" customHeight="true" outlineLevel="0" collapsed="false">
      <c r="A110" s="63" t="s">
        <v>222</v>
      </c>
      <c r="B110" s="50" t="s">
        <v>96</v>
      </c>
      <c r="C110" s="60" t="s">
        <v>106</v>
      </c>
      <c r="D110" s="60" t="s">
        <v>221</v>
      </c>
      <c r="E110" s="60" t="s">
        <v>223</v>
      </c>
      <c r="F110" s="60"/>
      <c r="G110" s="69" t="n">
        <f aca="false">G111</f>
        <v>800</v>
      </c>
      <c r="H110" s="69" t="n">
        <f aca="false">H111</f>
        <v>0</v>
      </c>
      <c r="I110" s="69" t="n">
        <f aca="false">I111</f>
        <v>0</v>
      </c>
    </row>
    <row r="111" s="67" customFormat="true" ht="63" hidden="false" customHeight="true" outlineLevel="0" collapsed="false">
      <c r="A111" s="63" t="s">
        <v>224</v>
      </c>
      <c r="B111" s="50" t="s">
        <v>96</v>
      </c>
      <c r="C111" s="60" t="s">
        <v>106</v>
      </c>
      <c r="D111" s="60" t="s">
        <v>221</v>
      </c>
      <c r="E111" s="60" t="s">
        <v>225</v>
      </c>
      <c r="F111" s="60"/>
      <c r="G111" s="69" t="n">
        <f aca="false">G112</f>
        <v>800</v>
      </c>
      <c r="H111" s="69" t="n">
        <f aca="false">H112</f>
        <v>0</v>
      </c>
      <c r="I111" s="69" t="n">
        <f aca="false">I112</f>
        <v>0</v>
      </c>
    </row>
    <row r="112" s="67" customFormat="true" ht="31.5" hidden="false" customHeight="true" outlineLevel="0" collapsed="false">
      <c r="A112" s="63" t="s">
        <v>226</v>
      </c>
      <c r="B112" s="50" t="s">
        <v>96</v>
      </c>
      <c r="C112" s="60" t="s">
        <v>106</v>
      </c>
      <c r="D112" s="60" t="s">
        <v>221</v>
      </c>
      <c r="E112" s="60" t="s">
        <v>227</v>
      </c>
      <c r="F112" s="60" t="s">
        <v>111</v>
      </c>
      <c r="G112" s="69" t="n">
        <v>800</v>
      </c>
      <c r="H112" s="69" t="n">
        <v>0</v>
      </c>
      <c r="I112" s="69" t="n">
        <v>0</v>
      </c>
    </row>
    <row r="113" s="67" customFormat="true" ht="15.75" hidden="false" customHeight="true" outlineLevel="0" collapsed="false">
      <c r="A113" s="63" t="s">
        <v>228</v>
      </c>
      <c r="B113" s="50" t="s">
        <v>96</v>
      </c>
      <c r="C113" s="60" t="s">
        <v>106</v>
      </c>
      <c r="D113" s="60" t="s">
        <v>181</v>
      </c>
      <c r="E113" s="60"/>
      <c r="F113" s="60"/>
      <c r="G113" s="69" t="n">
        <f aca="false">G114</f>
        <v>141376.7</v>
      </c>
      <c r="H113" s="69" t="n">
        <f aca="false">H114</f>
        <v>56480.3</v>
      </c>
      <c r="I113" s="69" t="n">
        <f aca="false">I114</f>
        <v>61320.4</v>
      </c>
    </row>
    <row r="114" s="67" customFormat="true" ht="31.5" hidden="false" customHeight="true" outlineLevel="0" collapsed="false">
      <c r="A114" s="63" t="s">
        <v>229</v>
      </c>
      <c r="B114" s="50" t="s">
        <v>96</v>
      </c>
      <c r="C114" s="60" t="s">
        <v>106</v>
      </c>
      <c r="D114" s="60" t="s">
        <v>181</v>
      </c>
      <c r="E114" s="60" t="s">
        <v>230</v>
      </c>
      <c r="F114" s="60"/>
      <c r="G114" s="69" t="n">
        <f aca="false">G115</f>
        <v>141376.7</v>
      </c>
      <c r="H114" s="69" t="n">
        <f aca="false">H115</f>
        <v>56480.3</v>
      </c>
      <c r="I114" s="69" t="n">
        <f aca="false">I115</f>
        <v>61320.4</v>
      </c>
    </row>
    <row r="115" s="67" customFormat="true" ht="47.25" hidden="false" customHeight="true" outlineLevel="0" collapsed="false">
      <c r="A115" s="63" t="s">
        <v>231</v>
      </c>
      <c r="B115" s="50" t="s">
        <v>96</v>
      </c>
      <c r="C115" s="60" t="s">
        <v>106</v>
      </c>
      <c r="D115" s="60" t="s">
        <v>181</v>
      </c>
      <c r="E115" s="60" t="s">
        <v>232</v>
      </c>
      <c r="F115" s="60"/>
      <c r="G115" s="69" t="n">
        <f aca="false">G116+G117+G118+G119</f>
        <v>141376.7</v>
      </c>
      <c r="H115" s="69" t="n">
        <f aca="false">H116+H117+H118+H119</f>
        <v>56480.3</v>
      </c>
      <c r="I115" s="69" t="n">
        <f aca="false">I116+I117+I118+I119</f>
        <v>61320.4</v>
      </c>
    </row>
    <row r="116" s="67" customFormat="true" ht="63" hidden="false" customHeight="true" outlineLevel="0" collapsed="false">
      <c r="A116" s="63" t="s">
        <v>233</v>
      </c>
      <c r="B116" s="50" t="s">
        <v>96</v>
      </c>
      <c r="C116" s="60" t="s">
        <v>106</v>
      </c>
      <c r="D116" s="60" t="s">
        <v>181</v>
      </c>
      <c r="E116" s="60" t="s">
        <v>234</v>
      </c>
      <c r="F116" s="60" t="s">
        <v>82</v>
      </c>
      <c r="G116" s="69" t="n">
        <f aca="false">73211.2-G118-17-1387</f>
        <v>9383.5</v>
      </c>
      <c r="H116" s="69" t="n">
        <f aca="false">11357.3</f>
        <v>11357.3</v>
      </c>
      <c r="I116" s="69" t="n">
        <f aca="false">12311.6</f>
        <v>12311.6</v>
      </c>
    </row>
    <row r="117" s="67" customFormat="true" ht="47.25" hidden="false" customHeight="true" outlineLevel="0" collapsed="false">
      <c r="A117" s="63" t="s">
        <v>235</v>
      </c>
      <c r="B117" s="50" t="s">
        <v>96</v>
      </c>
      <c r="C117" s="60" t="s">
        <v>106</v>
      </c>
      <c r="D117" s="60" t="s">
        <v>181</v>
      </c>
      <c r="E117" s="60" t="s">
        <v>234</v>
      </c>
      <c r="F117" s="60" t="s">
        <v>219</v>
      </c>
      <c r="G117" s="69" t="n">
        <v>7038</v>
      </c>
      <c r="H117" s="69" t="n">
        <v>5958</v>
      </c>
      <c r="I117" s="69" t="n">
        <v>6459</v>
      </c>
    </row>
    <row r="118" s="67" customFormat="true" ht="63" hidden="false" customHeight="true" outlineLevel="0" collapsed="false">
      <c r="A118" s="63" t="s">
        <v>236</v>
      </c>
      <c r="B118" s="50" t="s">
        <v>96</v>
      </c>
      <c r="C118" s="60" t="s">
        <v>106</v>
      </c>
      <c r="D118" s="60" t="s">
        <v>181</v>
      </c>
      <c r="E118" s="60" t="s">
        <v>237</v>
      </c>
      <c r="F118" s="60" t="s">
        <v>82</v>
      </c>
      <c r="G118" s="69" t="n">
        <v>62423.7</v>
      </c>
      <c r="H118" s="69" t="n">
        <v>39165</v>
      </c>
      <c r="I118" s="69" t="n">
        <v>42549.8</v>
      </c>
    </row>
    <row r="119" s="67" customFormat="true" ht="110.25" hidden="false" customHeight="true" outlineLevel="0" collapsed="false">
      <c r="A119" s="63" t="s">
        <v>238</v>
      </c>
      <c r="B119" s="50" t="s">
        <v>96</v>
      </c>
      <c r="C119" s="60" t="s">
        <v>106</v>
      </c>
      <c r="D119" s="60" t="s">
        <v>181</v>
      </c>
      <c r="E119" s="60" t="s">
        <v>239</v>
      </c>
      <c r="F119" s="60" t="s">
        <v>82</v>
      </c>
      <c r="G119" s="69" t="n">
        <f aca="false">17000+45531.5</f>
        <v>62531.5</v>
      </c>
      <c r="H119" s="69" t="n">
        <v>0</v>
      </c>
      <c r="I119" s="69" t="n">
        <v>0</v>
      </c>
    </row>
    <row r="120" s="67" customFormat="true" ht="15.75" hidden="false" customHeight="true" outlineLevel="0" collapsed="false">
      <c r="A120" s="63" t="s">
        <v>240</v>
      </c>
      <c r="B120" s="50" t="s">
        <v>96</v>
      </c>
      <c r="C120" s="60" t="s">
        <v>106</v>
      </c>
      <c r="D120" s="60" t="s">
        <v>241</v>
      </c>
      <c r="E120" s="60"/>
      <c r="F120" s="60"/>
      <c r="G120" s="69" t="n">
        <f aca="false">G121</f>
        <v>9428.2</v>
      </c>
      <c r="H120" s="69" t="n">
        <f aca="false">H121</f>
        <v>10351.8</v>
      </c>
      <c r="I120" s="69" t="n">
        <f aca="false">I121</f>
        <v>11587.8</v>
      </c>
    </row>
    <row r="121" s="67" customFormat="true" ht="47.25" hidden="false" customHeight="true" outlineLevel="0" collapsed="false">
      <c r="A121" s="63" t="s">
        <v>222</v>
      </c>
      <c r="B121" s="50" t="s">
        <v>96</v>
      </c>
      <c r="C121" s="60" t="s">
        <v>106</v>
      </c>
      <c r="D121" s="60" t="s">
        <v>241</v>
      </c>
      <c r="E121" s="60" t="s">
        <v>223</v>
      </c>
      <c r="F121" s="60"/>
      <c r="G121" s="69" t="n">
        <f aca="false">G122+G125+G127</f>
        <v>9428.2</v>
      </c>
      <c r="H121" s="69" t="n">
        <f aca="false">H122+H125+H127</f>
        <v>10351.8</v>
      </c>
      <c r="I121" s="69" t="n">
        <f aca="false">I122+I125+I127</f>
        <v>11587.8</v>
      </c>
    </row>
    <row r="122" s="67" customFormat="true" ht="78.75" hidden="false" customHeight="true" outlineLevel="0" collapsed="false">
      <c r="A122" s="63" t="s">
        <v>242</v>
      </c>
      <c r="B122" s="50" t="s">
        <v>96</v>
      </c>
      <c r="C122" s="60" t="s">
        <v>106</v>
      </c>
      <c r="D122" s="60" t="s">
        <v>241</v>
      </c>
      <c r="E122" s="60" t="s">
        <v>243</v>
      </c>
      <c r="F122" s="60"/>
      <c r="G122" s="69" t="n">
        <f aca="false">G123+G124</f>
        <v>7262.6</v>
      </c>
      <c r="H122" s="69" t="n">
        <f aca="false">H123+H124</f>
        <v>7503.7</v>
      </c>
      <c r="I122" s="69" t="n">
        <f aca="false">I123+I124</f>
        <v>7804.6</v>
      </c>
    </row>
    <row r="123" s="67" customFormat="true" ht="78.75" hidden="true" customHeight="true" outlineLevel="0" collapsed="false">
      <c r="A123" s="63" t="s">
        <v>244</v>
      </c>
      <c r="B123" s="50" t="s">
        <v>96</v>
      </c>
      <c r="C123" s="60" t="s">
        <v>106</v>
      </c>
      <c r="D123" s="60" t="s">
        <v>241</v>
      </c>
      <c r="E123" s="60"/>
      <c r="F123" s="60" t="s">
        <v>111</v>
      </c>
      <c r="G123" s="69"/>
      <c r="H123" s="69"/>
      <c r="I123" s="69"/>
    </row>
    <row r="124" s="67" customFormat="true" ht="31.5" hidden="false" customHeight="true" outlineLevel="0" collapsed="false">
      <c r="A124" s="63" t="s">
        <v>226</v>
      </c>
      <c r="B124" s="50" t="s">
        <v>96</v>
      </c>
      <c r="C124" s="60" t="s">
        <v>106</v>
      </c>
      <c r="D124" s="60" t="s">
        <v>241</v>
      </c>
      <c r="E124" s="60" t="s">
        <v>245</v>
      </c>
      <c r="F124" s="60" t="s">
        <v>111</v>
      </c>
      <c r="G124" s="69" t="n">
        <v>7262.6</v>
      </c>
      <c r="H124" s="69" t="n">
        <v>7503.7</v>
      </c>
      <c r="I124" s="69" t="n">
        <v>7804.6</v>
      </c>
    </row>
    <row r="125" s="67" customFormat="true" ht="47.25" hidden="true" customHeight="true" outlineLevel="0" collapsed="false">
      <c r="A125" s="63" t="s">
        <v>246</v>
      </c>
      <c r="B125" s="50" t="s">
        <v>96</v>
      </c>
      <c r="C125" s="60" t="s">
        <v>106</v>
      </c>
      <c r="D125" s="60" t="s">
        <v>241</v>
      </c>
      <c r="E125" s="60" t="s">
        <v>247</v>
      </c>
      <c r="F125" s="60"/>
      <c r="G125" s="69" t="n">
        <f aca="false">G126</f>
        <v>0</v>
      </c>
      <c r="H125" s="69" t="n">
        <f aca="false">H126</f>
        <v>0</v>
      </c>
      <c r="I125" s="69" t="n">
        <f aca="false">I126</f>
        <v>0</v>
      </c>
    </row>
    <row r="126" s="67" customFormat="true" ht="31.5" hidden="true" customHeight="true" outlineLevel="0" collapsed="false">
      <c r="A126" s="63" t="s">
        <v>226</v>
      </c>
      <c r="B126" s="50" t="s">
        <v>96</v>
      </c>
      <c r="C126" s="60" t="s">
        <v>106</v>
      </c>
      <c r="D126" s="60" t="s">
        <v>241</v>
      </c>
      <c r="E126" s="60" t="s">
        <v>248</v>
      </c>
      <c r="F126" s="60" t="s">
        <v>111</v>
      </c>
      <c r="G126" s="69"/>
      <c r="H126" s="69"/>
      <c r="I126" s="69"/>
    </row>
    <row r="127" s="67" customFormat="true" ht="31.5" hidden="false" customHeight="true" outlineLevel="0" collapsed="false">
      <c r="A127" s="63" t="s">
        <v>249</v>
      </c>
      <c r="B127" s="50" t="s">
        <v>96</v>
      </c>
      <c r="C127" s="60" t="s">
        <v>106</v>
      </c>
      <c r="D127" s="60" t="s">
        <v>241</v>
      </c>
      <c r="E127" s="60" t="s">
        <v>250</v>
      </c>
      <c r="F127" s="60"/>
      <c r="G127" s="69" t="n">
        <f aca="false">G128</f>
        <v>2165.6</v>
      </c>
      <c r="H127" s="69" t="n">
        <f aca="false">H128</f>
        <v>2848.1</v>
      </c>
      <c r="I127" s="69" t="n">
        <f aca="false">I128</f>
        <v>3783.2</v>
      </c>
    </row>
    <row r="128" s="67" customFormat="true" ht="78.75" hidden="false" customHeight="true" outlineLevel="0" collapsed="false">
      <c r="A128" s="63" t="s">
        <v>251</v>
      </c>
      <c r="B128" s="50" t="s">
        <v>96</v>
      </c>
      <c r="C128" s="60" t="s">
        <v>106</v>
      </c>
      <c r="D128" s="60" t="s">
        <v>241</v>
      </c>
      <c r="E128" s="60" t="s">
        <v>252</v>
      </c>
      <c r="F128" s="60" t="s">
        <v>111</v>
      </c>
      <c r="G128" s="69" t="n">
        <v>2165.6</v>
      </c>
      <c r="H128" s="69" t="n">
        <v>2848.1</v>
      </c>
      <c r="I128" s="69" t="n">
        <v>3783.2</v>
      </c>
    </row>
    <row r="129" s="67" customFormat="true" ht="15.75" hidden="false" customHeight="true" outlineLevel="0" collapsed="false">
      <c r="A129" s="63" t="s">
        <v>253</v>
      </c>
      <c r="B129" s="50" t="s">
        <v>96</v>
      </c>
      <c r="C129" s="60" t="s">
        <v>203</v>
      </c>
      <c r="D129" s="60"/>
      <c r="E129" s="60"/>
      <c r="F129" s="60"/>
      <c r="G129" s="69" t="n">
        <f aca="false">G130+G137</f>
        <v>22911.3</v>
      </c>
      <c r="H129" s="69" t="n">
        <f aca="false">H130+H137</f>
        <v>15121.6</v>
      </c>
      <c r="I129" s="69" t="n">
        <f aca="false">I130+I137</f>
        <v>112318.4</v>
      </c>
    </row>
    <row r="130" s="67" customFormat="true" ht="15.75" hidden="false" customHeight="true" outlineLevel="0" collapsed="false">
      <c r="A130" s="63" t="s">
        <v>254</v>
      </c>
      <c r="B130" s="50" t="s">
        <v>96</v>
      </c>
      <c r="C130" s="60" t="s">
        <v>203</v>
      </c>
      <c r="D130" s="60" t="s">
        <v>86</v>
      </c>
      <c r="E130" s="60"/>
      <c r="F130" s="60"/>
      <c r="G130" s="69" t="n">
        <f aca="false">G131</f>
        <v>10311.3</v>
      </c>
      <c r="H130" s="69" t="n">
        <f aca="false">H131</f>
        <v>15121.6</v>
      </c>
      <c r="I130" s="69" t="n">
        <f aca="false">I131</f>
        <v>12135.8</v>
      </c>
    </row>
    <row r="131" s="67" customFormat="true" ht="31.5" hidden="false" customHeight="true" outlineLevel="0" collapsed="false">
      <c r="A131" s="63" t="s">
        <v>229</v>
      </c>
      <c r="B131" s="50" t="s">
        <v>96</v>
      </c>
      <c r="C131" s="60" t="s">
        <v>203</v>
      </c>
      <c r="D131" s="60" t="s">
        <v>86</v>
      </c>
      <c r="E131" s="60" t="s">
        <v>230</v>
      </c>
      <c r="F131" s="60"/>
      <c r="G131" s="69" t="n">
        <f aca="false">G133+G134+G136</f>
        <v>10311.3</v>
      </c>
      <c r="H131" s="69" t="n">
        <f aca="false">H133+H134+H136</f>
        <v>15121.6</v>
      </c>
      <c r="I131" s="69" t="n">
        <f aca="false">I133+I134+I136</f>
        <v>12135.8</v>
      </c>
    </row>
    <row r="132" s="67" customFormat="true" ht="47.25" hidden="false" customHeight="true" outlineLevel="0" collapsed="false">
      <c r="A132" s="63" t="s">
        <v>255</v>
      </c>
      <c r="B132" s="50" t="s">
        <v>96</v>
      </c>
      <c r="C132" s="60" t="s">
        <v>203</v>
      </c>
      <c r="D132" s="60" t="s">
        <v>86</v>
      </c>
      <c r="E132" s="60" t="s">
        <v>256</v>
      </c>
      <c r="F132" s="60"/>
      <c r="G132" s="69" t="n">
        <f aca="false">G133+G134</f>
        <v>6486.9</v>
      </c>
      <c r="H132" s="69" t="n">
        <f aca="false">H133+H134</f>
        <v>7070.7</v>
      </c>
      <c r="I132" s="69" t="n">
        <f aca="false">I133+I134</f>
        <v>6585.8</v>
      </c>
    </row>
    <row r="133" s="67" customFormat="true" ht="47.25" hidden="false" customHeight="true" outlineLevel="0" collapsed="false">
      <c r="A133" s="63" t="s">
        <v>257</v>
      </c>
      <c r="B133" s="50" t="s">
        <v>96</v>
      </c>
      <c r="C133" s="60" t="s">
        <v>203</v>
      </c>
      <c r="D133" s="60" t="s">
        <v>86</v>
      </c>
      <c r="E133" s="60" t="s">
        <v>258</v>
      </c>
      <c r="F133" s="60" t="s">
        <v>219</v>
      </c>
      <c r="G133" s="69" t="n">
        <v>2661.9</v>
      </c>
      <c r="H133" s="69" t="n">
        <v>3245.7</v>
      </c>
      <c r="I133" s="69" t="n">
        <v>2760.8</v>
      </c>
    </row>
    <row r="134" s="67" customFormat="true" ht="31.5" hidden="false" customHeight="true" outlineLevel="0" collapsed="false">
      <c r="A134" s="63" t="s">
        <v>259</v>
      </c>
      <c r="B134" s="50" t="s">
        <v>96</v>
      </c>
      <c r="C134" s="60" t="s">
        <v>203</v>
      </c>
      <c r="D134" s="60" t="s">
        <v>86</v>
      </c>
      <c r="E134" s="60" t="s">
        <v>260</v>
      </c>
      <c r="F134" s="60" t="s">
        <v>219</v>
      </c>
      <c r="G134" s="69" t="n">
        <v>3825</v>
      </c>
      <c r="H134" s="69" t="n">
        <v>3825</v>
      </c>
      <c r="I134" s="69" t="n">
        <v>3825</v>
      </c>
    </row>
    <row r="135" s="67" customFormat="true" ht="31.5" hidden="false" customHeight="true" outlineLevel="0" collapsed="false">
      <c r="A135" s="63" t="s">
        <v>261</v>
      </c>
      <c r="B135" s="50" t="s">
        <v>96</v>
      </c>
      <c r="C135" s="60" t="s">
        <v>203</v>
      </c>
      <c r="D135" s="60" t="s">
        <v>86</v>
      </c>
      <c r="E135" s="60" t="s">
        <v>262</v>
      </c>
      <c r="F135" s="60"/>
      <c r="G135" s="69" t="n">
        <f aca="false">G136</f>
        <v>3824.4</v>
      </c>
      <c r="H135" s="69" t="n">
        <f aca="false">H136</f>
        <v>8050.9</v>
      </c>
      <c r="I135" s="69" t="n">
        <f aca="false">I136</f>
        <v>5550</v>
      </c>
    </row>
    <row r="136" s="67" customFormat="true" ht="31.5" hidden="false" customHeight="true" outlineLevel="0" collapsed="false">
      <c r="A136" s="63" t="s">
        <v>263</v>
      </c>
      <c r="B136" s="50" t="s">
        <v>96</v>
      </c>
      <c r="C136" s="60" t="s">
        <v>203</v>
      </c>
      <c r="D136" s="60" t="s">
        <v>86</v>
      </c>
      <c r="E136" s="60" t="s">
        <v>264</v>
      </c>
      <c r="F136" s="60" t="s">
        <v>219</v>
      </c>
      <c r="G136" s="69" t="n">
        <v>3824.4</v>
      </c>
      <c r="H136" s="69" t="n">
        <f aca="false">5550+2500.9</f>
        <v>8050.9</v>
      </c>
      <c r="I136" s="69" t="n">
        <v>5550</v>
      </c>
    </row>
    <row r="137" s="67" customFormat="true" ht="31.5" hidden="false" customHeight="true" outlineLevel="0" collapsed="false">
      <c r="A137" s="63" t="s">
        <v>265</v>
      </c>
      <c r="B137" s="50" t="s">
        <v>96</v>
      </c>
      <c r="C137" s="60" t="s">
        <v>203</v>
      </c>
      <c r="D137" s="60" t="s">
        <v>203</v>
      </c>
      <c r="E137" s="60"/>
      <c r="F137" s="60"/>
      <c r="G137" s="69" t="n">
        <f aca="false">G140+G138</f>
        <v>12600</v>
      </c>
      <c r="H137" s="69" t="n">
        <f aca="false">H140+H138</f>
        <v>0</v>
      </c>
      <c r="I137" s="69" t="n">
        <f aca="false">I140+I138</f>
        <v>100182.6</v>
      </c>
    </row>
    <row r="138" s="67" customFormat="true" ht="33" hidden="false" customHeight="true" outlineLevel="0" collapsed="false">
      <c r="A138" s="63" t="s">
        <v>266</v>
      </c>
      <c r="B138" s="50" t="s">
        <v>96</v>
      </c>
      <c r="C138" s="60" t="s">
        <v>203</v>
      </c>
      <c r="D138" s="60" t="s">
        <v>203</v>
      </c>
      <c r="E138" s="60" t="s">
        <v>267</v>
      </c>
      <c r="F138" s="60"/>
      <c r="G138" s="69" t="n">
        <f aca="false">G139</f>
        <v>12600</v>
      </c>
      <c r="H138" s="69" t="n">
        <f aca="false">H139</f>
        <v>0</v>
      </c>
      <c r="I138" s="69" t="n">
        <f aca="false">I139</f>
        <v>0</v>
      </c>
    </row>
    <row r="139" s="67" customFormat="true" ht="47.25" hidden="false" customHeight="true" outlineLevel="0" collapsed="false">
      <c r="A139" s="63" t="s">
        <v>268</v>
      </c>
      <c r="B139" s="50" t="s">
        <v>96</v>
      </c>
      <c r="C139" s="60" t="s">
        <v>203</v>
      </c>
      <c r="D139" s="60" t="s">
        <v>203</v>
      </c>
      <c r="E139" s="60" t="s">
        <v>269</v>
      </c>
      <c r="F139" s="60" t="s">
        <v>219</v>
      </c>
      <c r="G139" s="69" t="n">
        <v>12600</v>
      </c>
      <c r="H139" s="69"/>
      <c r="I139" s="69"/>
    </row>
    <row r="140" s="67" customFormat="true" ht="15.75" hidden="false" customHeight="true" outlineLevel="0" collapsed="false">
      <c r="A140" s="63" t="s">
        <v>270</v>
      </c>
      <c r="B140" s="50" t="s">
        <v>96</v>
      </c>
      <c r="C140" s="60" t="s">
        <v>203</v>
      </c>
      <c r="D140" s="60" t="s">
        <v>203</v>
      </c>
      <c r="E140" s="60" t="s">
        <v>271</v>
      </c>
      <c r="F140" s="60"/>
      <c r="G140" s="69" t="n">
        <f aca="false">G141</f>
        <v>0</v>
      </c>
      <c r="H140" s="69" t="n">
        <f aca="false">H141</f>
        <v>0</v>
      </c>
      <c r="I140" s="69" t="n">
        <f aca="false">I141</f>
        <v>100182.6</v>
      </c>
    </row>
    <row r="141" s="67" customFormat="true" ht="31.5" hidden="false" customHeight="true" outlineLevel="0" collapsed="false">
      <c r="A141" s="63" t="s">
        <v>272</v>
      </c>
      <c r="B141" s="50" t="s">
        <v>96</v>
      </c>
      <c r="C141" s="60" t="s">
        <v>203</v>
      </c>
      <c r="D141" s="60" t="s">
        <v>203</v>
      </c>
      <c r="E141" s="60" t="s">
        <v>273</v>
      </c>
      <c r="F141" s="60" t="s">
        <v>219</v>
      </c>
      <c r="G141" s="69" t="n">
        <v>0</v>
      </c>
      <c r="H141" s="69" t="n">
        <v>0</v>
      </c>
      <c r="I141" s="69" t="n">
        <v>100182.6</v>
      </c>
    </row>
    <row r="142" s="67" customFormat="true" ht="15.75" hidden="false" customHeight="true" outlineLevel="0" collapsed="false">
      <c r="A142" s="63" t="s">
        <v>274</v>
      </c>
      <c r="B142" s="50" t="s">
        <v>96</v>
      </c>
      <c r="C142" s="60" t="s">
        <v>275</v>
      </c>
      <c r="D142" s="60"/>
      <c r="E142" s="60"/>
      <c r="F142" s="60"/>
      <c r="G142" s="69" t="n">
        <f aca="false">G143+G154+G175+G189</f>
        <v>105026.6</v>
      </c>
      <c r="H142" s="69" t="n">
        <f aca="false">H143+H154+H175+H189</f>
        <v>26886.1</v>
      </c>
      <c r="I142" s="69" t="n">
        <f aca="false">I143+I154+I175+I189</f>
        <v>23256.4</v>
      </c>
    </row>
    <row r="143" s="67" customFormat="true" ht="15.75" hidden="false" customHeight="true" outlineLevel="0" collapsed="false">
      <c r="A143" s="63" t="s">
        <v>276</v>
      </c>
      <c r="B143" s="50" t="s">
        <v>96</v>
      </c>
      <c r="C143" s="60" t="s">
        <v>275</v>
      </c>
      <c r="D143" s="60" t="s">
        <v>68</v>
      </c>
      <c r="E143" s="60"/>
      <c r="F143" s="60"/>
      <c r="G143" s="69" t="n">
        <f aca="false">G144+G151</f>
        <v>35633.9</v>
      </c>
      <c r="H143" s="69" t="n">
        <f aca="false">H144+H151</f>
        <v>1009.6</v>
      </c>
      <c r="I143" s="69" t="n">
        <f aca="false">I144+I151</f>
        <v>767.3</v>
      </c>
    </row>
    <row r="144" s="67" customFormat="true" ht="15.75" hidden="false" customHeight="true" outlineLevel="0" collapsed="false">
      <c r="A144" s="63" t="s">
        <v>277</v>
      </c>
      <c r="B144" s="50" t="s">
        <v>96</v>
      </c>
      <c r="C144" s="60" t="s">
        <v>275</v>
      </c>
      <c r="D144" s="60" t="s">
        <v>68</v>
      </c>
      <c r="E144" s="60" t="s">
        <v>278</v>
      </c>
      <c r="F144" s="60"/>
      <c r="G144" s="69" t="n">
        <f aca="false">G145</f>
        <v>35433.9</v>
      </c>
      <c r="H144" s="69" t="n">
        <f aca="false">H145</f>
        <v>1009.6</v>
      </c>
      <c r="I144" s="69" t="n">
        <f aca="false">I145</f>
        <v>767.3</v>
      </c>
    </row>
    <row r="145" s="67" customFormat="true" ht="15.75" hidden="false" customHeight="true" outlineLevel="0" collapsed="false">
      <c r="A145" s="63" t="s">
        <v>279</v>
      </c>
      <c r="B145" s="50" t="s">
        <v>96</v>
      </c>
      <c r="C145" s="60" t="s">
        <v>275</v>
      </c>
      <c r="D145" s="60" t="s">
        <v>68</v>
      </c>
      <c r="E145" s="60" t="s">
        <v>280</v>
      </c>
      <c r="F145" s="60"/>
      <c r="G145" s="69" t="n">
        <f aca="false">G146+G149</f>
        <v>35433.9</v>
      </c>
      <c r="H145" s="69" t="n">
        <f aca="false">H146+H149</f>
        <v>1009.6</v>
      </c>
      <c r="I145" s="69" t="n">
        <f aca="false">I146+I149</f>
        <v>767.3</v>
      </c>
    </row>
    <row r="146" s="67" customFormat="true" ht="47.25" hidden="false" customHeight="true" outlineLevel="0" collapsed="false">
      <c r="A146" s="63" t="s">
        <v>281</v>
      </c>
      <c r="B146" s="50" t="s">
        <v>96</v>
      </c>
      <c r="C146" s="60" t="s">
        <v>275</v>
      </c>
      <c r="D146" s="60" t="s">
        <v>68</v>
      </c>
      <c r="E146" s="60" t="s">
        <v>282</v>
      </c>
      <c r="F146" s="60"/>
      <c r="G146" s="69" t="n">
        <f aca="false">G147+G148</f>
        <v>33994.4</v>
      </c>
      <c r="H146" s="69" t="n">
        <f aca="false">H147+H148</f>
        <v>1009.6</v>
      </c>
      <c r="I146" s="69" t="n">
        <f aca="false">I147+I148</f>
        <v>767.3</v>
      </c>
    </row>
    <row r="147" s="67" customFormat="true" ht="47.25" hidden="false" customHeight="true" outlineLevel="0" collapsed="false">
      <c r="A147" s="63" t="s">
        <v>144</v>
      </c>
      <c r="B147" s="50" t="s">
        <v>96</v>
      </c>
      <c r="C147" s="60" t="s">
        <v>275</v>
      </c>
      <c r="D147" s="60" t="s">
        <v>68</v>
      </c>
      <c r="E147" s="60" t="s">
        <v>283</v>
      </c>
      <c r="F147" s="60" t="s">
        <v>82</v>
      </c>
      <c r="G147" s="69" t="n">
        <f aca="false">33744.4-200</f>
        <v>33544.4</v>
      </c>
      <c r="H147" s="69" t="n">
        <f aca="false">700.6+240.8+68.2</f>
        <v>1009.6</v>
      </c>
      <c r="I147" s="69" t="n">
        <v>767.3</v>
      </c>
    </row>
    <row r="148" s="67" customFormat="true" ht="47.25" hidden="false" customHeight="true" outlineLevel="0" collapsed="false">
      <c r="A148" s="63" t="s">
        <v>145</v>
      </c>
      <c r="B148" s="50" t="s">
        <v>96</v>
      </c>
      <c r="C148" s="60" t="s">
        <v>275</v>
      </c>
      <c r="D148" s="60" t="s">
        <v>68</v>
      </c>
      <c r="E148" s="60" t="s">
        <v>283</v>
      </c>
      <c r="F148" s="60" t="s">
        <v>111</v>
      </c>
      <c r="G148" s="69" t="n">
        <v>450</v>
      </c>
      <c r="H148" s="69" t="n">
        <v>0</v>
      </c>
      <c r="I148" s="69" t="n">
        <v>0</v>
      </c>
    </row>
    <row r="149" s="67" customFormat="true" ht="47.25" hidden="false" customHeight="true" outlineLevel="0" collapsed="false">
      <c r="A149" s="63" t="s">
        <v>284</v>
      </c>
      <c r="B149" s="50" t="s">
        <v>96</v>
      </c>
      <c r="C149" s="60" t="s">
        <v>275</v>
      </c>
      <c r="D149" s="60" t="s">
        <v>68</v>
      </c>
      <c r="E149" s="60" t="s">
        <v>285</v>
      </c>
      <c r="F149" s="60"/>
      <c r="G149" s="69" t="n">
        <f aca="false">G150</f>
        <v>1439.5</v>
      </c>
      <c r="H149" s="69" t="n">
        <f aca="false">H150</f>
        <v>0</v>
      </c>
      <c r="I149" s="69" t="n">
        <f aca="false">I150</f>
        <v>0</v>
      </c>
    </row>
    <row r="150" s="67" customFormat="true" ht="47.25" hidden="false" customHeight="true" outlineLevel="0" collapsed="false">
      <c r="A150" s="63" t="s">
        <v>286</v>
      </c>
      <c r="B150" s="50" t="s">
        <v>96</v>
      </c>
      <c r="C150" s="60" t="s">
        <v>275</v>
      </c>
      <c r="D150" s="60" t="s">
        <v>68</v>
      </c>
      <c r="E150" s="60" t="s">
        <v>287</v>
      </c>
      <c r="F150" s="60" t="s">
        <v>82</v>
      </c>
      <c r="G150" s="69" t="n">
        <v>1439.5</v>
      </c>
      <c r="H150" s="69" t="n">
        <v>0</v>
      </c>
      <c r="I150" s="69" t="n">
        <v>0</v>
      </c>
    </row>
    <row r="151" s="67" customFormat="true" ht="31.5" hidden="false" customHeight="true" outlineLevel="0" collapsed="false">
      <c r="A151" s="71" t="s">
        <v>288</v>
      </c>
      <c r="B151" s="50" t="s">
        <v>96</v>
      </c>
      <c r="C151" s="60" t="s">
        <v>275</v>
      </c>
      <c r="D151" s="60" t="s">
        <v>68</v>
      </c>
      <c r="E151" s="60" t="s">
        <v>132</v>
      </c>
      <c r="F151" s="60"/>
      <c r="G151" s="69" t="n">
        <f aca="false">G152</f>
        <v>200</v>
      </c>
      <c r="H151" s="69" t="n">
        <f aca="false">H152</f>
        <v>0</v>
      </c>
      <c r="I151" s="69" t="n">
        <f aca="false">I152</f>
        <v>0</v>
      </c>
    </row>
    <row r="152" s="67" customFormat="true" ht="31.5" hidden="false" customHeight="true" outlineLevel="0" collapsed="false">
      <c r="A152" s="63" t="s">
        <v>289</v>
      </c>
      <c r="B152" s="50" t="s">
        <v>96</v>
      </c>
      <c r="C152" s="60" t="s">
        <v>275</v>
      </c>
      <c r="D152" s="60" t="s">
        <v>68</v>
      </c>
      <c r="E152" s="60" t="s">
        <v>290</v>
      </c>
      <c r="F152" s="60"/>
      <c r="G152" s="69" t="n">
        <f aca="false">G153</f>
        <v>200</v>
      </c>
      <c r="H152" s="69" t="n">
        <f aca="false">H153</f>
        <v>0</v>
      </c>
      <c r="I152" s="69" t="n">
        <f aca="false">I153</f>
        <v>0</v>
      </c>
    </row>
    <row r="153" s="67" customFormat="true" ht="47.25" hidden="false" customHeight="true" outlineLevel="0" collapsed="false">
      <c r="A153" s="63" t="s">
        <v>135</v>
      </c>
      <c r="B153" s="50" t="s">
        <v>96</v>
      </c>
      <c r="C153" s="60" t="s">
        <v>275</v>
      </c>
      <c r="D153" s="60" t="s">
        <v>68</v>
      </c>
      <c r="E153" s="60" t="s">
        <v>291</v>
      </c>
      <c r="F153" s="60" t="s">
        <v>82</v>
      </c>
      <c r="G153" s="69" t="n">
        <v>200</v>
      </c>
      <c r="H153" s="69" t="n">
        <v>0</v>
      </c>
      <c r="I153" s="69" t="n">
        <v>0</v>
      </c>
    </row>
    <row r="154" s="67" customFormat="true" ht="15.75" hidden="false" customHeight="true" outlineLevel="0" collapsed="false">
      <c r="A154" s="63" t="s">
        <v>292</v>
      </c>
      <c r="B154" s="50" t="s">
        <v>96</v>
      </c>
      <c r="C154" s="60" t="s">
        <v>275</v>
      </c>
      <c r="D154" s="60" t="s">
        <v>98</v>
      </c>
      <c r="E154" s="60"/>
      <c r="F154" s="60"/>
      <c r="G154" s="69" t="n">
        <f aca="false">G155+G170</f>
        <v>55848.6</v>
      </c>
      <c r="H154" s="69" t="n">
        <f aca="false">H155+H170</f>
        <v>19361.8</v>
      </c>
      <c r="I154" s="69" t="n">
        <f aca="false">I155+I170</f>
        <v>16074.1</v>
      </c>
    </row>
    <row r="155" s="67" customFormat="true" ht="15.75" hidden="false" customHeight="true" outlineLevel="0" collapsed="false">
      <c r="A155" s="63" t="s">
        <v>277</v>
      </c>
      <c r="B155" s="50" t="s">
        <v>96</v>
      </c>
      <c r="C155" s="60" t="s">
        <v>275</v>
      </c>
      <c r="D155" s="60" t="s">
        <v>98</v>
      </c>
      <c r="E155" s="60" t="s">
        <v>278</v>
      </c>
      <c r="F155" s="60"/>
      <c r="G155" s="69" t="n">
        <f aca="false">G156</f>
        <v>55548.6</v>
      </c>
      <c r="H155" s="69" t="n">
        <f aca="false">H156</f>
        <v>19361.8</v>
      </c>
      <c r="I155" s="69" t="n">
        <f aca="false">I156</f>
        <v>16074.1</v>
      </c>
    </row>
    <row r="156" s="67" customFormat="true" ht="15.75" hidden="false" customHeight="true" outlineLevel="0" collapsed="false">
      <c r="A156" s="63" t="s">
        <v>293</v>
      </c>
      <c r="B156" s="50" t="s">
        <v>96</v>
      </c>
      <c r="C156" s="60" t="s">
        <v>275</v>
      </c>
      <c r="D156" s="60" t="s">
        <v>98</v>
      </c>
      <c r="E156" s="60" t="s">
        <v>294</v>
      </c>
      <c r="F156" s="60"/>
      <c r="G156" s="69" t="n">
        <f aca="false">+G157+G162+G164+G160+G166+G168</f>
        <v>55548.6</v>
      </c>
      <c r="H156" s="69" t="n">
        <f aca="false">+H157+H162+H164+H160+H166+H168</f>
        <v>19361.8</v>
      </c>
      <c r="I156" s="69" t="n">
        <f aca="false">+I157+I162+I164+I160+I166+I168</f>
        <v>16074.1</v>
      </c>
    </row>
    <row r="157" s="67" customFormat="true" ht="31.5" hidden="false" customHeight="true" outlineLevel="0" collapsed="false">
      <c r="A157" s="63" t="s">
        <v>295</v>
      </c>
      <c r="B157" s="50" t="s">
        <v>96</v>
      </c>
      <c r="C157" s="60" t="s">
        <v>275</v>
      </c>
      <c r="D157" s="60" t="s">
        <v>98</v>
      </c>
      <c r="E157" s="60" t="s">
        <v>296</v>
      </c>
      <c r="F157" s="60"/>
      <c r="G157" s="69" t="n">
        <f aca="false">G158+G159</f>
        <v>39067.4</v>
      </c>
      <c r="H157" s="69" t="n">
        <f aca="false">H158+H159</f>
        <v>2231.6</v>
      </c>
      <c r="I157" s="69" t="n">
        <f aca="false">I158+I159</f>
        <v>1202.1</v>
      </c>
    </row>
    <row r="158" s="67" customFormat="true" ht="47.25" hidden="false" customHeight="true" outlineLevel="0" collapsed="false">
      <c r="A158" s="63" t="s">
        <v>144</v>
      </c>
      <c r="B158" s="50" t="s">
        <v>96</v>
      </c>
      <c r="C158" s="60" t="s">
        <v>275</v>
      </c>
      <c r="D158" s="60" t="s">
        <v>98</v>
      </c>
      <c r="E158" s="60" t="s">
        <v>297</v>
      </c>
      <c r="F158" s="60" t="s">
        <v>82</v>
      </c>
      <c r="G158" s="69" t="n">
        <f aca="false">38367.4-200</f>
        <v>38167.4</v>
      </c>
      <c r="H158" s="69" t="n">
        <f aca="false">746.8+305+1179.8</f>
        <v>2231.6</v>
      </c>
      <c r="I158" s="69" t="n">
        <f aca="false">746.8+455.3</f>
        <v>1202.1</v>
      </c>
    </row>
    <row r="159" s="67" customFormat="true" ht="47.25" hidden="false" customHeight="true" outlineLevel="0" collapsed="false">
      <c r="A159" s="63" t="s">
        <v>145</v>
      </c>
      <c r="B159" s="50" t="s">
        <v>96</v>
      </c>
      <c r="C159" s="60" t="s">
        <v>275</v>
      </c>
      <c r="D159" s="60" t="s">
        <v>98</v>
      </c>
      <c r="E159" s="60" t="s">
        <v>298</v>
      </c>
      <c r="F159" s="60" t="s">
        <v>111</v>
      </c>
      <c r="G159" s="69" t="n">
        <v>900</v>
      </c>
      <c r="H159" s="69" t="n">
        <v>0</v>
      </c>
      <c r="I159" s="69" t="n">
        <v>0</v>
      </c>
    </row>
    <row r="160" s="67" customFormat="true" ht="31.5" hidden="false" customHeight="true" outlineLevel="0" collapsed="false">
      <c r="A160" s="63" t="s">
        <v>299</v>
      </c>
      <c r="B160" s="50" t="s">
        <v>96</v>
      </c>
      <c r="C160" s="60" t="s">
        <v>275</v>
      </c>
      <c r="D160" s="60" t="s">
        <v>98</v>
      </c>
      <c r="E160" s="60" t="s">
        <v>300</v>
      </c>
      <c r="F160" s="60"/>
      <c r="G160" s="69" t="n">
        <f aca="false">G161</f>
        <v>3600</v>
      </c>
      <c r="H160" s="69" t="n">
        <f aca="false">H161</f>
        <v>0</v>
      </c>
      <c r="I160" s="69" t="n">
        <f aca="false">I161</f>
        <v>0</v>
      </c>
    </row>
    <row r="161" s="67" customFormat="true" ht="47.25" hidden="false" customHeight="true" outlineLevel="0" collapsed="false">
      <c r="A161" s="63" t="s">
        <v>286</v>
      </c>
      <c r="B161" s="50" t="s">
        <v>96</v>
      </c>
      <c r="C161" s="60" t="s">
        <v>275</v>
      </c>
      <c r="D161" s="60" t="s">
        <v>98</v>
      </c>
      <c r="E161" s="60" t="s">
        <v>301</v>
      </c>
      <c r="F161" s="60" t="s">
        <v>82</v>
      </c>
      <c r="G161" s="69" t="n">
        <v>3600</v>
      </c>
      <c r="H161" s="69" t="n">
        <v>0</v>
      </c>
      <c r="I161" s="69" t="n">
        <v>0</v>
      </c>
    </row>
    <row r="162" s="67" customFormat="true" ht="31.5" hidden="false" customHeight="true" outlineLevel="0" collapsed="false">
      <c r="A162" s="63" t="s">
        <v>302</v>
      </c>
      <c r="B162" s="50" t="s">
        <v>96</v>
      </c>
      <c r="C162" s="60" t="s">
        <v>275</v>
      </c>
      <c r="D162" s="60" t="s">
        <v>98</v>
      </c>
      <c r="E162" s="60" t="s">
        <v>303</v>
      </c>
      <c r="F162" s="60"/>
      <c r="G162" s="69" t="n">
        <f aca="false">G163</f>
        <v>3701</v>
      </c>
      <c r="H162" s="69" t="n">
        <f aca="false">H163</f>
        <v>101</v>
      </c>
      <c r="I162" s="69" t="n">
        <f aca="false">I163</f>
        <v>101</v>
      </c>
    </row>
    <row r="163" s="67" customFormat="true" ht="63" hidden="false" customHeight="true" outlineLevel="0" collapsed="false">
      <c r="A163" s="63" t="s">
        <v>304</v>
      </c>
      <c r="B163" s="50" t="s">
        <v>96</v>
      </c>
      <c r="C163" s="60" t="s">
        <v>275</v>
      </c>
      <c r="D163" s="60" t="s">
        <v>98</v>
      </c>
      <c r="E163" s="60" t="s">
        <v>305</v>
      </c>
      <c r="F163" s="60" t="s">
        <v>82</v>
      </c>
      <c r="G163" s="69" t="n">
        <v>3701</v>
      </c>
      <c r="H163" s="69" t="n">
        <v>101</v>
      </c>
      <c r="I163" s="69" t="n">
        <v>101</v>
      </c>
    </row>
    <row r="164" s="67" customFormat="true" ht="47.25" hidden="false" customHeight="true" outlineLevel="0" collapsed="false">
      <c r="A164" s="63" t="s">
        <v>306</v>
      </c>
      <c r="B164" s="50" t="s">
        <v>96</v>
      </c>
      <c r="C164" s="60" t="s">
        <v>275</v>
      </c>
      <c r="D164" s="60" t="s">
        <v>98</v>
      </c>
      <c r="E164" s="60" t="s">
        <v>307</v>
      </c>
      <c r="F164" s="60"/>
      <c r="G164" s="69" t="n">
        <f aca="false">G165</f>
        <v>2359.6</v>
      </c>
      <c r="H164" s="69" t="n">
        <f aca="false">H165</f>
        <v>1179.8</v>
      </c>
      <c r="I164" s="69" t="n">
        <f aca="false">I165</f>
        <v>1263.7</v>
      </c>
    </row>
    <row r="165" s="67" customFormat="true" ht="63" hidden="false" customHeight="true" outlineLevel="0" collapsed="false">
      <c r="A165" s="63" t="s">
        <v>308</v>
      </c>
      <c r="B165" s="50" t="s">
        <v>96</v>
      </c>
      <c r="C165" s="60" t="s">
        <v>275</v>
      </c>
      <c r="D165" s="60" t="s">
        <v>98</v>
      </c>
      <c r="E165" s="60" t="s">
        <v>309</v>
      </c>
      <c r="F165" s="60" t="s">
        <v>82</v>
      </c>
      <c r="G165" s="69" t="n">
        <v>2359.6</v>
      </c>
      <c r="H165" s="69" t="n">
        <v>1179.8</v>
      </c>
      <c r="I165" s="69" t="n">
        <v>1263.7</v>
      </c>
    </row>
    <row r="166" s="67" customFormat="true" ht="31.5" hidden="false" customHeight="true" outlineLevel="0" collapsed="false">
      <c r="A166" s="63" t="s">
        <v>310</v>
      </c>
      <c r="B166" s="50" t="s">
        <v>96</v>
      </c>
      <c r="C166" s="60" t="s">
        <v>275</v>
      </c>
      <c r="D166" s="60" t="s">
        <v>98</v>
      </c>
      <c r="E166" s="60" t="s">
        <v>311</v>
      </c>
      <c r="F166" s="60"/>
      <c r="G166" s="69" t="n">
        <f aca="false">G167</f>
        <v>2257.1</v>
      </c>
      <c r="H166" s="69" t="n">
        <f aca="false">H167</f>
        <v>2253.9</v>
      </c>
      <c r="I166" s="69" t="n">
        <f aca="false">I167</f>
        <v>13507.3</v>
      </c>
    </row>
    <row r="167" s="67" customFormat="true" ht="93.75" hidden="false" customHeight="true" outlineLevel="0" collapsed="false">
      <c r="A167" s="63" t="s">
        <v>312</v>
      </c>
      <c r="B167" s="50" t="s">
        <v>96</v>
      </c>
      <c r="C167" s="60" t="s">
        <v>275</v>
      </c>
      <c r="D167" s="60" t="s">
        <v>98</v>
      </c>
      <c r="E167" s="60" t="s">
        <v>313</v>
      </c>
      <c r="F167" s="60" t="s">
        <v>82</v>
      </c>
      <c r="G167" s="69" t="n">
        <v>2257.1</v>
      </c>
      <c r="H167" s="69" t="n">
        <v>2253.9</v>
      </c>
      <c r="I167" s="69" t="n">
        <v>13507.3</v>
      </c>
    </row>
    <row r="168" s="67" customFormat="true" ht="41.25" hidden="false" customHeight="true" outlineLevel="0" collapsed="false">
      <c r="A168" s="63" t="s">
        <v>314</v>
      </c>
      <c r="B168" s="50" t="s">
        <v>96</v>
      </c>
      <c r="C168" s="60" t="s">
        <v>275</v>
      </c>
      <c r="D168" s="60" t="s">
        <v>98</v>
      </c>
      <c r="E168" s="60" t="s">
        <v>315</v>
      </c>
      <c r="F168" s="60"/>
      <c r="G168" s="69" t="n">
        <f aca="false">G169</f>
        <v>4563.5</v>
      </c>
      <c r="H168" s="69" t="n">
        <f aca="false">H169</f>
        <v>13595.5</v>
      </c>
      <c r="I168" s="69" t="n">
        <f aca="false">I169</f>
        <v>0</v>
      </c>
    </row>
    <row r="169" s="67" customFormat="true" ht="73.5" hidden="false" customHeight="true" outlineLevel="0" collapsed="false">
      <c r="A169" s="63" t="s">
        <v>316</v>
      </c>
      <c r="B169" s="50" t="s">
        <v>96</v>
      </c>
      <c r="C169" s="60" t="s">
        <v>275</v>
      </c>
      <c r="D169" s="60" t="s">
        <v>98</v>
      </c>
      <c r="E169" s="60" t="s">
        <v>317</v>
      </c>
      <c r="F169" s="60" t="s">
        <v>82</v>
      </c>
      <c r="G169" s="69" t="n">
        <v>4563.5</v>
      </c>
      <c r="H169" s="69" t="n">
        <f aca="false">13527.3+68.2</f>
        <v>13595.5</v>
      </c>
      <c r="I169" s="69" t="n">
        <v>0</v>
      </c>
    </row>
    <row r="170" s="67" customFormat="true" ht="51" hidden="false" customHeight="true" outlineLevel="0" collapsed="false">
      <c r="A170" s="71" t="s">
        <v>288</v>
      </c>
      <c r="B170" s="50" t="s">
        <v>96</v>
      </c>
      <c r="C170" s="60" t="s">
        <v>275</v>
      </c>
      <c r="D170" s="60" t="s">
        <v>98</v>
      </c>
      <c r="E170" s="60" t="s">
        <v>132</v>
      </c>
      <c r="F170" s="60"/>
      <c r="G170" s="69" t="n">
        <f aca="false">G171+G173</f>
        <v>300</v>
      </c>
      <c r="H170" s="69" t="n">
        <f aca="false">H171+H173</f>
        <v>0</v>
      </c>
      <c r="I170" s="69" t="n">
        <f aca="false">I171+I173</f>
        <v>0</v>
      </c>
    </row>
    <row r="171" s="67" customFormat="true" ht="33" hidden="false" customHeight="true" outlineLevel="0" collapsed="false">
      <c r="A171" s="63" t="s">
        <v>289</v>
      </c>
      <c r="B171" s="50" t="s">
        <v>96</v>
      </c>
      <c r="C171" s="60" t="s">
        <v>275</v>
      </c>
      <c r="D171" s="60" t="s">
        <v>98</v>
      </c>
      <c r="E171" s="60" t="s">
        <v>290</v>
      </c>
      <c r="F171" s="60"/>
      <c r="G171" s="69" t="n">
        <f aca="false">G172</f>
        <v>200</v>
      </c>
      <c r="H171" s="69" t="n">
        <f aca="false">H172</f>
        <v>0</v>
      </c>
      <c r="I171" s="69" t="n">
        <f aca="false">I172</f>
        <v>0</v>
      </c>
    </row>
    <row r="172" s="67" customFormat="true" ht="61.5" hidden="false" customHeight="true" outlineLevel="0" collapsed="false">
      <c r="A172" s="63" t="s">
        <v>135</v>
      </c>
      <c r="B172" s="50" t="s">
        <v>96</v>
      </c>
      <c r="C172" s="60" t="s">
        <v>275</v>
      </c>
      <c r="D172" s="60" t="s">
        <v>98</v>
      </c>
      <c r="E172" s="60" t="s">
        <v>291</v>
      </c>
      <c r="F172" s="60" t="s">
        <v>82</v>
      </c>
      <c r="G172" s="69" t="n">
        <v>200</v>
      </c>
      <c r="H172" s="69" t="n">
        <v>0</v>
      </c>
      <c r="I172" s="69" t="n">
        <v>0</v>
      </c>
    </row>
    <row r="173" s="73" customFormat="true" ht="31.5" hidden="false" customHeight="true" outlineLevel="0" collapsed="false">
      <c r="A173" s="72" t="s">
        <v>137</v>
      </c>
      <c r="B173" s="50" t="s">
        <v>96</v>
      </c>
      <c r="C173" s="60" t="s">
        <v>275</v>
      </c>
      <c r="D173" s="60" t="s">
        <v>98</v>
      </c>
      <c r="E173" s="60" t="s">
        <v>138</v>
      </c>
      <c r="F173" s="60"/>
      <c r="G173" s="69" t="n">
        <f aca="false">G174</f>
        <v>100</v>
      </c>
      <c r="H173" s="69" t="n">
        <f aca="false">H174</f>
        <v>0</v>
      </c>
      <c r="I173" s="69" t="n">
        <f aca="false">I174</f>
        <v>0</v>
      </c>
    </row>
    <row r="174" s="73" customFormat="true" ht="47.25" hidden="false" customHeight="true" outlineLevel="0" collapsed="false">
      <c r="A174" s="72" t="s">
        <v>135</v>
      </c>
      <c r="B174" s="50" t="s">
        <v>96</v>
      </c>
      <c r="C174" s="60" t="s">
        <v>275</v>
      </c>
      <c r="D174" s="60" t="s">
        <v>98</v>
      </c>
      <c r="E174" s="60" t="s">
        <v>139</v>
      </c>
      <c r="F174" s="60" t="s">
        <v>82</v>
      </c>
      <c r="G174" s="69" t="n">
        <v>100</v>
      </c>
      <c r="H174" s="69" t="n">
        <v>0</v>
      </c>
      <c r="I174" s="69" t="n">
        <v>0</v>
      </c>
    </row>
    <row r="175" s="73" customFormat="true" ht="15.75" hidden="false" customHeight="true" outlineLevel="0" collapsed="false">
      <c r="A175" s="63" t="s">
        <v>318</v>
      </c>
      <c r="B175" s="50" t="s">
        <v>96</v>
      </c>
      <c r="C175" s="60" t="s">
        <v>275</v>
      </c>
      <c r="D175" s="60" t="s">
        <v>86</v>
      </c>
      <c r="E175" s="60"/>
      <c r="F175" s="60"/>
      <c r="G175" s="69" t="n">
        <f aca="false">G176+G184</f>
        <v>6826</v>
      </c>
      <c r="H175" s="69" t="n">
        <f aca="false">H176+H184</f>
        <v>227.4</v>
      </c>
      <c r="I175" s="69" t="n">
        <f aca="false">I176+I184</f>
        <v>127.7</v>
      </c>
    </row>
    <row r="176" s="67" customFormat="true" ht="31.5" hidden="false" customHeight="true" outlineLevel="0" collapsed="false">
      <c r="A176" s="63" t="s">
        <v>319</v>
      </c>
      <c r="B176" s="50" t="s">
        <v>96</v>
      </c>
      <c r="C176" s="60" t="s">
        <v>275</v>
      </c>
      <c r="D176" s="60" t="s">
        <v>86</v>
      </c>
      <c r="E176" s="60" t="s">
        <v>320</v>
      </c>
      <c r="F176" s="60"/>
      <c r="G176" s="69" t="n">
        <f aca="false">G177+G180+G182</f>
        <v>6496</v>
      </c>
      <c r="H176" s="69" t="n">
        <f aca="false">H177+H180+H182</f>
        <v>227.4</v>
      </c>
      <c r="I176" s="69" t="n">
        <f aca="false">I177+I180+I182</f>
        <v>127.7</v>
      </c>
    </row>
    <row r="177" s="67" customFormat="true" ht="47.25" hidden="false" customHeight="true" outlineLevel="0" collapsed="false">
      <c r="A177" s="63" t="s">
        <v>321</v>
      </c>
      <c r="B177" s="50" t="s">
        <v>96</v>
      </c>
      <c r="C177" s="60" t="s">
        <v>275</v>
      </c>
      <c r="D177" s="60" t="s">
        <v>86</v>
      </c>
      <c r="E177" s="60" t="s">
        <v>322</v>
      </c>
      <c r="F177" s="60"/>
      <c r="G177" s="69" t="n">
        <f aca="false">G178+G179</f>
        <v>4330</v>
      </c>
      <c r="H177" s="69" t="n">
        <f aca="false">H178+H179</f>
        <v>227.4</v>
      </c>
      <c r="I177" s="69" t="n">
        <f aca="false">I178+I179</f>
        <v>127.7</v>
      </c>
    </row>
    <row r="178" s="67" customFormat="true" ht="47.25" hidden="false" customHeight="true" outlineLevel="0" collapsed="false">
      <c r="A178" s="63" t="s">
        <v>144</v>
      </c>
      <c r="B178" s="50" t="s">
        <v>96</v>
      </c>
      <c r="C178" s="60" t="s">
        <v>275</v>
      </c>
      <c r="D178" s="60" t="s">
        <v>86</v>
      </c>
      <c r="E178" s="60" t="s">
        <v>323</v>
      </c>
      <c r="F178" s="60" t="s">
        <v>82</v>
      </c>
      <c r="G178" s="69" t="n">
        <f aca="false">4660-800-30</f>
        <v>3830</v>
      </c>
      <c r="H178" s="69" t="n">
        <f aca="false">127.4+100</f>
        <v>227.4</v>
      </c>
      <c r="I178" s="69" t="n">
        <v>127.7</v>
      </c>
    </row>
    <row r="179" s="67" customFormat="true" ht="47.25" hidden="false" customHeight="true" outlineLevel="0" collapsed="false">
      <c r="A179" s="63" t="s">
        <v>145</v>
      </c>
      <c r="B179" s="50" t="s">
        <v>96</v>
      </c>
      <c r="C179" s="60" t="s">
        <v>275</v>
      </c>
      <c r="D179" s="60" t="s">
        <v>86</v>
      </c>
      <c r="E179" s="60" t="s">
        <v>323</v>
      </c>
      <c r="F179" s="60" t="s">
        <v>111</v>
      </c>
      <c r="G179" s="69" t="n">
        <v>500</v>
      </c>
      <c r="H179" s="69" t="n">
        <v>0</v>
      </c>
      <c r="I179" s="69" t="n">
        <v>0</v>
      </c>
    </row>
    <row r="180" s="67" customFormat="true" ht="78.75" hidden="false" customHeight="true" outlineLevel="0" collapsed="false">
      <c r="A180" s="63" t="s">
        <v>324</v>
      </c>
      <c r="B180" s="50" t="s">
        <v>96</v>
      </c>
      <c r="C180" s="60" t="s">
        <v>275</v>
      </c>
      <c r="D180" s="60" t="s">
        <v>86</v>
      </c>
      <c r="E180" s="60" t="s">
        <v>325</v>
      </c>
      <c r="F180" s="60"/>
      <c r="G180" s="69" t="n">
        <f aca="false">G181</f>
        <v>800</v>
      </c>
      <c r="H180" s="69" t="n">
        <f aca="false">H181</f>
        <v>0</v>
      </c>
      <c r="I180" s="69" t="n">
        <f aca="false">I181</f>
        <v>0</v>
      </c>
    </row>
    <row r="181" s="67" customFormat="true" ht="47.25" hidden="false" customHeight="true" outlineLevel="0" collapsed="false">
      <c r="A181" s="63" t="s">
        <v>326</v>
      </c>
      <c r="B181" s="50" t="s">
        <v>96</v>
      </c>
      <c r="C181" s="60" t="s">
        <v>275</v>
      </c>
      <c r="D181" s="60" t="s">
        <v>86</v>
      </c>
      <c r="E181" s="60" t="s">
        <v>327</v>
      </c>
      <c r="F181" s="60" t="s">
        <v>82</v>
      </c>
      <c r="G181" s="69" t="n">
        <v>800</v>
      </c>
      <c r="H181" s="69" t="n">
        <v>0</v>
      </c>
      <c r="I181" s="69" t="n">
        <v>0</v>
      </c>
    </row>
    <row r="182" s="67" customFormat="true" ht="31.5" hidden="false" customHeight="true" outlineLevel="0" collapsed="false">
      <c r="A182" s="63" t="s">
        <v>328</v>
      </c>
      <c r="B182" s="50" t="s">
        <v>96</v>
      </c>
      <c r="C182" s="60" t="s">
        <v>275</v>
      </c>
      <c r="D182" s="60" t="s">
        <v>86</v>
      </c>
      <c r="E182" s="60" t="s">
        <v>329</v>
      </c>
      <c r="F182" s="60"/>
      <c r="G182" s="69" t="n">
        <f aca="false">G183</f>
        <v>1366</v>
      </c>
      <c r="H182" s="69" t="n">
        <f aca="false">H183</f>
        <v>0</v>
      </c>
      <c r="I182" s="69" t="n">
        <f aca="false">I183</f>
        <v>0</v>
      </c>
    </row>
    <row r="183" s="67" customFormat="true" ht="47.25" hidden="false" customHeight="true" outlineLevel="0" collapsed="false">
      <c r="A183" s="63" t="s">
        <v>330</v>
      </c>
      <c r="B183" s="50" t="s">
        <v>96</v>
      </c>
      <c r="C183" s="60" t="s">
        <v>275</v>
      </c>
      <c r="D183" s="60" t="s">
        <v>86</v>
      </c>
      <c r="E183" s="60" t="s">
        <v>331</v>
      </c>
      <c r="F183" s="60" t="s">
        <v>82</v>
      </c>
      <c r="G183" s="69" t="n">
        <v>1366</v>
      </c>
      <c r="H183" s="69" t="n">
        <v>0</v>
      </c>
      <c r="I183" s="69" t="n">
        <v>0</v>
      </c>
    </row>
    <row r="184" s="67" customFormat="true" ht="51" hidden="false" customHeight="true" outlineLevel="0" collapsed="false">
      <c r="A184" s="71" t="s">
        <v>288</v>
      </c>
      <c r="B184" s="50" t="s">
        <v>96</v>
      </c>
      <c r="C184" s="60" t="s">
        <v>275</v>
      </c>
      <c r="D184" s="60" t="s">
        <v>86</v>
      </c>
      <c r="E184" s="60" t="s">
        <v>132</v>
      </c>
      <c r="F184" s="60"/>
      <c r="G184" s="69" t="n">
        <f aca="false">G185+G188</f>
        <v>330</v>
      </c>
      <c r="H184" s="69" t="n">
        <f aca="false">H185+H188</f>
        <v>0</v>
      </c>
      <c r="I184" s="69" t="n">
        <f aca="false">I185+I188</f>
        <v>0</v>
      </c>
    </row>
    <row r="185" s="67" customFormat="true" ht="48.75" hidden="false" customHeight="true" outlineLevel="0" collapsed="false">
      <c r="A185" s="63" t="s">
        <v>289</v>
      </c>
      <c r="B185" s="50" t="s">
        <v>96</v>
      </c>
      <c r="C185" s="60" t="s">
        <v>275</v>
      </c>
      <c r="D185" s="60" t="s">
        <v>86</v>
      </c>
      <c r="E185" s="60" t="s">
        <v>290</v>
      </c>
      <c r="F185" s="60"/>
      <c r="G185" s="69" t="n">
        <f aca="false">G186</f>
        <v>30</v>
      </c>
      <c r="H185" s="69" t="n">
        <f aca="false">H186</f>
        <v>0</v>
      </c>
      <c r="I185" s="69" t="n">
        <f aca="false">I186</f>
        <v>0</v>
      </c>
    </row>
    <row r="186" s="67" customFormat="true" ht="61.5" hidden="false" customHeight="true" outlineLevel="0" collapsed="false">
      <c r="A186" s="63" t="s">
        <v>135</v>
      </c>
      <c r="B186" s="50" t="s">
        <v>96</v>
      </c>
      <c r="C186" s="60" t="s">
        <v>275</v>
      </c>
      <c r="D186" s="60" t="s">
        <v>86</v>
      </c>
      <c r="E186" s="60" t="s">
        <v>291</v>
      </c>
      <c r="F186" s="60" t="s">
        <v>82</v>
      </c>
      <c r="G186" s="69" t="n">
        <v>30</v>
      </c>
      <c r="H186" s="69" t="n">
        <v>0</v>
      </c>
      <c r="I186" s="69" t="n">
        <v>0</v>
      </c>
    </row>
    <row r="187" s="73" customFormat="true" ht="31.5" hidden="false" customHeight="true" outlineLevel="0" collapsed="false">
      <c r="A187" s="72" t="s">
        <v>137</v>
      </c>
      <c r="B187" s="50" t="s">
        <v>96</v>
      </c>
      <c r="C187" s="60" t="s">
        <v>275</v>
      </c>
      <c r="D187" s="60" t="s">
        <v>86</v>
      </c>
      <c r="E187" s="60" t="s">
        <v>138</v>
      </c>
      <c r="F187" s="60"/>
      <c r="G187" s="69" t="n">
        <f aca="false">G188</f>
        <v>300</v>
      </c>
      <c r="H187" s="69" t="n">
        <f aca="false">H188</f>
        <v>0</v>
      </c>
      <c r="I187" s="69" t="n">
        <f aca="false">I188</f>
        <v>0</v>
      </c>
    </row>
    <row r="188" s="73" customFormat="true" ht="47.25" hidden="false" customHeight="true" outlineLevel="0" collapsed="false">
      <c r="A188" s="72" t="s">
        <v>135</v>
      </c>
      <c r="B188" s="50" t="s">
        <v>96</v>
      </c>
      <c r="C188" s="60" t="s">
        <v>275</v>
      </c>
      <c r="D188" s="60" t="s">
        <v>86</v>
      </c>
      <c r="E188" s="60" t="s">
        <v>139</v>
      </c>
      <c r="F188" s="60" t="s">
        <v>82</v>
      </c>
      <c r="G188" s="69" t="n">
        <v>300</v>
      </c>
      <c r="H188" s="69" t="n">
        <v>0</v>
      </c>
      <c r="I188" s="69" t="n">
        <v>0</v>
      </c>
    </row>
    <row r="189" s="67" customFormat="true" ht="15.75" hidden="false" customHeight="true" outlineLevel="0" collapsed="false">
      <c r="A189" s="63" t="s">
        <v>332</v>
      </c>
      <c r="B189" s="50" t="s">
        <v>96</v>
      </c>
      <c r="C189" s="60" t="s">
        <v>275</v>
      </c>
      <c r="D189" s="60" t="s">
        <v>275</v>
      </c>
      <c r="E189" s="60"/>
      <c r="F189" s="60"/>
      <c r="G189" s="69" t="n">
        <f aca="false">G190+G194</f>
        <v>6718.1</v>
      </c>
      <c r="H189" s="69" t="n">
        <f aca="false">H190+H194</f>
        <v>6287.3</v>
      </c>
      <c r="I189" s="69" t="n">
        <f aca="false">I190+I194</f>
        <v>6287.3</v>
      </c>
    </row>
    <row r="190" s="67" customFormat="true" ht="15.75" hidden="false" customHeight="true" outlineLevel="0" collapsed="false">
      <c r="A190" s="63" t="s">
        <v>277</v>
      </c>
      <c r="B190" s="50" t="s">
        <v>96</v>
      </c>
      <c r="C190" s="60" t="s">
        <v>275</v>
      </c>
      <c r="D190" s="60" t="s">
        <v>275</v>
      </c>
      <c r="E190" s="60" t="s">
        <v>278</v>
      </c>
      <c r="F190" s="60"/>
      <c r="G190" s="69" t="n">
        <f aca="false">G191</f>
        <v>4887.6</v>
      </c>
      <c r="H190" s="69" t="n">
        <f aca="false">H191</f>
        <v>4798.5</v>
      </c>
      <c r="I190" s="69" t="n">
        <f aca="false">I191</f>
        <v>4798.5</v>
      </c>
    </row>
    <row r="191" s="67" customFormat="true" ht="31.5" hidden="false" customHeight="true" outlineLevel="0" collapsed="false">
      <c r="A191" s="63" t="s">
        <v>333</v>
      </c>
      <c r="B191" s="50" t="s">
        <v>96</v>
      </c>
      <c r="C191" s="60" t="s">
        <v>275</v>
      </c>
      <c r="D191" s="60" t="s">
        <v>275</v>
      </c>
      <c r="E191" s="60" t="s">
        <v>334</v>
      </c>
      <c r="F191" s="60"/>
      <c r="G191" s="69" t="n">
        <f aca="false">G192</f>
        <v>4887.6</v>
      </c>
      <c r="H191" s="69" t="n">
        <f aca="false">H192</f>
        <v>4798.5</v>
      </c>
      <c r="I191" s="69" t="n">
        <f aca="false">I192</f>
        <v>4798.5</v>
      </c>
    </row>
    <row r="192" s="67" customFormat="true" ht="31.5" hidden="false" customHeight="true" outlineLevel="0" collapsed="false">
      <c r="A192" s="63" t="s">
        <v>335</v>
      </c>
      <c r="B192" s="50" t="s">
        <v>96</v>
      </c>
      <c r="C192" s="60" t="s">
        <v>275</v>
      </c>
      <c r="D192" s="60" t="s">
        <v>275</v>
      </c>
      <c r="E192" s="60" t="s">
        <v>336</v>
      </c>
      <c r="F192" s="60"/>
      <c r="G192" s="69" t="n">
        <f aca="false">G193</f>
        <v>4887.6</v>
      </c>
      <c r="H192" s="69" t="n">
        <f aca="false">H193</f>
        <v>4798.5</v>
      </c>
      <c r="I192" s="69" t="n">
        <f aca="false">I193</f>
        <v>4798.5</v>
      </c>
    </row>
    <row r="193" s="67" customFormat="true" ht="54.75" hidden="false" customHeight="true" outlineLevel="0" collapsed="false">
      <c r="A193" s="63" t="s">
        <v>337</v>
      </c>
      <c r="B193" s="50" t="s">
        <v>96</v>
      </c>
      <c r="C193" s="60" t="s">
        <v>275</v>
      </c>
      <c r="D193" s="60" t="s">
        <v>275</v>
      </c>
      <c r="E193" s="60" t="s">
        <v>338</v>
      </c>
      <c r="F193" s="60" t="s">
        <v>82</v>
      </c>
      <c r="G193" s="69" t="n">
        <v>4887.6</v>
      </c>
      <c r="H193" s="69" t="n">
        <v>4798.5</v>
      </c>
      <c r="I193" s="69" t="n">
        <v>4798.5</v>
      </c>
    </row>
    <row r="194" s="67" customFormat="true" ht="31.5" hidden="false" customHeight="true" outlineLevel="0" collapsed="false">
      <c r="A194" s="63" t="s">
        <v>339</v>
      </c>
      <c r="B194" s="50" t="s">
        <v>96</v>
      </c>
      <c r="C194" s="60" t="s">
        <v>275</v>
      </c>
      <c r="D194" s="60" t="s">
        <v>275</v>
      </c>
      <c r="E194" s="60" t="s">
        <v>340</v>
      </c>
      <c r="F194" s="60"/>
      <c r="G194" s="69" t="n">
        <f aca="false">G195+G198</f>
        <v>1830.5</v>
      </c>
      <c r="H194" s="69" t="n">
        <f aca="false">H195+H198</f>
        <v>1488.8</v>
      </c>
      <c r="I194" s="69" t="n">
        <f aca="false">I195+I198</f>
        <v>1488.8</v>
      </c>
    </row>
    <row r="195" s="67" customFormat="true" ht="15.75" hidden="false" customHeight="true" outlineLevel="0" collapsed="false">
      <c r="A195" s="63" t="s">
        <v>341</v>
      </c>
      <c r="B195" s="50" t="s">
        <v>96</v>
      </c>
      <c r="C195" s="60" t="s">
        <v>275</v>
      </c>
      <c r="D195" s="60" t="s">
        <v>275</v>
      </c>
      <c r="E195" s="60" t="s">
        <v>342</v>
      </c>
      <c r="F195" s="60"/>
      <c r="G195" s="69" t="n">
        <f aca="false">G196</f>
        <v>200</v>
      </c>
      <c r="H195" s="69" t="n">
        <f aca="false">H196</f>
        <v>0</v>
      </c>
      <c r="I195" s="69" t="n">
        <f aca="false">I196</f>
        <v>0</v>
      </c>
    </row>
    <row r="196" s="67" customFormat="true" ht="54" hidden="false" customHeight="true" outlineLevel="0" collapsed="false">
      <c r="A196" s="63" t="s">
        <v>343</v>
      </c>
      <c r="B196" s="50" t="s">
        <v>96</v>
      </c>
      <c r="C196" s="60" t="s">
        <v>275</v>
      </c>
      <c r="D196" s="60" t="s">
        <v>275</v>
      </c>
      <c r="E196" s="60" t="s">
        <v>344</v>
      </c>
      <c r="F196" s="60"/>
      <c r="G196" s="69" t="n">
        <f aca="false">G197</f>
        <v>200</v>
      </c>
      <c r="H196" s="69" t="n">
        <f aca="false">H197</f>
        <v>0</v>
      </c>
      <c r="I196" s="69" t="n">
        <f aca="false">I197</f>
        <v>0</v>
      </c>
    </row>
    <row r="197" s="67" customFormat="true" ht="63" hidden="false" customHeight="true" outlineLevel="0" collapsed="false">
      <c r="A197" s="63" t="s">
        <v>345</v>
      </c>
      <c r="B197" s="50" t="s">
        <v>96</v>
      </c>
      <c r="C197" s="60" t="s">
        <v>275</v>
      </c>
      <c r="D197" s="60" t="s">
        <v>275</v>
      </c>
      <c r="E197" s="60" t="s">
        <v>346</v>
      </c>
      <c r="F197" s="60" t="s">
        <v>347</v>
      </c>
      <c r="G197" s="69" t="n">
        <v>200</v>
      </c>
      <c r="H197" s="69" t="n">
        <v>0</v>
      </c>
      <c r="I197" s="69" t="n">
        <v>0</v>
      </c>
    </row>
    <row r="198" s="67" customFormat="true" ht="33" hidden="false" customHeight="true" outlineLevel="0" collapsed="false">
      <c r="A198" s="63" t="s">
        <v>348</v>
      </c>
      <c r="B198" s="50" t="s">
        <v>96</v>
      </c>
      <c r="C198" s="60" t="s">
        <v>275</v>
      </c>
      <c r="D198" s="60" t="s">
        <v>275</v>
      </c>
      <c r="E198" s="60" t="s">
        <v>349</v>
      </c>
      <c r="F198" s="60"/>
      <c r="G198" s="69" t="n">
        <f aca="false">G199</f>
        <v>1630.5</v>
      </c>
      <c r="H198" s="69" t="n">
        <f aca="false">H199</f>
        <v>1488.8</v>
      </c>
      <c r="I198" s="69" t="n">
        <f aca="false">I199</f>
        <v>1488.8</v>
      </c>
    </row>
    <row r="199" s="67" customFormat="true" ht="31.5" hidden="false" customHeight="true" outlineLevel="0" collapsed="false">
      <c r="A199" s="63" t="s">
        <v>350</v>
      </c>
      <c r="B199" s="50" t="s">
        <v>96</v>
      </c>
      <c r="C199" s="60" t="s">
        <v>275</v>
      </c>
      <c r="D199" s="60" t="s">
        <v>275</v>
      </c>
      <c r="E199" s="60" t="s">
        <v>351</v>
      </c>
      <c r="F199" s="60"/>
      <c r="G199" s="69" t="n">
        <f aca="false">G200</f>
        <v>1630.5</v>
      </c>
      <c r="H199" s="69" t="n">
        <f aca="false">H200</f>
        <v>1488.8</v>
      </c>
      <c r="I199" s="69" t="n">
        <f aca="false">I200</f>
        <v>1488.8</v>
      </c>
    </row>
    <row r="200" s="67" customFormat="true" ht="65.25" hidden="false" customHeight="true" outlineLevel="0" collapsed="false">
      <c r="A200" s="63" t="s">
        <v>352</v>
      </c>
      <c r="B200" s="50" t="s">
        <v>96</v>
      </c>
      <c r="C200" s="60" t="s">
        <v>275</v>
      </c>
      <c r="D200" s="60" t="s">
        <v>275</v>
      </c>
      <c r="E200" s="60" t="s">
        <v>353</v>
      </c>
      <c r="F200" s="60" t="s">
        <v>347</v>
      </c>
      <c r="G200" s="69" t="n">
        <v>1630.5</v>
      </c>
      <c r="H200" s="69" t="n">
        <v>1488.8</v>
      </c>
      <c r="I200" s="69" t="n">
        <v>1488.8</v>
      </c>
    </row>
    <row r="201" s="67" customFormat="true" ht="15.75" hidden="false" customHeight="true" outlineLevel="0" collapsed="false">
      <c r="A201" s="63" t="s">
        <v>354</v>
      </c>
      <c r="B201" s="50" t="s">
        <v>96</v>
      </c>
      <c r="C201" s="60" t="s">
        <v>355</v>
      </c>
      <c r="D201" s="60"/>
      <c r="E201" s="60"/>
      <c r="F201" s="60"/>
      <c r="G201" s="69" t="n">
        <f aca="false">G202+G207+G224+G239</f>
        <v>40689</v>
      </c>
      <c r="H201" s="69" t="n">
        <f aca="false">H202+H207+H224+H239</f>
        <v>36097.5</v>
      </c>
      <c r="I201" s="69" t="n">
        <f aca="false">I202+I207+I224+I239</f>
        <v>34618.9</v>
      </c>
    </row>
    <row r="202" s="67" customFormat="true" ht="15.75" hidden="false" customHeight="true" outlineLevel="0" collapsed="false">
      <c r="A202" s="63" t="s">
        <v>356</v>
      </c>
      <c r="B202" s="50" t="s">
        <v>96</v>
      </c>
      <c r="C202" s="60" t="s">
        <v>355</v>
      </c>
      <c r="D202" s="60" t="s">
        <v>68</v>
      </c>
      <c r="E202" s="60"/>
      <c r="F202" s="60"/>
      <c r="G202" s="69" t="n">
        <f aca="false">G203</f>
        <v>5095</v>
      </c>
      <c r="H202" s="69" t="n">
        <f aca="false">H203</f>
        <v>3000</v>
      </c>
      <c r="I202" s="69" t="n">
        <f aca="false">I203</f>
        <v>3000</v>
      </c>
    </row>
    <row r="203" s="67" customFormat="true" ht="31.5" hidden="false" customHeight="true" outlineLevel="0" collapsed="false">
      <c r="A203" s="63" t="s">
        <v>112</v>
      </c>
      <c r="B203" s="50" t="s">
        <v>96</v>
      </c>
      <c r="C203" s="60" t="s">
        <v>355</v>
      </c>
      <c r="D203" s="60" t="s">
        <v>68</v>
      </c>
      <c r="E203" s="60" t="s">
        <v>113</v>
      </c>
      <c r="F203" s="60"/>
      <c r="G203" s="69" t="n">
        <f aca="false">G204</f>
        <v>5095</v>
      </c>
      <c r="H203" s="69" t="n">
        <f aca="false">H204</f>
        <v>3000</v>
      </c>
      <c r="I203" s="69" t="n">
        <f aca="false">I204</f>
        <v>3000</v>
      </c>
    </row>
    <row r="204" s="67" customFormat="true" ht="47.25" hidden="false" customHeight="true" outlineLevel="0" collapsed="false">
      <c r="A204" s="63" t="s">
        <v>120</v>
      </c>
      <c r="B204" s="50" t="s">
        <v>96</v>
      </c>
      <c r="C204" s="60" t="s">
        <v>355</v>
      </c>
      <c r="D204" s="60" t="s">
        <v>68</v>
      </c>
      <c r="E204" s="60" t="s">
        <v>357</v>
      </c>
      <c r="F204" s="60"/>
      <c r="G204" s="69" t="n">
        <f aca="false">G205</f>
        <v>5095</v>
      </c>
      <c r="H204" s="69" t="n">
        <f aca="false">H205</f>
        <v>3000</v>
      </c>
      <c r="I204" s="69" t="n">
        <f aca="false">I205</f>
        <v>3000</v>
      </c>
    </row>
    <row r="205" s="67" customFormat="true" ht="47.25" hidden="false" customHeight="true" outlineLevel="0" collapsed="false">
      <c r="A205" s="63" t="s">
        <v>358</v>
      </c>
      <c r="B205" s="50" t="s">
        <v>96</v>
      </c>
      <c r="C205" s="60" t="s">
        <v>355</v>
      </c>
      <c r="D205" s="60" t="s">
        <v>68</v>
      </c>
      <c r="E205" s="60" t="s">
        <v>359</v>
      </c>
      <c r="F205" s="60"/>
      <c r="G205" s="69" t="n">
        <f aca="false">G206</f>
        <v>5095</v>
      </c>
      <c r="H205" s="69" t="n">
        <f aca="false">H206</f>
        <v>3000</v>
      </c>
      <c r="I205" s="69" t="n">
        <f aca="false">I206</f>
        <v>3000</v>
      </c>
    </row>
    <row r="206" s="67" customFormat="true" ht="47.25" hidden="false" customHeight="true" outlineLevel="0" collapsed="false">
      <c r="A206" s="63" t="s">
        <v>360</v>
      </c>
      <c r="B206" s="50" t="s">
        <v>96</v>
      </c>
      <c r="C206" s="60" t="s">
        <v>355</v>
      </c>
      <c r="D206" s="60" t="s">
        <v>68</v>
      </c>
      <c r="E206" s="60" t="s">
        <v>361</v>
      </c>
      <c r="F206" s="60" t="s">
        <v>362</v>
      </c>
      <c r="G206" s="69" t="n">
        <v>5095</v>
      </c>
      <c r="H206" s="69" t="n">
        <v>3000</v>
      </c>
      <c r="I206" s="69" t="n">
        <v>3000</v>
      </c>
    </row>
    <row r="207" s="67" customFormat="true" ht="15.75" hidden="false" customHeight="true" outlineLevel="0" collapsed="false">
      <c r="A207" s="63" t="s">
        <v>363</v>
      </c>
      <c r="B207" s="50" t="s">
        <v>96</v>
      </c>
      <c r="C207" s="60" t="s">
        <v>355</v>
      </c>
      <c r="D207" s="60" t="s">
        <v>86</v>
      </c>
      <c r="E207" s="60"/>
      <c r="F207" s="60"/>
      <c r="G207" s="69" t="n">
        <f aca="false">G208+G220</f>
        <v>2924</v>
      </c>
      <c r="H207" s="69" t="n">
        <f aca="false">H208+H220</f>
        <v>1191</v>
      </c>
      <c r="I207" s="69" t="n">
        <f aca="false">I208+I220</f>
        <v>1191</v>
      </c>
    </row>
    <row r="208" s="67" customFormat="true" ht="31.5" hidden="false" customHeight="true" outlineLevel="0" collapsed="false">
      <c r="A208" s="63" t="s">
        <v>112</v>
      </c>
      <c r="B208" s="50" t="s">
        <v>96</v>
      </c>
      <c r="C208" s="60" t="s">
        <v>355</v>
      </c>
      <c r="D208" s="60" t="s">
        <v>86</v>
      </c>
      <c r="E208" s="60" t="s">
        <v>113</v>
      </c>
      <c r="F208" s="60"/>
      <c r="G208" s="69" t="n">
        <f aca="false">G209+G214+G217</f>
        <v>1636</v>
      </c>
      <c r="H208" s="69" t="n">
        <f aca="false">H209+H214+H217</f>
        <v>300</v>
      </c>
      <c r="I208" s="69" t="n">
        <f aca="false">I209+I214+I217</f>
        <v>300</v>
      </c>
    </row>
    <row r="209" s="67" customFormat="true" ht="31.5" hidden="false" customHeight="true" outlineLevel="0" collapsed="false">
      <c r="A209" s="63" t="s">
        <v>114</v>
      </c>
      <c r="B209" s="50" t="s">
        <v>96</v>
      </c>
      <c r="C209" s="60" t="s">
        <v>355</v>
      </c>
      <c r="D209" s="60" t="s">
        <v>86</v>
      </c>
      <c r="E209" s="60" t="s">
        <v>115</v>
      </c>
      <c r="F209" s="60"/>
      <c r="G209" s="69" t="n">
        <f aca="false">G210</f>
        <v>1516</v>
      </c>
      <c r="H209" s="69" t="n">
        <f aca="false">H210</f>
        <v>300</v>
      </c>
      <c r="I209" s="69" t="n">
        <f aca="false">I210</f>
        <v>300</v>
      </c>
    </row>
    <row r="210" s="67" customFormat="true" ht="31.5" hidden="false" customHeight="true" outlineLevel="0" collapsed="false">
      <c r="A210" s="63" t="s">
        <v>364</v>
      </c>
      <c r="B210" s="50" t="s">
        <v>96</v>
      </c>
      <c r="C210" s="60" t="s">
        <v>355</v>
      </c>
      <c r="D210" s="60" t="s">
        <v>86</v>
      </c>
      <c r="E210" s="60" t="s">
        <v>365</v>
      </c>
      <c r="F210" s="60"/>
      <c r="G210" s="69" t="n">
        <f aca="false">G212+G213+G211</f>
        <v>1516</v>
      </c>
      <c r="H210" s="69" t="n">
        <f aca="false">H212+H213+H211</f>
        <v>300</v>
      </c>
      <c r="I210" s="69" t="n">
        <f aca="false">I212+I213+I211</f>
        <v>300</v>
      </c>
    </row>
    <row r="211" s="67" customFormat="true" ht="47.25" hidden="false" customHeight="true" outlineLevel="0" collapsed="false">
      <c r="A211" s="63" t="s">
        <v>366</v>
      </c>
      <c r="B211" s="50" t="s">
        <v>367</v>
      </c>
      <c r="C211" s="60" t="s">
        <v>355</v>
      </c>
      <c r="D211" s="60" t="s">
        <v>86</v>
      </c>
      <c r="E211" s="60" t="s">
        <v>368</v>
      </c>
      <c r="F211" s="60" t="s">
        <v>82</v>
      </c>
      <c r="G211" s="69" t="n">
        <v>300</v>
      </c>
      <c r="H211" s="69" t="n">
        <v>300</v>
      </c>
      <c r="I211" s="69" t="n">
        <v>300</v>
      </c>
    </row>
    <row r="212" s="67" customFormat="true" ht="31.5" hidden="false" customHeight="true" outlineLevel="0" collapsed="false">
      <c r="A212" s="63" t="s">
        <v>369</v>
      </c>
      <c r="B212" s="50" t="s">
        <v>96</v>
      </c>
      <c r="C212" s="60" t="s">
        <v>355</v>
      </c>
      <c r="D212" s="60" t="s">
        <v>86</v>
      </c>
      <c r="E212" s="60" t="s">
        <v>368</v>
      </c>
      <c r="F212" s="60" t="s">
        <v>362</v>
      </c>
      <c r="G212" s="69" t="n">
        <v>546</v>
      </c>
      <c r="H212" s="69" t="n">
        <v>0</v>
      </c>
      <c r="I212" s="69" t="n">
        <v>0</v>
      </c>
    </row>
    <row r="213" s="67" customFormat="true" ht="47.25" hidden="false" customHeight="true" outlineLevel="0" collapsed="false">
      <c r="A213" s="63" t="s">
        <v>370</v>
      </c>
      <c r="B213" s="50" t="s">
        <v>96</v>
      </c>
      <c r="C213" s="60" t="s">
        <v>355</v>
      </c>
      <c r="D213" s="60" t="s">
        <v>86</v>
      </c>
      <c r="E213" s="60" t="s">
        <v>371</v>
      </c>
      <c r="F213" s="60" t="s">
        <v>362</v>
      </c>
      <c r="G213" s="69" t="n">
        <f aca="false">350+320</f>
        <v>670</v>
      </c>
      <c r="H213" s="69" t="n">
        <v>0</v>
      </c>
      <c r="I213" s="69" t="n">
        <v>0</v>
      </c>
    </row>
    <row r="214" s="67" customFormat="true" ht="47.25" hidden="false" customHeight="true" outlineLevel="0" collapsed="false">
      <c r="A214" s="74" t="s">
        <v>120</v>
      </c>
      <c r="B214" s="50" t="s">
        <v>96</v>
      </c>
      <c r="C214" s="60" t="s">
        <v>355</v>
      </c>
      <c r="D214" s="60" t="s">
        <v>86</v>
      </c>
      <c r="E214" s="60" t="s">
        <v>357</v>
      </c>
      <c r="F214" s="60"/>
      <c r="G214" s="69" t="n">
        <f aca="false">G215</f>
        <v>120</v>
      </c>
      <c r="H214" s="69" t="n">
        <f aca="false">H215</f>
        <v>0</v>
      </c>
      <c r="I214" s="69" t="n">
        <f aca="false">I215</f>
        <v>0</v>
      </c>
    </row>
    <row r="215" s="67" customFormat="true" ht="31.5" hidden="false" customHeight="true" outlineLevel="0" collapsed="false">
      <c r="A215" s="63" t="s">
        <v>372</v>
      </c>
      <c r="B215" s="50" t="s">
        <v>96</v>
      </c>
      <c r="C215" s="60" t="s">
        <v>355</v>
      </c>
      <c r="D215" s="60" t="s">
        <v>86</v>
      </c>
      <c r="E215" s="60" t="s">
        <v>373</v>
      </c>
      <c r="F215" s="60"/>
      <c r="G215" s="69" t="n">
        <f aca="false">G216</f>
        <v>120</v>
      </c>
      <c r="H215" s="69" t="n">
        <f aca="false">H216</f>
        <v>0</v>
      </c>
      <c r="I215" s="69" t="n">
        <f aca="false">I216</f>
        <v>0</v>
      </c>
    </row>
    <row r="216" s="67" customFormat="true" ht="31.5" hidden="false" customHeight="true" outlineLevel="0" collapsed="false">
      <c r="A216" s="63" t="s">
        <v>374</v>
      </c>
      <c r="B216" s="50" t="s">
        <v>96</v>
      </c>
      <c r="C216" s="60" t="s">
        <v>355</v>
      </c>
      <c r="D216" s="60" t="s">
        <v>86</v>
      </c>
      <c r="E216" s="60" t="s">
        <v>375</v>
      </c>
      <c r="F216" s="60" t="s">
        <v>362</v>
      </c>
      <c r="G216" s="69" t="n">
        <v>120</v>
      </c>
      <c r="H216" s="69" t="n">
        <v>0</v>
      </c>
      <c r="I216" s="69" t="n">
        <v>0</v>
      </c>
    </row>
    <row r="217" s="67" customFormat="true" ht="47.25" hidden="true" customHeight="true" outlineLevel="0" collapsed="false">
      <c r="A217" s="75" t="s">
        <v>376</v>
      </c>
      <c r="B217" s="50" t="s">
        <v>96</v>
      </c>
      <c r="C217" s="60" t="s">
        <v>355</v>
      </c>
      <c r="D217" s="60" t="s">
        <v>86</v>
      </c>
      <c r="E217" s="60" t="s">
        <v>377</v>
      </c>
      <c r="F217" s="60"/>
      <c r="G217" s="69" t="n">
        <f aca="false">G218</f>
        <v>0</v>
      </c>
      <c r="H217" s="69" t="n">
        <f aca="false">H218</f>
        <v>0</v>
      </c>
      <c r="I217" s="69" t="n">
        <f aca="false">I218</f>
        <v>0</v>
      </c>
    </row>
    <row r="218" s="67" customFormat="true" ht="31.5" hidden="true" customHeight="true" outlineLevel="0" collapsed="false">
      <c r="A218" s="63" t="s">
        <v>378</v>
      </c>
      <c r="B218" s="50" t="s">
        <v>96</v>
      </c>
      <c r="C218" s="60" t="s">
        <v>355</v>
      </c>
      <c r="D218" s="60" t="s">
        <v>86</v>
      </c>
      <c r="E218" s="60" t="s">
        <v>379</v>
      </c>
      <c r="F218" s="60"/>
      <c r="G218" s="69" t="n">
        <f aca="false">G219</f>
        <v>0</v>
      </c>
      <c r="H218" s="69" t="n">
        <f aca="false">H219</f>
        <v>0</v>
      </c>
      <c r="I218" s="69" t="n">
        <f aca="false">I219</f>
        <v>0</v>
      </c>
    </row>
    <row r="219" s="67" customFormat="true" ht="47.25" hidden="true" customHeight="true" outlineLevel="0" collapsed="false">
      <c r="A219" s="63" t="s">
        <v>380</v>
      </c>
      <c r="B219" s="50" t="s">
        <v>96</v>
      </c>
      <c r="C219" s="60" t="s">
        <v>355</v>
      </c>
      <c r="D219" s="60" t="s">
        <v>86</v>
      </c>
      <c r="E219" s="60" t="s">
        <v>381</v>
      </c>
      <c r="F219" s="60" t="s">
        <v>362</v>
      </c>
      <c r="G219" s="69"/>
      <c r="H219" s="69"/>
      <c r="I219" s="69"/>
    </row>
    <row r="220" s="67" customFormat="true" ht="31.5" hidden="false" customHeight="true" outlineLevel="0" collapsed="false">
      <c r="A220" s="63" t="s">
        <v>204</v>
      </c>
      <c r="B220" s="50" t="s">
        <v>96</v>
      </c>
      <c r="C220" s="60" t="s">
        <v>355</v>
      </c>
      <c r="D220" s="60" t="s">
        <v>86</v>
      </c>
      <c r="E220" s="60" t="s">
        <v>205</v>
      </c>
      <c r="F220" s="60"/>
      <c r="G220" s="69" t="n">
        <f aca="false">G221</f>
        <v>1288</v>
      </c>
      <c r="H220" s="69" t="n">
        <f aca="false">H221</f>
        <v>891</v>
      </c>
      <c r="I220" s="69" t="n">
        <f aca="false">I221</f>
        <v>891</v>
      </c>
    </row>
    <row r="221" s="67" customFormat="true" ht="31.5" hidden="false" customHeight="true" outlineLevel="0" collapsed="false">
      <c r="A221" s="63" t="s">
        <v>382</v>
      </c>
      <c r="B221" s="50" t="s">
        <v>96</v>
      </c>
      <c r="C221" s="60" t="s">
        <v>355</v>
      </c>
      <c r="D221" s="60" t="s">
        <v>86</v>
      </c>
      <c r="E221" s="60" t="s">
        <v>383</v>
      </c>
      <c r="F221" s="60"/>
      <c r="G221" s="69" t="n">
        <f aca="false">G222</f>
        <v>1288</v>
      </c>
      <c r="H221" s="69" t="n">
        <f aca="false">H222</f>
        <v>891</v>
      </c>
      <c r="I221" s="69" t="n">
        <f aca="false">I222</f>
        <v>891</v>
      </c>
    </row>
    <row r="222" s="67" customFormat="true" ht="47.25" hidden="false" customHeight="true" outlineLevel="0" collapsed="false">
      <c r="A222" s="63" t="s">
        <v>384</v>
      </c>
      <c r="B222" s="50" t="s">
        <v>96</v>
      </c>
      <c r="C222" s="60" t="s">
        <v>355</v>
      </c>
      <c r="D222" s="60" t="s">
        <v>86</v>
      </c>
      <c r="E222" s="60" t="s">
        <v>385</v>
      </c>
      <c r="F222" s="60"/>
      <c r="G222" s="69" t="n">
        <f aca="false">G223</f>
        <v>1288</v>
      </c>
      <c r="H222" s="69" t="n">
        <f aca="false">H223</f>
        <v>891</v>
      </c>
      <c r="I222" s="69" t="n">
        <f aca="false">I223</f>
        <v>891</v>
      </c>
    </row>
    <row r="223" s="67" customFormat="true" ht="47.25" hidden="false" customHeight="true" outlineLevel="0" collapsed="false">
      <c r="A223" s="63" t="s">
        <v>386</v>
      </c>
      <c r="B223" s="50" t="s">
        <v>96</v>
      </c>
      <c r="C223" s="60" t="s">
        <v>355</v>
      </c>
      <c r="D223" s="60" t="s">
        <v>86</v>
      </c>
      <c r="E223" s="60" t="s">
        <v>387</v>
      </c>
      <c r="F223" s="60" t="s">
        <v>362</v>
      </c>
      <c r="G223" s="69" t="n">
        <v>1288</v>
      </c>
      <c r="H223" s="69" t="n">
        <v>891</v>
      </c>
      <c r="I223" s="69" t="n">
        <v>891</v>
      </c>
    </row>
    <row r="224" s="67" customFormat="true" ht="15.75" hidden="false" customHeight="true" outlineLevel="0" collapsed="false">
      <c r="A224" s="63" t="s">
        <v>388</v>
      </c>
      <c r="B224" s="50" t="s">
        <v>96</v>
      </c>
      <c r="C224" s="60" t="s">
        <v>355</v>
      </c>
      <c r="D224" s="60" t="s">
        <v>106</v>
      </c>
      <c r="E224" s="60"/>
      <c r="F224" s="60"/>
      <c r="G224" s="69" t="n">
        <f aca="false">G229+G225</f>
        <v>32034</v>
      </c>
      <c r="H224" s="69" t="n">
        <f aca="false">H229+H225</f>
        <v>31270.5</v>
      </c>
      <c r="I224" s="69" t="n">
        <f aca="false">I229+I225</f>
        <v>29791.9</v>
      </c>
    </row>
    <row r="225" s="67" customFormat="true" ht="31.5" hidden="false" customHeight="true" outlineLevel="0" collapsed="false">
      <c r="A225" s="63" t="s">
        <v>112</v>
      </c>
      <c r="B225" s="50" t="s">
        <v>96</v>
      </c>
      <c r="C225" s="60" t="s">
        <v>355</v>
      </c>
      <c r="D225" s="60" t="s">
        <v>106</v>
      </c>
      <c r="E225" s="60" t="s">
        <v>113</v>
      </c>
      <c r="F225" s="60"/>
      <c r="G225" s="69" t="n">
        <f aca="false">G226</f>
        <v>5636</v>
      </c>
      <c r="H225" s="69" t="n">
        <f aca="false">H226</f>
        <v>3882.5</v>
      </c>
      <c r="I225" s="69" t="n">
        <f aca="false">I226</f>
        <v>4059</v>
      </c>
    </row>
    <row r="226" s="67" customFormat="true" ht="47.25" hidden="false" customHeight="true" outlineLevel="0" collapsed="false">
      <c r="A226" s="75" t="s">
        <v>376</v>
      </c>
      <c r="B226" s="50" t="s">
        <v>96</v>
      </c>
      <c r="C226" s="60" t="s">
        <v>355</v>
      </c>
      <c r="D226" s="60" t="s">
        <v>106</v>
      </c>
      <c r="E226" s="60" t="s">
        <v>377</v>
      </c>
      <c r="F226" s="60"/>
      <c r="G226" s="69" t="n">
        <f aca="false">G227</f>
        <v>5636</v>
      </c>
      <c r="H226" s="69" t="n">
        <f aca="false">H227</f>
        <v>3882.5</v>
      </c>
      <c r="I226" s="69" t="n">
        <f aca="false">I227</f>
        <v>4059</v>
      </c>
    </row>
    <row r="227" s="67" customFormat="true" ht="31.5" hidden="false" customHeight="true" outlineLevel="0" collapsed="false">
      <c r="A227" s="63" t="s">
        <v>378</v>
      </c>
      <c r="B227" s="50" t="s">
        <v>96</v>
      </c>
      <c r="C227" s="60" t="s">
        <v>355</v>
      </c>
      <c r="D227" s="60" t="s">
        <v>106</v>
      </c>
      <c r="E227" s="60" t="s">
        <v>379</v>
      </c>
      <c r="F227" s="60"/>
      <c r="G227" s="69" t="n">
        <f aca="false">G228</f>
        <v>5636</v>
      </c>
      <c r="H227" s="69" t="n">
        <f aca="false">H228</f>
        <v>3882.5</v>
      </c>
      <c r="I227" s="69" t="n">
        <f aca="false">I228</f>
        <v>4059</v>
      </c>
    </row>
    <row r="228" s="67" customFormat="true" ht="47.25" hidden="false" customHeight="true" outlineLevel="0" collapsed="false">
      <c r="A228" s="63" t="s">
        <v>380</v>
      </c>
      <c r="B228" s="50" t="s">
        <v>96</v>
      </c>
      <c r="C228" s="60" t="s">
        <v>355</v>
      </c>
      <c r="D228" s="60" t="s">
        <v>106</v>
      </c>
      <c r="E228" s="60" t="s">
        <v>381</v>
      </c>
      <c r="F228" s="60" t="s">
        <v>362</v>
      </c>
      <c r="G228" s="69" t="n">
        <v>5636</v>
      </c>
      <c r="H228" s="69" t="n">
        <v>3882.5</v>
      </c>
      <c r="I228" s="69" t="n">
        <v>4059</v>
      </c>
    </row>
    <row r="229" s="67" customFormat="true" ht="47.25" hidden="false" customHeight="true" outlineLevel="0" collapsed="false">
      <c r="A229" s="63" t="s">
        <v>146</v>
      </c>
      <c r="B229" s="50" t="s">
        <v>96</v>
      </c>
      <c r="C229" s="60" t="s">
        <v>355</v>
      </c>
      <c r="D229" s="60" t="s">
        <v>106</v>
      </c>
      <c r="E229" s="60" t="s">
        <v>147</v>
      </c>
      <c r="F229" s="60"/>
      <c r="G229" s="69" t="n">
        <f aca="false">G230</f>
        <v>26398</v>
      </c>
      <c r="H229" s="69" t="n">
        <f aca="false">H230</f>
        <v>27388</v>
      </c>
      <c r="I229" s="69" t="n">
        <f aca="false">I230</f>
        <v>25732.9</v>
      </c>
    </row>
    <row r="230" s="67" customFormat="true" ht="31.5" hidden="false" customHeight="true" outlineLevel="0" collapsed="false">
      <c r="A230" s="63" t="s">
        <v>148</v>
      </c>
      <c r="B230" s="50" t="s">
        <v>96</v>
      </c>
      <c r="C230" s="60" t="s">
        <v>355</v>
      </c>
      <c r="D230" s="60" t="s">
        <v>106</v>
      </c>
      <c r="E230" s="60" t="s">
        <v>149</v>
      </c>
      <c r="F230" s="60"/>
      <c r="G230" s="69" t="n">
        <f aca="false">G231+G233+G235+G237</f>
        <v>26398</v>
      </c>
      <c r="H230" s="69" t="n">
        <f aca="false">H231+H233+H235+H237</f>
        <v>27388</v>
      </c>
      <c r="I230" s="69" t="n">
        <f aca="false">I231+I233+I235+I237</f>
        <v>25732.9</v>
      </c>
    </row>
    <row r="231" s="67" customFormat="true" ht="47.25" hidden="false" customHeight="true" outlineLevel="0" collapsed="false">
      <c r="A231" s="63" t="s">
        <v>389</v>
      </c>
      <c r="B231" s="50" t="s">
        <v>96</v>
      </c>
      <c r="C231" s="60" t="s">
        <v>355</v>
      </c>
      <c r="D231" s="60" t="s">
        <v>106</v>
      </c>
      <c r="E231" s="60" t="s">
        <v>390</v>
      </c>
      <c r="F231" s="60"/>
      <c r="G231" s="69" t="n">
        <f aca="false">G232</f>
        <v>473</v>
      </c>
      <c r="H231" s="69" t="n">
        <f aca="false">H232</f>
        <v>492</v>
      </c>
      <c r="I231" s="69" t="n">
        <f aca="false">I232</f>
        <v>365.9</v>
      </c>
    </row>
    <row r="232" s="67" customFormat="true" ht="63" hidden="false" customHeight="true" outlineLevel="0" collapsed="false">
      <c r="A232" s="76" t="s">
        <v>391</v>
      </c>
      <c r="B232" s="50" t="s">
        <v>96</v>
      </c>
      <c r="C232" s="60" t="s">
        <v>355</v>
      </c>
      <c r="D232" s="60" t="s">
        <v>106</v>
      </c>
      <c r="E232" s="60" t="s">
        <v>392</v>
      </c>
      <c r="F232" s="60" t="s">
        <v>362</v>
      </c>
      <c r="G232" s="69" t="n">
        <v>473</v>
      </c>
      <c r="H232" s="69" t="n">
        <v>492</v>
      </c>
      <c r="I232" s="69" t="n">
        <v>365.9</v>
      </c>
    </row>
    <row r="233" s="67" customFormat="true" ht="31.5" hidden="false" customHeight="true" outlineLevel="0" collapsed="false">
      <c r="A233" s="76" t="s">
        <v>393</v>
      </c>
      <c r="B233" s="50" t="s">
        <v>96</v>
      </c>
      <c r="C233" s="60" t="s">
        <v>355</v>
      </c>
      <c r="D233" s="60" t="s">
        <v>106</v>
      </c>
      <c r="E233" s="60" t="s">
        <v>394</v>
      </c>
      <c r="F233" s="60"/>
      <c r="G233" s="69" t="n">
        <f aca="false">G234</f>
        <v>7962</v>
      </c>
      <c r="H233" s="69" t="n">
        <f aca="false">H234</f>
        <v>8377</v>
      </c>
      <c r="I233" s="69" t="n">
        <f aca="false">I234</f>
        <v>7343</v>
      </c>
    </row>
    <row r="234" s="67" customFormat="true" ht="63" hidden="false" customHeight="true" outlineLevel="0" collapsed="false">
      <c r="A234" s="76" t="s">
        <v>395</v>
      </c>
      <c r="B234" s="50" t="s">
        <v>96</v>
      </c>
      <c r="C234" s="60" t="s">
        <v>355</v>
      </c>
      <c r="D234" s="60" t="s">
        <v>106</v>
      </c>
      <c r="E234" s="60" t="s">
        <v>396</v>
      </c>
      <c r="F234" s="60" t="s">
        <v>362</v>
      </c>
      <c r="G234" s="69" t="n">
        <v>7962</v>
      </c>
      <c r="H234" s="69" t="n">
        <v>8377</v>
      </c>
      <c r="I234" s="69" t="n">
        <v>7343</v>
      </c>
    </row>
    <row r="235" s="67" customFormat="true" ht="31.5" hidden="false" customHeight="true" outlineLevel="0" collapsed="false">
      <c r="A235" s="76" t="s">
        <v>397</v>
      </c>
      <c r="B235" s="50" t="s">
        <v>96</v>
      </c>
      <c r="C235" s="60" t="s">
        <v>355</v>
      </c>
      <c r="D235" s="60" t="s">
        <v>106</v>
      </c>
      <c r="E235" s="60" t="s">
        <v>398</v>
      </c>
      <c r="F235" s="60"/>
      <c r="G235" s="69" t="n">
        <f aca="false">G236</f>
        <v>9435</v>
      </c>
      <c r="H235" s="69" t="n">
        <f aca="false">H236</f>
        <v>9550</v>
      </c>
      <c r="I235" s="69" t="n">
        <f aca="false">I236</f>
        <v>10155</v>
      </c>
    </row>
    <row r="236" s="67" customFormat="true" ht="63" hidden="false" customHeight="true" outlineLevel="0" collapsed="false">
      <c r="A236" s="76" t="s">
        <v>399</v>
      </c>
      <c r="B236" s="50" t="s">
        <v>96</v>
      </c>
      <c r="C236" s="60" t="s">
        <v>355</v>
      </c>
      <c r="D236" s="60" t="s">
        <v>106</v>
      </c>
      <c r="E236" s="60" t="s">
        <v>400</v>
      </c>
      <c r="F236" s="60" t="s">
        <v>362</v>
      </c>
      <c r="G236" s="69" t="n">
        <v>9435</v>
      </c>
      <c r="H236" s="69" t="n">
        <v>9550</v>
      </c>
      <c r="I236" s="69" t="n">
        <v>10155</v>
      </c>
    </row>
    <row r="237" s="67" customFormat="true" ht="31.5" hidden="false" customHeight="true" outlineLevel="0" collapsed="false">
      <c r="A237" s="76" t="s">
        <v>401</v>
      </c>
      <c r="B237" s="50" t="s">
        <v>96</v>
      </c>
      <c r="C237" s="60" t="s">
        <v>355</v>
      </c>
      <c r="D237" s="60" t="s">
        <v>106</v>
      </c>
      <c r="E237" s="60" t="s">
        <v>402</v>
      </c>
      <c r="F237" s="60"/>
      <c r="G237" s="69" t="n">
        <f aca="false">G238</f>
        <v>8528</v>
      </c>
      <c r="H237" s="69" t="n">
        <f aca="false">H238</f>
        <v>8969</v>
      </c>
      <c r="I237" s="69" t="n">
        <f aca="false">I238</f>
        <v>7869</v>
      </c>
    </row>
    <row r="238" s="67" customFormat="true" ht="63" hidden="false" customHeight="true" outlineLevel="0" collapsed="false">
      <c r="A238" s="76" t="s">
        <v>403</v>
      </c>
      <c r="B238" s="50" t="s">
        <v>96</v>
      </c>
      <c r="C238" s="60" t="s">
        <v>355</v>
      </c>
      <c r="D238" s="60" t="s">
        <v>106</v>
      </c>
      <c r="E238" s="60" t="s">
        <v>404</v>
      </c>
      <c r="F238" s="60" t="s">
        <v>362</v>
      </c>
      <c r="G238" s="69" t="n">
        <v>8528</v>
      </c>
      <c r="H238" s="69" t="n">
        <v>8969</v>
      </c>
      <c r="I238" s="69" t="n">
        <v>7869</v>
      </c>
    </row>
    <row r="239" s="52" customFormat="true" ht="15.75" hidden="false" customHeight="true" outlineLevel="0" collapsed="false">
      <c r="A239" s="74" t="s">
        <v>405</v>
      </c>
      <c r="B239" s="50" t="s">
        <v>96</v>
      </c>
      <c r="C239" s="60" t="s">
        <v>355</v>
      </c>
      <c r="D239" s="60" t="s">
        <v>70</v>
      </c>
      <c r="E239" s="60"/>
      <c r="F239" s="60"/>
      <c r="G239" s="58" t="n">
        <f aca="false">G240</f>
        <v>636</v>
      </c>
      <c r="H239" s="58" t="n">
        <f aca="false">H240</f>
        <v>636</v>
      </c>
      <c r="I239" s="58" t="n">
        <f aca="false">I240</f>
        <v>636</v>
      </c>
    </row>
    <row r="240" s="52" customFormat="true" ht="31.5" hidden="false" customHeight="true" outlineLevel="0" collapsed="false">
      <c r="A240" s="74" t="s">
        <v>112</v>
      </c>
      <c r="B240" s="50" t="s">
        <v>96</v>
      </c>
      <c r="C240" s="60" t="s">
        <v>355</v>
      </c>
      <c r="D240" s="60" t="s">
        <v>70</v>
      </c>
      <c r="E240" s="60" t="s">
        <v>113</v>
      </c>
      <c r="F240" s="60"/>
      <c r="G240" s="58" t="n">
        <f aca="false">G241</f>
        <v>636</v>
      </c>
      <c r="H240" s="58" t="n">
        <f aca="false">H241</f>
        <v>636</v>
      </c>
      <c r="I240" s="58" t="n">
        <f aca="false">I241</f>
        <v>636</v>
      </c>
    </row>
    <row r="241" s="52" customFormat="true" ht="47.25" hidden="false" customHeight="true" outlineLevel="0" collapsed="false">
      <c r="A241" s="74" t="s">
        <v>406</v>
      </c>
      <c r="B241" s="50" t="s">
        <v>96</v>
      </c>
      <c r="C241" s="60" t="s">
        <v>355</v>
      </c>
      <c r="D241" s="60" t="s">
        <v>70</v>
      </c>
      <c r="E241" s="60" t="s">
        <v>407</v>
      </c>
      <c r="F241" s="60"/>
      <c r="G241" s="58" t="n">
        <f aca="false">G242+G245</f>
        <v>636</v>
      </c>
      <c r="H241" s="58" t="n">
        <f aca="false">H242+H245</f>
        <v>636</v>
      </c>
      <c r="I241" s="58" t="n">
        <f aca="false">I242+I245</f>
        <v>636</v>
      </c>
    </row>
    <row r="242" s="52" customFormat="true" ht="107.25" hidden="false" customHeight="true" outlineLevel="0" collapsed="false">
      <c r="A242" s="74" t="s">
        <v>408</v>
      </c>
      <c r="B242" s="50" t="s">
        <v>96</v>
      </c>
      <c r="C242" s="60" t="s">
        <v>355</v>
      </c>
      <c r="D242" s="60" t="s">
        <v>70</v>
      </c>
      <c r="E242" s="60" t="s">
        <v>409</v>
      </c>
      <c r="F242" s="60"/>
      <c r="G242" s="58" t="n">
        <f aca="false">G243+G244</f>
        <v>632</v>
      </c>
      <c r="H242" s="58" t="n">
        <f aca="false">H243+H244</f>
        <v>632</v>
      </c>
      <c r="I242" s="58" t="n">
        <f aca="false">I243+I244</f>
        <v>632</v>
      </c>
    </row>
    <row r="243" s="52" customFormat="true" ht="63" hidden="false" customHeight="true" outlineLevel="0" collapsed="false">
      <c r="A243" s="74" t="s">
        <v>410</v>
      </c>
      <c r="B243" s="50" t="s">
        <v>96</v>
      </c>
      <c r="C243" s="60" t="s">
        <v>355</v>
      </c>
      <c r="D243" s="60" t="s">
        <v>70</v>
      </c>
      <c r="E243" s="60" t="s">
        <v>411</v>
      </c>
      <c r="F243" s="60" t="s">
        <v>347</v>
      </c>
      <c r="G243" s="58" t="n">
        <f aca="false">395+207</f>
        <v>602</v>
      </c>
      <c r="H243" s="58" t="n">
        <v>602</v>
      </c>
      <c r="I243" s="58" t="n">
        <v>602</v>
      </c>
    </row>
    <row r="244" s="52" customFormat="true" ht="63" hidden="false" customHeight="true" outlineLevel="0" collapsed="false">
      <c r="A244" s="74" t="s">
        <v>412</v>
      </c>
      <c r="B244" s="50" t="s">
        <v>96</v>
      </c>
      <c r="C244" s="60" t="s">
        <v>355</v>
      </c>
      <c r="D244" s="60" t="s">
        <v>70</v>
      </c>
      <c r="E244" s="60" t="s">
        <v>413</v>
      </c>
      <c r="F244" s="60" t="s">
        <v>347</v>
      </c>
      <c r="G244" s="58" t="n">
        <v>30</v>
      </c>
      <c r="H244" s="58" t="n">
        <v>30</v>
      </c>
      <c r="I244" s="58" t="n">
        <v>30</v>
      </c>
    </row>
    <row r="245" s="52" customFormat="true" ht="78.75" hidden="false" customHeight="true" outlineLevel="0" collapsed="false">
      <c r="A245" s="74" t="s">
        <v>414</v>
      </c>
      <c r="B245" s="50" t="s">
        <v>96</v>
      </c>
      <c r="C245" s="60" t="s">
        <v>355</v>
      </c>
      <c r="D245" s="60" t="s">
        <v>70</v>
      </c>
      <c r="E245" s="60" t="s">
        <v>415</v>
      </c>
      <c r="F245" s="60"/>
      <c r="G245" s="58" t="n">
        <f aca="false">G246</f>
        <v>4</v>
      </c>
      <c r="H245" s="58" t="n">
        <f aca="false">H246</f>
        <v>4</v>
      </c>
      <c r="I245" s="58" t="n">
        <f aca="false">I246</f>
        <v>4</v>
      </c>
    </row>
    <row r="246" s="52" customFormat="true" ht="47.25" hidden="false" customHeight="true" outlineLevel="0" collapsed="false">
      <c r="A246" s="10" t="s">
        <v>93</v>
      </c>
      <c r="B246" s="50" t="s">
        <v>96</v>
      </c>
      <c r="C246" s="60" t="s">
        <v>355</v>
      </c>
      <c r="D246" s="60" t="s">
        <v>70</v>
      </c>
      <c r="E246" s="60" t="s">
        <v>416</v>
      </c>
      <c r="F246" s="60" t="s">
        <v>82</v>
      </c>
      <c r="G246" s="58" t="n">
        <v>4</v>
      </c>
      <c r="H246" s="58" t="n">
        <v>4</v>
      </c>
      <c r="I246" s="58" t="n">
        <v>4</v>
      </c>
    </row>
    <row r="247" s="70" customFormat="true" ht="15.75" hidden="false" customHeight="true" outlineLevel="0" collapsed="false">
      <c r="A247" s="59" t="s">
        <v>417</v>
      </c>
      <c r="B247" s="60" t="s">
        <v>96</v>
      </c>
      <c r="C247" s="60" t="s">
        <v>418</v>
      </c>
      <c r="D247" s="60"/>
      <c r="E247" s="60"/>
      <c r="F247" s="60"/>
      <c r="G247" s="69" t="n">
        <f aca="false">G248</f>
        <v>23311.8</v>
      </c>
      <c r="H247" s="69" t="n">
        <f aca="false">H248</f>
        <v>19858.8</v>
      </c>
      <c r="I247" s="69" t="n">
        <f aca="false">I248</f>
        <v>19863.8</v>
      </c>
    </row>
    <row r="248" s="70" customFormat="true" ht="15.75" hidden="false" customHeight="true" outlineLevel="0" collapsed="false">
      <c r="A248" s="59" t="s">
        <v>419</v>
      </c>
      <c r="B248" s="60" t="s">
        <v>96</v>
      </c>
      <c r="C248" s="60" t="s">
        <v>418</v>
      </c>
      <c r="D248" s="60" t="s">
        <v>68</v>
      </c>
      <c r="E248" s="60"/>
      <c r="F248" s="60"/>
      <c r="G248" s="69" t="n">
        <f aca="false">G249</f>
        <v>23311.8</v>
      </c>
      <c r="H248" s="69" t="n">
        <f aca="false">H249</f>
        <v>19858.8</v>
      </c>
      <c r="I248" s="69" t="n">
        <f aca="false">I249</f>
        <v>19863.8</v>
      </c>
    </row>
    <row r="249" s="70" customFormat="true" ht="31.5" hidden="false" customHeight="true" outlineLevel="0" collapsed="false">
      <c r="A249" s="59" t="s">
        <v>420</v>
      </c>
      <c r="B249" s="60" t="s">
        <v>96</v>
      </c>
      <c r="C249" s="60" t="s">
        <v>418</v>
      </c>
      <c r="D249" s="60" t="s">
        <v>68</v>
      </c>
      <c r="E249" s="60" t="s">
        <v>421</v>
      </c>
      <c r="F249" s="60"/>
      <c r="G249" s="69" t="n">
        <f aca="false">G250+G254</f>
        <v>23311.8</v>
      </c>
      <c r="H249" s="69" t="n">
        <f aca="false">H250+H254</f>
        <v>19858.8</v>
      </c>
      <c r="I249" s="69" t="n">
        <f aca="false">I250+I254</f>
        <v>19863.8</v>
      </c>
    </row>
    <row r="250" s="70" customFormat="true" ht="63" hidden="false" customHeight="true" outlineLevel="0" collapsed="false">
      <c r="A250" s="59" t="s">
        <v>422</v>
      </c>
      <c r="B250" s="60" t="s">
        <v>96</v>
      </c>
      <c r="C250" s="60" t="s">
        <v>418</v>
      </c>
      <c r="D250" s="60" t="s">
        <v>68</v>
      </c>
      <c r="E250" s="60" t="s">
        <v>423</v>
      </c>
      <c r="F250" s="60"/>
      <c r="G250" s="69" t="n">
        <f aca="false">G251+G252+G253</f>
        <v>22811.8</v>
      </c>
      <c r="H250" s="69" t="n">
        <f aca="false">H251+H252+H253</f>
        <v>19858.8</v>
      </c>
      <c r="I250" s="69" t="n">
        <f aca="false">I251+I252+I253</f>
        <v>19863.8</v>
      </c>
    </row>
    <row r="251" s="70" customFormat="true" ht="94.5" hidden="false" customHeight="true" outlineLevel="0" collapsed="false">
      <c r="A251" s="63" t="s">
        <v>142</v>
      </c>
      <c r="B251" s="50" t="s">
        <v>96</v>
      </c>
      <c r="C251" s="60" t="s">
        <v>418</v>
      </c>
      <c r="D251" s="60" t="s">
        <v>68</v>
      </c>
      <c r="E251" s="60" t="s">
        <v>424</v>
      </c>
      <c r="F251" s="60" t="s">
        <v>77</v>
      </c>
      <c r="G251" s="69" t="n">
        <f aca="false">16633.8+463</f>
        <v>17096.8</v>
      </c>
      <c r="H251" s="69" t="n">
        <v>17096.8</v>
      </c>
      <c r="I251" s="69" t="n">
        <v>17096.8</v>
      </c>
    </row>
    <row r="252" s="70" customFormat="true" ht="47.25" hidden="false" customHeight="true" outlineLevel="0" collapsed="false">
      <c r="A252" s="63" t="s">
        <v>144</v>
      </c>
      <c r="B252" s="50" t="s">
        <v>96</v>
      </c>
      <c r="C252" s="60" t="s">
        <v>418</v>
      </c>
      <c r="D252" s="60" t="s">
        <v>68</v>
      </c>
      <c r="E252" s="60" t="s">
        <v>424</v>
      </c>
      <c r="F252" s="60" t="s">
        <v>82</v>
      </c>
      <c r="G252" s="69" t="n">
        <v>5515</v>
      </c>
      <c r="H252" s="69" t="n">
        <f aca="false">19858.8-17096.8</f>
        <v>2762</v>
      </c>
      <c r="I252" s="69" t="n">
        <f aca="false">19863.8-17096.8</f>
        <v>2767</v>
      </c>
    </row>
    <row r="253" s="70" customFormat="true" ht="47.25" hidden="false" customHeight="true" outlineLevel="0" collapsed="false">
      <c r="A253" s="59" t="s">
        <v>145</v>
      </c>
      <c r="B253" s="60" t="s">
        <v>96</v>
      </c>
      <c r="C253" s="60" t="s">
        <v>418</v>
      </c>
      <c r="D253" s="60" t="s">
        <v>68</v>
      </c>
      <c r="E253" s="60" t="s">
        <v>424</v>
      </c>
      <c r="F253" s="60" t="s">
        <v>111</v>
      </c>
      <c r="G253" s="69" t="n">
        <v>200</v>
      </c>
      <c r="H253" s="69" t="n">
        <v>0</v>
      </c>
      <c r="I253" s="69" t="n">
        <v>0</v>
      </c>
    </row>
    <row r="254" s="70" customFormat="true" ht="78.75" hidden="false" customHeight="true" outlineLevel="0" collapsed="false">
      <c r="A254" s="59" t="s">
        <v>425</v>
      </c>
      <c r="B254" s="60" t="s">
        <v>96</v>
      </c>
      <c r="C254" s="60" t="s">
        <v>418</v>
      </c>
      <c r="D254" s="60" t="s">
        <v>68</v>
      </c>
      <c r="E254" s="60" t="s">
        <v>426</v>
      </c>
      <c r="F254" s="60"/>
      <c r="G254" s="69" t="n">
        <f aca="false">G255</f>
        <v>500</v>
      </c>
      <c r="H254" s="69" t="n">
        <f aca="false">H255</f>
        <v>0</v>
      </c>
      <c r="I254" s="69" t="n">
        <f aca="false">I255</f>
        <v>0</v>
      </c>
    </row>
    <row r="255" s="70" customFormat="true" ht="47.25" hidden="false" customHeight="true" outlineLevel="0" collapsed="false">
      <c r="A255" s="59" t="s">
        <v>427</v>
      </c>
      <c r="B255" s="60" t="s">
        <v>96</v>
      </c>
      <c r="C255" s="60" t="s">
        <v>418</v>
      </c>
      <c r="D255" s="60" t="s">
        <v>68</v>
      </c>
      <c r="E255" s="60" t="s">
        <v>428</v>
      </c>
      <c r="F255" s="60" t="s">
        <v>82</v>
      </c>
      <c r="G255" s="69" t="n">
        <v>500</v>
      </c>
      <c r="H255" s="69" t="n">
        <v>0</v>
      </c>
      <c r="I255" s="69" t="n">
        <v>0</v>
      </c>
    </row>
    <row r="256" s="67" customFormat="true" ht="31.5" hidden="false" customHeight="true" outlineLevel="0" collapsed="false">
      <c r="A256" s="74" t="s">
        <v>429</v>
      </c>
      <c r="B256" s="50" t="s">
        <v>96</v>
      </c>
      <c r="C256" s="60" t="s">
        <v>190</v>
      </c>
      <c r="D256" s="60"/>
      <c r="E256" s="60"/>
      <c r="F256" s="60"/>
      <c r="G256" s="69" t="n">
        <f aca="false">G257</f>
        <v>580</v>
      </c>
      <c r="H256" s="69" t="n">
        <f aca="false">H257</f>
        <v>0</v>
      </c>
      <c r="I256" s="69" t="n">
        <f aca="false">I257</f>
        <v>0</v>
      </c>
    </row>
    <row r="257" s="67" customFormat="true" ht="15.75" hidden="false" customHeight="true" outlineLevel="0" collapsed="false">
      <c r="A257" s="63" t="s">
        <v>430</v>
      </c>
      <c r="B257" s="50" t="s">
        <v>96</v>
      </c>
      <c r="C257" s="60" t="s">
        <v>190</v>
      </c>
      <c r="D257" s="60" t="s">
        <v>86</v>
      </c>
      <c r="E257" s="60"/>
      <c r="F257" s="60"/>
      <c r="G257" s="69" t="n">
        <f aca="false">G262+G258</f>
        <v>580</v>
      </c>
      <c r="H257" s="69" t="n">
        <f aca="false">H262+H258</f>
        <v>0</v>
      </c>
      <c r="I257" s="69" t="n">
        <f aca="false">I262+I258</f>
        <v>0</v>
      </c>
    </row>
    <row r="258" s="67" customFormat="true" ht="63" hidden="false" customHeight="true" outlineLevel="0" collapsed="false">
      <c r="A258" s="63" t="s">
        <v>431</v>
      </c>
      <c r="B258" s="50" t="s">
        <v>96</v>
      </c>
      <c r="C258" s="60" t="s">
        <v>190</v>
      </c>
      <c r="D258" s="60" t="s">
        <v>86</v>
      </c>
      <c r="E258" s="60" t="s">
        <v>183</v>
      </c>
      <c r="F258" s="60"/>
      <c r="G258" s="69" t="n">
        <f aca="false">G259</f>
        <v>180</v>
      </c>
      <c r="H258" s="69" t="n">
        <f aca="false">H259</f>
        <v>0</v>
      </c>
      <c r="I258" s="69" t="n">
        <f aca="false">I259</f>
        <v>0</v>
      </c>
    </row>
    <row r="259" s="67" customFormat="true" ht="15.75" hidden="false" customHeight="true" outlineLevel="0" collapsed="false">
      <c r="A259" s="63" t="s">
        <v>432</v>
      </c>
      <c r="B259" s="50" t="s">
        <v>96</v>
      </c>
      <c r="C259" s="60" t="s">
        <v>190</v>
      </c>
      <c r="D259" s="60" t="s">
        <v>86</v>
      </c>
      <c r="E259" s="60" t="s">
        <v>214</v>
      </c>
      <c r="F259" s="60"/>
      <c r="G259" s="69" t="n">
        <f aca="false">G260</f>
        <v>180</v>
      </c>
      <c r="H259" s="69" t="n">
        <f aca="false">H260</f>
        <v>0</v>
      </c>
      <c r="I259" s="69" t="n">
        <f aca="false">I260</f>
        <v>0</v>
      </c>
    </row>
    <row r="260" s="67" customFormat="true" ht="63" hidden="false" customHeight="true" outlineLevel="0" collapsed="false">
      <c r="A260" s="63" t="s">
        <v>433</v>
      </c>
      <c r="B260" s="50" t="s">
        <v>96</v>
      </c>
      <c r="C260" s="60" t="s">
        <v>190</v>
      </c>
      <c r="D260" s="60" t="s">
        <v>86</v>
      </c>
      <c r="E260" s="60" t="s">
        <v>434</v>
      </c>
      <c r="F260" s="60"/>
      <c r="G260" s="69" t="n">
        <f aca="false">G261</f>
        <v>180</v>
      </c>
      <c r="H260" s="69" t="n">
        <f aca="false">H261</f>
        <v>0</v>
      </c>
      <c r="I260" s="69" t="n">
        <f aca="false">I261</f>
        <v>0</v>
      </c>
    </row>
    <row r="261" s="67" customFormat="true" ht="31.5" hidden="false" customHeight="true" outlineLevel="0" collapsed="false">
      <c r="A261" s="63" t="s">
        <v>435</v>
      </c>
      <c r="B261" s="50" t="s">
        <v>96</v>
      </c>
      <c r="C261" s="60" t="s">
        <v>190</v>
      </c>
      <c r="D261" s="60" t="s">
        <v>86</v>
      </c>
      <c r="E261" s="60" t="s">
        <v>436</v>
      </c>
      <c r="F261" s="60" t="s">
        <v>219</v>
      </c>
      <c r="G261" s="69" t="n">
        <v>180</v>
      </c>
      <c r="H261" s="69" t="n">
        <v>0</v>
      </c>
      <c r="I261" s="69" t="n">
        <v>0</v>
      </c>
    </row>
    <row r="262" s="67" customFormat="true" ht="31.5" hidden="false" customHeight="true" outlineLevel="0" collapsed="false">
      <c r="A262" s="63" t="s">
        <v>229</v>
      </c>
      <c r="B262" s="50" t="s">
        <v>96</v>
      </c>
      <c r="C262" s="60" t="s">
        <v>190</v>
      </c>
      <c r="D262" s="60" t="s">
        <v>86</v>
      </c>
      <c r="E262" s="60" t="s">
        <v>230</v>
      </c>
      <c r="F262" s="60"/>
      <c r="G262" s="69" t="n">
        <f aca="false">G263+G265+G267</f>
        <v>400</v>
      </c>
      <c r="H262" s="69" t="n">
        <f aca="false">H263+H265+H267</f>
        <v>0</v>
      </c>
      <c r="I262" s="69" t="n">
        <f aca="false">I263+I265+I267</f>
        <v>0</v>
      </c>
    </row>
    <row r="263" s="67" customFormat="true" ht="63" hidden="false" customHeight="true" outlineLevel="0" collapsed="false">
      <c r="A263" s="63" t="s">
        <v>437</v>
      </c>
      <c r="B263" s="50" t="s">
        <v>96</v>
      </c>
      <c r="C263" s="60" t="s">
        <v>190</v>
      </c>
      <c r="D263" s="60" t="s">
        <v>86</v>
      </c>
      <c r="E263" s="60" t="s">
        <v>438</v>
      </c>
      <c r="F263" s="60"/>
      <c r="G263" s="69" t="n">
        <f aca="false">G264</f>
        <v>300</v>
      </c>
      <c r="H263" s="69" t="n">
        <f aca="false">H264</f>
        <v>0</v>
      </c>
      <c r="I263" s="69" t="n">
        <f aca="false">I264</f>
        <v>0</v>
      </c>
    </row>
    <row r="264" s="67" customFormat="true" ht="47.25" hidden="false" customHeight="true" outlineLevel="0" collapsed="false">
      <c r="A264" s="63" t="s">
        <v>439</v>
      </c>
      <c r="B264" s="50" t="s">
        <v>96</v>
      </c>
      <c r="C264" s="60" t="s">
        <v>190</v>
      </c>
      <c r="D264" s="60" t="s">
        <v>86</v>
      </c>
      <c r="E264" s="60" t="s">
        <v>440</v>
      </c>
      <c r="F264" s="60" t="s">
        <v>219</v>
      </c>
      <c r="G264" s="69" t="n">
        <v>300</v>
      </c>
      <c r="H264" s="69" t="n">
        <v>0</v>
      </c>
      <c r="I264" s="69" t="n">
        <v>0</v>
      </c>
    </row>
    <row r="265" s="67" customFormat="true" ht="31.5" hidden="false" customHeight="true" outlineLevel="0" collapsed="false">
      <c r="A265" s="63" t="s">
        <v>441</v>
      </c>
      <c r="B265" s="50" t="s">
        <v>96</v>
      </c>
      <c r="C265" s="60" t="s">
        <v>190</v>
      </c>
      <c r="D265" s="60" t="s">
        <v>86</v>
      </c>
      <c r="E265" s="60" t="s">
        <v>442</v>
      </c>
      <c r="F265" s="60"/>
      <c r="G265" s="69" t="n">
        <f aca="false">G266</f>
        <v>100</v>
      </c>
      <c r="H265" s="69" t="n">
        <f aca="false">H266</f>
        <v>0</v>
      </c>
      <c r="I265" s="69" t="n">
        <f aca="false">I266</f>
        <v>0</v>
      </c>
    </row>
    <row r="266" s="67" customFormat="true" ht="63" hidden="false" customHeight="true" outlineLevel="0" collapsed="false">
      <c r="A266" s="63" t="s">
        <v>443</v>
      </c>
      <c r="B266" s="50" t="s">
        <v>96</v>
      </c>
      <c r="C266" s="60" t="s">
        <v>190</v>
      </c>
      <c r="D266" s="60" t="s">
        <v>86</v>
      </c>
      <c r="E266" s="60" t="s">
        <v>444</v>
      </c>
      <c r="F266" s="60" t="s">
        <v>219</v>
      </c>
      <c r="G266" s="69" t="n">
        <v>100</v>
      </c>
      <c r="H266" s="69" t="n">
        <v>0</v>
      </c>
      <c r="I266" s="69" t="n">
        <v>0</v>
      </c>
    </row>
    <row r="267" s="67" customFormat="true" ht="47.25" hidden="true" customHeight="true" outlineLevel="0" collapsed="false">
      <c r="A267" s="63" t="s">
        <v>445</v>
      </c>
      <c r="B267" s="50" t="s">
        <v>96</v>
      </c>
      <c r="C267" s="60" t="s">
        <v>190</v>
      </c>
      <c r="D267" s="60" t="s">
        <v>86</v>
      </c>
      <c r="E267" s="60" t="s">
        <v>446</v>
      </c>
      <c r="F267" s="60"/>
      <c r="G267" s="69" t="n">
        <f aca="false">G268</f>
        <v>0</v>
      </c>
      <c r="H267" s="69" t="n">
        <f aca="false">H268</f>
        <v>0</v>
      </c>
      <c r="I267" s="69" t="n">
        <f aca="false">I268</f>
        <v>0</v>
      </c>
    </row>
    <row r="268" s="67" customFormat="true" ht="63" hidden="true" customHeight="true" outlineLevel="0" collapsed="false">
      <c r="A268" s="63" t="s">
        <v>447</v>
      </c>
      <c r="B268" s="50" t="s">
        <v>96</v>
      </c>
      <c r="C268" s="60" t="s">
        <v>190</v>
      </c>
      <c r="D268" s="60" t="s">
        <v>86</v>
      </c>
      <c r="E268" s="60" t="s">
        <v>448</v>
      </c>
      <c r="F268" s="60" t="s">
        <v>219</v>
      </c>
      <c r="G268" s="69" t="n">
        <v>0</v>
      </c>
      <c r="H268" s="69" t="n">
        <v>0</v>
      </c>
      <c r="I268" s="69" t="n">
        <v>0</v>
      </c>
    </row>
    <row r="269" s="67" customFormat="true" ht="47.25" hidden="false" customHeight="true" outlineLevel="0" collapsed="false">
      <c r="A269" s="61" t="s">
        <v>449</v>
      </c>
      <c r="B269" s="54" t="n">
        <v>922</v>
      </c>
      <c r="C269" s="65"/>
      <c r="D269" s="65"/>
      <c r="E269" s="65"/>
      <c r="F269" s="65"/>
      <c r="G269" s="66" t="n">
        <f aca="false">G270+G282+G334</f>
        <v>109963.2</v>
      </c>
      <c r="H269" s="66" t="n">
        <f aca="false">H270+H282+H334</f>
        <v>89980.7</v>
      </c>
      <c r="I269" s="66" t="n">
        <f aca="false">I270+I282+I334</f>
        <v>92985.7</v>
      </c>
    </row>
    <row r="270" s="67" customFormat="true" ht="15.75" hidden="false" customHeight="true" outlineLevel="0" collapsed="false">
      <c r="A270" s="63" t="s">
        <v>274</v>
      </c>
      <c r="B270" s="50" t="s">
        <v>450</v>
      </c>
      <c r="C270" s="60" t="s">
        <v>275</v>
      </c>
      <c r="D270" s="60"/>
      <c r="E270" s="60"/>
      <c r="F270" s="60"/>
      <c r="G270" s="69" t="n">
        <f aca="false">G271</f>
        <v>24415.8</v>
      </c>
      <c r="H270" s="69" t="n">
        <f aca="false">H271</f>
        <v>23848.8</v>
      </c>
      <c r="I270" s="69" t="n">
        <f aca="false">I271</f>
        <v>23848.8</v>
      </c>
    </row>
    <row r="271" s="67" customFormat="true" ht="15.75" hidden="false" customHeight="true" outlineLevel="0" collapsed="false">
      <c r="A271" s="63" t="s">
        <v>318</v>
      </c>
      <c r="B271" s="50" t="s">
        <v>450</v>
      </c>
      <c r="C271" s="60" t="s">
        <v>275</v>
      </c>
      <c r="D271" s="60" t="s">
        <v>86</v>
      </c>
      <c r="E271" s="60"/>
      <c r="F271" s="60"/>
      <c r="G271" s="69" t="n">
        <f aca="false">G275+G272</f>
        <v>24415.8</v>
      </c>
      <c r="H271" s="69" t="n">
        <f aca="false">H275+H272</f>
        <v>23848.8</v>
      </c>
      <c r="I271" s="69" t="n">
        <f aca="false">I275+I272</f>
        <v>23848.8</v>
      </c>
    </row>
    <row r="272" s="70" customFormat="true" ht="31.5" hidden="false" customHeight="true" outlineLevel="0" collapsed="false">
      <c r="A272" s="63" t="s">
        <v>131</v>
      </c>
      <c r="B272" s="50" t="s">
        <v>450</v>
      </c>
      <c r="C272" s="60" t="s">
        <v>275</v>
      </c>
      <c r="D272" s="60" t="s">
        <v>86</v>
      </c>
      <c r="E272" s="60" t="s">
        <v>132</v>
      </c>
      <c r="F272" s="60"/>
      <c r="G272" s="69" t="n">
        <f aca="false">G273</f>
        <v>20</v>
      </c>
      <c r="H272" s="69" t="n">
        <f aca="false">H273</f>
        <v>0</v>
      </c>
      <c r="I272" s="69" t="n">
        <f aca="false">I273</f>
        <v>0</v>
      </c>
    </row>
    <row r="273" s="70" customFormat="true" ht="31.5" hidden="false" customHeight="true" outlineLevel="0" collapsed="false">
      <c r="A273" s="63" t="s">
        <v>289</v>
      </c>
      <c r="B273" s="50" t="s">
        <v>450</v>
      </c>
      <c r="C273" s="60" t="s">
        <v>275</v>
      </c>
      <c r="D273" s="60" t="s">
        <v>86</v>
      </c>
      <c r="E273" s="60" t="s">
        <v>290</v>
      </c>
      <c r="F273" s="60"/>
      <c r="G273" s="69" t="n">
        <f aca="false">G274</f>
        <v>20</v>
      </c>
      <c r="H273" s="69" t="n">
        <f aca="false">H274</f>
        <v>0</v>
      </c>
      <c r="I273" s="69" t="n">
        <f aca="false">I274</f>
        <v>0</v>
      </c>
    </row>
    <row r="274" s="70" customFormat="true" ht="47.25" hidden="false" customHeight="true" outlineLevel="0" collapsed="false">
      <c r="A274" s="63" t="s">
        <v>135</v>
      </c>
      <c r="B274" s="50" t="s">
        <v>450</v>
      </c>
      <c r="C274" s="60" t="s">
        <v>275</v>
      </c>
      <c r="D274" s="60" t="s">
        <v>86</v>
      </c>
      <c r="E274" s="60" t="s">
        <v>291</v>
      </c>
      <c r="F274" s="60" t="s">
        <v>82</v>
      </c>
      <c r="G274" s="69" t="n">
        <v>20</v>
      </c>
      <c r="H274" s="69" t="n">
        <v>0</v>
      </c>
      <c r="I274" s="69" t="n">
        <v>0</v>
      </c>
    </row>
    <row r="275" s="67" customFormat="true" ht="15.75" hidden="false" customHeight="true" outlineLevel="0" collapsed="false">
      <c r="A275" s="63" t="s">
        <v>451</v>
      </c>
      <c r="B275" s="50" t="s">
        <v>450</v>
      </c>
      <c r="C275" s="60" t="s">
        <v>275</v>
      </c>
      <c r="D275" s="60" t="s">
        <v>86</v>
      </c>
      <c r="E275" s="60" t="s">
        <v>452</v>
      </c>
      <c r="F275" s="60"/>
      <c r="G275" s="69" t="n">
        <f aca="false">G276</f>
        <v>24395.8</v>
      </c>
      <c r="H275" s="69" t="n">
        <f aca="false">H276</f>
        <v>23848.8</v>
      </c>
      <c r="I275" s="69" t="n">
        <f aca="false">I276</f>
        <v>23848.8</v>
      </c>
    </row>
    <row r="276" s="67" customFormat="true" ht="31.5" hidden="false" customHeight="true" outlineLevel="0" collapsed="false">
      <c r="A276" s="63" t="s">
        <v>453</v>
      </c>
      <c r="B276" s="50" t="s">
        <v>450</v>
      </c>
      <c r="C276" s="60" t="s">
        <v>275</v>
      </c>
      <c r="D276" s="60" t="s">
        <v>86</v>
      </c>
      <c r="E276" s="60" t="s">
        <v>454</v>
      </c>
      <c r="F276" s="60"/>
      <c r="G276" s="69" t="n">
        <f aca="false">G277</f>
        <v>24395.8</v>
      </c>
      <c r="H276" s="69" t="n">
        <f aca="false">H277</f>
        <v>23848.8</v>
      </c>
      <c r="I276" s="69" t="n">
        <f aca="false">I277</f>
        <v>23848.8</v>
      </c>
    </row>
    <row r="277" s="67" customFormat="true" ht="47.25" hidden="false" customHeight="true" outlineLevel="0" collapsed="false">
      <c r="A277" s="63" t="s">
        <v>455</v>
      </c>
      <c r="B277" s="50" t="s">
        <v>450</v>
      </c>
      <c r="C277" s="60" t="s">
        <v>275</v>
      </c>
      <c r="D277" s="60" t="s">
        <v>86</v>
      </c>
      <c r="E277" s="60" t="s">
        <v>456</v>
      </c>
      <c r="F277" s="60"/>
      <c r="G277" s="69" t="n">
        <f aca="false">G278+G279+G280+G281</f>
        <v>24395.8</v>
      </c>
      <c r="H277" s="69" t="n">
        <f aca="false">H278+H279+H280+H281</f>
        <v>23848.8</v>
      </c>
      <c r="I277" s="69" t="n">
        <f aca="false">I278+I279+I280+I281</f>
        <v>23848.8</v>
      </c>
    </row>
    <row r="278" s="70" customFormat="true" ht="94.5" hidden="false" customHeight="true" outlineLevel="0" collapsed="false">
      <c r="A278" s="63" t="s">
        <v>142</v>
      </c>
      <c r="B278" s="50" t="n">
        <v>922</v>
      </c>
      <c r="C278" s="60" t="s">
        <v>275</v>
      </c>
      <c r="D278" s="60" t="s">
        <v>86</v>
      </c>
      <c r="E278" s="60" t="s">
        <v>457</v>
      </c>
      <c r="F278" s="60" t="s">
        <v>77</v>
      </c>
      <c r="G278" s="69" t="n">
        <v>23150</v>
      </c>
      <c r="H278" s="69" t="n">
        <v>23150</v>
      </c>
      <c r="I278" s="69" t="n">
        <v>23150</v>
      </c>
    </row>
    <row r="279" s="70" customFormat="true" ht="47.25" hidden="false" customHeight="true" outlineLevel="0" collapsed="false">
      <c r="A279" s="63" t="s">
        <v>144</v>
      </c>
      <c r="B279" s="50" t="n">
        <v>922</v>
      </c>
      <c r="C279" s="60" t="s">
        <v>275</v>
      </c>
      <c r="D279" s="60" t="s">
        <v>86</v>
      </c>
      <c r="E279" s="60" t="s">
        <v>457</v>
      </c>
      <c r="F279" s="60" t="s">
        <v>82</v>
      </c>
      <c r="G279" s="69" t="n">
        <f aca="false">1152.5-20</f>
        <v>1132.5</v>
      </c>
      <c r="H279" s="69" t="n">
        <f aca="false">23848.8-23150</f>
        <v>698.799999999999</v>
      </c>
      <c r="I279" s="69" t="n">
        <f aca="false">23848.8-23150</f>
        <v>698.799999999999</v>
      </c>
    </row>
    <row r="280" s="70" customFormat="true" ht="47.25" hidden="false" customHeight="true" outlineLevel="0" collapsed="false">
      <c r="A280" s="63" t="s">
        <v>145</v>
      </c>
      <c r="B280" s="50" t="n">
        <v>922</v>
      </c>
      <c r="C280" s="60" t="s">
        <v>275</v>
      </c>
      <c r="D280" s="60" t="s">
        <v>86</v>
      </c>
      <c r="E280" s="60" t="s">
        <v>457</v>
      </c>
      <c r="F280" s="60" t="s">
        <v>111</v>
      </c>
      <c r="G280" s="69" t="n">
        <v>27.3</v>
      </c>
      <c r="H280" s="69" t="n">
        <v>0</v>
      </c>
      <c r="I280" s="69" t="n">
        <v>0</v>
      </c>
    </row>
    <row r="281" s="70" customFormat="true" ht="78.75" hidden="false" customHeight="true" outlineLevel="0" collapsed="false">
      <c r="A281" s="63" t="s">
        <v>458</v>
      </c>
      <c r="B281" s="50" t="s">
        <v>450</v>
      </c>
      <c r="C281" s="60" t="s">
        <v>275</v>
      </c>
      <c r="D281" s="60" t="s">
        <v>86</v>
      </c>
      <c r="E281" s="60" t="s">
        <v>459</v>
      </c>
      <c r="F281" s="60" t="s">
        <v>82</v>
      </c>
      <c r="G281" s="69" t="n">
        <v>86</v>
      </c>
      <c r="H281" s="69" t="n">
        <v>0</v>
      </c>
      <c r="I281" s="69" t="n">
        <v>0</v>
      </c>
    </row>
    <row r="282" s="70" customFormat="true" ht="27" hidden="false" customHeight="true" outlineLevel="0" collapsed="false">
      <c r="A282" s="63" t="s">
        <v>460</v>
      </c>
      <c r="B282" s="50" t="s">
        <v>450</v>
      </c>
      <c r="C282" s="60" t="s">
        <v>221</v>
      </c>
      <c r="D282" s="60"/>
      <c r="E282" s="60"/>
      <c r="F282" s="60"/>
      <c r="G282" s="69" t="n">
        <f aca="false">G283+G325+G284</f>
        <v>84536.4</v>
      </c>
      <c r="H282" s="69" t="n">
        <f aca="false">H283+H325+H284</f>
        <v>66131.9</v>
      </c>
      <c r="I282" s="69" t="n">
        <f aca="false">I283+I325+I284</f>
        <v>69136.9</v>
      </c>
    </row>
    <row r="283" s="70" customFormat="true" ht="15.75" hidden="false" customHeight="true" outlineLevel="0" collapsed="false">
      <c r="A283" s="63" t="s">
        <v>461</v>
      </c>
      <c r="B283" s="50" t="s">
        <v>450</v>
      </c>
      <c r="C283" s="60" t="s">
        <v>221</v>
      </c>
      <c r="D283" s="60" t="s">
        <v>68</v>
      </c>
      <c r="E283" s="60"/>
      <c r="F283" s="60"/>
      <c r="G283" s="69" t="n">
        <f aca="false">G291+G288</f>
        <v>75673.1</v>
      </c>
      <c r="H283" s="69" t="n">
        <f aca="false">H291+H288</f>
        <v>57840.2</v>
      </c>
      <c r="I283" s="69" t="n">
        <f aca="false">I291+I288</f>
        <v>60845.2</v>
      </c>
    </row>
    <row r="284" s="70" customFormat="true" ht="31.5" hidden="true" customHeight="true" outlineLevel="0" collapsed="false">
      <c r="A284" s="63" t="s">
        <v>462</v>
      </c>
      <c r="B284" s="50" t="s">
        <v>450</v>
      </c>
      <c r="C284" s="60" t="s">
        <v>221</v>
      </c>
      <c r="D284" s="60" t="s">
        <v>68</v>
      </c>
      <c r="E284" s="60" t="s">
        <v>113</v>
      </c>
      <c r="F284" s="60"/>
      <c r="G284" s="69" t="n">
        <f aca="false">G285</f>
        <v>0</v>
      </c>
      <c r="H284" s="69" t="n">
        <f aca="false">H285</f>
        <v>0</v>
      </c>
      <c r="I284" s="69" t="n">
        <f aca="false">I285</f>
        <v>0</v>
      </c>
    </row>
    <row r="285" s="70" customFormat="true" ht="31.5" hidden="true" customHeight="true" outlineLevel="0" collapsed="false">
      <c r="A285" s="63" t="s">
        <v>114</v>
      </c>
      <c r="B285" s="50" t="s">
        <v>450</v>
      </c>
      <c r="C285" s="60" t="s">
        <v>221</v>
      </c>
      <c r="D285" s="60" t="s">
        <v>68</v>
      </c>
      <c r="E285" s="60" t="s">
        <v>115</v>
      </c>
      <c r="F285" s="60"/>
      <c r="G285" s="69" t="n">
        <f aca="false">G286</f>
        <v>0</v>
      </c>
      <c r="H285" s="69" t="n">
        <f aca="false">H286</f>
        <v>0</v>
      </c>
      <c r="I285" s="69" t="n">
        <f aca="false">I286</f>
        <v>0</v>
      </c>
    </row>
    <row r="286" s="70" customFormat="true" ht="47.25" hidden="true" customHeight="true" outlineLevel="0" collapsed="false">
      <c r="A286" s="63" t="s">
        <v>463</v>
      </c>
      <c r="B286" s="50" t="s">
        <v>450</v>
      </c>
      <c r="C286" s="60" t="s">
        <v>221</v>
      </c>
      <c r="D286" s="60" t="s">
        <v>68</v>
      </c>
      <c r="E286" s="60" t="s">
        <v>464</v>
      </c>
      <c r="F286" s="60"/>
      <c r="G286" s="69" t="n">
        <f aca="false">G287</f>
        <v>0</v>
      </c>
      <c r="H286" s="69" t="n">
        <f aca="false">H287</f>
        <v>0</v>
      </c>
      <c r="I286" s="69" t="n">
        <f aca="false">I287</f>
        <v>0</v>
      </c>
    </row>
    <row r="287" s="70" customFormat="true" ht="47.25" hidden="true" customHeight="true" outlineLevel="0" collapsed="false">
      <c r="A287" s="63" t="s">
        <v>465</v>
      </c>
      <c r="B287" s="50" t="s">
        <v>450</v>
      </c>
      <c r="C287" s="60" t="s">
        <v>221</v>
      </c>
      <c r="D287" s="60" t="s">
        <v>68</v>
      </c>
      <c r="E287" s="60" t="s">
        <v>466</v>
      </c>
      <c r="F287" s="60" t="s">
        <v>82</v>
      </c>
      <c r="G287" s="69"/>
      <c r="H287" s="69"/>
      <c r="I287" s="69"/>
    </row>
    <row r="288" s="70" customFormat="true" ht="31.5" hidden="false" customHeight="true" outlineLevel="0" collapsed="false">
      <c r="A288" s="63" t="s">
        <v>131</v>
      </c>
      <c r="B288" s="50" t="s">
        <v>450</v>
      </c>
      <c r="C288" s="60" t="s">
        <v>221</v>
      </c>
      <c r="D288" s="60" t="s">
        <v>68</v>
      </c>
      <c r="E288" s="60" t="s">
        <v>132</v>
      </c>
      <c r="F288" s="60"/>
      <c r="G288" s="69" t="n">
        <f aca="false">G289</f>
        <v>157</v>
      </c>
      <c r="H288" s="69" t="n">
        <f aca="false">H289</f>
        <v>0</v>
      </c>
      <c r="I288" s="69" t="n">
        <f aca="false">I289</f>
        <v>0</v>
      </c>
    </row>
    <row r="289" s="70" customFormat="true" ht="31.5" hidden="false" customHeight="true" outlineLevel="0" collapsed="false">
      <c r="A289" s="63" t="s">
        <v>289</v>
      </c>
      <c r="B289" s="50" t="s">
        <v>450</v>
      </c>
      <c r="C289" s="60" t="s">
        <v>221</v>
      </c>
      <c r="D289" s="60" t="s">
        <v>68</v>
      </c>
      <c r="E289" s="60" t="s">
        <v>290</v>
      </c>
      <c r="F289" s="60"/>
      <c r="G289" s="69" t="n">
        <f aca="false">G290</f>
        <v>157</v>
      </c>
      <c r="H289" s="69" t="n">
        <f aca="false">H290</f>
        <v>0</v>
      </c>
      <c r="I289" s="69" t="n">
        <f aca="false">I290</f>
        <v>0</v>
      </c>
    </row>
    <row r="290" s="70" customFormat="true" ht="47.25" hidden="false" customHeight="true" outlineLevel="0" collapsed="false">
      <c r="A290" s="63" t="s">
        <v>135</v>
      </c>
      <c r="B290" s="50" t="s">
        <v>450</v>
      </c>
      <c r="C290" s="60" t="s">
        <v>221</v>
      </c>
      <c r="D290" s="60" t="s">
        <v>68</v>
      </c>
      <c r="E290" s="60" t="s">
        <v>291</v>
      </c>
      <c r="F290" s="60" t="s">
        <v>82</v>
      </c>
      <c r="G290" s="69" t="n">
        <v>157</v>
      </c>
      <c r="H290" s="69" t="n">
        <v>0</v>
      </c>
      <c r="I290" s="69" t="n">
        <v>0</v>
      </c>
    </row>
    <row r="291" s="70" customFormat="true" ht="15.75" hidden="false" customHeight="true" outlineLevel="0" collapsed="false">
      <c r="A291" s="63" t="s">
        <v>451</v>
      </c>
      <c r="B291" s="50" t="s">
        <v>450</v>
      </c>
      <c r="C291" s="60" t="s">
        <v>221</v>
      </c>
      <c r="D291" s="60" t="s">
        <v>68</v>
      </c>
      <c r="E291" s="60" t="s">
        <v>452</v>
      </c>
      <c r="F291" s="60"/>
      <c r="G291" s="69" t="n">
        <f aca="false">G292+G307</f>
        <v>75516.1</v>
      </c>
      <c r="H291" s="69" t="n">
        <f aca="false">H292+H307</f>
        <v>57840.2</v>
      </c>
      <c r="I291" s="69" t="n">
        <f aca="false">I292+I307</f>
        <v>60845.2</v>
      </c>
    </row>
    <row r="292" s="70" customFormat="true" ht="15.75" hidden="false" customHeight="true" outlineLevel="0" collapsed="false">
      <c r="A292" s="63" t="s">
        <v>467</v>
      </c>
      <c r="B292" s="50" t="s">
        <v>450</v>
      </c>
      <c r="C292" s="60" t="s">
        <v>221</v>
      </c>
      <c r="D292" s="60" t="s">
        <v>68</v>
      </c>
      <c r="E292" s="60" t="s">
        <v>468</v>
      </c>
      <c r="F292" s="60"/>
      <c r="G292" s="69" t="n">
        <f aca="false">G293+G300+G302+G298+G305</f>
        <v>25443</v>
      </c>
      <c r="H292" s="69" t="n">
        <f aca="false">H293+H300+H302+H298+H305</f>
        <v>24264.2</v>
      </c>
      <c r="I292" s="69" t="n">
        <f aca="false">I293+I300+I302+I298+I305</f>
        <v>22255.9</v>
      </c>
    </row>
    <row r="293" s="70" customFormat="true" ht="31.5" hidden="false" customHeight="true" outlineLevel="0" collapsed="false">
      <c r="A293" s="63" t="s">
        <v>469</v>
      </c>
      <c r="B293" s="50" t="s">
        <v>450</v>
      </c>
      <c r="C293" s="60" t="s">
        <v>221</v>
      </c>
      <c r="D293" s="60" t="s">
        <v>68</v>
      </c>
      <c r="E293" s="60" t="s">
        <v>470</v>
      </c>
      <c r="F293" s="60"/>
      <c r="G293" s="69" t="n">
        <f aca="false">G294+G295+G296+G297</f>
        <v>22527</v>
      </c>
      <c r="H293" s="69" t="n">
        <f aca="false">H294+H295+H296</f>
        <v>22497</v>
      </c>
      <c r="I293" s="69" t="n">
        <f aca="false">I294+I295+I296</f>
        <v>20488.7</v>
      </c>
    </row>
    <row r="294" s="70" customFormat="true" ht="94.5" hidden="false" customHeight="true" outlineLevel="0" collapsed="false">
      <c r="A294" s="63" t="s">
        <v>142</v>
      </c>
      <c r="B294" s="50" t="n">
        <v>922</v>
      </c>
      <c r="C294" s="60" t="s">
        <v>221</v>
      </c>
      <c r="D294" s="60" t="s">
        <v>68</v>
      </c>
      <c r="E294" s="60" t="s">
        <v>471</v>
      </c>
      <c r="F294" s="60" t="s">
        <v>77</v>
      </c>
      <c r="G294" s="69" t="n">
        <v>20268</v>
      </c>
      <c r="H294" s="69" t="n">
        <v>20268</v>
      </c>
      <c r="I294" s="69" t="n">
        <v>20268</v>
      </c>
    </row>
    <row r="295" s="70" customFormat="true" ht="47.25" hidden="false" customHeight="true" outlineLevel="0" collapsed="false">
      <c r="A295" s="63" t="s">
        <v>144</v>
      </c>
      <c r="B295" s="50" t="n">
        <v>922</v>
      </c>
      <c r="C295" s="60" t="s">
        <v>221</v>
      </c>
      <c r="D295" s="60" t="s">
        <v>68</v>
      </c>
      <c r="E295" s="60" t="s">
        <v>471</v>
      </c>
      <c r="F295" s="60" t="s">
        <v>82</v>
      </c>
      <c r="G295" s="69" t="n">
        <v>2250</v>
      </c>
      <c r="H295" s="69" t="n">
        <f aca="false">22497-20268-9</f>
        <v>2220</v>
      </c>
      <c r="I295" s="69" t="n">
        <v>220.7</v>
      </c>
    </row>
    <row r="296" s="70" customFormat="true" ht="47.25" hidden="false" customHeight="true" outlineLevel="0" collapsed="false">
      <c r="A296" s="63" t="s">
        <v>145</v>
      </c>
      <c r="B296" s="50" t="n">
        <v>922</v>
      </c>
      <c r="C296" s="60" t="s">
        <v>221</v>
      </c>
      <c r="D296" s="60" t="s">
        <v>68</v>
      </c>
      <c r="E296" s="60" t="s">
        <v>471</v>
      </c>
      <c r="F296" s="60" t="s">
        <v>111</v>
      </c>
      <c r="G296" s="69" t="n">
        <v>9</v>
      </c>
      <c r="H296" s="69" t="n">
        <v>9</v>
      </c>
      <c r="I296" s="69" t="n">
        <v>0</v>
      </c>
    </row>
    <row r="297" s="70" customFormat="true" ht="47.25" hidden="true" customHeight="true" outlineLevel="0" collapsed="false">
      <c r="A297" s="63" t="s">
        <v>472</v>
      </c>
      <c r="B297" s="50" t="s">
        <v>450</v>
      </c>
      <c r="C297" s="60" t="s">
        <v>221</v>
      </c>
      <c r="D297" s="60" t="s">
        <v>68</v>
      </c>
      <c r="E297" s="60" t="s">
        <v>473</v>
      </c>
      <c r="F297" s="60" t="s">
        <v>82</v>
      </c>
      <c r="G297" s="69"/>
      <c r="H297" s="69"/>
      <c r="I297" s="69"/>
    </row>
    <row r="298" s="70" customFormat="true" ht="78.75" hidden="true" customHeight="true" outlineLevel="0" collapsed="false">
      <c r="A298" s="63" t="s">
        <v>474</v>
      </c>
      <c r="B298" s="50" t="s">
        <v>450</v>
      </c>
      <c r="C298" s="60" t="s">
        <v>221</v>
      </c>
      <c r="D298" s="60" t="s">
        <v>68</v>
      </c>
      <c r="E298" s="60" t="s">
        <v>475</v>
      </c>
      <c r="F298" s="60"/>
      <c r="G298" s="69" t="n">
        <f aca="false">G299</f>
        <v>0</v>
      </c>
      <c r="H298" s="69" t="n">
        <f aca="false">H299</f>
        <v>0</v>
      </c>
      <c r="I298" s="69" t="n">
        <f aca="false">I299</f>
        <v>0</v>
      </c>
    </row>
    <row r="299" s="70" customFormat="true" ht="31.5" hidden="true" customHeight="true" outlineLevel="0" collapsed="false">
      <c r="A299" s="72" t="s">
        <v>476</v>
      </c>
      <c r="B299" s="50" t="s">
        <v>450</v>
      </c>
      <c r="C299" s="60" t="s">
        <v>221</v>
      </c>
      <c r="D299" s="60" t="s">
        <v>68</v>
      </c>
      <c r="E299" s="60" t="s">
        <v>477</v>
      </c>
      <c r="F299" s="60" t="s">
        <v>82</v>
      </c>
      <c r="G299" s="69"/>
      <c r="H299" s="69"/>
      <c r="I299" s="69"/>
    </row>
    <row r="300" s="70" customFormat="true" ht="31.5" hidden="false" customHeight="true" outlineLevel="0" collapsed="false">
      <c r="A300" s="63" t="s">
        <v>478</v>
      </c>
      <c r="B300" s="50" t="s">
        <v>450</v>
      </c>
      <c r="C300" s="60" t="s">
        <v>221</v>
      </c>
      <c r="D300" s="60" t="s">
        <v>68</v>
      </c>
      <c r="E300" s="60" t="s">
        <v>479</v>
      </c>
      <c r="F300" s="60"/>
      <c r="G300" s="69" t="n">
        <f aca="false">G301</f>
        <v>219</v>
      </c>
      <c r="H300" s="69" t="n">
        <f aca="false">H301</f>
        <v>200.2</v>
      </c>
      <c r="I300" s="69" t="n">
        <f aca="false">I301</f>
        <v>200.2</v>
      </c>
    </row>
    <row r="301" s="77" customFormat="true" ht="31.5" hidden="false" customHeight="true" outlineLevel="0" collapsed="false">
      <c r="A301" s="72" t="s">
        <v>476</v>
      </c>
      <c r="B301" s="50" t="s">
        <v>450</v>
      </c>
      <c r="C301" s="60" t="s">
        <v>221</v>
      </c>
      <c r="D301" s="60" t="s">
        <v>68</v>
      </c>
      <c r="E301" s="60" t="s">
        <v>480</v>
      </c>
      <c r="F301" s="60" t="s">
        <v>82</v>
      </c>
      <c r="G301" s="69" t="n">
        <v>219</v>
      </c>
      <c r="H301" s="69" t="n">
        <v>200.2</v>
      </c>
      <c r="I301" s="69" t="n">
        <v>200.2</v>
      </c>
    </row>
    <row r="302" s="70" customFormat="true" ht="31.5" hidden="false" customHeight="true" outlineLevel="0" collapsed="false">
      <c r="A302" s="63" t="s">
        <v>481</v>
      </c>
      <c r="B302" s="50" t="s">
        <v>450</v>
      </c>
      <c r="C302" s="60" t="s">
        <v>221</v>
      </c>
      <c r="D302" s="60" t="s">
        <v>68</v>
      </c>
      <c r="E302" s="60" t="s">
        <v>482</v>
      </c>
      <c r="F302" s="60"/>
      <c r="G302" s="69" t="n">
        <f aca="false">G303+G304</f>
        <v>1697</v>
      </c>
      <c r="H302" s="69" t="n">
        <f aca="false">H303+H304</f>
        <v>1567</v>
      </c>
      <c r="I302" s="69" t="n">
        <f aca="false">I303+I304</f>
        <v>1567</v>
      </c>
    </row>
    <row r="303" s="70" customFormat="true" ht="94.5" hidden="false" customHeight="true" outlineLevel="0" collapsed="false">
      <c r="A303" s="63" t="s">
        <v>142</v>
      </c>
      <c r="B303" s="50" t="n">
        <v>922</v>
      </c>
      <c r="C303" s="60" t="s">
        <v>221</v>
      </c>
      <c r="D303" s="60" t="s">
        <v>68</v>
      </c>
      <c r="E303" s="60" t="s">
        <v>483</v>
      </c>
      <c r="F303" s="60" t="s">
        <v>77</v>
      </c>
      <c r="G303" s="69" t="n">
        <v>1440.4</v>
      </c>
      <c r="H303" s="69" t="n">
        <v>1440.4</v>
      </c>
      <c r="I303" s="69" t="n">
        <v>1440.4</v>
      </c>
    </row>
    <row r="304" s="70" customFormat="true" ht="47.25" hidden="false" customHeight="true" outlineLevel="0" collapsed="false">
      <c r="A304" s="63" t="s">
        <v>144</v>
      </c>
      <c r="B304" s="50" t="n">
        <v>922</v>
      </c>
      <c r="C304" s="60" t="s">
        <v>221</v>
      </c>
      <c r="D304" s="60" t="s">
        <v>68</v>
      </c>
      <c r="E304" s="60" t="s">
        <v>483</v>
      </c>
      <c r="F304" s="60" t="s">
        <v>82</v>
      </c>
      <c r="G304" s="69" t="n">
        <v>256.6</v>
      </c>
      <c r="H304" s="69" t="n">
        <f aca="false">1567-1440.4</f>
        <v>126.6</v>
      </c>
      <c r="I304" s="69" t="n">
        <v>126.6</v>
      </c>
    </row>
    <row r="305" s="70" customFormat="true" ht="31.5" hidden="false" customHeight="true" outlineLevel="0" collapsed="false">
      <c r="A305" s="63" t="s">
        <v>484</v>
      </c>
      <c r="B305" s="50" t="s">
        <v>450</v>
      </c>
      <c r="C305" s="60" t="s">
        <v>221</v>
      </c>
      <c r="D305" s="60" t="s">
        <v>68</v>
      </c>
      <c r="E305" s="60" t="s">
        <v>485</v>
      </c>
      <c r="F305" s="60"/>
      <c r="G305" s="69" t="n">
        <f aca="false">G306</f>
        <v>1000</v>
      </c>
      <c r="H305" s="69" t="n">
        <f aca="false">H306</f>
        <v>0</v>
      </c>
      <c r="I305" s="69" t="n">
        <f aca="false">I306</f>
        <v>0</v>
      </c>
    </row>
    <row r="306" s="70" customFormat="true" ht="47.25" hidden="false" customHeight="true" outlineLevel="0" collapsed="false">
      <c r="A306" s="63" t="s">
        <v>486</v>
      </c>
      <c r="B306" s="50" t="s">
        <v>450</v>
      </c>
      <c r="C306" s="60" t="s">
        <v>221</v>
      </c>
      <c r="D306" s="60" t="s">
        <v>68</v>
      </c>
      <c r="E306" s="60" t="s">
        <v>487</v>
      </c>
      <c r="F306" s="60" t="s">
        <v>82</v>
      </c>
      <c r="G306" s="69" t="n">
        <v>1000</v>
      </c>
      <c r="H306" s="69" t="n">
        <v>0</v>
      </c>
      <c r="I306" s="69" t="n">
        <v>0</v>
      </c>
    </row>
    <row r="307" s="70" customFormat="true" ht="15.75" hidden="false" customHeight="true" outlineLevel="0" collapsed="false">
      <c r="A307" s="63" t="s">
        <v>488</v>
      </c>
      <c r="B307" s="50" t="s">
        <v>450</v>
      </c>
      <c r="C307" s="60" t="s">
        <v>221</v>
      </c>
      <c r="D307" s="60" t="s">
        <v>68</v>
      </c>
      <c r="E307" s="60" t="s">
        <v>489</v>
      </c>
      <c r="F307" s="60"/>
      <c r="G307" s="69" t="n">
        <f aca="false">G308+G312+G319+G323+G315</f>
        <v>50073.1</v>
      </c>
      <c r="H307" s="69" t="n">
        <f aca="false">H308+H312+H319+H323+H315</f>
        <v>33576</v>
      </c>
      <c r="I307" s="69" t="n">
        <f aca="false">I308+I312+I319+I323+I315</f>
        <v>38589.3</v>
      </c>
    </row>
    <row r="308" s="70" customFormat="true" ht="31.5" hidden="false" customHeight="true" outlineLevel="0" collapsed="false">
      <c r="A308" s="63" t="s">
        <v>490</v>
      </c>
      <c r="B308" s="50" t="s">
        <v>450</v>
      </c>
      <c r="C308" s="60" t="s">
        <v>221</v>
      </c>
      <c r="D308" s="60" t="s">
        <v>68</v>
      </c>
      <c r="E308" s="60" t="s">
        <v>491</v>
      </c>
      <c r="F308" s="60"/>
      <c r="G308" s="69" t="n">
        <f aca="false">G309+G310+G311</f>
        <v>28297</v>
      </c>
      <c r="H308" s="69" t="n">
        <f aca="false">H309+H310+H311</f>
        <v>25004.5</v>
      </c>
      <c r="I308" s="69" t="n">
        <f aca="false">I309+I310+I311</f>
        <v>27017.8</v>
      </c>
    </row>
    <row r="309" s="70" customFormat="true" ht="94.5" hidden="false" customHeight="true" outlineLevel="0" collapsed="false">
      <c r="A309" s="63" t="s">
        <v>142</v>
      </c>
      <c r="B309" s="50" t="n">
        <v>922</v>
      </c>
      <c r="C309" s="60" t="s">
        <v>221</v>
      </c>
      <c r="D309" s="60" t="s">
        <v>68</v>
      </c>
      <c r="E309" s="60" t="s">
        <v>492</v>
      </c>
      <c r="F309" s="60" t="s">
        <v>77</v>
      </c>
      <c r="G309" s="69" t="n">
        <v>22692.3</v>
      </c>
      <c r="H309" s="69" t="n">
        <v>22692.3</v>
      </c>
      <c r="I309" s="69" t="n">
        <v>22692.3</v>
      </c>
    </row>
    <row r="310" s="70" customFormat="true" ht="47.25" hidden="false" customHeight="true" outlineLevel="0" collapsed="false">
      <c r="A310" s="63" t="s">
        <v>144</v>
      </c>
      <c r="B310" s="50" t="n">
        <v>922</v>
      </c>
      <c r="C310" s="60" t="s">
        <v>221</v>
      </c>
      <c r="D310" s="60" t="s">
        <v>68</v>
      </c>
      <c r="E310" s="60" t="s">
        <v>492</v>
      </c>
      <c r="F310" s="60" t="s">
        <v>82</v>
      </c>
      <c r="G310" s="69" t="n">
        <f aca="false">7194.4-1512.7-157</f>
        <v>5524.7</v>
      </c>
      <c r="H310" s="69" t="n">
        <f aca="false">2689-376.8</f>
        <v>2312.2</v>
      </c>
      <c r="I310" s="69" t="n">
        <f aca="false">1665+25352.8-22692.3</f>
        <v>4325.5</v>
      </c>
    </row>
    <row r="311" s="70" customFormat="true" ht="47.25" hidden="false" customHeight="true" outlineLevel="0" collapsed="false">
      <c r="A311" s="63" t="s">
        <v>145</v>
      </c>
      <c r="B311" s="50" t="n">
        <v>922</v>
      </c>
      <c r="C311" s="60" t="s">
        <v>221</v>
      </c>
      <c r="D311" s="60" t="s">
        <v>68</v>
      </c>
      <c r="E311" s="60" t="s">
        <v>492</v>
      </c>
      <c r="F311" s="60" t="s">
        <v>111</v>
      </c>
      <c r="G311" s="69" t="n">
        <v>80</v>
      </c>
      <c r="H311" s="69" t="n">
        <v>0</v>
      </c>
      <c r="I311" s="69" t="n">
        <v>0</v>
      </c>
    </row>
    <row r="312" s="70" customFormat="true" ht="47.25" hidden="false" customHeight="true" outlineLevel="0" collapsed="false">
      <c r="A312" s="63" t="s">
        <v>493</v>
      </c>
      <c r="B312" s="50" t="s">
        <v>450</v>
      </c>
      <c r="C312" s="60" t="s">
        <v>221</v>
      </c>
      <c r="D312" s="60" t="s">
        <v>68</v>
      </c>
      <c r="E312" s="60" t="s">
        <v>494</v>
      </c>
      <c r="F312" s="60"/>
      <c r="G312" s="69" t="n">
        <f aca="false">G314+G313</f>
        <v>5529.1</v>
      </c>
      <c r="H312" s="69" t="n">
        <f aca="false">H314+H313</f>
        <v>4016.4</v>
      </c>
      <c r="I312" s="69" t="n">
        <f aca="false">I314+I313</f>
        <v>4016.4</v>
      </c>
    </row>
    <row r="313" s="70" customFormat="true" ht="47.25" hidden="false" customHeight="true" outlineLevel="0" collapsed="false">
      <c r="A313" s="63" t="s">
        <v>465</v>
      </c>
      <c r="B313" s="50" t="s">
        <v>450</v>
      </c>
      <c r="C313" s="60" t="s">
        <v>221</v>
      </c>
      <c r="D313" s="60" t="s">
        <v>68</v>
      </c>
      <c r="E313" s="60" t="s">
        <v>495</v>
      </c>
      <c r="F313" s="60" t="s">
        <v>82</v>
      </c>
      <c r="G313" s="69" t="n">
        <v>1512.7</v>
      </c>
      <c r="H313" s="69" t="n">
        <v>0</v>
      </c>
      <c r="I313" s="69" t="n">
        <v>0</v>
      </c>
    </row>
    <row r="314" s="70" customFormat="true" ht="63" hidden="false" customHeight="true" outlineLevel="0" collapsed="false">
      <c r="A314" s="63" t="s">
        <v>352</v>
      </c>
      <c r="B314" s="50" t="s">
        <v>450</v>
      </c>
      <c r="C314" s="60" t="s">
        <v>221</v>
      </c>
      <c r="D314" s="60" t="s">
        <v>68</v>
      </c>
      <c r="E314" s="60" t="s">
        <v>496</v>
      </c>
      <c r="F314" s="60" t="s">
        <v>347</v>
      </c>
      <c r="G314" s="69" t="n">
        <v>4016.4</v>
      </c>
      <c r="H314" s="69" t="n">
        <v>4016.4</v>
      </c>
      <c r="I314" s="69" t="n">
        <v>4016.4</v>
      </c>
    </row>
    <row r="315" s="70" customFormat="true" ht="54" hidden="false" customHeight="true" outlineLevel="0" collapsed="false">
      <c r="A315" s="63" t="s">
        <v>497</v>
      </c>
      <c r="B315" s="50" t="s">
        <v>450</v>
      </c>
      <c r="C315" s="60" t="s">
        <v>221</v>
      </c>
      <c r="D315" s="60" t="s">
        <v>68</v>
      </c>
      <c r="E315" s="60" t="s">
        <v>498</v>
      </c>
      <c r="F315" s="60"/>
      <c r="G315" s="69" t="n">
        <f aca="false">G317+G318+G316</f>
        <v>6020.2</v>
      </c>
      <c r="H315" s="69" t="n">
        <f aca="false">H317+H318+H316</f>
        <v>0</v>
      </c>
      <c r="I315" s="69" t="n">
        <f aca="false">I317+I318+I316</f>
        <v>3000</v>
      </c>
    </row>
    <row r="316" s="70" customFormat="true" ht="54" hidden="false" customHeight="true" outlineLevel="0" collapsed="false">
      <c r="A316" s="63" t="s">
        <v>286</v>
      </c>
      <c r="B316" s="50" t="s">
        <v>450</v>
      </c>
      <c r="C316" s="60" t="s">
        <v>221</v>
      </c>
      <c r="D316" s="60" t="s">
        <v>68</v>
      </c>
      <c r="E316" s="60" t="s">
        <v>499</v>
      </c>
      <c r="F316" s="60" t="s">
        <v>82</v>
      </c>
      <c r="G316" s="69" t="n">
        <v>4000</v>
      </c>
      <c r="H316" s="69" t="n">
        <v>0</v>
      </c>
      <c r="I316" s="69" t="n">
        <v>0</v>
      </c>
    </row>
    <row r="317" s="70" customFormat="true" ht="63" hidden="false" customHeight="true" outlineLevel="0" collapsed="false">
      <c r="A317" s="63" t="s">
        <v>500</v>
      </c>
      <c r="B317" s="50" t="s">
        <v>450</v>
      </c>
      <c r="C317" s="60" t="s">
        <v>221</v>
      </c>
      <c r="D317" s="60" t="s">
        <v>68</v>
      </c>
      <c r="E317" s="60" t="s">
        <v>501</v>
      </c>
      <c r="F317" s="60" t="s">
        <v>219</v>
      </c>
      <c r="G317" s="69" t="n">
        <v>2020.2</v>
      </c>
      <c r="H317" s="69" t="n">
        <v>0</v>
      </c>
      <c r="I317" s="69" t="n">
        <v>3000</v>
      </c>
    </row>
    <row r="318" s="70" customFormat="true" ht="33.75" hidden="true" customHeight="true" outlineLevel="0" collapsed="false">
      <c r="A318" s="63" t="s">
        <v>502</v>
      </c>
      <c r="B318" s="50" t="s">
        <v>450</v>
      </c>
      <c r="C318" s="60" t="s">
        <v>221</v>
      </c>
      <c r="D318" s="60" t="s">
        <v>68</v>
      </c>
      <c r="E318" s="60" t="s">
        <v>503</v>
      </c>
      <c r="F318" s="60" t="s">
        <v>219</v>
      </c>
      <c r="G318" s="69"/>
      <c r="H318" s="69"/>
      <c r="I318" s="69"/>
    </row>
    <row r="319" s="70" customFormat="true" ht="30" hidden="false" customHeight="true" outlineLevel="0" collapsed="false">
      <c r="A319" s="63" t="s">
        <v>504</v>
      </c>
      <c r="B319" s="50" t="s">
        <v>450</v>
      </c>
      <c r="C319" s="60" t="s">
        <v>221</v>
      </c>
      <c r="D319" s="60" t="s">
        <v>68</v>
      </c>
      <c r="E319" s="60" t="s">
        <v>505</v>
      </c>
      <c r="F319" s="60"/>
      <c r="G319" s="69" t="n">
        <f aca="false">G320+G321+G322</f>
        <v>10226.8</v>
      </c>
      <c r="H319" s="69" t="n">
        <f aca="false">H320+H321+H322</f>
        <v>4555.1</v>
      </c>
      <c r="I319" s="69" t="n">
        <f aca="false">I320+I321+I322</f>
        <v>4555.1</v>
      </c>
    </row>
    <row r="320" s="70" customFormat="true" ht="94.5" hidden="false" customHeight="true" outlineLevel="0" collapsed="false">
      <c r="A320" s="63" t="s">
        <v>142</v>
      </c>
      <c r="B320" s="50" t="n">
        <v>922</v>
      </c>
      <c r="C320" s="60" t="s">
        <v>221</v>
      </c>
      <c r="D320" s="60" t="s">
        <v>68</v>
      </c>
      <c r="E320" s="60" t="s">
        <v>506</v>
      </c>
      <c r="F320" s="60" t="s">
        <v>77</v>
      </c>
      <c r="G320" s="69" t="n">
        <v>4555.1</v>
      </c>
      <c r="H320" s="69" t="n">
        <v>4555.1</v>
      </c>
      <c r="I320" s="69" t="n">
        <v>4555.1</v>
      </c>
    </row>
    <row r="321" s="70" customFormat="true" ht="47.25" hidden="false" customHeight="true" outlineLevel="0" collapsed="false">
      <c r="A321" s="63" t="s">
        <v>144</v>
      </c>
      <c r="B321" s="50" t="n">
        <v>922</v>
      </c>
      <c r="C321" s="60" t="s">
        <v>221</v>
      </c>
      <c r="D321" s="60" t="s">
        <v>68</v>
      </c>
      <c r="E321" s="60" t="s">
        <v>506</v>
      </c>
      <c r="F321" s="60" t="s">
        <v>82</v>
      </c>
      <c r="G321" s="69" t="n">
        <v>5524.7</v>
      </c>
      <c r="H321" s="69" t="n">
        <v>0</v>
      </c>
      <c r="I321" s="69" t="n">
        <v>0</v>
      </c>
    </row>
    <row r="322" s="70" customFormat="true" ht="47.25" hidden="false" customHeight="true" outlineLevel="0" collapsed="false">
      <c r="A322" s="63" t="s">
        <v>145</v>
      </c>
      <c r="B322" s="50" t="s">
        <v>450</v>
      </c>
      <c r="C322" s="60" t="s">
        <v>221</v>
      </c>
      <c r="D322" s="60" t="s">
        <v>68</v>
      </c>
      <c r="E322" s="60" t="s">
        <v>506</v>
      </c>
      <c r="F322" s="60" t="s">
        <v>111</v>
      </c>
      <c r="G322" s="69" t="n">
        <v>147</v>
      </c>
      <c r="H322" s="69" t="n">
        <v>0</v>
      </c>
      <c r="I322" s="69" t="n">
        <v>0</v>
      </c>
    </row>
    <row r="323" s="70" customFormat="true" ht="31.5" hidden="true" customHeight="true" outlineLevel="0" collapsed="false">
      <c r="A323" s="63" t="s">
        <v>507</v>
      </c>
      <c r="B323" s="50" t="s">
        <v>450</v>
      </c>
      <c r="C323" s="60" t="s">
        <v>221</v>
      </c>
      <c r="D323" s="60" t="s">
        <v>68</v>
      </c>
      <c r="E323" s="60" t="s">
        <v>508</v>
      </c>
      <c r="F323" s="60"/>
      <c r="G323" s="69" t="n">
        <f aca="false">G324</f>
        <v>0</v>
      </c>
      <c r="H323" s="69" t="n">
        <f aca="false">H324</f>
        <v>0</v>
      </c>
      <c r="I323" s="69" t="n">
        <f aca="false">I324</f>
        <v>0</v>
      </c>
    </row>
    <row r="324" s="70" customFormat="true" ht="47.25" hidden="true" customHeight="true" outlineLevel="0" collapsed="false">
      <c r="A324" s="63" t="s">
        <v>465</v>
      </c>
      <c r="B324" s="50" t="s">
        <v>450</v>
      </c>
      <c r="C324" s="60" t="s">
        <v>221</v>
      </c>
      <c r="D324" s="60" t="s">
        <v>68</v>
      </c>
      <c r="E324" s="60" t="s">
        <v>509</v>
      </c>
      <c r="F324" s="60" t="s">
        <v>82</v>
      </c>
      <c r="G324" s="69" t="n">
        <v>0</v>
      </c>
      <c r="H324" s="69"/>
      <c r="I324" s="69"/>
    </row>
    <row r="325" s="70" customFormat="true" ht="15.75" hidden="false" customHeight="true" outlineLevel="0" collapsed="false">
      <c r="A325" s="63" t="s">
        <v>510</v>
      </c>
      <c r="B325" s="50" t="s">
        <v>450</v>
      </c>
      <c r="C325" s="60" t="s">
        <v>221</v>
      </c>
      <c r="D325" s="60" t="s">
        <v>106</v>
      </c>
      <c r="E325" s="60"/>
      <c r="F325" s="60"/>
      <c r="G325" s="69" t="n">
        <f aca="false">G326</f>
        <v>8863.3</v>
      </c>
      <c r="H325" s="69" t="n">
        <f aca="false">H326</f>
        <v>8291.7</v>
      </c>
      <c r="I325" s="69" t="n">
        <f aca="false">I326</f>
        <v>8291.7</v>
      </c>
    </row>
    <row r="326" s="70" customFormat="true" ht="15.75" hidden="false" customHeight="true" outlineLevel="0" collapsed="false">
      <c r="A326" s="63" t="s">
        <v>511</v>
      </c>
      <c r="B326" s="50" t="s">
        <v>450</v>
      </c>
      <c r="C326" s="60" t="s">
        <v>221</v>
      </c>
      <c r="D326" s="60" t="s">
        <v>106</v>
      </c>
      <c r="E326" s="60" t="s">
        <v>452</v>
      </c>
      <c r="F326" s="60"/>
      <c r="G326" s="69" t="n">
        <f aca="false">G327</f>
        <v>8863.3</v>
      </c>
      <c r="H326" s="69" t="n">
        <f aca="false">H327</f>
        <v>8291.7</v>
      </c>
      <c r="I326" s="69" t="n">
        <f aca="false">I327</f>
        <v>8291.7</v>
      </c>
    </row>
    <row r="327" s="70" customFormat="true" ht="31.5" hidden="false" customHeight="true" outlineLevel="0" collapsed="false">
      <c r="A327" s="63" t="s">
        <v>512</v>
      </c>
      <c r="B327" s="50" t="s">
        <v>450</v>
      </c>
      <c r="C327" s="60" t="s">
        <v>221</v>
      </c>
      <c r="D327" s="60" t="s">
        <v>106</v>
      </c>
      <c r="E327" s="60" t="s">
        <v>513</v>
      </c>
      <c r="F327" s="60"/>
      <c r="G327" s="69" t="n">
        <f aca="false">G328+G330</f>
        <v>8863.3</v>
      </c>
      <c r="H327" s="69" t="n">
        <f aca="false">H328+H330</f>
        <v>8291.7</v>
      </c>
      <c r="I327" s="69" t="n">
        <f aca="false">I328+I330</f>
        <v>8291.7</v>
      </c>
    </row>
    <row r="328" s="70" customFormat="true" ht="47.25" hidden="false" customHeight="true" outlineLevel="0" collapsed="false">
      <c r="A328" s="63" t="s">
        <v>514</v>
      </c>
      <c r="B328" s="50" t="s">
        <v>450</v>
      </c>
      <c r="C328" s="60" t="s">
        <v>221</v>
      </c>
      <c r="D328" s="60" t="s">
        <v>106</v>
      </c>
      <c r="E328" s="60" t="s">
        <v>515</v>
      </c>
      <c r="F328" s="60"/>
      <c r="G328" s="69" t="n">
        <f aca="false">G329</f>
        <v>1483.5</v>
      </c>
      <c r="H328" s="69" t="n">
        <f aca="false">H329</f>
        <v>1483.5</v>
      </c>
      <c r="I328" s="69" t="n">
        <f aca="false">I329</f>
        <v>1483.5</v>
      </c>
    </row>
    <row r="329" s="70" customFormat="true" ht="94.5" hidden="false" customHeight="true" outlineLevel="0" collapsed="false">
      <c r="A329" s="59" t="s">
        <v>79</v>
      </c>
      <c r="B329" s="50" t="s">
        <v>450</v>
      </c>
      <c r="C329" s="60" t="s">
        <v>221</v>
      </c>
      <c r="D329" s="60" t="s">
        <v>106</v>
      </c>
      <c r="E329" s="60" t="s">
        <v>516</v>
      </c>
      <c r="F329" s="60" t="s">
        <v>77</v>
      </c>
      <c r="G329" s="69" t="n">
        <v>1483.5</v>
      </c>
      <c r="H329" s="69" t="n">
        <v>1483.5</v>
      </c>
      <c r="I329" s="69" t="n">
        <v>1483.5</v>
      </c>
    </row>
    <row r="330" s="70" customFormat="true" ht="63" hidden="false" customHeight="true" outlineLevel="0" collapsed="false">
      <c r="A330" s="59" t="s">
        <v>517</v>
      </c>
      <c r="B330" s="50" t="s">
        <v>450</v>
      </c>
      <c r="C330" s="60" t="s">
        <v>221</v>
      </c>
      <c r="D330" s="60" t="s">
        <v>106</v>
      </c>
      <c r="E330" s="60" t="s">
        <v>518</v>
      </c>
      <c r="F330" s="60"/>
      <c r="G330" s="69" t="n">
        <f aca="false">G331+G332+G333</f>
        <v>7379.8</v>
      </c>
      <c r="H330" s="69" t="n">
        <f aca="false">H331+H332+H333</f>
        <v>6808.2</v>
      </c>
      <c r="I330" s="69" t="n">
        <f aca="false">I331+I332+I333</f>
        <v>6808.2</v>
      </c>
    </row>
    <row r="331" s="70" customFormat="true" ht="94.5" hidden="false" customHeight="true" outlineLevel="0" collapsed="false">
      <c r="A331" s="63" t="s">
        <v>142</v>
      </c>
      <c r="B331" s="50" t="n">
        <v>922</v>
      </c>
      <c r="C331" s="60" t="s">
        <v>221</v>
      </c>
      <c r="D331" s="60" t="s">
        <v>106</v>
      </c>
      <c r="E331" s="60" t="s">
        <v>519</v>
      </c>
      <c r="F331" s="60" t="s">
        <v>77</v>
      </c>
      <c r="G331" s="69" t="n">
        <v>6766.2</v>
      </c>
      <c r="H331" s="69" t="n">
        <v>6766.2</v>
      </c>
      <c r="I331" s="69" t="n">
        <v>6766.2</v>
      </c>
    </row>
    <row r="332" s="70" customFormat="true" ht="47.25" hidden="false" customHeight="true" outlineLevel="0" collapsed="false">
      <c r="A332" s="63" t="s">
        <v>144</v>
      </c>
      <c r="B332" s="50" t="n">
        <v>922</v>
      </c>
      <c r="C332" s="60" t="s">
        <v>221</v>
      </c>
      <c r="D332" s="60" t="s">
        <v>106</v>
      </c>
      <c r="E332" s="60" t="s">
        <v>519</v>
      </c>
      <c r="F332" s="60" t="s">
        <v>82</v>
      </c>
      <c r="G332" s="69" t="n">
        <v>555.8</v>
      </c>
      <c r="H332" s="69" t="n">
        <f aca="false">6808.2-6766.2</f>
        <v>42</v>
      </c>
      <c r="I332" s="69" t="n">
        <f aca="false">6808.2-6766.2</f>
        <v>42</v>
      </c>
    </row>
    <row r="333" s="70" customFormat="true" ht="47.25" hidden="false" customHeight="true" outlineLevel="0" collapsed="false">
      <c r="A333" s="63" t="s">
        <v>145</v>
      </c>
      <c r="B333" s="50" t="n">
        <v>922</v>
      </c>
      <c r="C333" s="60" t="s">
        <v>221</v>
      </c>
      <c r="D333" s="60" t="s">
        <v>106</v>
      </c>
      <c r="E333" s="60" t="s">
        <v>519</v>
      </c>
      <c r="F333" s="60" t="s">
        <v>111</v>
      </c>
      <c r="G333" s="69" t="n">
        <v>57.8</v>
      </c>
      <c r="H333" s="69" t="n">
        <v>0</v>
      </c>
      <c r="I333" s="69" t="n">
        <v>0</v>
      </c>
    </row>
    <row r="334" s="70" customFormat="true" ht="15.75" hidden="false" customHeight="true" outlineLevel="0" collapsed="false">
      <c r="A334" s="63" t="s">
        <v>354</v>
      </c>
      <c r="B334" s="50" t="s">
        <v>450</v>
      </c>
      <c r="C334" s="60" t="s">
        <v>355</v>
      </c>
      <c r="D334" s="60"/>
      <c r="E334" s="60"/>
      <c r="F334" s="60"/>
      <c r="G334" s="69" t="n">
        <f aca="false">G335</f>
        <v>1011</v>
      </c>
      <c r="H334" s="69" t="n">
        <f aca="false">H335</f>
        <v>0</v>
      </c>
      <c r="I334" s="69" t="n">
        <f aca="false">I335</f>
        <v>0</v>
      </c>
    </row>
    <row r="335" s="70" customFormat="true" ht="15.75" hidden="false" customHeight="true" outlineLevel="0" collapsed="false">
      <c r="A335" s="74" t="s">
        <v>405</v>
      </c>
      <c r="B335" s="50" t="s">
        <v>450</v>
      </c>
      <c r="C335" s="60" t="s">
        <v>355</v>
      </c>
      <c r="D335" s="60" t="s">
        <v>70</v>
      </c>
      <c r="E335" s="60"/>
      <c r="F335" s="60"/>
      <c r="G335" s="69" t="n">
        <f aca="false">G336</f>
        <v>1011</v>
      </c>
      <c r="H335" s="69" t="n">
        <f aca="false">H336</f>
        <v>0</v>
      </c>
      <c r="I335" s="69" t="n">
        <f aca="false">I336</f>
        <v>0</v>
      </c>
    </row>
    <row r="336" s="70" customFormat="true" ht="15.75" hidden="false" customHeight="true" outlineLevel="0" collapsed="false">
      <c r="A336" s="63" t="s">
        <v>520</v>
      </c>
      <c r="B336" s="50" t="s">
        <v>450</v>
      </c>
      <c r="C336" s="60" t="s">
        <v>355</v>
      </c>
      <c r="D336" s="60" t="s">
        <v>70</v>
      </c>
      <c r="E336" s="60" t="s">
        <v>452</v>
      </c>
      <c r="F336" s="60"/>
      <c r="G336" s="69" t="n">
        <f aca="false">G337</f>
        <v>1011</v>
      </c>
      <c r="H336" s="69" t="n">
        <f aca="false">H337</f>
        <v>0</v>
      </c>
      <c r="I336" s="69" t="n">
        <f aca="false">I337</f>
        <v>0</v>
      </c>
    </row>
    <row r="337" s="70" customFormat="true" ht="15.75" hidden="false" customHeight="true" outlineLevel="0" collapsed="false">
      <c r="A337" s="63" t="s">
        <v>521</v>
      </c>
      <c r="B337" s="50" t="s">
        <v>450</v>
      </c>
      <c r="C337" s="60" t="s">
        <v>355</v>
      </c>
      <c r="D337" s="60" t="s">
        <v>70</v>
      </c>
      <c r="E337" s="60" t="s">
        <v>489</v>
      </c>
      <c r="F337" s="60"/>
      <c r="G337" s="69" t="n">
        <f aca="false">G338</f>
        <v>1011</v>
      </c>
      <c r="H337" s="69" t="n">
        <f aca="false">H338</f>
        <v>0</v>
      </c>
      <c r="I337" s="69" t="n">
        <f aca="false">I338</f>
        <v>0</v>
      </c>
    </row>
    <row r="338" s="70" customFormat="true" ht="39.75" hidden="false" customHeight="true" outlineLevel="0" collapsed="false">
      <c r="A338" s="63" t="s">
        <v>497</v>
      </c>
      <c r="B338" s="50" t="s">
        <v>450</v>
      </c>
      <c r="C338" s="60" t="s">
        <v>355</v>
      </c>
      <c r="D338" s="60" t="s">
        <v>70</v>
      </c>
      <c r="E338" s="60" t="s">
        <v>498</v>
      </c>
      <c r="F338" s="60"/>
      <c r="G338" s="69" t="n">
        <f aca="false">G339</f>
        <v>1011</v>
      </c>
      <c r="H338" s="69" t="n">
        <f aca="false">H339</f>
        <v>0</v>
      </c>
      <c r="I338" s="69" t="n">
        <f aca="false">I339</f>
        <v>0</v>
      </c>
    </row>
    <row r="339" s="70" customFormat="true" ht="47.25" hidden="false" customHeight="true" outlineLevel="0" collapsed="false">
      <c r="A339" s="63" t="s">
        <v>522</v>
      </c>
      <c r="B339" s="50" t="s">
        <v>450</v>
      </c>
      <c r="C339" s="60" t="s">
        <v>355</v>
      </c>
      <c r="D339" s="60" t="s">
        <v>70</v>
      </c>
      <c r="E339" s="60" t="s">
        <v>523</v>
      </c>
      <c r="F339" s="60" t="s">
        <v>82</v>
      </c>
      <c r="G339" s="69" t="n">
        <f aca="false">72+939</f>
        <v>1011</v>
      </c>
      <c r="H339" s="69" t="n">
        <v>0</v>
      </c>
      <c r="I339" s="69" t="n">
        <v>0</v>
      </c>
    </row>
    <row r="340" s="67" customFormat="true" ht="47.25" hidden="false" customHeight="true" outlineLevel="0" collapsed="false">
      <c r="A340" s="61" t="s">
        <v>524</v>
      </c>
      <c r="B340" s="54" t="n">
        <v>924</v>
      </c>
      <c r="C340" s="65"/>
      <c r="D340" s="65"/>
      <c r="E340" s="65"/>
      <c r="F340" s="65"/>
      <c r="G340" s="66" t="n">
        <f aca="false">G341+G438</f>
        <v>903058.6</v>
      </c>
      <c r="H340" s="66" t="n">
        <f aca="false">H341+H438</f>
        <v>543876</v>
      </c>
      <c r="I340" s="66" t="n">
        <f aca="false">I341+I438</f>
        <v>554474.4</v>
      </c>
      <c r="J340" s="68"/>
    </row>
    <row r="341" s="67" customFormat="true" ht="15.75" hidden="false" customHeight="true" outlineLevel="0" collapsed="false">
      <c r="A341" s="63" t="s">
        <v>274</v>
      </c>
      <c r="B341" s="50" t="s">
        <v>367</v>
      </c>
      <c r="C341" s="60" t="s">
        <v>275</v>
      </c>
      <c r="D341" s="60"/>
      <c r="E341" s="60"/>
      <c r="F341" s="60"/>
      <c r="G341" s="69" t="n">
        <f aca="false">G342+G363+G405+G421+G389</f>
        <v>901755.6</v>
      </c>
      <c r="H341" s="69" t="n">
        <f aca="false">H342+H363+H405+H421+H389</f>
        <v>542573</v>
      </c>
      <c r="I341" s="69" t="n">
        <f aca="false">I342+I363+I405+I421+I389</f>
        <v>553271.4</v>
      </c>
    </row>
    <row r="342" s="67" customFormat="true" ht="15.75" hidden="false" customHeight="true" outlineLevel="0" collapsed="false">
      <c r="A342" s="63" t="s">
        <v>276</v>
      </c>
      <c r="B342" s="50" t="s">
        <v>367</v>
      </c>
      <c r="C342" s="60" t="s">
        <v>275</v>
      </c>
      <c r="D342" s="60" t="s">
        <v>68</v>
      </c>
      <c r="E342" s="60"/>
      <c r="F342" s="60"/>
      <c r="G342" s="69" t="n">
        <f aca="false">G343+G359</f>
        <v>154767.4</v>
      </c>
      <c r="H342" s="69" t="n">
        <f aca="false">H343+H359</f>
        <v>182127.7</v>
      </c>
      <c r="I342" s="69" t="n">
        <f aca="false">I343+I359</f>
        <v>192631.7</v>
      </c>
    </row>
    <row r="343" s="67" customFormat="true" ht="15.75" hidden="false" customHeight="true" outlineLevel="0" collapsed="false">
      <c r="A343" s="63" t="s">
        <v>277</v>
      </c>
      <c r="B343" s="50" t="s">
        <v>367</v>
      </c>
      <c r="C343" s="60" t="s">
        <v>275</v>
      </c>
      <c r="D343" s="60" t="s">
        <v>68</v>
      </c>
      <c r="E343" s="60" t="s">
        <v>278</v>
      </c>
      <c r="F343" s="60"/>
      <c r="G343" s="69" t="n">
        <f aca="false">G344</f>
        <v>154767.4</v>
      </c>
      <c r="H343" s="69" t="n">
        <f aca="false">H344</f>
        <v>182127.7</v>
      </c>
      <c r="I343" s="69" t="n">
        <f aca="false">I344</f>
        <v>192631.7</v>
      </c>
    </row>
    <row r="344" s="67" customFormat="true" ht="15.75" hidden="false" customHeight="true" outlineLevel="0" collapsed="false">
      <c r="A344" s="63" t="s">
        <v>279</v>
      </c>
      <c r="B344" s="50" t="s">
        <v>367</v>
      </c>
      <c r="C344" s="60" t="s">
        <v>275</v>
      </c>
      <c r="D344" s="60" t="s">
        <v>68</v>
      </c>
      <c r="E344" s="60" t="s">
        <v>280</v>
      </c>
      <c r="F344" s="60"/>
      <c r="G344" s="69" t="n">
        <f aca="false">G345+G350+G356</f>
        <v>154767.4</v>
      </c>
      <c r="H344" s="69" t="n">
        <f aca="false">H345+H350+H356</f>
        <v>182127.7</v>
      </c>
      <c r="I344" s="69" t="n">
        <f aca="false">I345+I350+I356</f>
        <v>192631.7</v>
      </c>
    </row>
    <row r="345" s="67" customFormat="true" ht="31.5" hidden="false" customHeight="true" outlineLevel="0" collapsed="false">
      <c r="A345" s="63" t="s">
        <v>525</v>
      </c>
      <c r="B345" s="50" t="s">
        <v>367</v>
      </c>
      <c r="C345" s="60" t="s">
        <v>275</v>
      </c>
      <c r="D345" s="60" t="s">
        <v>68</v>
      </c>
      <c r="E345" s="60" t="s">
        <v>526</v>
      </c>
      <c r="F345" s="60"/>
      <c r="G345" s="69" t="n">
        <f aca="false">G346+G348+G347+G349</f>
        <v>150820.1</v>
      </c>
      <c r="H345" s="69" t="n">
        <f aca="false">H346+H348+H347+H349</f>
        <v>180647.7</v>
      </c>
      <c r="I345" s="69" t="n">
        <f aca="false">I346+I348+I347+I349</f>
        <v>191151.7</v>
      </c>
    </row>
    <row r="346" s="67" customFormat="true" ht="94.5" hidden="false" customHeight="true" outlineLevel="0" collapsed="false">
      <c r="A346" s="63" t="s">
        <v>142</v>
      </c>
      <c r="B346" s="50" t="s">
        <v>367</v>
      </c>
      <c r="C346" s="60" t="s">
        <v>275</v>
      </c>
      <c r="D346" s="60" t="s">
        <v>68</v>
      </c>
      <c r="E346" s="60" t="s">
        <v>527</v>
      </c>
      <c r="F346" s="60" t="s">
        <v>77</v>
      </c>
      <c r="G346" s="69" t="n">
        <v>38453.5</v>
      </c>
      <c r="H346" s="69" t="n">
        <v>38453.5</v>
      </c>
      <c r="I346" s="69" t="n">
        <v>38453.5</v>
      </c>
    </row>
    <row r="347" s="67" customFormat="true" ht="63" hidden="false" customHeight="true" outlineLevel="0" collapsed="false">
      <c r="A347" s="63" t="s">
        <v>352</v>
      </c>
      <c r="B347" s="50" t="s">
        <v>367</v>
      </c>
      <c r="C347" s="60" t="s">
        <v>275</v>
      </c>
      <c r="D347" s="60" t="s">
        <v>68</v>
      </c>
      <c r="E347" s="60" t="s">
        <v>527</v>
      </c>
      <c r="F347" s="60" t="s">
        <v>347</v>
      </c>
      <c r="G347" s="69" t="n">
        <v>7693.4</v>
      </c>
      <c r="H347" s="69" t="n">
        <v>7693.4</v>
      </c>
      <c r="I347" s="69" t="n">
        <v>7693.4</v>
      </c>
    </row>
    <row r="348" s="67" customFormat="true" ht="110.25" hidden="false" customHeight="true" outlineLevel="0" collapsed="false">
      <c r="A348" s="63" t="s">
        <v>528</v>
      </c>
      <c r="B348" s="50" t="s">
        <v>367</v>
      </c>
      <c r="C348" s="60" t="s">
        <v>275</v>
      </c>
      <c r="D348" s="60" t="s">
        <v>68</v>
      </c>
      <c r="E348" s="60" t="s">
        <v>529</v>
      </c>
      <c r="F348" s="60" t="s">
        <v>77</v>
      </c>
      <c r="G348" s="69" t="n">
        <v>90563.1</v>
      </c>
      <c r="H348" s="69" t="n">
        <v>112600.8</v>
      </c>
      <c r="I348" s="69" t="n">
        <v>123104.8</v>
      </c>
    </row>
    <row r="349" s="67" customFormat="true" ht="78.75" hidden="false" customHeight="true" outlineLevel="0" collapsed="false">
      <c r="A349" s="63" t="s">
        <v>530</v>
      </c>
      <c r="B349" s="50" t="s">
        <v>367</v>
      </c>
      <c r="C349" s="60" t="s">
        <v>275</v>
      </c>
      <c r="D349" s="60" t="s">
        <v>68</v>
      </c>
      <c r="E349" s="60" t="s">
        <v>529</v>
      </c>
      <c r="F349" s="60" t="s">
        <v>347</v>
      </c>
      <c r="G349" s="69" t="n">
        <v>14110.1</v>
      </c>
      <c r="H349" s="69" t="n">
        <v>21900</v>
      </c>
      <c r="I349" s="69" t="n">
        <v>21900</v>
      </c>
    </row>
    <row r="350" s="67" customFormat="true" ht="47.25" hidden="false" customHeight="true" outlineLevel="0" collapsed="false">
      <c r="A350" s="63" t="s">
        <v>281</v>
      </c>
      <c r="B350" s="50" t="s">
        <v>367</v>
      </c>
      <c r="C350" s="60" t="s">
        <v>275</v>
      </c>
      <c r="D350" s="60" t="s">
        <v>68</v>
      </c>
      <c r="E350" s="60" t="s">
        <v>282</v>
      </c>
      <c r="F350" s="60"/>
      <c r="G350" s="69" t="n">
        <f aca="false">G351+G353+G354+G352+G355</f>
        <v>3438.4</v>
      </c>
      <c r="H350" s="69" t="n">
        <f aca="false">H351+H353+H354+H352+H355</f>
        <v>940</v>
      </c>
      <c r="I350" s="69" t="n">
        <f aca="false">I351+I353+I354+I352+I355</f>
        <v>940</v>
      </c>
    </row>
    <row r="351" s="67" customFormat="true" ht="47.25" hidden="true" customHeight="true" outlineLevel="0" collapsed="false">
      <c r="A351" s="63" t="s">
        <v>144</v>
      </c>
      <c r="B351" s="50" t="s">
        <v>367</v>
      </c>
      <c r="C351" s="60" t="s">
        <v>275</v>
      </c>
      <c r="D351" s="60" t="s">
        <v>68</v>
      </c>
      <c r="E351" s="60" t="s">
        <v>283</v>
      </c>
      <c r="F351" s="60" t="s">
        <v>82</v>
      </c>
      <c r="G351" s="69" t="n">
        <v>0</v>
      </c>
      <c r="H351" s="69" t="n">
        <v>0</v>
      </c>
      <c r="I351" s="69" t="n">
        <v>0</v>
      </c>
    </row>
    <row r="352" s="67" customFormat="true" ht="63" hidden="false" customHeight="true" outlineLevel="0" collapsed="false">
      <c r="A352" s="63" t="s">
        <v>352</v>
      </c>
      <c r="B352" s="50" t="s">
        <v>367</v>
      </c>
      <c r="C352" s="60" t="s">
        <v>275</v>
      </c>
      <c r="D352" s="60" t="s">
        <v>68</v>
      </c>
      <c r="E352" s="60" t="s">
        <v>283</v>
      </c>
      <c r="F352" s="60" t="s">
        <v>347</v>
      </c>
      <c r="G352" s="69" t="n">
        <v>2856.5</v>
      </c>
      <c r="H352" s="69" t="n">
        <v>0</v>
      </c>
      <c r="I352" s="69" t="n">
        <v>0</v>
      </c>
    </row>
    <row r="353" s="67" customFormat="true" ht="47.25" hidden="true" customHeight="true" outlineLevel="0" collapsed="false">
      <c r="A353" s="63" t="s">
        <v>145</v>
      </c>
      <c r="B353" s="50" t="s">
        <v>367</v>
      </c>
      <c r="C353" s="60" t="s">
        <v>275</v>
      </c>
      <c r="D353" s="60" t="s">
        <v>68</v>
      </c>
      <c r="E353" s="60" t="s">
        <v>283</v>
      </c>
      <c r="F353" s="60" t="s">
        <v>111</v>
      </c>
      <c r="G353" s="69" t="n">
        <v>0</v>
      </c>
      <c r="H353" s="69" t="n">
        <v>0</v>
      </c>
      <c r="I353" s="69" t="n">
        <v>0</v>
      </c>
    </row>
    <row r="354" s="67" customFormat="true" ht="63" hidden="false" customHeight="true" outlineLevel="0" collapsed="false">
      <c r="A354" s="63" t="s">
        <v>531</v>
      </c>
      <c r="B354" s="50" t="s">
        <v>367</v>
      </c>
      <c r="C354" s="60" t="s">
        <v>275</v>
      </c>
      <c r="D354" s="60" t="s">
        <v>68</v>
      </c>
      <c r="E354" s="60" t="s">
        <v>532</v>
      </c>
      <c r="F354" s="60" t="s">
        <v>82</v>
      </c>
      <c r="G354" s="69" t="n">
        <v>480</v>
      </c>
      <c r="H354" s="69" t="n">
        <v>480</v>
      </c>
      <c r="I354" s="69" t="n">
        <v>480</v>
      </c>
    </row>
    <row r="355" s="67" customFormat="true" ht="78.75" hidden="false" customHeight="true" outlineLevel="0" collapsed="false">
      <c r="A355" s="63" t="s">
        <v>533</v>
      </c>
      <c r="B355" s="50" t="s">
        <v>367</v>
      </c>
      <c r="C355" s="60" t="s">
        <v>275</v>
      </c>
      <c r="D355" s="60" t="s">
        <v>68</v>
      </c>
      <c r="E355" s="60" t="s">
        <v>532</v>
      </c>
      <c r="F355" s="60" t="s">
        <v>347</v>
      </c>
      <c r="G355" s="69" t="n">
        <v>101.9</v>
      </c>
      <c r="H355" s="69" t="n">
        <f aca="false">1000-540</f>
        <v>460</v>
      </c>
      <c r="I355" s="69" t="n">
        <f aca="false">22900-21900-540</f>
        <v>460</v>
      </c>
    </row>
    <row r="356" s="67" customFormat="true" ht="31.5" hidden="false" customHeight="true" outlineLevel="0" collapsed="false">
      <c r="A356" s="63" t="s">
        <v>534</v>
      </c>
      <c r="B356" s="50" t="s">
        <v>367</v>
      </c>
      <c r="C356" s="60" t="s">
        <v>275</v>
      </c>
      <c r="D356" s="60" t="s">
        <v>68</v>
      </c>
      <c r="E356" s="60" t="s">
        <v>535</v>
      </c>
      <c r="F356" s="60"/>
      <c r="G356" s="69" t="n">
        <f aca="false">G357+G358</f>
        <v>508.9</v>
      </c>
      <c r="H356" s="69" t="n">
        <f aca="false">H357+H358</f>
        <v>540</v>
      </c>
      <c r="I356" s="69" t="n">
        <f aca="false">I357+I358</f>
        <v>540</v>
      </c>
    </row>
    <row r="357" s="67" customFormat="true" ht="63" hidden="false" customHeight="true" outlineLevel="0" collapsed="false">
      <c r="A357" s="63" t="s">
        <v>531</v>
      </c>
      <c r="B357" s="50" t="s">
        <v>367</v>
      </c>
      <c r="C357" s="60" t="s">
        <v>275</v>
      </c>
      <c r="D357" s="60" t="s">
        <v>68</v>
      </c>
      <c r="E357" s="60" t="s">
        <v>536</v>
      </c>
      <c r="F357" s="60" t="s">
        <v>82</v>
      </c>
      <c r="G357" s="69" t="n">
        <v>322.9</v>
      </c>
      <c r="H357" s="69" t="n">
        <v>0</v>
      </c>
      <c r="I357" s="69" t="n">
        <v>0</v>
      </c>
    </row>
    <row r="358" s="67" customFormat="true" ht="78.75" hidden="false" customHeight="true" outlineLevel="0" collapsed="false">
      <c r="A358" s="63" t="s">
        <v>533</v>
      </c>
      <c r="B358" s="50" t="s">
        <v>367</v>
      </c>
      <c r="C358" s="60" t="s">
        <v>275</v>
      </c>
      <c r="D358" s="60" t="s">
        <v>68</v>
      </c>
      <c r="E358" s="60" t="s">
        <v>536</v>
      </c>
      <c r="F358" s="60" t="s">
        <v>347</v>
      </c>
      <c r="G358" s="69" t="n">
        <v>186</v>
      </c>
      <c r="H358" s="69" t="n">
        <v>540</v>
      </c>
      <c r="I358" s="69" t="n">
        <v>540</v>
      </c>
    </row>
    <row r="359" s="67" customFormat="true" ht="31.5" hidden="true" customHeight="true" outlineLevel="0" collapsed="false">
      <c r="A359" s="63" t="s">
        <v>288</v>
      </c>
      <c r="B359" s="50" t="s">
        <v>367</v>
      </c>
      <c r="C359" s="60" t="s">
        <v>275</v>
      </c>
      <c r="D359" s="60" t="s">
        <v>68</v>
      </c>
      <c r="E359" s="60" t="s">
        <v>132</v>
      </c>
      <c r="F359" s="60"/>
      <c r="G359" s="69" t="n">
        <f aca="false">G360</f>
        <v>0</v>
      </c>
      <c r="H359" s="69" t="n">
        <f aca="false">H360</f>
        <v>0</v>
      </c>
      <c r="I359" s="69" t="n">
        <f aca="false">I360</f>
        <v>0</v>
      </c>
    </row>
    <row r="360" s="67" customFormat="true" ht="31.5" hidden="true" customHeight="true" outlineLevel="0" collapsed="false">
      <c r="A360" s="63" t="s">
        <v>289</v>
      </c>
      <c r="B360" s="50" t="s">
        <v>367</v>
      </c>
      <c r="C360" s="60" t="s">
        <v>275</v>
      </c>
      <c r="D360" s="60" t="s">
        <v>68</v>
      </c>
      <c r="E360" s="60" t="s">
        <v>290</v>
      </c>
      <c r="F360" s="60"/>
      <c r="G360" s="69" t="n">
        <f aca="false">G361+G362</f>
        <v>0</v>
      </c>
      <c r="H360" s="69" t="n">
        <f aca="false">H361+H362</f>
        <v>0</v>
      </c>
      <c r="I360" s="69" t="n">
        <f aca="false">I361+I362</f>
        <v>0</v>
      </c>
    </row>
    <row r="361" s="67" customFormat="true" ht="47.25" hidden="true" customHeight="true" outlineLevel="0" collapsed="false">
      <c r="A361" s="63" t="s">
        <v>135</v>
      </c>
      <c r="B361" s="50" t="s">
        <v>367</v>
      </c>
      <c r="C361" s="60" t="s">
        <v>275</v>
      </c>
      <c r="D361" s="60" t="s">
        <v>68</v>
      </c>
      <c r="E361" s="60" t="s">
        <v>291</v>
      </c>
      <c r="F361" s="60" t="s">
        <v>82</v>
      </c>
      <c r="G361" s="69"/>
      <c r="H361" s="69"/>
      <c r="I361" s="69"/>
    </row>
    <row r="362" s="67" customFormat="true" ht="63" hidden="true" customHeight="true" outlineLevel="0" collapsed="false">
      <c r="A362" s="63" t="s">
        <v>537</v>
      </c>
      <c r="B362" s="50" t="s">
        <v>367</v>
      </c>
      <c r="C362" s="60" t="s">
        <v>275</v>
      </c>
      <c r="D362" s="60" t="s">
        <v>68</v>
      </c>
      <c r="E362" s="60" t="s">
        <v>291</v>
      </c>
      <c r="F362" s="60" t="s">
        <v>347</v>
      </c>
      <c r="G362" s="69"/>
      <c r="H362" s="69"/>
      <c r="I362" s="69"/>
    </row>
    <row r="363" s="67" customFormat="true" ht="15.75" hidden="false" customHeight="true" outlineLevel="0" collapsed="false">
      <c r="A363" s="63" t="s">
        <v>292</v>
      </c>
      <c r="B363" s="50" t="s">
        <v>367</v>
      </c>
      <c r="C363" s="60" t="s">
        <v>275</v>
      </c>
      <c r="D363" s="60" t="s">
        <v>98</v>
      </c>
      <c r="E363" s="60"/>
      <c r="F363" s="60"/>
      <c r="G363" s="69" t="n">
        <f aca="false">G364+G385</f>
        <v>305738.6</v>
      </c>
      <c r="H363" s="69" t="n">
        <f aca="false">H364+H385</f>
        <v>299653.7</v>
      </c>
      <c r="I363" s="69" t="n">
        <f aca="false">I364+I385</f>
        <v>299721.9</v>
      </c>
    </row>
    <row r="364" s="67" customFormat="true" ht="15.75" hidden="false" customHeight="true" outlineLevel="0" collapsed="false">
      <c r="A364" s="63" t="s">
        <v>277</v>
      </c>
      <c r="B364" s="50" t="s">
        <v>367</v>
      </c>
      <c r="C364" s="60" t="s">
        <v>275</v>
      </c>
      <c r="D364" s="60" t="s">
        <v>98</v>
      </c>
      <c r="E364" s="60" t="s">
        <v>278</v>
      </c>
      <c r="F364" s="60"/>
      <c r="G364" s="69" t="n">
        <f aca="false">G365</f>
        <v>305738.6</v>
      </c>
      <c r="H364" s="69" t="n">
        <f aca="false">H365</f>
        <v>299653.7</v>
      </c>
      <c r="I364" s="69" t="n">
        <f aca="false">I365</f>
        <v>299721.9</v>
      </c>
    </row>
    <row r="365" s="67" customFormat="true" ht="15.75" hidden="false" customHeight="true" outlineLevel="0" collapsed="false">
      <c r="A365" s="63" t="s">
        <v>293</v>
      </c>
      <c r="B365" s="50" t="s">
        <v>367</v>
      </c>
      <c r="C365" s="60" t="s">
        <v>275</v>
      </c>
      <c r="D365" s="60" t="s">
        <v>98</v>
      </c>
      <c r="E365" s="60" t="s">
        <v>294</v>
      </c>
      <c r="F365" s="60"/>
      <c r="G365" s="69" t="n">
        <f aca="false">G366+G370+G378+G382+G376</f>
        <v>305738.6</v>
      </c>
      <c r="H365" s="69" t="n">
        <f aca="false">H366+H370+H378+H382+H376</f>
        <v>299653.7</v>
      </c>
      <c r="I365" s="69" t="n">
        <f aca="false">I366+I370+I378+I382+I376</f>
        <v>299721.9</v>
      </c>
    </row>
    <row r="366" s="67" customFormat="true" ht="31.5" hidden="false" customHeight="true" outlineLevel="0" collapsed="false">
      <c r="A366" s="63" t="s">
        <v>538</v>
      </c>
      <c r="B366" s="50" t="s">
        <v>367</v>
      </c>
      <c r="C366" s="60" t="s">
        <v>275</v>
      </c>
      <c r="D366" s="60" t="s">
        <v>98</v>
      </c>
      <c r="E366" s="60" t="s">
        <v>539</v>
      </c>
      <c r="F366" s="60"/>
      <c r="G366" s="78" t="n">
        <f aca="false">G368+G367+G369</f>
        <v>277310.1</v>
      </c>
      <c r="H366" s="78" t="n">
        <f aca="false">H368+H367+H369</f>
        <v>280577.8</v>
      </c>
      <c r="I366" s="78" t="n">
        <f aca="false">I368+I367+I369</f>
        <v>281227.8</v>
      </c>
    </row>
    <row r="367" s="67" customFormat="true" ht="94.5" hidden="true" customHeight="true" outlineLevel="0" collapsed="false">
      <c r="A367" s="63" t="s">
        <v>142</v>
      </c>
      <c r="B367" s="50" t="s">
        <v>367</v>
      </c>
      <c r="C367" s="60" t="s">
        <v>275</v>
      </c>
      <c r="D367" s="60" t="s">
        <v>98</v>
      </c>
      <c r="E367" s="60" t="s">
        <v>540</v>
      </c>
      <c r="F367" s="60" t="s">
        <v>77</v>
      </c>
      <c r="G367" s="69"/>
      <c r="H367" s="69"/>
      <c r="I367" s="69"/>
    </row>
    <row r="368" s="67" customFormat="true" ht="141.75" hidden="false" customHeight="true" outlineLevel="0" collapsed="false">
      <c r="A368" s="63" t="s">
        <v>541</v>
      </c>
      <c r="B368" s="50" t="s">
        <v>367</v>
      </c>
      <c r="C368" s="60" t="s">
        <v>275</v>
      </c>
      <c r="D368" s="60" t="s">
        <v>98</v>
      </c>
      <c r="E368" s="60" t="s">
        <v>542</v>
      </c>
      <c r="F368" s="60" t="s">
        <v>77</v>
      </c>
      <c r="G368" s="69" t="n">
        <v>153098.7</v>
      </c>
      <c r="H368" s="69" t="n">
        <v>157630.4</v>
      </c>
      <c r="I368" s="69" t="n">
        <v>157630.4</v>
      </c>
    </row>
    <row r="369" s="67" customFormat="true" ht="94.5" hidden="false" customHeight="true" outlineLevel="0" collapsed="false">
      <c r="A369" s="63" t="s">
        <v>543</v>
      </c>
      <c r="B369" s="50" t="s">
        <v>367</v>
      </c>
      <c r="C369" s="60" t="s">
        <v>275</v>
      </c>
      <c r="D369" s="60" t="s">
        <v>98</v>
      </c>
      <c r="E369" s="60" t="s">
        <v>542</v>
      </c>
      <c r="F369" s="60" t="s">
        <v>347</v>
      </c>
      <c r="G369" s="69" t="n">
        <v>124211.4</v>
      </c>
      <c r="H369" s="69" t="n">
        <v>122947.4</v>
      </c>
      <c r="I369" s="69" t="n">
        <f aca="false">122947.4+650</f>
        <v>123597.4</v>
      </c>
    </row>
    <row r="370" s="67" customFormat="true" ht="31.5" hidden="false" customHeight="true" outlineLevel="0" collapsed="false">
      <c r="A370" s="63" t="s">
        <v>295</v>
      </c>
      <c r="B370" s="50" t="s">
        <v>367</v>
      </c>
      <c r="C370" s="60" t="s">
        <v>275</v>
      </c>
      <c r="D370" s="60" t="s">
        <v>98</v>
      </c>
      <c r="E370" s="60" t="s">
        <v>296</v>
      </c>
      <c r="F370" s="60"/>
      <c r="G370" s="69" t="n">
        <f aca="false">G371+G373+G374+G372+G375</f>
        <v>14199</v>
      </c>
      <c r="H370" s="69" t="n">
        <f aca="false">H371+H373+H374+H372+H375</f>
        <v>9617.2</v>
      </c>
      <c r="I370" s="69" t="n">
        <f aca="false">I371+I373+I374+I372+I375</f>
        <v>9385.4</v>
      </c>
    </row>
    <row r="371" s="67" customFormat="true" ht="47.25" hidden="true" customHeight="true" outlineLevel="0" collapsed="false">
      <c r="A371" s="63" t="s">
        <v>144</v>
      </c>
      <c r="B371" s="50" t="s">
        <v>367</v>
      </c>
      <c r="C371" s="60" t="s">
        <v>275</v>
      </c>
      <c r="D371" s="60" t="s">
        <v>98</v>
      </c>
      <c r="E371" s="60" t="s">
        <v>297</v>
      </c>
      <c r="F371" s="60" t="s">
        <v>82</v>
      </c>
      <c r="G371" s="69"/>
      <c r="H371" s="69"/>
      <c r="I371" s="69"/>
    </row>
    <row r="372" s="67" customFormat="true" ht="63" hidden="false" customHeight="true" outlineLevel="0" collapsed="false">
      <c r="A372" s="63" t="s">
        <v>544</v>
      </c>
      <c r="B372" s="50" t="s">
        <v>367</v>
      </c>
      <c r="C372" s="60" t="s">
        <v>275</v>
      </c>
      <c r="D372" s="60" t="s">
        <v>98</v>
      </c>
      <c r="E372" s="60" t="s">
        <v>297</v>
      </c>
      <c r="F372" s="60" t="s">
        <v>347</v>
      </c>
      <c r="G372" s="69" t="n">
        <v>10781.8</v>
      </c>
      <c r="H372" s="69" t="n">
        <f aca="false">6433.2</f>
        <v>6433.2</v>
      </c>
      <c r="I372" s="69" t="n">
        <v>6501.4</v>
      </c>
    </row>
    <row r="373" s="67" customFormat="true" ht="47.25" hidden="true" customHeight="true" outlineLevel="0" collapsed="false">
      <c r="A373" s="63" t="s">
        <v>145</v>
      </c>
      <c r="B373" s="50" t="s">
        <v>367</v>
      </c>
      <c r="C373" s="60" t="s">
        <v>275</v>
      </c>
      <c r="D373" s="60" t="s">
        <v>98</v>
      </c>
      <c r="E373" s="60" t="s">
        <v>298</v>
      </c>
      <c r="F373" s="60" t="s">
        <v>111</v>
      </c>
      <c r="G373" s="69"/>
      <c r="H373" s="69"/>
      <c r="I373" s="69"/>
    </row>
    <row r="374" s="67" customFormat="true" ht="94.5" hidden="false" customHeight="true" outlineLevel="0" collapsed="false">
      <c r="A374" s="63" t="s">
        <v>545</v>
      </c>
      <c r="B374" s="50" t="s">
        <v>367</v>
      </c>
      <c r="C374" s="60" t="s">
        <v>275</v>
      </c>
      <c r="D374" s="60" t="s">
        <v>98</v>
      </c>
      <c r="E374" s="60" t="s">
        <v>546</v>
      </c>
      <c r="F374" s="60" t="s">
        <v>82</v>
      </c>
      <c r="G374" s="69" t="n">
        <v>2106</v>
      </c>
      <c r="H374" s="69" t="n">
        <v>2106</v>
      </c>
      <c r="I374" s="69" t="n">
        <f aca="false">2106-300</f>
        <v>1806</v>
      </c>
    </row>
    <row r="375" s="67" customFormat="true" ht="94.5" hidden="false" customHeight="true" outlineLevel="0" collapsed="false">
      <c r="A375" s="63" t="s">
        <v>543</v>
      </c>
      <c r="B375" s="50" t="s">
        <v>367</v>
      </c>
      <c r="C375" s="60" t="s">
        <v>275</v>
      </c>
      <c r="D375" s="60" t="s">
        <v>98</v>
      </c>
      <c r="E375" s="60" t="s">
        <v>546</v>
      </c>
      <c r="F375" s="60" t="s">
        <v>347</v>
      </c>
      <c r="G375" s="69" t="n">
        <v>1311.2</v>
      </c>
      <c r="H375" s="69" t="n">
        <v>1078</v>
      </c>
      <c r="I375" s="69" t="n">
        <v>1078</v>
      </c>
    </row>
    <row r="376" s="67" customFormat="true" ht="31.5" hidden="true" customHeight="true" outlineLevel="0" collapsed="false">
      <c r="A376" s="63" t="s">
        <v>299</v>
      </c>
      <c r="B376" s="50" t="s">
        <v>367</v>
      </c>
      <c r="C376" s="60" t="s">
        <v>275</v>
      </c>
      <c r="D376" s="60" t="s">
        <v>98</v>
      </c>
      <c r="E376" s="60" t="s">
        <v>300</v>
      </c>
      <c r="F376" s="60"/>
      <c r="G376" s="69" t="n">
        <f aca="false">G377</f>
        <v>0</v>
      </c>
      <c r="H376" s="69" t="n">
        <f aca="false">H377</f>
        <v>0</v>
      </c>
      <c r="I376" s="69" t="n">
        <f aca="false">I377</f>
        <v>0</v>
      </c>
    </row>
    <row r="377" s="67" customFormat="true" ht="63" hidden="true" customHeight="true" outlineLevel="0" collapsed="false">
      <c r="A377" s="63" t="s">
        <v>547</v>
      </c>
      <c r="B377" s="50" t="s">
        <v>367</v>
      </c>
      <c r="C377" s="60" t="s">
        <v>275</v>
      </c>
      <c r="D377" s="60" t="s">
        <v>98</v>
      </c>
      <c r="E377" s="60" t="s">
        <v>548</v>
      </c>
      <c r="F377" s="60" t="s">
        <v>549</v>
      </c>
      <c r="G377" s="69"/>
      <c r="H377" s="69"/>
      <c r="I377" s="69"/>
    </row>
    <row r="378" s="67" customFormat="true" ht="31.5" hidden="false" customHeight="true" outlineLevel="0" collapsed="false">
      <c r="A378" s="63" t="s">
        <v>302</v>
      </c>
      <c r="B378" s="50" t="s">
        <v>367</v>
      </c>
      <c r="C378" s="60" t="s">
        <v>275</v>
      </c>
      <c r="D378" s="60" t="s">
        <v>98</v>
      </c>
      <c r="E378" s="60" t="s">
        <v>303</v>
      </c>
      <c r="F378" s="60"/>
      <c r="G378" s="69" t="n">
        <f aca="false">G379+G380+G381</f>
        <v>10756.9</v>
      </c>
      <c r="H378" s="69" t="n">
        <f aca="false">H379+H380+H381</f>
        <v>7722.4</v>
      </c>
      <c r="I378" s="69" t="n">
        <f aca="false">I379+I380+I381</f>
        <v>7372.4</v>
      </c>
    </row>
    <row r="379" s="67" customFormat="true" ht="94.5" hidden="false" customHeight="true" outlineLevel="0" collapsed="false">
      <c r="A379" s="63" t="s">
        <v>545</v>
      </c>
      <c r="B379" s="50" t="s">
        <v>367</v>
      </c>
      <c r="C379" s="60" t="s">
        <v>275</v>
      </c>
      <c r="D379" s="60" t="s">
        <v>98</v>
      </c>
      <c r="E379" s="60" t="s">
        <v>550</v>
      </c>
      <c r="F379" s="60" t="s">
        <v>82</v>
      </c>
      <c r="G379" s="69" t="n">
        <v>6892.6</v>
      </c>
      <c r="H379" s="69" t="n">
        <v>3674.1</v>
      </c>
      <c r="I379" s="69" t="n">
        <f aca="false">3674.1-350</f>
        <v>3324.1</v>
      </c>
    </row>
    <row r="380" s="67" customFormat="true" ht="94.5" hidden="false" customHeight="true" outlineLevel="0" collapsed="false">
      <c r="A380" s="63" t="s">
        <v>543</v>
      </c>
      <c r="B380" s="50" t="s">
        <v>367</v>
      </c>
      <c r="C380" s="60" t="s">
        <v>275</v>
      </c>
      <c r="D380" s="60" t="s">
        <v>98</v>
      </c>
      <c r="E380" s="60" t="s">
        <v>550</v>
      </c>
      <c r="F380" s="60" t="s">
        <v>347</v>
      </c>
      <c r="G380" s="69" t="n">
        <v>3864.3</v>
      </c>
      <c r="H380" s="69" t="n">
        <f aca="false">4048.3</f>
        <v>4048.3</v>
      </c>
      <c r="I380" s="69" t="n">
        <v>4048.3</v>
      </c>
    </row>
    <row r="381" s="67" customFormat="true" ht="63" hidden="true" customHeight="true" outlineLevel="0" collapsed="false">
      <c r="A381" s="63" t="s">
        <v>304</v>
      </c>
      <c r="B381" s="50" t="s">
        <v>367</v>
      </c>
      <c r="C381" s="60" t="s">
        <v>275</v>
      </c>
      <c r="D381" s="60" t="s">
        <v>98</v>
      </c>
      <c r="E381" s="60" t="s">
        <v>305</v>
      </c>
      <c r="F381" s="60" t="s">
        <v>82</v>
      </c>
      <c r="G381" s="69"/>
      <c r="H381" s="69"/>
      <c r="I381" s="69"/>
    </row>
    <row r="382" s="67" customFormat="true" ht="47.25" hidden="false" customHeight="true" outlineLevel="0" collapsed="false">
      <c r="A382" s="63" t="s">
        <v>306</v>
      </c>
      <c r="B382" s="50" t="s">
        <v>367</v>
      </c>
      <c r="C382" s="60" t="s">
        <v>275</v>
      </c>
      <c r="D382" s="60" t="s">
        <v>98</v>
      </c>
      <c r="E382" s="60" t="s">
        <v>307</v>
      </c>
      <c r="F382" s="60"/>
      <c r="G382" s="69" t="n">
        <f aca="false">G383+G384</f>
        <v>3472.6</v>
      </c>
      <c r="H382" s="69" t="n">
        <f aca="false">H383+H384</f>
        <v>1736.3</v>
      </c>
      <c r="I382" s="69" t="n">
        <f aca="false">I383+I384</f>
        <v>1736.3</v>
      </c>
    </row>
    <row r="383" s="67" customFormat="true" ht="63" hidden="true" customHeight="true" outlineLevel="0" collapsed="false">
      <c r="A383" s="63" t="s">
        <v>308</v>
      </c>
      <c r="B383" s="50" t="s">
        <v>367</v>
      </c>
      <c r="C383" s="60" t="s">
        <v>275</v>
      </c>
      <c r="D383" s="60" t="s">
        <v>98</v>
      </c>
      <c r="E383" s="60" t="s">
        <v>309</v>
      </c>
      <c r="F383" s="60" t="s">
        <v>82</v>
      </c>
      <c r="G383" s="69"/>
      <c r="H383" s="69"/>
      <c r="I383" s="69"/>
    </row>
    <row r="384" s="67" customFormat="true" ht="63" hidden="false" customHeight="true" outlineLevel="0" collapsed="false">
      <c r="A384" s="63" t="s">
        <v>551</v>
      </c>
      <c r="B384" s="50" t="s">
        <v>367</v>
      </c>
      <c r="C384" s="60" t="s">
        <v>275</v>
      </c>
      <c r="D384" s="60" t="s">
        <v>98</v>
      </c>
      <c r="E384" s="60" t="s">
        <v>309</v>
      </c>
      <c r="F384" s="60" t="s">
        <v>347</v>
      </c>
      <c r="G384" s="69" t="n">
        <v>3472.6</v>
      </c>
      <c r="H384" s="69" t="n">
        <v>1736.3</v>
      </c>
      <c r="I384" s="69" t="n">
        <v>1736.3</v>
      </c>
    </row>
    <row r="385" s="67" customFormat="true" ht="31.5" hidden="true" customHeight="true" outlineLevel="0" collapsed="false">
      <c r="A385" s="63" t="s">
        <v>288</v>
      </c>
      <c r="B385" s="50" t="s">
        <v>367</v>
      </c>
      <c r="C385" s="60" t="s">
        <v>275</v>
      </c>
      <c r="D385" s="60" t="s">
        <v>98</v>
      </c>
      <c r="E385" s="60" t="s">
        <v>132</v>
      </c>
      <c r="F385" s="60"/>
      <c r="G385" s="69" t="n">
        <f aca="false">G386</f>
        <v>0</v>
      </c>
      <c r="H385" s="69" t="n">
        <f aca="false">H386</f>
        <v>0</v>
      </c>
      <c r="I385" s="69" t="n">
        <f aca="false">I386</f>
        <v>0</v>
      </c>
    </row>
    <row r="386" s="67" customFormat="true" ht="31.5" hidden="true" customHeight="true" outlineLevel="0" collapsed="false">
      <c r="A386" s="63" t="s">
        <v>289</v>
      </c>
      <c r="B386" s="50" t="s">
        <v>367</v>
      </c>
      <c r="C386" s="60" t="s">
        <v>275</v>
      </c>
      <c r="D386" s="60" t="s">
        <v>98</v>
      </c>
      <c r="E386" s="60" t="s">
        <v>290</v>
      </c>
      <c r="F386" s="60"/>
      <c r="G386" s="69" t="n">
        <f aca="false">G387+G388</f>
        <v>0</v>
      </c>
      <c r="H386" s="69" t="n">
        <f aca="false">H387+H388</f>
        <v>0</v>
      </c>
      <c r="I386" s="69" t="n">
        <f aca="false">I387+I388</f>
        <v>0</v>
      </c>
    </row>
    <row r="387" s="67" customFormat="true" ht="47.25" hidden="true" customHeight="true" outlineLevel="0" collapsed="false">
      <c r="A387" s="63" t="s">
        <v>135</v>
      </c>
      <c r="B387" s="50" t="s">
        <v>367</v>
      </c>
      <c r="C387" s="60" t="s">
        <v>275</v>
      </c>
      <c r="D387" s="60" t="s">
        <v>98</v>
      </c>
      <c r="E387" s="60" t="s">
        <v>291</v>
      </c>
      <c r="F387" s="60" t="s">
        <v>82</v>
      </c>
      <c r="G387" s="69" t="n">
        <v>0</v>
      </c>
      <c r="H387" s="69" t="n">
        <v>0</v>
      </c>
      <c r="I387" s="69" t="n">
        <v>0</v>
      </c>
    </row>
    <row r="388" s="67" customFormat="true" ht="63" hidden="true" customHeight="true" outlineLevel="0" collapsed="false">
      <c r="A388" s="63" t="s">
        <v>537</v>
      </c>
      <c r="B388" s="50" t="s">
        <v>367</v>
      </c>
      <c r="C388" s="60" t="s">
        <v>275</v>
      </c>
      <c r="D388" s="60" t="s">
        <v>98</v>
      </c>
      <c r="E388" s="60" t="s">
        <v>291</v>
      </c>
      <c r="F388" s="60" t="s">
        <v>347</v>
      </c>
      <c r="G388" s="69" t="n">
        <v>0</v>
      </c>
      <c r="H388" s="69" t="n">
        <v>0</v>
      </c>
      <c r="I388" s="69" t="n">
        <v>0</v>
      </c>
    </row>
    <row r="389" s="67" customFormat="true" ht="15.75" hidden="false" customHeight="true" outlineLevel="0" collapsed="false">
      <c r="A389" s="63" t="s">
        <v>318</v>
      </c>
      <c r="B389" s="50" t="s">
        <v>367</v>
      </c>
      <c r="C389" s="60" t="s">
        <v>275</v>
      </c>
      <c r="D389" s="60" t="s">
        <v>86</v>
      </c>
      <c r="E389" s="60"/>
      <c r="F389" s="60"/>
      <c r="G389" s="69" t="n">
        <f aca="false">G390+G402</f>
        <v>52122.1</v>
      </c>
      <c r="H389" s="69" t="n">
        <f aca="false">H390+H402</f>
        <v>51782.8</v>
      </c>
      <c r="I389" s="69" t="n">
        <f aca="false">I390+I402</f>
        <v>51782.8</v>
      </c>
    </row>
    <row r="390" s="67" customFormat="true" ht="15.75" hidden="false" customHeight="true" outlineLevel="0" collapsed="false">
      <c r="A390" s="63" t="s">
        <v>277</v>
      </c>
      <c r="B390" s="50" t="s">
        <v>367</v>
      </c>
      <c r="C390" s="60" t="s">
        <v>275</v>
      </c>
      <c r="D390" s="60" t="s">
        <v>86</v>
      </c>
      <c r="E390" s="60" t="s">
        <v>552</v>
      </c>
      <c r="F390" s="60"/>
      <c r="G390" s="69" t="n">
        <f aca="false">G391</f>
        <v>52122.1</v>
      </c>
      <c r="H390" s="69" t="n">
        <f aca="false">H391</f>
        <v>51782.8</v>
      </c>
      <c r="I390" s="69" t="n">
        <f aca="false">I391</f>
        <v>51782.8</v>
      </c>
    </row>
    <row r="391" s="67" customFormat="true" ht="31.5" hidden="false" customHeight="true" outlineLevel="0" collapsed="false">
      <c r="A391" s="63" t="s">
        <v>319</v>
      </c>
      <c r="B391" s="50" t="s">
        <v>367</v>
      </c>
      <c r="C391" s="60" t="s">
        <v>275</v>
      </c>
      <c r="D391" s="60" t="s">
        <v>86</v>
      </c>
      <c r="E391" s="60" t="s">
        <v>320</v>
      </c>
      <c r="F391" s="60"/>
      <c r="G391" s="69" t="n">
        <f aca="false">G392+G395+G399</f>
        <v>52122.1</v>
      </c>
      <c r="H391" s="69" t="n">
        <f aca="false">H392+H395+H399</f>
        <v>51782.8</v>
      </c>
      <c r="I391" s="69" t="n">
        <f aca="false">I392+I395+I399</f>
        <v>51782.8</v>
      </c>
    </row>
    <row r="392" s="67" customFormat="true" ht="31.5" hidden="false" customHeight="true" outlineLevel="0" collapsed="false">
      <c r="A392" s="63" t="s">
        <v>553</v>
      </c>
      <c r="B392" s="50" t="s">
        <v>367</v>
      </c>
      <c r="C392" s="60" t="s">
        <v>275</v>
      </c>
      <c r="D392" s="60" t="s">
        <v>86</v>
      </c>
      <c r="E392" s="60" t="s">
        <v>554</v>
      </c>
      <c r="F392" s="60"/>
      <c r="G392" s="69" t="n">
        <f aca="false">G393+G394</f>
        <v>51782.8</v>
      </c>
      <c r="H392" s="69" t="n">
        <f aca="false">H393+H394</f>
        <v>51782.8</v>
      </c>
      <c r="I392" s="69" t="n">
        <f aca="false">I393+I394</f>
        <v>51782.8</v>
      </c>
    </row>
    <row r="393" s="67" customFormat="true" ht="94.5" hidden="false" customHeight="true" outlineLevel="0" collapsed="false">
      <c r="A393" s="63" t="s">
        <v>142</v>
      </c>
      <c r="B393" s="50" t="s">
        <v>367</v>
      </c>
      <c r="C393" s="60" t="s">
        <v>275</v>
      </c>
      <c r="D393" s="60" t="s">
        <v>86</v>
      </c>
      <c r="E393" s="60" t="s">
        <v>555</v>
      </c>
      <c r="F393" s="60" t="s">
        <v>77</v>
      </c>
      <c r="G393" s="69" t="n">
        <f aca="false">50000.9-463</f>
        <v>49537.9</v>
      </c>
      <c r="H393" s="69" t="n">
        <v>49537.9</v>
      </c>
      <c r="I393" s="69" t="n">
        <v>49537.9</v>
      </c>
    </row>
    <row r="394" s="67" customFormat="true" ht="63" hidden="false" customHeight="true" outlineLevel="0" collapsed="false">
      <c r="A394" s="63" t="s">
        <v>352</v>
      </c>
      <c r="B394" s="50" t="s">
        <v>367</v>
      </c>
      <c r="C394" s="60" t="s">
        <v>275</v>
      </c>
      <c r="D394" s="60" t="s">
        <v>86</v>
      </c>
      <c r="E394" s="60" t="s">
        <v>555</v>
      </c>
      <c r="F394" s="60" t="s">
        <v>347</v>
      </c>
      <c r="G394" s="69" t="n">
        <v>2244.9</v>
      </c>
      <c r="H394" s="69" t="n">
        <v>2244.9</v>
      </c>
      <c r="I394" s="69" t="n">
        <v>2244.9</v>
      </c>
    </row>
    <row r="395" s="67" customFormat="true" ht="47.25" hidden="false" customHeight="true" outlineLevel="0" collapsed="false">
      <c r="A395" s="63" t="s">
        <v>321</v>
      </c>
      <c r="B395" s="50" t="s">
        <v>367</v>
      </c>
      <c r="C395" s="60" t="s">
        <v>275</v>
      </c>
      <c r="D395" s="60" t="s">
        <v>86</v>
      </c>
      <c r="E395" s="60" t="s">
        <v>322</v>
      </c>
      <c r="F395" s="60"/>
      <c r="G395" s="69" t="n">
        <f aca="false">G396+G397+G398</f>
        <v>158.3</v>
      </c>
      <c r="H395" s="69" t="n">
        <f aca="false">H396+H397+H398</f>
        <v>0</v>
      </c>
      <c r="I395" s="69" t="n">
        <f aca="false">I396+I397+I398</f>
        <v>0</v>
      </c>
    </row>
    <row r="396" s="67" customFormat="true" ht="47.25" hidden="true" customHeight="true" outlineLevel="0" collapsed="false">
      <c r="A396" s="63" t="s">
        <v>144</v>
      </c>
      <c r="B396" s="50" t="s">
        <v>367</v>
      </c>
      <c r="C396" s="60" t="s">
        <v>275</v>
      </c>
      <c r="D396" s="60" t="s">
        <v>86</v>
      </c>
      <c r="E396" s="60" t="s">
        <v>323</v>
      </c>
      <c r="F396" s="60" t="s">
        <v>82</v>
      </c>
      <c r="G396" s="69"/>
      <c r="H396" s="69" t="n">
        <v>0</v>
      </c>
      <c r="I396" s="69" t="n">
        <v>0</v>
      </c>
    </row>
    <row r="397" s="67" customFormat="true" ht="63" hidden="false" customHeight="true" outlineLevel="0" collapsed="false">
      <c r="A397" s="63" t="s">
        <v>352</v>
      </c>
      <c r="B397" s="50" t="s">
        <v>367</v>
      </c>
      <c r="C397" s="60" t="s">
        <v>275</v>
      </c>
      <c r="D397" s="60" t="s">
        <v>86</v>
      </c>
      <c r="E397" s="60" t="s">
        <v>323</v>
      </c>
      <c r="F397" s="60" t="s">
        <v>347</v>
      </c>
      <c r="G397" s="69" t="n">
        <v>158.3</v>
      </c>
      <c r="H397" s="69" t="n">
        <v>0</v>
      </c>
      <c r="I397" s="69" t="n">
        <v>0</v>
      </c>
    </row>
    <row r="398" s="67" customFormat="true" ht="47.25" hidden="true" customHeight="true" outlineLevel="0" collapsed="false">
      <c r="A398" s="63" t="s">
        <v>145</v>
      </c>
      <c r="B398" s="50" t="s">
        <v>367</v>
      </c>
      <c r="C398" s="60" t="s">
        <v>275</v>
      </c>
      <c r="D398" s="60" t="s">
        <v>86</v>
      </c>
      <c r="E398" s="60" t="s">
        <v>323</v>
      </c>
      <c r="F398" s="60" t="s">
        <v>111</v>
      </c>
      <c r="G398" s="69"/>
      <c r="H398" s="69" t="n">
        <v>0</v>
      </c>
      <c r="I398" s="69" t="n">
        <v>0</v>
      </c>
    </row>
    <row r="399" s="67" customFormat="true" ht="78.75" hidden="false" customHeight="true" outlineLevel="0" collapsed="false">
      <c r="A399" s="63" t="s">
        <v>324</v>
      </c>
      <c r="B399" s="50" t="s">
        <v>367</v>
      </c>
      <c r="C399" s="60" t="s">
        <v>275</v>
      </c>
      <c r="D399" s="60" t="s">
        <v>86</v>
      </c>
      <c r="E399" s="60" t="s">
        <v>325</v>
      </c>
      <c r="F399" s="60"/>
      <c r="G399" s="69" t="n">
        <f aca="false">G400+G401</f>
        <v>181</v>
      </c>
      <c r="H399" s="69" t="n">
        <f aca="false">H400+H401</f>
        <v>0</v>
      </c>
      <c r="I399" s="69" t="n">
        <f aca="false">I400+I401</f>
        <v>0</v>
      </c>
    </row>
    <row r="400" s="67" customFormat="true" ht="63" hidden="false" customHeight="true" outlineLevel="0" collapsed="false">
      <c r="A400" s="63" t="s">
        <v>556</v>
      </c>
      <c r="B400" s="50" t="s">
        <v>367</v>
      </c>
      <c r="C400" s="60" t="s">
        <v>275</v>
      </c>
      <c r="D400" s="60" t="s">
        <v>86</v>
      </c>
      <c r="E400" s="60" t="s">
        <v>327</v>
      </c>
      <c r="F400" s="60" t="s">
        <v>347</v>
      </c>
      <c r="G400" s="69" t="n">
        <v>100</v>
      </c>
      <c r="H400" s="69" t="n">
        <v>0</v>
      </c>
      <c r="I400" s="69" t="n">
        <v>0</v>
      </c>
    </row>
    <row r="401" s="67" customFormat="true" ht="31.5" hidden="false" customHeight="true" outlineLevel="0" collapsed="false">
      <c r="A401" s="63" t="s">
        <v>557</v>
      </c>
      <c r="B401" s="50" t="s">
        <v>367</v>
      </c>
      <c r="C401" s="60" t="s">
        <v>275</v>
      </c>
      <c r="D401" s="60" t="s">
        <v>86</v>
      </c>
      <c r="E401" s="60" t="s">
        <v>558</v>
      </c>
      <c r="F401" s="60" t="s">
        <v>362</v>
      </c>
      <c r="G401" s="69" t="n">
        <v>81</v>
      </c>
      <c r="H401" s="69" t="n">
        <v>0</v>
      </c>
      <c r="I401" s="69" t="n">
        <v>0</v>
      </c>
    </row>
    <row r="402" s="67" customFormat="true" ht="31.5" hidden="true" customHeight="true" outlineLevel="0" collapsed="false">
      <c r="A402" s="63" t="s">
        <v>288</v>
      </c>
      <c r="B402" s="50" t="s">
        <v>367</v>
      </c>
      <c r="C402" s="60" t="s">
        <v>275</v>
      </c>
      <c r="D402" s="60" t="s">
        <v>86</v>
      </c>
      <c r="E402" s="60" t="s">
        <v>132</v>
      </c>
      <c r="F402" s="60"/>
      <c r="G402" s="69" t="n">
        <f aca="false">G403</f>
        <v>0</v>
      </c>
      <c r="H402" s="69" t="n">
        <f aca="false">H403</f>
        <v>0</v>
      </c>
      <c r="I402" s="69" t="n">
        <f aca="false">I403</f>
        <v>0</v>
      </c>
    </row>
    <row r="403" s="67" customFormat="true" ht="31.5" hidden="true" customHeight="true" outlineLevel="0" collapsed="false">
      <c r="A403" s="63" t="s">
        <v>289</v>
      </c>
      <c r="B403" s="50" t="s">
        <v>367</v>
      </c>
      <c r="C403" s="60" t="s">
        <v>275</v>
      </c>
      <c r="D403" s="60" t="s">
        <v>86</v>
      </c>
      <c r="E403" s="60" t="s">
        <v>290</v>
      </c>
      <c r="F403" s="60"/>
      <c r="G403" s="69" t="n">
        <f aca="false">G404</f>
        <v>0</v>
      </c>
      <c r="H403" s="69" t="n">
        <f aca="false">H404</f>
        <v>0</v>
      </c>
      <c r="I403" s="69" t="n">
        <f aca="false">I404</f>
        <v>0</v>
      </c>
    </row>
    <row r="404" s="67" customFormat="true" ht="47.25" hidden="true" customHeight="true" outlineLevel="0" collapsed="false">
      <c r="A404" s="63" t="s">
        <v>135</v>
      </c>
      <c r="B404" s="50" t="s">
        <v>367</v>
      </c>
      <c r="C404" s="60" t="s">
        <v>275</v>
      </c>
      <c r="D404" s="60" t="s">
        <v>86</v>
      </c>
      <c r="E404" s="60" t="s">
        <v>291</v>
      </c>
      <c r="F404" s="60" t="s">
        <v>82</v>
      </c>
      <c r="G404" s="69"/>
      <c r="H404" s="69" t="n">
        <v>0</v>
      </c>
      <c r="I404" s="69" t="n">
        <v>0</v>
      </c>
    </row>
    <row r="405" s="67" customFormat="true" ht="15.75" hidden="false" customHeight="true" outlineLevel="0" collapsed="false">
      <c r="A405" s="63" t="s">
        <v>332</v>
      </c>
      <c r="B405" s="50" t="s">
        <v>367</v>
      </c>
      <c r="C405" s="60" t="s">
        <v>275</v>
      </c>
      <c r="D405" s="60" t="s">
        <v>275</v>
      </c>
      <c r="E405" s="60"/>
      <c r="F405" s="60"/>
      <c r="G405" s="69" t="n">
        <f aca="false">G406</f>
        <v>4465.6</v>
      </c>
      <c r="H405" s="69" t="n">
        <f aca="false">H406</f>
        <v>3862.7</v>
      </c>
      <c r="I405" s="69" t="n">
        <f aca="false">I406</f>
        <v>3988.9</v>
      </c>
    </row>
    <row r="406" s="67" customFormat="true" ht="15.75" hidden="false" customHeight="true" outlineLevel="0" collapsed="false">
      <c r="A406" s="63" t="s">
        <v>277</v>
      </c>
      <c r="B406" s="50" t="s">
        <v>367</v>
      </c>
      <c r="C406" s="60" t="s">
        <v>275</v>
      </c>
      <c r="D406" s="60" t="s">
        <v>275</v>
      </c>
      <c r="E406" s="60" t="s">
        <v>278</v>
      </c>
      <c r="F406" s="60"/>
      <c r="G406" s="69" t="n">
        <f aca="false">G407+G412</f>
        <v>4465.6</v>
      </c>
      <c r="H406" s="69" t="n">
        <f aca="false">H407+H412</f>
        <v>3862.7</v>
      </c>
      <c r="I406" s="69" t="n">
        <f aca="false">I407+I412</f>
        <v>3988.9</v>
      </c>
    </row>
    <row r="407" s="67" customFormat="true" ht="31.5" hidden="false" customHeight="true" outlineLevel="0" collapsed="false">
      <c r="A407" s="63" t="s">
        <v>333</v>
      </c>
      <c r="B407" s="50" t="s">
        <v>367</v>
      </c>
      <c r="C407" s="60" t="s">
        <v>275</v>
      </c>
      <c r="D407" s="60" t="s">
        <v>275</v>
      </c>
      <c r="E407" s="60" t="s">
        <v>334</v>
      </c>
      <c r="F407" s="60"/>
      <c r="G407" s="69" t="n">
        <f aca="false">G408</f>
        <v>4465.6</v>
      </c>
      <c r="H407" s="69" t="n">
        <f aca="false">H408</f>
        <v>3862.7</v>
      </c>
      <c r="I407" s="69" t="n">
        <f aca="false">I408</f>
        <v>3988.9</v>
      </c>
    </row>
    <row r="408" s="67" customFormat="true" ht="31.5" hidden="false" customHeight="true" outlineLevel="0" collapsed="false">
      <c r="A408" s="63" t="s">
        <v>335</v>
      </c>
      <c r="B408" s="50" t="s">
        <v>367</v>
      </c>
      <c r="C408" s="60" t="s">
        <v>275</v>
      </c>
      <c r="D408" s="60" t="s">
        <v>275</v>
      </c>
      <c r="E408" s="60" t="s">
        <v>336</v>
      </c>
      <c r="F408" s="60"/>
      <c r="G408" s="69" t="n">
        <f aca="false">G409+G410+G411</f>
        <v>4465.6</v>
      </c>
      <c r="H408" s="69" t="n">
        <f aca="false">H409+H410+H411</f>
        <v>3862.7</v>
      </c>
      <c r="I408" s="69" t="n">
        <f aca="false">I409+I410+I411</f>
        <v>3988.9</v>
      </c>
    </row>
    <row r="409" s="67" customFormat="true" ht="63" hidden="false" customHeight="true" outlineLevel="0" collapsed="false">
      <c r="A409" s="63" t="s">
        <v>352</v>
      </c>
      <c r="B409" s="50" t="s">
        <v>367</v>
      </c>
      <c r="C409" s="60" t="s">
        <v>275</v>
      </c>
      <c r="D409" s="60" t="s">
        <v>275</v>
      </c>
      <c r="E409" s="60" t="s">
        <v>559</v>
      </c>
      <c r="F409" s="60" t="s">
        <v>347</v>
      </c>
      <c r="G409" s="69" t="n">
        <v>1082.3</v>
      </c>
      <c r="H409" s="69" t="n">
        <v>695.9</v>
      </c>
      <c r="I409" s="69" t="n">
        <v>695.9</v>
      </c>
    </row>
    <row r="410" s="67" customFormat="true" ht="63" hidden="true" customHeight="true" outlineLevel="0" collapsed="false">
      <c r="A410" s="63" t="s">
        <v>337</v>
      </c>
      <c r="B410" s="50" t="s">
        <v>367</v>
      </c>
      <c r="C410" s="60" t="s">
        <v>275</v>
      </c>
      <c r="D410" s="60" t="s">
        <v>275</v>
      </c>
      <c r="E410" s="60" t="s">
        <v>338</v>
      </c>
      <c r="F410" s="60" t="s">
        <v>82</v>
      </c>
      <c r="G410" s="69"/>
      <c r="H410" s="69"/>
      <c r="I410" s="69"/>
    </row>
    <row r="411" s="67" customFormat="true" ht="47.25" hidden="false" customHeight="true" outlineLevel="0" collapsed="false">
      <c r="A411" s="63" t="s">
        <v>560</v>
      </c>
      <c r="B411" s="50" t="s">
        <v>367</v>
      </c>
      <c r="C411" s="60" t="s">
        <v>275</v>
      </c>
      <c r="D411" s="60" t="s">
        <v>275</v>
      </c>
      <c r="E411" s="60" t="s">
        <v>561</v>
      </c>
      <c r="F411" s="60" t="s">
        <v>362</v>
      </c>
      <c r="G411" s="69" t="n">
        <v>3383.3</v>
      </c>
      <c r="H411" s="69" t="n">
        <v>3166.8</v>
      </c>
      <c r="I411" s="69" t="n">
        <v>3293</v>
      </c>
    </row>
    <row r="412" s="67" customFormat="true" ht="15.75" hidden="true" customHeight="true" outlineLevel="0" collapsed="false">
      <c r="A412" s="63" t="s">
        <v>562</v>
      </c>
      <c r="B412" s="50"/>
      <c r="C412" s="60"/>
      <c r="D412" s="60"/>
      <c r="E412" s="60"/>
      <c r="F412" s="60"/>
      <c r="G412" s="69"/>
      <c r="H412" s="69"/>
      <c r="I412" s="69"/>
    </row>
    <row r="413" s="67" customFormat="true" ht="47.25" hidden="true" customHeight="true" outlineLevel="0" collapsed="false">
      <c r="A413" s="63" t="s">
        <v>563</v>
      </c>
      <c r="B413" s="50"/>
      <c r="C413" s="60"/>
      <c r="D413" s="60"/>
      <c r="E413" s="60"/>
      <c r="F413" s="60"/>
      <c r="G413" s="69"/>
      <c r="H413" s="69"/>
      <c r="I413" s="69"/>
    </row>
    <row r="414" s="67" customFormat="true" ht="47.25" hidden="true" customHeight="true" outlineLevel="0" collapsed="false">
      <c r="A414" s="63" t="s">
        <v>564</v>
      </c>
      <c r="B414" s="50"/>
      <c r="C414" s="60"/>
      <c r="D414" s="60"/>
      <c r="E414" s="60"/>
      <c r="F414" s="60"/>
      <c r="G414" s="69"/>
      <c r="H414" s="69"/>
      <c r="I414" s="69"/>
    </row>
    <row r="415" s="67" customFormat="true" ht="47.25" hidden="true" customHeight="true" outlineLevel="0" collapsed="false">
      <c r="A415" s="63" t="s">
        <v>565</v>
      </c>
      <c r="B415" s="50"/>
      <c r="C415" s="60"/>
      <c r="D415" s="60"/>
      <c r="E415" s="60"/>
      <c r="F415" s="60"/>
      <c r="G415" s="69"/>
      <c r="H415" s="69"/>
      <c r="I415" s="69"/>
    </row>
    <row r="416" s="67" customFormat="true" ht="47.25" hidden="true" customHeight="true" outlineLevel="0" collapsed="false">
      <c r="A416" s="63" t="s">
        <v>564</v>
      </c>
      <c r="B416" s="50"/>
      <c r="C416" s="60"/>
      <c r="D416" s="60"/>
      <c r="E416" s="60"/>
      <c r="F416" s="60"/>
      <c r="G416" s="69"/>
      <c r="H416" s="69"/>
      <c r="I416" s="69"/>
    </row>
    <row r="417" s="67" customFormat="true" ht="63" hidden="true" customHeight="true" outlineLevel="0" collapsed="false">
      <c r="A417" s="63" t="s">
        <v>566</v>
      </c>
      <c r="B417" s="50"/>
      <c r="C417" s="60"/>
      <c r="D417" s="60"/>
      <c r="E417" s="60"/>
      <c r="F417" s="60"/>
      <c r="G417" s="69"/>
      <c r="H417" s="69"/>
      <c r="I417" s="69"/>
    </row>
    <row r="418" s="67" customFormat="true" ht="47.25" hidden="true" customHeight="true" outlineLevel="0" collapsed="false">
      <c r="A418" s="63" t="s">
        <v>564</v>
      </c>
      <c r="B418" s="50"/>
      <c r="C418" s="60"/>
      <c r="D418" s="60"/>
      <c r="E418" s="60"/>
      <c r="F418" s="60"/>
      <c r="G418" s="69"/>
      <c r="H418" s="69"/>
      <c r="I418" s="69"/>
    </row>
    <row r="419" s="67" customFormat="true" ht="63" hidden="true" customHeight="true" outlineLevel="0" collapsed="false">
      <c r="A419" s="63" t="s">
        <v>567</v>
      </c>
      <c r="B419" s="50"/>
      <c r="C419" s="60"/>
      <c r="D419" s="60"/>
      <c r="E419" s="60"/>
      <c r="F419" s="60"/>
      <c r="G419" s="69"/>
      <c r="H419" s="69"/>
      <c r="I419" s="69"/>
    </row>
    <row r="420" s="67" customFormat="true" ht="47.25" hidden="true" customHeight="true" outlineLevel="0" collapsed="false">
      <c r="A420" s="63" t="s">
        <v>564</v>
      </c>
      <c r="B420" s="50"/>
      <c r="C420" s="60"/>
      <c r="D420" s="60"/>
      <c r="E420" s="60"/>
      <c r="F420" s="60"/>
      <c r="G420" s="69"/>
      <c r="H420" s="69"/>
      <c r="I420" s="69"/>
    </row>
    <row r="421" s="67" customFormat="true" ht="15.75" hidden="false" customHeight="true" outlineLevel="0" collapsed="false">
      <c r="A421" s="63" t="s">
        <v>568</v>
      </c>
      <c r="B421" s="50" t="s">
        <v>367</v>
      </c>
      <c r="C421" s="60" t="s">
        <v>275</v>
      </c>
      <c r="D421" s="60" t="s">
        <v>181</v>
      </c>
      <c r="E421" s="60"/>
      <c r="F421" s="60"/>
      <c r="G421" s="69" t="n">
        <f aca="false">G422+G435</f>
        <v>384661.9</v>
      </c>
      <c r="H421" s="69" t="n">
        <f aca="false">H422+H435</f>
        <v>5146.1</v>
      </c>
      <c r="I421" s="69" t="n">
        <f aca="false">I422+I435</f>
        <v>5146.1</v>
      </c>
    </row>
    <row r="422" s="67" customFormat="true" ht="15.75" hidden="false" customHeight="true" outlineLevel="0" collapsed="false">
      <c r="A422" s="63" t="s">
        <v>277</v>
      </c>
      <c r="B422" s="50" t="s">
        <v>367</v>
      </c>
      <c r="C422" s="60" t="s">
        <v>275</v>
      </c>
      <c r="D422" s="60" t="s">
        <v>181</v>
      </c>
      <c r="E422" s="60" t="s">
        <v>278</v>
      </c>
      <c r="F422" s="60"/>
      <c r="G422" s="69" t="n">
        <f aca="false">G428+G423</f>
        <v>384661.9</v>
      </c>
      <c r="H422" s="69" t="n">
        <f aca="false">H428+H423</f>
        <v>5146.1</v>
      </c>
      <c r="I422" s="69" t="n">
        <f aca="false">I428+I423</f>
        <v>5146.1</v>
      </c>
    </row>
    <row r="423" s="67" customFormat="true" ht="15.75" hidden="false" customHeight="true" outlineLevel="0" collapsed="false">
      <c r="A423" s="63" t="s">
        <v>293</v>
      </c>
      <c r="B423" s="50" t="s">
        <v>367</v>
      </c>
      <c r="C423" s="60" t="s">
        <v>275</v>
      </c>
      <c r="D423" s="60" t="s">
        <v>181</v>
      </c>
      <c r="E423" s="60" t="s">
        <v>294</v>
      </c>
      <c r="F423" s="60"/>
      <c r="G423" s="69" t="n">
        <f aca="false">G426+G424</f>
        <v>379205.8</v>
      </c>
      <c r="H423" s="69" t="n">
        <f aca="false">H426+H424</f>
        <v>0</v>
      </c>
      <c r="I423" s="69" t="n">
        <f aca="false">I426+I424</f>
        <v>0</v>
      </c>
    </row>
    <row r="424" s="67" customFormat="true" ht="31.5" hidden="false" customHeight="true" outlineLevel="0" collapsed="false">
      <c r="A424" s="63" t="s">
        <v>299</v>
      </c>
      <c r="B424" s="50" t="s">
        <v>367</v>
      </c>
      <c r="C424" s="60" t="s">
        <v>275</v>
      </c>
      <c r="D424" s="60" t="s">
        <v>181</v>
      </c>
      <c r="E424" s="60" t="s">
        <v>300</v>
      </c>
      <c r="F424" s="60"/>
      <c r="G424" s="69" t="n">
        <f aca="false">G425</f>
        <v>378642.8</v>
      </c>
      <c r="H424" s="69" t="n">
        <f aca="false">H425</f>
        <v>0</v>
      </c>
      <c r="I424" s="69" t="n">
        <f aca="false">I425</f>
        <v>0</v>
      </c>
    </row>
    <row r="425" s="67" customFormat="true" ht="63" hidden="false" customHeight="true" outlineLevel="0" collapsed="false">
      <c r="A425" s="63" t="s">
        <v>547</v>
      </c>
      <c r="B425" s="50" t="s">
        <v>367</v>
      </c>
      <c r="C425" s="60" t="s">
        <v>275</v>
      </c>
      <c r="D425" s="60" t="s">
        <v>181</v>
      </c>
      <c r="E425" s="60" t="s">
        <v>548</v>
      </c>
      <c r="F425" s="60" t="s">
        <v>549</v>
      </c>
      <c r="G425" s="69" t="n">
        <v>378642.8</v>
      </c>
      <c r="H425" s="69" t="n">
        <v>0</v>
      </c>
      <c r="I425" s="69" t="n">
        <v>0</v>
      </c>
    </row>
    <row r="426" s="67" customFormat="true" ht="63" hidden="false" customHeight="true" outlineLevel="0" collapsed="false">
      <c r="A426" s="63" t="s">
        <v>569</v>
      </c>
      <c r="B426" s="50" t="s">
        <v>367</v>
      </c>
      <c r="C426" s="60" t="s">
        <v>275</v>
      </c>
      <c r="D426" s="60" t="s">
        <v>181</v>
      </c>
      <c r="E426" s="60" t="s">
        <v>570</v>
      </c>
      <c r="F426" s="60"/>
      <c r="G426" s="69" t="n">
        <f aca="false">G427</f>
        <v>563</v>
      </c>
      <c r="H426" s="69" t="n">
        <f aca="false">H427</f>
        <v>0</v>
      </c>
      <c r="I426" s="69" t="n">
        <f aca="false">I427</f>
        <v>0</v>
      </c>
    </row>
    <row r="427" s="67" customFormat="true" ht="78.75" hidden="false" customHeight="true" outlineLevel="0" collapsed="false">
      <c r="A427" s="63" t="s">
        <v>571</v>
      </c>
      <c r="B427" s="50" t="s">
        <v>367</v>
      </c>
      <c r="C427" s="60" t="s">
        <v>275</v>
      </c>
      <c r="D427" s="60" t="s">
        <v>181</v>
      </c>
      <c r="E427" s="60" t="s">
        <v>572</v>
      </c>
      <c r="F427" s="60" t="s">
        <v>82</v>
      </c>
      <c r="G427" s="69" t="n">
        <v>563</v>
      </c>
      <c r="H427" s="69" t="n">
        <v>0</v>
      </c>
      <c r="I427" s="69" t="n">
        <v>0</v>
      </c>
    </row>
    <row r="428" s="67" customFormat="true" ht="31.5" hidden="false" customHeight="true" outlineLevel="0" collapsed="false">
      <c r="A428" s="63" t="s">
        <v>184</v>
      </c>
      <c r="B428" s="50" t="s">
        <v>367</v>
      </c>
      <c r="C428" s="60" t="s">
        <v>275</v>
      </c>
      <c r="D428" s="60" t="s">
        <v>181</v>
      </c>
      <c r="E428" s="60" t="s">
        <v>573</v>
      </c>
      <c r="F428" s="60"/>
      <c r="G428" s="69" t="n">
        <f aca="false">G429+G431</f>
        <v>5456.1</v>
      </c>
      <c r="H428" s="69" t="n">
        <f aca="false">H429+H431</f>
        <v>5146.1</v>
      </c>
      <c r="I428" s="69" t="n">
        <f aca="false">I429+I431</f>
        <v>5146.1</v>
      </c>
    </row>
    <row r="429" s="67" customFormat="true" ht="63" hidden="false" customHeight="true" outlineLevel="0" collapsed="false">
      <c r="A429" s="63" t="s">
        <v>574</v>
      </c>
      <c r="B429" s="50" t="s">
        <v>367</v>
      </c>
      <c r="C429" s="60" t="s">
        <v>275</v>
      </c>
      <c r="D429" s="60" t="s">
        <v>181</v>
      </c>
      <c r="E429" s="60" t="s">
        <v>575</v>
      </c>
      <c r="F429" s="60"/>
      <c r="G429" s="69" t="n">
        <f aca="false">G430</f>
        <v>1563.3</v>
      </c>
      <c r="H429" s="69" t="n">
        <f aca="false">H430</f>
        <v>1563.3</v>
      </c>
      <c r="I429" s="69" t="n">
        <f aca="false">I430</f>
        <v>1563.3</v>
      </c>
    </row>
    <row r="430" s="67" customFormat="true" ht="94.5" hidden="false" customHeight="true" outlineLevel="0" collapsed="false">
      <c r="A430" s="63" t="s">
        <v>79</v>
      </c>
      <c r="B430" s="50" t="s">
        <v>367</v>
      </c>
      <c r="C430" s="60" t="s">
        <v>275</v>
      </c>
      <c r="D430" s="60" t="s">
        <v>181</v>
      </c>
      <c r="E430" s="60" t="s">
        <v>576</v>
      </c>
      <c r="F430" s="60" t="s">
        <v>77</v>
      </c>
      <c r="G430" s="69" t="n">
        <v>1563.3</v>
      </c>
      <c r="H430" s="69" t="n">
        <v>1563.3</v>
      </c>
      <c r="I430" s="69" t="n">
        <v>1563.3</v>
      </c>
    </row>
    <row r="431" s="67" customFormat="true" ht="31.5" hidden="false" customHeight="true" outlineLevel="0" collapsed="false">
      <c r="A431" s="63" t="s">
        <v>577</v>
      </c>
      <c r="B431" s="50" t="s">
        <v>367</v>
      </c>
      <c r="C431" s="60" t="s">
        <v>275</v>
      </c>
      <c r="D431" s="60" t="s">
        <v>181</v>
      </c>
      <c r="E431" s="60" t="s">
        <v>578</v>
      </c>
      <c r="F431" s="60"/>
      <c r="G431" s="69" t="n">
        <f aca="false">G432+G433+G434</f>
        <v>3892.8</v>
      </c>
      <c r="H431" s="69" t="n">
        <f aca="false">H432+H433+H434</f>
        <v>3582.8</v>
      </c>
      <c r="I431" s="69" t="n">
        <f aca="false">I432+I433+I434</f>
        <v>3582.8</v>
      </c>
    </row>
    <row r="432" s="67" customFormat="true" ht="94.5" hidden="false" customHeight="true" outlineLevel="0" collapsed="false">
      <c r="A432" s="63" t="s">
        <v>142</v>
      </c>
      <c r="B432" s="50" t="s">
        <v>367</v>
      </c>
      <c r="C432" s="60" t="s">
        <v>275</v>
      </c>
      <c r="D432" s="60" t="s">
        <v>181</v>
      </c>
      <c r="E432" s="60" t="s">
        <v>579</v>
      </c>
      <c r="F432" s="60" t="s">
        <v>77</v>
      </c>
      <c r="G432" s="69" t="n">
        <v>3582.8</v>
      </c>
      <c r="H432" s="69" t="n">
        <v>3582.8</v>
      </c>
      <c r="I432" s="69" t="n">
        <v>3582.8</v>
      </c>
    </row>
    <row r="433" s="67" customFormat="true" ht="47.25" hidden="false" customHeight="true" outlineLevel="0" collapsed="false">
      <c r="A433" s="63" t="s">
        <v>144</v>
      </c>
      <c r="B433" s="50" t="s">
        <v>367</v>
      </c>
      <c r="C433" s="60" t="s">
        <v>275</v>
      </c>
      <c r="D433" s="60" t="s">
        <v>181</v>
      </c>
      <c r="E433" s="60" t="s">
        <v>579</v>
      </c>
      <c r="F433" s="60" t="s">
        <v>82</v>
      </c>
      <c r="G433" s="69" t="n">
        <v>310</v>
      </c>
      <c r="H433" s="69" t="n">
        <v>0</v>
      </c>
      <c r="I433" s="69" t="n">
        <v>0</v>
      </c>
    </row>
    <row r="434" s="67" customFormat="true" ht="47.25" hidden="true" customHeight="true" outlineLevel="0" collapsed="false">
      <c r="A434" s="63" t="s">
        <v>580</v>
      </c>
      <c r="B434" s="50" t="s">
        <v>367</v>
      </c>
      <c r="C434" s="60" t="s">
        <v>275</v>
      </c>
      <c r="D434" s="60" t="s">
        <v>181</v>
      </c>
      <c r="E434" s="60" t="s">
        <v>579</v>
      </c>
      <c r="F434" s="60" t="s">
        <v>111</v>
      </c>
      <c r="G434" s="69"/>
      <c r="H434" s="69" t="n">
        <v>0</v>
      </c>
      <c r="I434" s="69" t="n">
        <v>0</v>
      </c>
    </row>
    <row r="435" s="73" customFormat="true" ht="31.5" hidden="true" customHeight="true" outlineLevel="0" collapsed="false">
      <c r="A435" s="72" t="s">
        <v>581</v>
      </c>
      <c r="B435" s="50" t="s">
        <v>367</v>
      </c>
      <c r="C435" s="60" t="s">
        <v>275</v>
      </c>
      <c r="D435" s="60" t="s">
        <v>181</v>
      </c>
      <c r="E435" s="60" t="s">
        <v>132</v>
      </c>
      <c r="F435" s="60"/>
      <c r="G435" s="69" t="n">
        <f aca="false">G436</f>
        <v>0</v>
      </c>
      <c r="H435" s="69" t="n">
        <f aca="false">H436</f>
        <v>0</v>
      </c>
      <c r="I435" s="69" t="n">
        <f aca="false">I436</f>
        <v>0</v>
      </c>
    </row>
    <row r="436" s="73" customFormat="true" ht="31.5" hidden="true" customHeight="true" outlineLevel="0" collapsed="false">
      <c r="A436" s="72" t="s">
        <v>137</v>
      </c>
      <c r="B436" s="50" t="s">
        <v>367</v>
      </c>
      <c r="C436" s="60" t="s">
        <v>275</v>
      </c>
      <c r="D436" s="60" t="s">
        <v>181</v>
      </c>
      <c r="E436" s="60" t="s">
        <v>138</v>
      </c>
      <c r="F436" s="60"/>
      <c r="G436" s="69" t="n">
        <f aca="false">G437</f>
        <v>0</v>
      </c>
      <c r="H436" s="69" t="n">
        <f aca="false">H437</f>
        <v>0</v>
      </c>
      <c r="I436" s="69" t="n">
        <f aca="false">I437</f>
        <v>0</v>
      </c>
    </row>
    <row r="437" s="73" customFormat="true" ht="47.25" hidden="true" customHeight="true" outlineLevel="0" collapsed="false">
      <c r="A437" s="72" t="s">
        <v>135</v>
      </c>
      <c r="B437" s="50" t="s">
        <v>367</v>
      </c>
      <c r="C437" s="60" t="s">
        <v>275</v>
      </c>
      <c r="D437" s="60" t="s">
        <v>181</v>
      </c>
      <c r="E437" s="60" t="s">
        <v>139</v>
      </c>
      <c r="F437" s="60" t="s">
        <v>82</v>
      </c>
      <c r="G437" s="69" t="n">
        <v>0</v>
      </c>
      <c r="H437" s="69" t="n">
        <v>0</v>
      </c>
      <c r="I437" s="69" t="n">
        <v>0</v>
      </c>
    </row>
    <row r="438" s="67" customFormat="true" ht="15.75" hidden="false" customHeight="true" outlineLevel="0" collapsed="false">
      <c r="A438" s="63" t="s">
        <v>354</v>
      </c>
      <c r="B438" s="50" t="s">
        <v>367</v>
      </c>
      <c r="C438" s="60" t="s">
        <v>355</v>
      </c>
      <c r="D438" s="60"/>
      <c r="E438" s="60"/>
      <c r="F438" s="60"/>
      <c r="G438" s="69" t="n">
        <f aca="false">G439+G444</f>
        <v>1303</v>
      </c>
      <c r="H438" s="69" t="n">
        <f aca="false">H439+H444</f>
        <v>1303</v>
      </c>
      <c r="I438" s="69" t="n">
        <f aca="false">I439+I444</f>
        <v>1203</v>
      </c>
    </row>
    <row r="439" s="67" customFormat="true" ht="15.75" hidden="true" customHeight="true" outlineLevel="0" collapsed="false">
      <c r="A439" s="63" t="s">
        <v>363</v>
      </c>
      <c r="B439" s="50" t="s">
        <v>367</v>
      </c>
      <c r="C439" s="60" t="s">
        <v>355</v>
      </c>
      <c r="D439" s="60" t="s">
        <v>86</v>
      </c>
      <c r="E439" s="60"/>
      <c r="F439" s="60"/>
      <c r="G439" s="69" t="n">
        <f aca="false">G440</f>
        <v>0</v>
      </c>
      <c r="H439" s="69" t="n">
        <f aca="false">H440</f>
        <v>0</v>
      </c>
      <c r="I439" s="69" t="n">
        <f aca="false">I440</f>
        <v>0</v>
      </c>
    </row>
    <row r="440" s="67" customFormat="true" ht="31.5" hidden="true" customHeight="true" outlineLevel="0" collapsed="false">
      <c r="A440" s="63" t="s">
        <v>112</v>
      </c>
      <c r="B440" s="50" t="s">
        <v>367</v>
      </c>
      <c r="C440" s="60" t="s">
        <v>355</v>
      </c>
      <c r="D440" s="60" t="s">
        <v>86</v>
      </c>
      <c r="E440" s="60" t="s">
        <v>113</v>
      </c>
      <c r="F440" s="60"/>
      <c r="G440" s="69" t="n">
        <f aca="false">G441</f>
        <v>0</v>
      </c>
      <c r="H440" s="69" t="n">
        <f aca="false">H441</f>
        <v>0</v>
      </c>
      <c r="I440" s="69" t="n">
        <f aca="false">I441</f>
        <v>0</v>
      </c>
    </row>
    <row r="441" s="67" customFormat="true" ht="31.5" hidden="true" customHeight="true" outlineLevel="0" collapsed="false">
      <c r="A441" s="63" t="s">
        <v>114</v>
      </c>
      <c r="B441" s="50" t="s">
        <v>367</v>
      </c>
      <c r="C441" s="60" t="s">
        <v>355</v>
      </c>
      <c r="D441" s="60" t="s">
        <v>86</v>
      </c>
      <c r="E441" s="60" t="s">
        <v>115</v>
      </c>
      <c r="F441" s="60"/>
      <c r="G441" s="69" t="n">
        <f aca="false">G442</f>
        <v>0</v>
      </c>
      <c r="H441" s="69" t="n">
        <f aca="false">H442</f>
        <v>0</v>
      </c>
      <c r="I441" s="69" t="n">
        <f aca="false">I442</f>
        <v>0</v>
      </c>
    </row>
    <row r="442" s="67" customFormat="true" ht="47.25" hidden="true" customHeight="true" outlineLevel="0" collapsed="false">
      <c r="A442" s="63" t="s">
        <v>463</v>
      </c>
      <c r="B442" s="50" t="s">
        <v>367</v>
      </c>
      <c r="C442" s="60" t="s">
        <v>355</v>
      </c>
      <c r="D442" s="60" t="s">
        <v>86</v>
      </c>
      <c r="E442" s="60" t="s">
        <v>365</v>
      </c>
      <c r="F442" s="60"/>
      <c r="G442" s="69" t="n">
        <f aca="false">G443</f>
        <v>0</v>
      </c>
      <c r="H442" s="69" t="n">
        <f aca="false">H443</f>
        <v>0</v>
      </c>
      <c r="I442" s="69" t="n">
        <f aca="false">I443</f>
        <v>0</v>
      </c>
    </row>
    <row r="443" s="67" customFormat="true" ht="47.25" hidden="true" customHeight="true" outlineLevel="0" collapsed="false">
      <c r="A443" s="63" t="s">
        <v>366</v>
      </c>
      <c r="B443" s="50" t="s">
        <v>367</v>
      </c>
      <c r="C443" s="60" t="s">
        <v>355</v>
      </c>
      <c r="D443" s="60" t="s">
        <v>86</v>
      </c>
      <c r="E443" s="60" t="s">
        <v>368</v>
      </c>
      <c r="F443" s="60" t="s">
        <v>82</v>
      </c>
      <c r="G443" s="69"/>
      <c r="H443" s="69"/>
      <c r="I443" s="69"/>
    </row>
    <row r="444" s="67" customFormat="true" ht="15.75" hidden="false" customHeight="true" outlineLevel="0" collapsed="false">
      <c r="A444" s="63" t="s">
        <v>388</v>
      </c>
      <c r="B444" s="50" t="s">
        <v>367</v>
      </c>
      <c r="C444" s="60" t="s">
        <v>355</v>
      </c>
      <c r="D444" s="60" t="s">
        <v>106</v>
      </c>
      <c r="E444" s="60"/>
      <c r="F444" s="60"/>
      <c r="G444" s="69" t="n">
        <f aca="false">G445</f>
        <v>1303</v>
      </c>
      <c r="H444" s="69" t="n">
        <f aca="false">H445</f>
        <v>1303</v>
      </c>
      <c r="I444" s="69" t="n">
        <f aca="false">I445</f>
        <v>1203</v>
      </c>
    </row>
    <row r="445" s="67" customFormat="true" ht="15.75" hidden="false" customHeight="true" outlineLevel="0" collapsed="false">
      <c r="A445" s="63" t="s">
        <v>277</v>
      </c>
      <c r="B445" s="50" t="s">
        <v>367</v>
      </c>
      <c r="C445" s="60" t="s">
        <v>355</v>
      </c>
      <c r="D445" s="60" t="s">
        <v>106</v>
      </c>
      <c r="E445" s="60" t="s">
        <v>278</v>
      </c>
      <c r="F445" s="60"/>
      <c r="G445" s="69" t="n">
        <f aca="false">G446</f>
        <v>1303</v>
      </c>
      <c r="H445" s="69" t="n">
        <f aca="false">H446</f>
        <v>1303</v>
      </c>
      <c r="I445" s="69" t="n">
        <f aca="false">I446</f>
        <v>1203</v>
      </c>
    </row>
    <row r="446" s="67" customFormat="true" ht="15.75" hidden="false" customHeight="true" outlineLevel="0" collapsed="false">
      <c r="A446" s="63" t="s">
        <v>279</v>
      </c>
      <c r="B446" s="50" t="s">
        <v>367</v>
      </c>
      <c r="C446" s="60" t="s">
        <v>355</v>
      </c>
      <c r="D446" s="60" t="s">
        <v>106</v>
      </c>
      <c r="E446" s="60" t="s">
        <v>280</v>
      </c>
      <c r="F446" s="60"/>
      <c r="G446" s="69" t="n">
        <f aca="false">G447</f>
        <v>1303</v>
      </c>
      <c r="H446" s="69" t="n">
        <f aca="false">H447</f>
        <v>1303</v>
      </c>
      <c r="I446" s="69" t="n">
        <f aca="false">I447</f>
        <v>1203</v>
      </c>
    </row>
    <row r="447" s="67" customFormat="true" ht="78.75" hidden="false" customHeight="true" outlineLevel="0" collapsed="false">
      <c r="A447" s="63" t="s">
        <v>582</v>
      </c>
      <c r="B447" s="50" t="s">
        <v>367</v>
      </c>
      <c r="C447" s="60" t="s">
        <v>355</v>
      </c>
      <c r="D447" s="60" t="s">
        <v>106</v>
      </c>
      <c r="E447" s="60" t="s">
        <v>583</v>
      </c>
      <c r="F447" s="60"/>
      <c r="G447" s="69" t="n">
        <f aca="false">G448</f>
        <v>1303</v>
      </c>
      <c r="H447" s="69" t="n">
        <f aca="false">H448</f>
        <v>1303</v>
      </c>
      <c r="I447" s="69" t="n">
        <f aca="false">I448</f>
        <v>1203</v>
      </c>
    </row>
    <row r="448" s="67" customFormat="true" ht="94.5" hidden="false" customHeight="true" outlineLevel="0" collapsed="false">
      <c r="A448" s="63" t="s">
        <v>584</v>
      </c>
      <c r="B448" s="50" t="s">
        <v>367</v>
      </c>
      <c r="C448" s="60" t="s">
        <v>355</v>
      </c>
      <c r="D448" s="60" t="s">
        <v>106</v>
      </c>
      <c r="E448" s="60" t="s">
        <v>585</v>
      </c>
      <c r="F448" s="60" t="s">
        <v>362</v>
      </c>
      <c r="G448" s="69" t="n">
        <v>1303</v>
      </c>
      <c r="H448" s="69" t="n">
        <v>1303</v>
      </c>
      <c r="I448" s="69" t="n">
        <v>1203</v>
      </c>
    </row>
    <row r="449" s="67" customFormat="true" ht="31.5" hidden="false" customHeight="true" outlineLevel="0" collapsed="false">
      <c r="A449" s="61" t="s">
        <v>586</v>
      </c>
      <c r="B449" s="54" t="n">
        <v>927</v>
      </c>
      <c r="C449" s="65"/>
      <c r="D449" s="65"/>
      <c r="E449" s="65"/>
      <c r="F449" s="65"/>
      <c r="G449" s="79" t="n">
        <f aca="false">G450+G469+G475</f>
        <v>68439</v>
      </c>
      <c r="H449" s="79" t="n">
        <f aca="false">H450+H469+H475</f>
        <v>24532</v>
      </c>
      <c r="I449" s="66" t="n">
        <f aca="false">I450+I469+I475</f>
        <v>25145</v>
      </c>
    </row>
    <row r="450" s="67" customFormat="true" ht="15.75" hidden="false" customHeight="true" outlineLevel="0" collapsed="false">
      <c r="A450" s="63" t="s">
        <v>66</v>
      </c>
      <c r="B450" s="50" t="s">
        <v>587</v>
      </c>
      <c r="C450" s="60" t="s">
        <v>68</v>
      </c>
      <c r="D450" s="60"/>
      <c r="E450" s="60"/>
      <c r="F450" s="60"/>
      <c r="G450" s="69" t="n">
        <f aca="false">G451+G458+G464</f>
        <v>9837</v>
      </c>
      <c r="H450" s="69" t="n">
        <f aca="false">H451+H458+H464</f>
        <v>7100</v>
      </c>
      <c r="I450" s="69" t="n">
        <f aca="false">I451+I458+I464</f>
        <v>7100</v>
      </c>
    </row>
    <row r="451" s="67" customFormat="true" ht="47.25" hidden="false" customHeight="true" outlineLevel="0" collapsed="false">
      <c r="A451" s="63" t="s">
        <v>69</v>
      </c>
      <c r="B451" s="50" t="s">
        <v>587</v>
      </c>
      <c r="C451" s="60" t="s">
        <v>68</v>
      </c>
      <c r="D451" s="60" t="s">
        <v>70</v>
      </c>
      <c r="E451" s="60"/>
      <c r="F451" s="60"/>
      <c r="G451" s="69" t="n">
        <f aca="false">G452</f>
        <v>8337</v>
      </c>
      <c r="H451" s="69" t="n">
        <f aca="false">H452</f>
        <v>7100</v>
      </c>
      <c r="I451" s="69" t="n">
        <f aca="false">I452</f>
        <v>7100</v>
      </c>
    </row>
    <row r="452" s="67" customFormat="true" ht="63" hidden="false" customHeight="true" outlineLevel="0" collapsed="false">
      <c r="A452" s="63" t="s">
        <v>588</v>
      </c>
      <c r="B452" s="50" t="s">
        <v>587</v>
      </c>
      <c r="C452" s="60" t="s">
        <v>68</v>
      </c>
      <c r="D452" s="60" t="s">
        <v>70</v>
      </c>
      <c r="E452" s="60" t="s">
        <v>589</v>
      </c>
      <c r="F452" s="60"/>
      <c r="G452" s="69" t="n">
        <f aca="false">G453</f>
        <v>8337</v>
      </c>
      <c r="H452" s="69" t="n">
        <f aca="false">H453</f>
        <v>7100</v>
      </c>
      <c r="I452" s="69" t="n">
        <f aca="false">I453</f>
        <v>7100</v>
      </c>
    </row>
    <row r="453" s="67" customFormat="true" ht="31.5" hidden="false" customHeight="true" outlineLevel="0" collapsed="false">
      <c r="A453" s="63" t="s">
        <v>184</v>
      </c>
      <c r="B453" s="50" t="s">
        <v>587</v>
      </c>
      <c r="C453" s="60" t="s">
        <v>68</v>
      </c>
      <c r="D453" s="60" t="s">
        <v>70</v>
      </c>
      <c r="E453" s="60" t="s">
        <v>590</v>
      </c>
      <c r="F453" s="60"/>
      <c r="G453" s="69" t="n">
        <f aca="false">G454</f>
        <v>8337</v>
      </c>
      <c r="H453" s="69" t="n">
        <f aca="false">H454</f>
        <v>7100</v>
      </c>
      <c r="I453" s="69" t="n">
        <f aca="false">I454</f>
        <v>7100</v>
      </c>
    </row>
    <row r="454" s="67" customFormat="true" ht="47.25" hidden="false" customHeight="true" outlineLevel="0" collapsed="false">
      <c r="A454" s="63" t="s">
        <v>591</v>
      </c>
      <c r="B454" s="50" t="s">
        <v>587</v>
      </c>
      <c r="C454" s="60" t="s">
        <v>68</v>
      </c>
      <c r="D454" s="60" t="s">
        <v>70</v>
      </c>
      <c r="E454" s="60" t="s">
        <v>592</v>
      </c>
      <c r="F454" s="60"/>
      <c r="G454" s="69" t="n">
        <f aca="false">G455+G456+G457</f>
        <v>8337</v>
      </c>
      <c r="H454" s="69" t="n">
        <f aca="false">H455+H456+H457</f>
        <v>7100</v>
      </c>
      <c r="I454" s="69" t="n">
        <f aca="false">I455+I456+I457</f>
        <v>7100</v>
      </c>
    </row>
    <row r="455" s="67" customFormat="true" ht="94.5" hidden="false" customHeight="true" outlineLevel="0" collapsed="false">
      <c r="A455" s="59" t="s">
        <v>79</v>
      </c>
      <c r="B455" s="50" t="s">
        <v>587</v>
      </c>
      <c r="C455" s="60" t="s">
        <v>68</v>
      </c>
      <c r="D455" s="60" t="s">
        <v>70</v>
      </c>
      <c r="E455" s="60" t="s">
        <v>593</v>
      </c>
      <c r="F455" s="60" t="s">
        <v>77</v>
      </c>
      <c r="G455" s="69" t="n">
        <v>7094</v>
      </c>
      <c r="H455" s="69" t="n">
        <v>7094</v>
      </c>
      <c r="I455" s="69" t="n">
        <v>7094</v>
      </c>
    </row>
    <row r="456" s="67" customFormat="true" ht="47.25" hidden="false" customHeight="true" outlineLevel="0" collapsed="false">
      <c r="A456" s="59" t="s">
        <v>81</v>
      </c>
      <c r="B456" s="50" t="s">
        <v>587</v>
      </c>
      <c r="C456" s="60" t="s">
        <v>68</v>
      </c>
      <c r="D456" s="60" t="s">
        <v>70</v>
      </c>
      <c r="E456" s="60" t="s">
        <v>593</v>
      </c>
      <c r="F456" s="60" t="s">
        <v>82</v>
      </c>
      <c r="G456" s="69" t="n">
        <v>1243</v>
      </c>
      <c r="H456" s="69" t="n">
        <f aca="false">7100-7094</f>
        <v>6</v>
      </c>
      <c r="I456" s="69" t="n">
        <v>6</v>
      </c>
    </row>
    <row r="457" s="67" customFormat="true" ht="31.5" hidden="true" customHeight="true" outlineLevel="0" collapsed="false">
      <c r="A457" s="59" t="s">
        <v>110</v>
      </c>
      <c r="B457" s="50" t="s">
        <v>587</v>
      </c>
      <c r="C457" s="60" t="s">
        <v>68</v>
      </c>
      <c r="D457" s="60" t="s">
        <v>70</v>
      </c>
      <c r="E457" s="60" t="s">
        <v>593</v>
      </c>
      <c r="F457" s="60" t="s">
        <v>111</v>
      </c>
      <c r="G457" s="69"/>
      <c r="H457" s="69"/>
      <c r="I457" s="69"/>
    </row>
    <row r="458" s="67" customFormat="true" ht="15.75" hidden="false" customHeight="true" outlineLevel="0" collapsed="false">
      <c r="A458" s="63" t="s">
        <v>594</v>
      </c>
      <c r="B458" s="50" t="s">
        <v>587</v>
      </c>
      <c r="C458" s="60" t="s">
        <v>68</v>
      </c>
      <c r="D458" s="60" t="s">
        <v>418</v>
      </c>
      <c r="E458" s="60"/>
      <c r="F458" s="60"/>
      <c r="G458" s="69" t="n">
        <f aca="false">G459</f>
        <v>1500</v>
      </c>
      <c r="H458" s="69" t="n">
        <f aca="false">H459</f>
        <v>0</v>
      </c>
      <c r="I458" s="69" t="n">
        <f aca="false">I459</f>
        <v>0</v>
      </c>
    </row>
    <row r="459" s="70" customFormat="true" ht="63" hidden="false" customHeight="true" outlineLevel="0" collapsed="false">
      <c r="A459" s="63" t="s">
        <v>588</v>
      </c>
      <c r="B459" s="50" t="s">
        <v>587</v>
      </c>
      <c r="C459" s="60" t="s">
        <v>68</v>
      </c>
      <c r="D459" s="60" t="s">
        <v>418</v>
      </c>
      <c r="E459" s="60" t="s">
        <v>589</v>
      </c>
      <c r="F459" s="60"/>
      <c r="G459" s="69" t="n">
        <f aca="false">G460</f>
        <v>1500</v>
      </c>
      <c r="H459" s="69" t="n">
        <f aca="false">H460</f>
        <v>0</v>
      </c>
      <c r="I459" s="69" t="n">
        <f aca="false">I460</f>
        <v>0</v>
      </c>
    </row>
    <row r="460" s="70" customFormat="true" ht="15.75" hidden="false" customHeight="true" outlineLevel="0" collapsed="false">
      <c r="A460" s="74" t="s">
        <v>595</v>
      </c>
      <c r="B460" s="60" t="s">
        <v>587</v>
      </c>
      <c r="C460" s="60" t="s">
        <v>68</v>
      </c>
      <c r="D460" s="60" t="s">
        <v>418</v>
      </c>
      <c r="E460" s="60" t="s">
        <v>596</v>
      </c>
      <c r="F460" s="60"/>
      <c r="G460" s="69" t="n">
        <f aca="false">G461</f>
        <v>1500</v>
      </c>
      <c r="H460" s="69" t="n">
        <f aca="false">H461</f>
        <v>0</v>
      </c>
      <c r="I460" s="69" t="n">
        <f aca="false">I461</f>
        <v>0</v>
      </c>
    </row>
    <row r="461" s="70" customFormat="true" ht="63" hidden="false" customHeight="true" outlineLevel="0" collapsed="false">
      <c r="A461" s="74" t="s">
        <v>597</v>
      </c>
      <c r="B461" s="60" t="s">
        <v>587</v>
      </c>
      <c r="C461" s="60" t="s">
        <v>68</v>
      </c>
      <c r="D461" s="60" t="s">
        <v>418</v>
      </c>
      <c r="E461" s="60" t="s">
        <v>598</v>
      </c>
      <c r="F461" s="60"/>
      <c r="G461" s="69" t="n">
        <f aca="false">G462+G463</f>
        <v>1500</v>
      </c>
      <c r="H461" s="69" t="n">
        <f aca="false">H462+H463</f>
        <v>0</v>
      </c>
      <c r="I461" s="69" t="n">
        <f aca="false">I462+I463</f>
        <v>0</v>
      </c>
    </row>
    <row r="462" s="70" customFormat="true" ht="63" hidden="false" customHeight="true" outlineLevel="0" collapsed="false">
      <c r="A462" s="74" t="s">
        <v>599</v>
      </c>
      <c r="B462" s="60" t="s">
        <v>587</v>
      </c>
      <c r="C462" s="60" t="s">
        <v>68</v>
      </c>
      <c r="D462" s="60" t="s">
        <v>418</v>
      </c>
      <c r="E462" s="60" t="s">
        <v>600</v>
      </c>
      <c r="F462" s="60" t="s">
        <v>111</v>
      </c>
      <c r="G462" s="69" t="n">
        <v>1000</v>
      </c>
      <c r="H462" s="69" t="n">
        <v>0</v>
      </c>
      <c r="I462" s="69" t="n">
        <v>0</v>
      </c>
    </row>
    <row r="463" s="70" customFormat="true" ht="94.5" hidden="false" customHeight="true" outlineLevel="0" collapsed="false">
      <c r="A463" s="74" t="s">
        <v>601</v>
      </c>
      <c r="B463" s="60" t="s">
        <v>587</v>
      </c>
      <c r="C463" s="60" t="s">
        <v>68</v>
      </c>
      <c r="D463" s="60" t="s">
        <v>418</v>
      </c>
      <c r="E463" s="60" t="s">
        <v>602</v>
      </c>
      <c r="F463" s="60" t="s">
        <v>111</v>
      </c>
      <c r="G463" s="69" t="n">
        <v>500</v>
      </c>
      <c r="H463" s="69" t="n">
        <v>0</v>
      </c>
      <c r="I463" s="69" t="n">
        <v>0</v>
      </c>
    </row>
    <row r="464" s="67" customFormat="true" ht="15.75" hidden="true" customHeight="true" outlineLevel="0" collapsed="false">
      <c r="A464" s="63" t="s">
        <v>91</v>
      </c>
      <c r="B464" s="50" t="s">
        <v>587</v>
      </c>
      <c r="C464" s="60" t="s">
        <v>68</v>
      </c>
      <c r="D464" s="60" t="s">
        <v>92</v>
      </c>
      <c r="E464" s="60"/>
      <c r="F464" s="60"/>
      <c r="G464" s="69" t="n">
        <f aca="false">G465</f>
        <v>0</v>
      </c>
      <c r="H464" s="69" t="n">
        <f aca="false">H465</f>
        <v>0</v>
      </c>
      <c r="I464" s="69" t="n">
        <f aca="false">I465</f>
        <v>0</v>
      </c>
    </row>
    <row r="465" s="67" customFormat="true" ht="63" hidden="true" customHeight="true" outlineLevel="0" collapsed="false">
      <c r="A465" s="63" t="s">
        <v>588</v>
      </c>
      <c r="B465" s="50" t="s">
        <v>587</v>
      </c>
      <c r="C465" s="60" t="s">
        <v>68</v>
      </c>
      <c r="D465" s="60" t="s">
        <v>92</v>
      </c>
      <c r="E465" s="60" t="s">
        <v>589</v>
      </c>
      <c r="F465" s="60"/>
      <c r="G465" s="69" t="n">
        <f aca="false">G466</f>
        <v>0</v>
      </c>
      <c r="H465" s="69" t="n">
        <f aca="false">H466</f>
        <v>0</v>
      </c>
      <c r="I465" s="69" t="n">
        <f aca="false">I466</f>
        <v>0</v>
      </c>
    </row>
    <row r="466" s="70" customFormat="true" ht="15.75" hidden="true" customHeight="true" outlineLevel="0" collapsed="false">
      <c r="A466" s="74" t="s">
        <v>595</v>
      </c>
      <c r="B466" s="60" t="s">
        <v>587</v>
      </c>
      <c r="C466" s="60" t="s">
        <v>68</v>
      </c>
      <c r="D466" s="60" t="s">
        <v>92</v>
      </c>
      <c r="E466" s="60" t="s">
        <v>596</v>
      </c>
      <c r="F466" s="60"/>
      <c r="G466" s="69" t="n">
        <f aca="false">G467</f>
        <v>0</v>
      </c>
      <c r="H466" s="69" t="n">
        <f aca="false">H467</f>
        <v>0</v>
      </c>
      <c r="I466" s="69" t="n">
        <f aca="false">I467</f>
        <v>0</v>
      </c>
    </row>
    <row r="467" s="67" customFormat="true" ht="63" hidden="true" customHeight="true" outlineLevel="0" collapsed="false">
      <c r="A467" s="10" t="s">
        <v>597</v>
      </c>
      <c r="B467" s="50" t="s">
        <v>587</v>
      </c>
      <c r="C467" s="60" t="s">
        <v>68</v>
      </c>
      <c r="D467" s="60" t="s">
        <v>92</v>
      </c>
      <c r="E467" s="60" t="s">
        <v>598</v>
      </c>
      <c r="F467" s="60"/>
      <c r="G467" s="69" t="n">
        <f aca="false">G468</f>
        <v>0</v>
      </c>
      <c r="H467" s="69" t="n">
        <f aca="false">H468</f>
        <v>0</v>
      </c>
      <c r="I467" s="69" t="n">
        <f aca="false">I468</f>
        <v>0</v>
      </c>
    </row>
    <row r="468" s="67" customFormat="true" ht="31.5" hidden="true" customHeight="true" outlineLevel="0" collapsed="false">
      <c r="A468" s="10" t="s">
        <v>603</v>
      </c>
      <c r="B468" s="50" t="s">
        <v>587</v>
      </c>
      <c r="C468" s="60" t="s">
        <v>68</v>
      </c>
      <c r="D468" s="60" t="s">
        <v>92</v>
      </c>
      <c r="E468" s="60" t="s">
        <v>604</v>
      </c>
      <c r="F468" s="60" t="s">
        <v>111</v>
      </c>
      <c r="G468" s="69" t="n">
        <v>0</v>
      </c>
      <c r="H468" s="69" t="n">
        <v>0</v>
      </c>
      <c r="I468" s="69" t="n">
        <v>0</v>
      </c>
    </row>
    <row r="469" s="52" customFormat="true" ht="15.75" hidden="false" customHeight="true" outlineLevel="0" collapsed="false">
      <c r="A469" s="74" t="s">
        <v>605</v>
      </c>
      <c r="B469" s="50" t="s">
        <v>587</v>
      </c>
      <c r="C469" s="60" t="s">
        <v>92</v>
      </c>
      <c r="D469" s="60"/>
      <c r="E469" s="60"/>
      <c r="F469" s="60"/>
      <c r="G469" s="58" t="n">
        <f aca="false">G470</f>
        <v>40</v>
      </c>
      <c r="H469" s="58" t="n">
        <f aca="false">H470</f>
        <v>40</v>
      </c>
      <c r="I469" s="58" t="n">
        <f aca="false">I470</f>
        <v>40</v>
      </c>
    </row>
    <row r="470" s="52" customFormat="true" ht="31.5" hidden="false" customHeight="true" outlineLevel="0" collapsed="false">
      <c r="A470" s="74" t="s">
        <v>606</v>
      </c>
      <c r="B470" s="50" t="s">
        <v>587</v>
      </c>
      <c r="C470" s="60" t="s">
        <v>92</v>
      </c>
      <c r="D470" s="60" t="s">
        <v>68</v>
      </c>
      <c r="E470" s="60"/>
      <c r="F470" s="60"/>
      <c r="G470" s="58" t="n">
        <f aca="false">G471</f>
        <v>40</v>
      </c>
      <c r="H470" s="58" t="n">
        <f aca="false">H471</f>
        <v>40</v>
      </c>
      <c r="I470" s="58" t="n">
        <f aca="false">I471</f>
        <v>40</v>
      </c>
    </row>
    <row r="471" s="52" customFormat="true" ht="63" hidden="false" customHeight="true" outlineLevel="0" collapsed="false">
      <c r="A471" s="63" t="s">
        <v>588</v>
      </c>
      <c r="B471" s="50" t="s">
        <v>587</v>
      </c>
      <c r="C471" s="60" t="s">
        <v>92</v>
      </c>
      <c r="D471" s="60" t="s">
        <v>68</v>
      </c>
      <c r="E471" s="60" t="s">
        <v>589</v>
      </c>
      <c r="F471" s="60"/>
      <c r="G471" s="58" t="n">
        <f aca="false">G472</f>
        <v>40</v>
      </c>
      <c r="H471" s="58" t="n">
        <f aca="false">H472</f>
        <v>40</v>
      </c>
      <c r="I471" s="58" t="n">
        <f aca="false">I472</f>
        <v>40</v>
      </c>
    </row>
    <row r="472" s="52" customFormat="true" ht="15.75" hidden="false" customHeight="true" outlineLevel="0" collapsed="false">
      <c r="A472" s="74" t="s">
        <v>595</v>
      </c>
      <c r="B472" s="50" t="s">
        <v>587</v>
      </c>
      <c r="C472" s="60" t="s">
        <v>92</v>
      </c>
      <c r="D472" s="60" t="s">
        <v>68</v>
      </c>
      <c r="E472" s="60" t="s">
        <v>596</v>
      </c>
      <c r="F472" s="60"/>
      <c r="G472" s="58" t="n">
        <f aca="false">G473</f>
        <v>40</v>
      </c>
      <c r="H472" s="58" t="n">
        <f aca="false">H473</f>
        <v>40</v>
      </c>
      <c r="I472" s="58" t="n">
        <f aca="false">I473</f>
        <v>40</v>
      </c>
    </row>
    <row r="473" s="52" customFormat="true" ht="31.5" hidden="false" customHeight="true" outlineLevel="0" collapsed="false">
      <c r="A473" s="74" t="s">
        <v>607</v>
      </c>
      <c r="B473" s="50" t="s">
        <v>587</v>
      </c>
      <c r="C473" s="60" t="s">
        <v>92</v>
      </c>
      <c r="D473" s="60" t="s">
        <v>68</v>
      </c>
      <c r="E473" s="60" t="s">
        <v>608</v>
      </c>
      <c r="F473" s="60"/>
      <c r="G473" s="58" t="n">
        <f aca="false">G474</f>
        <v>40</v>
      </c>
      <c r="H473" s="58" t="n">
        <f aca="false">H474</f>
        <v>40</v>
      </c>
      <c r="I473" s="58" t="n">
        <f aca="false">I474</f>
        <v>40</v>
      </c>
    </row>
    <row r="474" s="52" customFormat="true" ht="47.25" hidden="false" customHeight="true" outlineLevel="0" collapsed="false">
      <c r="A474" s="74" t="s">
        <v>609</v>
      </c>
      <c r="B474" s="50" t="s">
        <v>587</v>
      </c>
      <c r="C474" s="60" t="s">
        <v>92</v>
      </c>
      <c r="D474" s="60" t="s">
        <v>68</v>
      </c>
      <c r="E474" s="60" t="s">
        <v>610</v>
      </c>
      <c r="F474" s="60" t="s">
        <v>611</v>
      </c>
      <c r="G474" s="58" t="n">
        <v>40</v>
      </c>
      <c r="H474" s="58" t="n">
        <v>40</v>
      </c>
      <c r="I474" s="58" t="n">
        <v>40</v>
      </c>
    </row>
    <row r="475" s="52" customFormat="true" ht="31.5" hidden="false" customHeight="true" outlineLevel="0" collapsed="false">
      <c r="A475" s="74" t="s">
        <v>429</v>
      </c>
      <c r="B475" s="50" t="s">
        <v>587</v>
      </c>
      <c r="C475" s="60" t="s">
        <v>190</v>
      </c>
      <c r="D475" s="60"/>
      <c r="E475" s="60"/>
      <c r="F475" s="60"/>
      <c r="G475" s="58" t="n">
        <f aca="false">G476+G482</f>
        <v>58562</v>
      </c>
      <c r="H475" s="58" t="n">
        <f aca="false">H476+H482</f>
        <v>17392</v>
      </c>
      <c r="I475" s="58" t="n">
        <f aca="false">I476+I482</f>
        <v>18005</v>
      </c>
    </row>
    <row r="476" s="70" customFormat="true" ht="47.25" hidden="false" customHeight="true" outlineLevel="0" collapsed="false">
      <c r="A476" s="74" t="s">
        <v>612</v>
      </c>
      <c r="B476" s="50" t="s">
        <v>587</v>
      </c>
      <c r="C476" s="60" t="s">
        <v>190</v>
      </c>
      <c r="D476" s="60" t="s">
        <v>68</v>
      </c>
      <c r="E476" s="60"/>
      <c r="F476" s="60"/>
      <c r="G476" s="69" t="n">
        <f aca="false">G477</f>
        <v>18613</v>
      </c>
      <c r="H476" s="69" t="n">
        <f aca="false">H477</f>
        <v>17392</v>
      </c>
      <c r="I476" s="69" t="n">
        <f aca="false">I477</f>
        <v>18005</v>
      </c>
    </row>
    <row r="477" s="70" customFormat="true" ht="63" hidden="false" customHeight="true" outlineLevel="0" collapsed="false">
      <c r="A477" s="74" t="s">
        <v>588</v>
      </c>
      <c r="B477" s="50" t="s">
        <v>587</v>
      </c>
      <c r="C477" s="60" t="s">
        <v>190</v>
      </c>
      <c r="D477" s="60" t="s">
        <v>68</v>
      </c>
      <c r="E477" s="60" t="s">
        <v>589</v>
      </c>
      <c r="F477" s="60"/>
      <c r="G477" s="69" t="n">
        <f aca="false">G478</f>
        <v>18613</v>
      </c>
      <c r="H477" s="69" t="n">
        <f aca="false">H478</f>
        <v>17392</v>
      </c>
      <c r="I477" s="69" t="n">
        <f aca="false">I478</f>
        <v>18005</v>
      </c>
    </row>
    <row r="478" s="70" customFormat="true" ht="47.25" hidden="false" customHeight="true" outlineLevel="0" collapsed="false">
      <c r="A478" s="74" t="s">
        <v>613</v>
      </c>
      <c r="B478" s="50" t="s">
        <v>587</v>
      </c>
      <c r="C478" s="60" t="s">
        <v>190</v>
      </c>
      <c r="D478" s="60" t="s">
        <v>68</v>
      </c>
      <c r="E478" s="60" t="s">
        <v>614</v>
      </c>
      <c r="F478" s="60"/>
      <c r="G478" s="69" t="n">
        <f aca="false">G479</f>
        <v>18613</v>
      </c>
      <c r="H478" s="69" t="n">
        <f aca="false">H479</f>
        <v>17392</v>
      </c>
      <c r="I478" s="69" t="n">
        <f aca="false">I479</f>
        <v>18005</v>
      </c>
    </row>
    <row r="479" s="70" customFormat="true" ht="31.5" hidden="false" customHeight="true" outlineLevel="0" collapsed="false">
      <c r="A479" s="74" t="s">
        <v>615</v>
      </c>
      <c r="B479" s="50" t="s">
        <v>587</v>
      </c>
      <c r="C479" s="60" t="s">
        <v>190</v>
      </c>
      <c r="D479" s="60" t="s">
        <v>68</v>
      </c>
      <c r="E479" s="60" t="s">
        <v>616</v>
      </c>
      <c r="F479" s="60"/>
      <c r="G479" s="69" t="n">
        <f aca="false">G480+G481</f>
        <v>18613</v>
      </c>
      <c r="H479" s="69" t="n">
        <f aca="false">H480+H481</f>
        <v>17392</v>
      </c>
      <c r="I479" s="69" t="n">
        <f aca="false">I480+I481</f>
        <v>18005</v>
      </c>
    </row>
    <row r="480" s="70" customFormat="true" ht="31.5" hidden="false" customHeight="true" outlineLevel="0" collapsed="false">
      <c r="A480" s="74" t="s">
        <v>617</v>
      </c>
      <c r="B480" s="50" t="s">
        <v>587</v>
      </c>
      <c r="C480" s="60" t="s">
        <v>190</v>
      </c>
      <c r="D480" s="60" t="s">
        <v>68</v>
      </c>
      <c r="E480" s="60" t="s">
        <v>618</v>
      </c>
      <c r="F480" s="60" t="s">
        <v>219</v>
      </c>
      <c r="G480" s="69" t="n">
        <f aca="false">9300+210</f>
        <v>9510</v>
      </c>
      <c r="H480" s="69" t="n">
        <v>9700</v>
      </c>
      <c r="I480" s="69" t="n">
        <v>10130</v>
      </c>
    </row>
    <row r="481" s="70" customFormat="true" ht="47.25" hidden="false" customHeight="true" outlineLevel="0" collapsed="false">
      <c r="A481" s="74" t="s">
        <v>619</v>
      </c>
      <c r="B481" s="50" t="s">
        <v>587</v>
      </c>
      <c r="C481" s="60" t="s">
        <v>190</v>
      </c>
      <c r="D481" s="60" t="s">
        <v>68</v>
      </c>
      <c r="E481" s="60" t="s">
        <v>620</v>
      </c>
      <c r="F481" s="60" t="s">
        <v>219</v>
      </c>
      <c r="G481" s="69" t="n">
        <v>9103</v>
      </c>
      <c r="H481" s="69" t="n">
        <v>7692</v>
      </c>
      <c r="I481" s="69" t="n">
        <v>7875</v>
      </c>
    </row>
    <row r="482" s="70" customFormat="true" ht="15.75" hidden="false" customHeight="true" outlineLevel="0" collapsed="false">
      <c r="A482" s="74" t="s">
        <v>621</v>
      </c>
      <c r="B482" s="50" t="s">
        <v>587</v>
      </c>
      <c r="C482" s="60" t="s">
        <v>190</v>
      </c>
      <c r="D482" s="60" t="s">
        <v>98</v>
      </c>
      <c r="E482" s="60"/>
      <c r="F482" s="60"/>
      <c r="G482" s="69" t="n">
        <f aca="false">G483</f>
        <v>39949</v>
      </c>
      <c r="H482" s="69" t="n">
        <f aca="false">H483</f>
        <v>0</v>
      </c>
      <c r="I482" s="69" t="n">
        <f aca="false">I483</f>
        <v>0</v>
      </c>
    </row>
    <row r="483" s="70" customFormat="true" ht="63" hidden="false" customHeight="true" outlineLevel="0" collapsed="false">
      <c r="A483" s="74" t="s">
        <v>588</v>
      </c>
      <c r="B483" s="50" t="s">
        <v>587</v>
      </c>
      <c r="C483" s="60" t="s">
        <v>190</v>
      </c>
      <c r="D483" s="60" t="s">
        <v>98</v>
      </c>
      <c r="E483" s="60" t="s">
        <v>589</v>
      </c>
      <c r="F483" s="60"/>
      <c r="G483" s="69" t="n">
        <f aca="false">G484</f>
        <v>39949</v>
      </c>
      <c r="H483" s="69" t="n">
        <f aca="false">H484</f>
        <v>0</v>
      </c>
      <c r="I483" s="69" t="n">
        <f aca="false">I484</f>
        <v>0</v>
      </c>
    </row>
    <row r="484" s="70" customFormat="true" ht="47.25" hidden="false" customHeight="true" outlineLevel="0" collapsed="false">
      <c r="A484" s="74" t="s">
        <v>613</v>
      </c>
      <c r="B484" s="50" t="s">
        <v>587</v>
      </c>
      <c r="C484" s="60" t="s">
        <v>190</v>
      </c>
      <c r="D484" s="60" t="s">
        <v>98</v>
      </c>
      <c r="E484" s="60" t="s">
        <v>614</v>
      </c>
      <c r="F484" s="60"/>
      <c r="G484" s="69" t="n">
        <f aca="false">G485</f>
        <v>39949</v>
      </c>
      <c r="H484" s="69" t="n">
        <f aca="false">H485</f>
        <v>0</v>
      </c>
      <c r="I484" s="69" t="n">
        <f aca="false">I485</f>
        <v>0</v>
      </c>
    </row>
    <row r="485" s="70" customFormat="true" ht="31.5" hidden="false" customHeight="true" outlineLevel="0" collapsed="false">
      <c r="A485" s="74" t="s">
        <v>622</v>
      </c>
      <c r="B485" s="50" t="s">
        <v>587</v>
      </c>
      <c r="C485" s="60" t="s">
        <v>190</v>
      </c>
      <c r="D485" s="60" t="s">
        <v>98</v>
      </c>
      <c r="E485" s="60" t="s">
        <v>623</v>
      </c>
      <c r="F485" s="60"/>
      <c r="G485" s="69" t="n">
        <f aca="false">G486</f>
        <v>39949</v>
      </c>
      <c r="H485" s="69" t="n">
        <f aca="false">H486</f>
        <v>0</v>
      </c>
      <c r="I485" s="69" t="n">
        <f aca="false">I486</f>
        <v>0</v>
      </c>
    </row>
    <row r="486" s="70" customFormat="true" ht="88.5" hidden="false" customHeight="true" outlineLevel="0" collapsed="false">
      <c r="A486" s="74" t="s">
        <v>624</v>
      </c>
      <c r="B486" s="50" t="s">
        <v>587</v>
      </c>
      <c r="C486" s="60" t="s">
        <v>190</v>
      </c>
      <c r="D486" s="60" t="s">
        <v>98</v>
      </c>
      <c r="E486" s="60" t="s">
        <v>625</v>
      </c>
      <c r="F486" s="60" t="s">
        <v>219</v>
      </c>
      <c r="G486" s="69" t="n">
        <v>39949</v>
      </c>
      <c r="H486" s="69" t="n">
        <v>0</v>
      </c>
      <c r="I486" s="69" t="n">
        <v>0</v>
      </c>
    </row>
    <row r="487" s="67" customFormat="true" ht="47.25" hidden="false" customHeight="true" outlineLevel="0" collapsed="false">
      <c r="A487" s="61" t="s">
        <v>626</v>
      </c>
      <c r="B487" s="54" t="n">
        <v>935</v>
      </c>
      <c r="C487" s="65"/>
      <c r="D487" s="65"/>
      <c r="E487" s="65"/>
      <c r="F487" s="65"/>
      <c r="G487" s="66" t="n">
        <f aca="false">G488+G504</f>
        <v>26501.7</v>
      </c>
      <c r="H487" s="66" t="n">
        <f aca="false">H488+H504</f>
        <v>20864.8</v>
      </c>
      <c r="I487" s="66" t="n">
        <f aca="false">I488+I504</f>
        <v>20864.8</v>
      </c>
    </row>
    <row r="488" s="67" customFormat="true" ht="15.75" hidden="false" customHeight="true" outlineLevel="0" collapsed="false">
      <c r="A488" s="63" t="s">
        <v>66</v>
      </c>
      <c r="B488" s="50" t="s">
        <v>627</v>
      </c>
      <c r="C488" s="60" t="s">
        <v>68</v>
      </c>
      <c r="D488" s="60"/>
      <c r="E488" s="60"/>
      <c r="F488" s="60"/>
      <c r="G488" s="69" t="n">
        <f aca="false">G489</f>
        <v>18163.8</v>
      </c>
      <c r="H488" s="69" t="n">
        <f aca="false">H489</f>
        <v>12912.4</v>
      </c>
      <c r="I488" s="69" t="n">
        <f aca="false">I489</f>
        <v>12912.4</v>
      </c>
    </row>
    <row r="489" s="67" customFormat="true" ht="15.75" hidden="false" customHeight="true" outlineLevel="0" collapsed="false">
      <c r="A489" s="63" t="s">
        <v>91</v>
      </c>
      <c r="B489" s="50" t="s">
        <v>627</v>
      </c>
      <c r="C489" s="60" t="s">
        <v>68</v>
      </c>
      <c r="D489" s="60" t="s">
        <v>92</v>
      </c>
      <c r="E489" s="60"/>
      <c r="F489" s="60"/>
      <c r="G489" s="69" t="n">
        <f aca="false">G490</f>
        <v>18163.8</v>
      </c>
      <c r="H489" s="69" t="n">
        <f aca="false">H490</f>
        <v>12912.4</v>
      </c>
      <c r="I489" s="69" t="n">
        <f aca="false">I490</f>
        <v>12912.4</v>
      </c>
    </row>
    <row r="490" s="67" customFormat="true" ht="31.5" hidden="false" customHeight="true" outlineLevel="0" collapsed="false">
      <c r="A490" s="63" t="s">
        <v>628</v>
      </c>
      <c r="B490" s="50" t="s">
        <v>627</v>
      </c>
      <c r="C490" s="60" t="s">
        <v>68</v>
      </c>
      <c r="D490" s="60" t="s">
        <v>92</v>
      </c>
      <c r="E490" s="60" t="s">
        <v>629</v>
      </c>
      <c r="F490" s="60"/>
      <c r="G490" s="69" t="n">
        <f aca="false">G491+G496</f>
        <v>18163.8</v>
      </c>
      <c r="H490" s="69" t="n">
        <f aca="false">H491+H496</f>
        <v>12912.4</v>
      </c>
      <c r="I490" s="69" t="n">
        <f aca="false">I491+I496</f>
        <v>12912.4</v>
      </c>
    </row>
    <row r="491" s="67" customFormat="true" ht="47.25" hidden="false" customHeight="true" outlineLevel="0" collapsed="false">
      <c r="A491" s="75" t="s">
        <v>630</v>
      </c>
      <c r="B491" s="50" t="s">
        <v>627</v>
      </c>
      <c r="C491" s="60" t="s">
        <v>68</v>
      </c>
      <c r="D491" s="60" t="s">
        <v>92</v>
      </c>
      <c r="E491" s="60" t="s">
        <v>631</v>
      </c>
      <c r="F491" s="60"/>
      <c r="G491" s="69" t="n">
        <f aca="false">G492+G494</f>
        <v>200</v>
      </c>
      <c r="H491" s="69" t="n">
        <f aca="false">H492+H494</f>
        <v>0</v>
      </c>
      <c r="I491" s="69" t="n">
        <f aca="false">I492+I494</f>
        <v>0</v>
      </c>
    </row>
    <row r="492" s="67" customFormat="true" ht="31.5" hidden="false" customHeight="true" outlineLevel="0" collapsed="false">
      <c r="A492" s="63" t="s">
        <v>632</v>
      </c>
      <c r="B492" s="50" t="s">
        <v>627</v>
      </c>
      <c r="C492" s="60" t="s">
        <v>68</v>
      </c>
      <c r="D492" s="60" t="s">
        <v>92</v>
      </c>
      <c r="E492" s="60" t="s">
        <v>633</v>
      </c>
      <c r="F492" s="60"/>
      <c r="G492" s="69" t="n">
        <f aca="false">G493</f>
        <v>100</v>
      </c>
      <c r="H492" s="69" t="n">
        <f aca="false">H493</f>
        <v>0</v>
      </c>
      <c r="I492" s="69" t="n">
        <f aca="false">I493</f>
        <v>0</v>
      </c>
    </row>
    <row r="493" s="70" customFormat="true" ht="47.25" hidden="false" customHeight="true" outlineLevel="0" collapsed="false">
      <c r="A493" s="59" t="s">
        <v>93</v>
      </c>
      <c r="B493" s="60" t="n">
        <v>935</v>
      </c>
      <c r="C493" s="60" t="s">
        <v>68</v>
      </c>
      <c r="D493" s="60" t="s">
        <v>92</v>
      </c>
      <c r="E493" s="60" t="s">
        <v>634</v>
      </c>
      <c r="F493" s="60" t="s">
        <v>82</v>
      </c>
      <c r="G493" s="69" t="n">
        <v>100</v>
      </c>
      <c r="H493" s="69" t="n">
        <v>0</v>
      </c>
      <c r="I493" s="69" t="n">
        <v>0</v>
      </c>
    </row>
    <row r="494" s="70" customFormat="true" ht="31.5" hidden="false" customHeight="true" outlineLevel="0" collapsed="false">
      <c r="A494" s="59" t="s">
        <v>635</v>
      </c>
      <c r="B494" s="60" t="s">
        <v>627</v>
      </c>
      <c r="C494" s="60" t="s">
        <v>68</v>
      </c>
      <c r="D494" s="60" t="s">
        <v>92</v>
      </c>
      <c r="E494" s="60" t="s">
        <v>636</v>
      </c>
      <c r="F494" s="60"/>
      <c r="G494" s="69" t="n">
        <f aca="false">G495</f>
        <v>100</v>
      </c>
      <c r="H494" s="69" t="n">
        <f aca="false">H495</f>
        <v>0</v>
      </c>
      <c r="I494" s="69" t="n">
        <f aca="false">I495</f>
        <v>0</v>
      </c>
    </row>
    <row r="495" s="70" customFormat="true" ht="47.25" hidden="false" customHeight="true" outlineLevel="0" collapsed="false">
      <c r="A495" s="59" t="s">
        <v>93</v>
      </c>
      <c r="B495" s="60" t="n">
        <v>935</v>
      </c>
      <c r="C495" s="60" t="s">
        <v>68</v>
      </c>
      <c r="D495" s="60" t="s">
        <v>92</v>
      </c>
      <c r="E495" s="60" t="s">
        <v>637</v>
      </c>
      <c r="F495" s="60" t="s">
        <v>82</v>
      </c>
      <c r="G495" s="69" t="n">
        <v>100</v>
      </c>
      <c r="H495" s="69" t="n">
        <v>0</v>
      </c>
      <c r="I495" s="69" t="n">
        <v>0</v>
      </c>
    </row>
    <row r="496" s="70" customFormat="true" ht="47.25" hidden="false" customHeight="true" outlineLevel="0" collapsed="false">
      <c r="A496" s="59" t="s">
        <v>638</v>
      </c>
      <c r="B496" s="60" t="s">
        <v>627</v>
      </c>
      <c r="C496" s="60" t="s">
        <v>68</v>
      </c>
      <c r="D496" s="60" t="s">
        <v>92</v>
      </c>
      <c r="E496" s="60" t="s">
        <v>639</v>
      </c>
      <c r="F496" s="60"/>
      <c r="G496" s="69" t="n">
        <f aca="false">G497+G500</f>
        <v>17963.8</v>
      </c>
      <c r="H496" s="69" t="n">
        <f aca="false">H497+H500</f>
        <v>12912.4</v>
      </c>
      <c r="I496" s="69" t="n">
        <f aca="false">I497+I500</f>
        <v>12912.4</v>
      </c>
    </row>
    <row r="497" s="70" customFormat="true" ht="63" hidden="false" customHeight="true" outlineLevel="0" collapsed="false">
      <c r="A497" s="59" t="s">
        <v>640</v>
      </c>
      <c r="B497" s="60" t="s">
        <v>627</v>
      </c>
      <c r="C497" s="60" t="s">
        <v>68</v>
      </c>
      <c r="D497" s="60" t="s">
        <v>92</v>
      </c>
      <c r="E497" s="60" t="s">
        <v>641</v>
      </c>
      <c r="F497" s="60"/>
      <c r="G497" s="69" t="n">
        <f aca="false">G498+G499</f>
        <v>2522.8</v>
      </c>
      <c r="H497" s="69" t="n">
        <f aca="false">H498+H499</f>
        <v>2370.8</v>
      </c>
      <c r="I497" s="69" t="n">
        <f aca="false">I498+I499</f>
        <v>2370.8</v>
      </c>
    </row>
    <row r="498" s="70" customFormat="true" ht="94.5" hidden="false" customHeight="true" outlineLevel="0" collapsed="false">
      <c r="A498" s="59" t="s">
        <v>79</v>
      </c>
      <c r="B498" s="60" t="s">
        <v>627</v>
      </c>
      <c r="C498" s="60" t="s">
        <v>68</v>
      </c>
      <c r="D498" s="60" t="s">
        <v>92</v>
      </c>
      <c r="E498" s="60" t="s">
        <v>642</v>
      </c>
      <c r="F498" s="60" t="s">
        <v>77</v>
      </c>
      <c r="G498" s="69" t="n">
        <v>2360.8</v>
      </c>
      <c r="H498" s="69" t="n">
        <f aca="false">1813.2+547.6</f>
        <v>2360.8</v>
      </c>
      <c r="I498" s="69" t="n">
        <v>2360.8</v>
      </c>
    </row>
    <row r="499" s="70" customFormat="true" ht="47.25" hidden="false" customHeight="true" outlineLevel="0" collapsed="false">
      <c r="A499" s="59" t="s">
        <v>81</v>
      </c>
      <c r="B499" s="60" t="s">
        <v>627</v>
      </c>
      <c r="C499" s="60" t="s">
        <v>68</v>
      </c>
      <c r="D499" s="60" t="s">
        <v>92</v>
      </c>
      <c r="E499" s="60" t="s">
        <v>642</v>
      </c>
      <c r="F499" s="60" t="s">
        <v>82</v>
      </c>
      <c r="G499" s="69" t="n">
        <v>162</v>
      </c>
      <c r="H499" s="69" t="n">
        <v>10</v>
      </c>
      <c r="I499" s="69" t="n">
        <v>10</v>
      </c>
    </row>
    <row r="500" s="70" customFormat="true" ht="31.5" hidden="false" customHeight="true" outlineLevel="0" collapsed="false">
      <c r="A500" s="59" t="s">
        <v>643</v>
      </c>
      <c r="B500" s="60" t="s">
        <v>627</v>
      </c>
      <c r="C500" s="60" t="s">
        <v>68</v>
      </c>
      <c r="D500" s="60" t="s">
        <v>92</v>
      </c>
      <c r="E500" s="60" t="s">
        <v>644</v>
      </c>
      <c r="F500" s="60"/>
      <c r="G500" s="69" t="n">
        <f aca="false">G501+G502+G503</f>
        <v>15441</v>
      </c>
      <c r="H500" s="69" t="n">
        <f aca="false">H501+H502+H503</f>
        <v>10541.6</v>
      </c>
      <c r="I500" s="69" t="n">
        <f aca="false">I501+I502+I503</f>
        <v>10541.6</v>
      </c>
    </row>
    <row r="501" s="70" customFormat="true" ht="94.5" hidden="false" customHeight="true" outlineLevel="0" collapsed="false">
      <c r="A501" s="63" t="s">
        <v>142</v>
      </c>
      <c r="B501" s="60" t="n">
        <v>935</v>
      </c>
      <c r="C501" s="60" t="s">
        <v>68</v>
      </c>
      <c r="D501" s="60" t="s">
        <v>92</v>
      </c>
      <c r="E501" s="60" t="s">
        <v>645</v>
      </c>
      <c r="F501" s="60" t="s">
        <v>77</v>
      </c>
      <c r="G501" s="69" t="n">
        <v>8141.6</v>
      </c>
      <c r="H501" s="69" t="n">
        <v>8141.6</v>
      </c>
      <c r="I501" s="69" t="n">
        <v>8141.6</v>
      </c>
    </row>
    <row r="502" s="70" customFormat="true" ht="47.25" hidden="false" customHeight="true" outlineLevel="0" collapsed="false">
      <c r="A502" s="63" t="s">
        <v>144</v>
      </c>
      <c r="B502" s="60" t="n">
        <v>935</v>
      </c>
      <c r="C502" s="60" t="s">
        <v>68</v>
      </c>
      <c r="D502" s="60" t="s">
        <v>92</v>
      </c>
      <c r="E502" s="60" t="s">
        <v>645</v>
      </c>
      <c r="F502" s="60" t="s">
        <v>82</v>
      </c>
      <c r="G502" s="69" t="n">
        <v>7267.4</v>
      </c>
      <c r="H502" s="69" t="n">
        <f aca="false">10541.6-8141.6</f>
        <v>2400</v>
      </c>
      <c r="I502" s="69" t="n">
        <v>2400</v>
      </c>
    </row>
    <row r="503" s="70" customFormat="true" ht="47.25" hidden="false" customHeight="true" outlineLevel="0" collapsed="false">
      <c r="A503" s="59" t="s">
        <v>145</v>
      </c>
      <c r="B503" s="60" t="n">
        <v>935</v>
      </c>
      <c r="C503" s="60" t="s">
        <v>68</v>
      </c>
      <c r="D503" s="60" t="s">
        <v>92</v>
      </c>
      <c r="E503" s="60" t="s">
        <v>645</v>
      </c>
      <c r="F503" s="60" t="s">
        <v>111</v>
      </c>
      <c r="G503" s="69" t="n">
        <v>32</v>
      </c>
      <c r="H503" s="69" t="n">
        <v>0</v>
      </c>
      <c r="I503" s="69" t="n">
        <v>0</v>
      </c>
    </row>
    <row r="504" s="67" customFormat="true" ht="15.75" hidden="false" customHeight="true" outlineLevel="0" collapsed="false">
      <c r="A504" s="63" t="s">
        <v>201</v>
      </c>
      <c r="B504" s="50" t="s">
        <v>627</v>
      </c>
      <c r="C504" s="60" t="s">
        <v>106</v>
      </c>
      <c r="D504" s="60"/>
      <c r="E504" s="60"/>
      <c r="F504" s="60"/>
      <c r="G504" s="69" t="n">
        <f aca="false">G505</f>
        <v>8337.9</v>
      </c>
      <c r="H504" s="69" t="n">
        <f aca="false">H505</f>
        <v>7952.4</v>
      </c>
      <c r="I504" s="69" t="n">
        <f aca="false">I505</f>
        <v>7952.4</v>
      </c>
    </row>
    <row r="505" s="67" customFormat="true" ht="15.75" hidden="false" customHeight="true" outlineLevel="0" collapsed="false">
      <c r="A505" s="80" t="s">
        <v>202</v>
      </c>
      <c r="B505" s="50" t="s">
        <v>627</v>
      </c>
      <c r="C505" s="60" t="s">
        <v>106</v>
      </c>
      <c r="D505" s="60" t="s">
        <v>203</v>
      </c>
      <c r="E505" s="60"/>
      <c r="F505" s="60"/>
      <c r="G505" s="69" t="n">
        <f aca="false">G506</f>
        <v>8337.9</v>
      </c>
      <c r="H505" s="69" t="n">
        <f aca="false">H506</f>
        <v>7952.4</v>
      </c>
      <c r="I505" s="69" t="n">
        <f aca="false">I506</f>
        <v>7952.4</v>
      </c>
    </row>
    <row r="506" s="67" customFormat="true" ht="31.5" hidden="false" customHeight="true" outlineLevel="0" collapsed="false">
      <c r="A506" s="63" t="s">
        <v>204</v>
      </c>
      <c r="B506" s="50" t="s">
        <v>627</v>
      </c>
      <c r="C506" s="60" t="s">
        <v>106</v>
      </c>
      <c r="D506" s="60" t="s">
        <v>203</v>
      </c>
      <c r="E506" s="60" t="s">
        <v>205</v>
      </c>
      <c r="F506" s="60"/>
      <c r="G506" s="69" t="n">
        <f aca="false">G507</f>
        <v>8337.9</v>
      </c>
      <c r="H506" s="69" t="n">
        <f aca="false">H507</f>
        <v>7952.4</v>
      </c>
      <c r="I506" s="69" t="n">
        <f aca="false">I507</f>
        <v>7952.4</v>
      </c>
    </row>
    <row r="507" s="67" customFormat="true" ht="31.5" hidden="false" customHeight="true" outlineLevel="0" collapsed="false">
      <c r="A507" s="63" t="s">
        <v>184</v>
      </c>
      <c r="B507" s="50" t="s">
        <v>627</v>
      </c>
      <c r="C507" s="60" t="s">
        <v>106</v>
      </c>
      <c r="D507" s="60" t="s">
        <v>203</v>
      </c>
      <c r="E507" s="60" t="s">
        <v>646</v>
      </c>
      <c r="F507" s="60"/>
      <c r="G507" s="69" t="n">
        <f aca="false">G508</f>
        <v>8337.9</v>
      </c>
      <c r="H507" s="69" t="n">
        <f aca="false">H508</f>
        <v>7952.4</v>
      </c>
      <c r="I507" s="69" t="n">
        <f aca="false">I508</f>
        <v>7952.4</v>
      </c>
    </row>
    <row r="508" s="67" customFormat="true" ht="31.5" hidden="false" customHeight="true" outlineLevel="0" collapsed="false">
      <c r="A508" s="63" t="s">
        <v>647</v>
      </c>
      <c r="B508" s="50" t="s">
        <v>627</v>
      </c>
      <c r="C508" s="60" t="s">
        <v>106</v>
      </c>
      <c r="D508" s="60" t="s">
        <v>203</v>
      </c>
      <c r="E508" s="60" t="s">
        <v>648</v>
      </c>
      <c r="F508" s="60"/>
      <c r="G508" s="69" t="n">
        <f aca="false">G509+G510+G511</f>
        <v>8337.9</v>
      </c>
      <c r="H508" s="69" t="n">
        <f aca="false">H509+H510+H511</f>
        <v>7952.4</v>
      </c>
      <c r="I508" s="69" t="n">
        <f aca="false">I509+I510+I511</f>
        <v>7952.4</v>
      </c>
    </row>
    <row r="509" s="70" customFormat="true" ht="94.5" hidden="false" customHeight="true" outlineLevel="0" collapsed="false">
      <c r="A509" s="63" t="s">
        <v>142</v>
      </c>
      <c r="B509" s="50" t="s">
        <v>627</v>
      </c>
      <c r="C509" s="60" t="s">
        <v>106</v>
      </c>
      <c r="D509" s="60" t="s">
        <v>203</v>
      </c>
      <c r="E509" s="60" t="s">
        <v>649</v>
      </c>
      <c r="F509" s="60" t="s">
        <v>77</v>
      </c>
      <c r="G509" s="69" t="n">
        <v>7922.4</v>
      </c>
      <c r="H509" s="69" t="n">
        <v>7922.4</v>
      </c>
      <c r="I509" s="69" t="n">
        <v>7922.4</v>
      </c>
    </row>
    <row r="510" s="70" customFormat="true" ht="47.25" hidden="false" customHeight="true" outlineLevel="0" collapsed="false">
      <c r="A510" s="63" t="s">
        <v>144</v>
      </c>
      <c r="B510" s="50" t="s">
        <v>627</v>
      </c>
      <c r="C510" s="60" t="s">
        <v>106</v>
      </c>
      <c r="D510" s="60" t="s">
        <v>203</v>
      </c>
      <c r="E510" s="60" t="s">
        <v>649</v>
      </c>
      <c r="F510" s="60" t="s">
        <v>82</v>
      </c>
      <c r="G510" s="69" t="n">
        <v>410.5</v>
      </c>
      <c r="H510" s="69" t="n">
        <f aca="false">7952.4-7922.4</f>
        <v>30</v>
      </c>
      <c r="I510" s="69" t="n">
        <v>30</v>
      </c>
    </row>
    <row r="511" s="70" customFormat="true" ht="47.25" hidden="false" customHeight="true" outlineLevel="0" collapsed="false">
      <c r="A511" s="59" t="s">
        <v>145</v>
      </c>
      <c r="B511" s="50" t="s">
        <v>627</v>
      </c>
      <c r="C511" s="60" t="s">
        <v>106</v>
      </c>
      <c r="D511" s="60" t="s">
        <v>203</v>
      </c>
      <c r="E511" s="60" t="s">
        <v>649</v>
      </c>
      <c r="F511" s="60" t="s">
        <v>111</v>
      </c>
      <c r="G511" s="69" t="n">
        <v>5</v>
      </c>
      <c r="H511" s="69" t="n">
        <v>0</v>
      </c>
      <c r="I511" s="69" t="n">
        <v>0</v>
      </c>
    </row>
    <row r="512" customFormat="false" ht="0.75" hidden="false" customHeight="true" outlineLevel="0" collapsed="false"/>
    <row r="513" s="70" customFormat="true" ht="14.25" hidden="false" customHeight="true" outlineLevel="0" collapsed="false">
      <c r="A513" s="81"/>
      <c r="B513" s="82"/>
      <c r="C513" s="82"/>
      <c r="D513" s="82"/>
      <c r="E513" s="82"/>
      <c r="F513" s="82"/>
      <c r="G513" s="83"/>
      <c r="H513" s="83"/>
      <c r="I513" s="83"/>
    </row>
    <row r="514" s="70" customFormat="true" ht="9" hidden="false" customHeight="true" outlineLevel="0" collapsed="false">
      <c r="A514" s="81"/>
      <c r="B514" s="82"/>
      <c r="C514" s="82"/>
      <c r="D514" s="82"/>
      <c r="E514" s="82"/>
      <c r="F514" s="82"/>
      <c r="G514" s="83"/>
      <c r="H514" s="83"/>
      <c r="I514" s="83"/>
    </row>
    <row r="515" s="42" customFormat="true" ht="12.75" hidden="false" customHeight="true" outlineLevel="0" collapsed="false">
      <c r="A515" s="84"/>
      <c r="B515" s="85"/>
      <c r="C515" s="86"/>
      <c r="D515" s="86"/>
      <c r="E515" s="86"/>
      <c r="F515" s="86"/>
      <c r="G515" s="87"/>
      <c r="H515" s="87"/>
      <c r="I515" s="87"/>
    </row>
    <row r="516" s="1" customFormat="true" ht="24" hidden="false" customHeight="true" outlineLevel="0" collapsed="false">
      <c r="A516" s="24" t="s">
        <v>47</v>
      </c>
      <c r="B516" s="24"/>
      <c r="C516" s="28"/>
      <c r="D516" s="25"/>
      <c r="E516" s="25"/>
      <c r="F516" s="25"/>
    </row>
    <row r="517" s="1" customFormat="true" ht="24" hidden="false" customHeight="true" outlineLevel="0" collapsed="false">
      <c r="A517" s="88" t="s">
        <v>48</v>
      </c>
      <c r="B517" s="28"/>
      <c r="C517" s="28"/>
      <c r="D517" s="25"/>
      <c r="E517" s="25"/>
      <c r="F517" s="25"/>
      <c r="H517" s="24" t="s">
        <v>49</v>
      </c>
      <c r="I517" s="24"/>
    </row>
    <row r="518" s="1" customFormat="true" ht="16.5" hidden="false" customHeight="true" outlineLevel="0" collapsed="false">
      <c r="A518" s="27"/>
      <c r="B518" s="27"/>
      <c r="C518" s="89"/>
      <c r="D518" s="89"/>
      <c r="E518" s="89"/>
      <c r="F518" s="89"/>
      <c r="I518" s="90"/>
    </row>
    <row r="519" s="1" customFormat="true" ht="41.25" hidden="false" customHeight="true" outlineLevel="0" collapsed="false">
      <c r="A519" s="24" t="s">
        <v>50</v>
      </c>
      <c r="B519" s="24"/>
      <c r="C519" s="24"/>
      <c r="D519" s="25"/>
      <c r="E519" s="25"/>
      <c r="F519" s="25"/>
    </row>
    <row r="520" s="92" customFormat="true" ht="16.5" hidden="false" customHeight="true" outlineLevel="0" collapsed="false">
      <c r="A520" s="84" t="s">
        <v>48</v>
      </c>
      <c r="B520" s="85"/>
      <c r="C520" s="86"/>
      <c r="D520" s="86"/>
      <c r="E520" s="86"/>
      <c r="F520" s="86"/>
      <c r="G520" s="91"/>
      <c r="H520" s="24" t="s">
        <v>51</v>
      </c>
      <c r="I520" s="24"/>
    </row>
    <row r="521" s="92" customFormat="true" ht="60" hidden="false" customHeight="true" outlineLevel="0" collapsed="false">
      <c r="A521" s="84"/>
      <c r="B521" s="85"/>
      <c r="C521" s="86"/>
      <c r="D521" s="86"/>
      <c r="E521" s="86"/>
      <c r="F521" s="86"/>
      <c r="G521" s="91"/>
      <c r="H521" s="91"/>
      <c r="I521" s="91"/>
    </row>
    <row r="522" s="92" customFormat="true" ht="60" hidden="false" customHeight="true" outlineLevel="0" collapsed="false">
      <c r="A522" s="84"/>
      <c r="B522" s="85"/>
      <c r="C522" s="86"/>
      <c r="D522" s="86"/>
      <c r="E522" s="86"/>
      <c r="F522" s="86"/>
      <c r="G522" s="91"/>
      <c r="H522" s="91"/>
      <c r="I522" s="91"/>
    </row>
    <row r="523" s="92" customFormat="true" ht="60" hidden="false" customHeight="true" outlineLevel="0" collapsed="false">
      <c r="A523" s="84"/>
      <c r="B523" s="85"/>
      <c r="C523" s="86"/>
      <c r="D523" s="86"/>
      <c r="E523" s="86"/>
      <c r="F523" s="86"/>
      <c r="G523" s="91"/>
      <c r="H523" s="91"/>
      <c r="I523" s="91"/>
    </row>
    <row r="524" s="92" customFormat="true" ht="60" hidden="false" customHeight="true" outlineLevel="0" collapsed="false">
      <c r="A524" s="84"/>
      <c r="B524" s="85"/>
      <c r="C524" s="86"/>
      <c r="D524" s="86"/>
      <c r="E524" s="86"/>
      <c r="F524" s="86"/>
      <c r="G524" s="91"/>
      <c r="H524" s="91"/>
      <c r="I524" s="91"/>
    </row>
    <row r="525" s="92" customFormat="true" ht="60" hidden="false" customHeight="true" outlineLevel="0" collapsed="false">
      <c r="A525" s="84"/>
      <c r="B525" s="85"/>
      <c r="C525" s="86"/>
      <c r="D525" s="86"/>
      <c r="E525" s="86"/>
      <c r="F525" s="86"/>
      <c r="G525" s="91"/>
      <c r="H525" s="91"/>
      <c r="I525" s="91"/>
    </row>
    <row r="526" s="92" customFormat="true" ht="60" hidden="false" customHeight="true" outlineLevel="0" collapsed="false">
      <c r="A526" s="84"/>
      <c r="B526" s="85"/>
      <c r="C526" s="86"/>
      <c r="D526" s="86"/>
      <c r="E526" s="86"/>
      <c r="F526" s="86"/>
      <c r="G526" s="91"/>
      <c r="H526" s="91"/>
      <c r="I526" s="91"/>
    </row>
    <row r="527" s="92" customFormat="true" ht="60" hidden="false" customHeight="true" outlineLevel="0" collapsed="false">
      <c r="A527" s="84"/>
      <c r="B527" s="85"/>
      <c r="C527" s="86"/>
      <c r="D527" s="86"/>
      <c r="E527" s="86"/>
      <c r="F527" s="93"/>
      <c r="G527" s="94"/>
      <c r="H527" s="94"/>
      <c r="I527" s="94"/>
    </row>
    <row r="528" s="92" customFormat="true" ht="60" hidden="false" customHeight="true" outlineLevel="0" collapsed="false">
      <c r="A528" s="84"/>
      <c r="B528" s="85"/>
      <c r="C528" s="86"/>
      <c r="D528" s="86"/>
      <c r="E528" s="86"/>
      <c r="F528" s="93"/>
      <c r="G528" s="94"/>
      <c r="H528" s="94"/>
      <c r="I528" s="94"/>
    </row>
    <row r="529" s="92" customFormat="true" ht="60" hidden="false" customHeight="true" outlineLevel="0" collapsed="false">
      <c r="A529" s="84"/>
      <c r="B529" s="85"/>
      <c r="C529" s="86"/>
      <c r="D529" s="86"/>
      <c r="E529" s="86"/>
      <c r="F529" s="93"/>
      <c r="G529" s="94"/>
      <c r="H529" s="94"/>
      <c r="I529" s="94"/>
    </row>
    <row r="530" s="92" customFormat="true" ht="60" hidden="false" customHeight="true" outlineLevel="0" collapsed="false">
      <c r="A530" s="84"/>
      <c r="B530" s="85"/>
      <c r="C530" s="86"/>
      <c r="D530" s="86"/>
      <c r="E530" s="86"/>
      <c r="F530" s="93"/>
      <c r="G530" s="94"/>
      <c r="H530" s="94"/>
      <c r="I530" s="94"/>
    </row>
    <row r="531" s="92" customFormat="true" ht="60" hidden="false" customHeight="true" outlineLevel="0" collapsed="false">
      <c r="A531" s="84"/>
      <c r="B531" s="85"/>
      <c r="C531" s="86"/>
      <c r="D531" s="86"/>
      <c r="E531" s="86"/>
      <c r="F531" s="93"/>
      <c r="G531" s="94"/>
      <c r="H531" s="94"/>
      <c r="I531" s="94"/>
    </row>
    <row r="532" s="92" customFormat="true" ht="60" hidden="false" customHeight="true" outlineLevel="0" collapsed="false">
      <c r="A532" s="84"/>
      <c r="B532" s="85"/>
      <c r="C532" s="86"/>
      <c r="D532" s="86"/>
      <c r="E532" s="86"/>
      <c r="F532" s="93"/>
      <c r="G532" s="94"/>
      <c r="H532" s="94"/>
      <c r="I532" s="94"/>
    </row>
    <row r="533" s="92" customFormat="true" ht="60" hidden="false" customHeight="true" outlineLevel="0" collapsed="false">
      <c r="A533" s="84"/>
      <c r="B533" s="85"/>
      <c r="C533" s="86"/>
      <c r="D533" s="86"/>
      <c r="E533" s="86"/>
      <c r="F533" s="93"/>
      <c r="G533" s="94"/>
      <c r="H533" s="94"/>
      <c r="I533" s="94"/>
    </row>
    <row r="534" s="98" customFormat="true" ht="60" hidden="false" customHeight="true" outlineLevel="0" collapsed="false">
      <c r="A534" s="95"/>
      <c r="B534" s="96"/>
      <c r="C534" s="97"/>
      <c r="D534" s="97"/>
      <c r="E534" s="86"/>
      <c r="F534" s="93"/>
      <c r="G534" s="94"/>
      <c r="H534" s="94"/>
      <c r="I534" s="94"/>
    </row>
    <row r="535" s="98" customFormat="true" ht="60" hidden="false" customHeight="true" outlineLevel="0" collapsed="false">
      <c r="A535" s="95"/>
      <c r="B535" s="96"/>
      <c r="C535" s="97"/>
      <c r="D535" s="97"/>
      <c r="E535" s="86"/>
      <c r="F535" s="93"/>
      <c r="G535" s="94"/>
      <c r="H535" s="94"/>
      <c r="I535" s="94"/>
    </row>
    <row r="536" s="98" customFormat="true" ht="60" hidden="false" customHeight="true" outlineLevel="0" collapsed="false">
      <c r="A536" s="95"/>
      <c r="B536" s="96"/>
      <c r="C536" s="97"/>
      <c r="D536" s="97"/>
      <c r="E536" s="86"/>
      <c r="F536" s="93"/>
      <c r="G536" s="94"/>
      <c r="H536" s="94"/>
      <c r="I536" s="94"/>
    </row>
    <row r="537" s="98" customFormat="true" ht="60" hidden="false" customHeight="true" outlineLevel="0" collapsed="false">
      <c r="A537" s="95"/>
      <c r="B537" s="96"/>
      <c r="C537" s="97"/>
      <c r="D537" s="97"/>
      <c r="E537" s="86"/>
      <c r="F537" s="93"/>
      <c r="G537" s="94"/>
      <c r="H537" s="94"/>
      <c r="I537" s="94"/>
    </row>
    <row r="538" s="98" customFormat="true" ht="60" hidden="false" customHeight="true" outlineLevel="0" collapsed="false">
      <c r="A538" s="95"/>
      <c r="B538" s="96"/>
      <c r="C538" s="97"/>
      <c r="D538" s="97"/>
      <c r="E538" s="86"/>
      <c r="F538" s="93"/>
      <c r="G538" s="94"/>
      <c r="H538" s="94"/>
      <c r="I538" s="94"/>
    </row>
    <row r="539" s="98" customFormat="true" ht="60" hidden="false" customHeight="true" outlineLevel="0" collapsed="false">
      <c r="A539" s="95"/>
      <c r="B539" s="96"/>
      <c r="C539" s="97"/>
      <c r="D539" s="97"/>
      <c r="E539" s="86"/>
      <c r="F539" s="97"/>
      <c r="G539" s="99"/>
      <c r="H539" s="99"/>
      <c r="I539" s="99"/>
    </row>
    <row r="540" s="98" customFormat="true" ht="60" hidden="false" customHeight="true" outlineLevel="0" collapsed="false">
      <c r="A540" s="95"/>
      <c r="B540" s="96"/>
      <c r="C540" s="97"/>
      <c r="D540" s="97"/>
      <c r="E540" s="86"/>
      <c r="F540" s="97"/>
      <c r="G540" s="99"/>
      <c r="H540" s="99"/>
      <c r="I540" s="99"/>
    </row>
    <row r="541" s="98" customFormat="true" ht="60" hidden="false" customHeight="true" outlineLevel="0" collapsed="false">
      <c r="A541" s="95"/>
      <c r="B541" s="96"/>
      <c r="C541" s="97"/>
      <c r="D541" s="97"/>
      <c r="E541" s="86"/>
      <c r="F541" s="97"/>
      <c r="G541" s="99"/>
      <c r="H541" s="99"/>
      <c r="I541" s="99"/>
    </row>
    <row r="542" s="98" customFormat="true" ht="60" hidden="false" customHeight="true" outlineLevel="0" collapsed="false">
      <c r="A542" s="95"/>
      <c r="B542" s="96"/>
      <c r="C542" s="97"/>
      <c r="D542" s="97"/>
      <c r="E542" s="86"/>
      <c r="F542" s="97"/>
      <c r="G542" s="99"/>
      <c r="H542" s="99"/>
      <c r="I542" s="99"/>
    </row>
    <row r="543" s="98" customFormat="true" ht="60" hidden="false" customHeight="true" outlineLevel="0" collapsed="false">
      <c r="A543" s="95"/>
      <c r="B543" s="96"/>
      <c r="C543" s="97"/>
      <c r="D543" s="97"/>
      <c r="E543" s="97"/>
      <c r="F543" s="97"/>
      <c r="G543" s="99"/>
      <c r="H543" s="99"/>
      <c r="I543" s="99"/>
    </row>
    <row r="544" s="98" customFormat="true" ht="60" hidden="false" customHeight="true" outlineLevel="0" collapsed="false">
      <c r="A544" s="95"/>
      <c r="B544" s="96"/>
      <c r="C544" s="97"/>
      <c r="D544" s="97"/>
      <c r="E544" s="97"/>
      <c r="F544" s="97"/>
      <c r="G544" s="99"/>
      <c r="H544" s="99"/>
      <c r="I544" s="99"/>
    </row>
    <row r="545" s="98" customFormat="true" ht="60" hidden="false" customHeight="true" outlineLevel="0" collapsed="false">
      <c r="A545" s="95"/>
      <c r="B545" s="96"/>
      <c r="C545" s="97"/>
      <c r="D545" s="97"/>
      <c r="E545" s="97"/>
      <c r="F545" s="97"/>
      <c r="G545" s="99"/>
      <c r="H545" s="99"/>
      <c r="I545" s="99"/>
    </row>
    <row r="546" s="98" customFormat="true" ht="60" hidden="false" customHeight="true" outlineLevel="0" collapsed="false">
      <c r="A546" s="95"/>
      <c r="B546" s="96"/>
      <c r="C546" s="97"/>
      <c r="D546" s="97"/>
      <c r="E546" s="97"/>
      <c r="F546" s="97"/>
      <c r="G546" s="99"/>
      <c r="H546" s="99"/>
      <c r="I546" s="99"/>
    </row>
    <row r="547" s="98" customFormat="true" ht="60" hidden="false" customHeight="true" outlineLevel="0" collapsed="false">
      <c r="A547" s="95"/>
      <c r="B547" s="96"/>
      <c r="C547" s="97"/>
      <c r="D547" s="97"/>
      <c r="E547" s="97"/>
      <c r="F547" s="97"/>
      <c r="G547" s="99"/>
      <c r="H547" s="99"/>
      <c r="I547" s="99"/>
    </row>
    <row r="548" s="98" customFormat="true" ht="60" hidden="false" customHeight="true" outlineLevel="0" collapsed="false">
      <c r="A548" s="95"/>
      <c r="B548" s="96"/>
      <c r="C548" s="97"/>
      <c r="D548" s="97"/>
      <c r="E548" s="97"/>
      <c r="F548" s="97"/>
      <c r="G548" s="99"/>
      <c r="H548" s="99"/>
      <c r="I548" s="99"/>
    </row>
    <row r="549" s="98" customFormat="true" ht="60" hidden="false" customHeight="true" outlineLevel="0" collapsed="false">
      <c r="A549" s="95"/>
      <c r="B549" s="96"/>
      <c r="C549" s="97"/>
      <c r="D549" s="97"/>
      <c r="E549" s="97"/>
      <c r="F549" s="97"/>
      <c r="G549" s="99"/>
      <c r="H549" s="99"/>
      <c r="I549" s="99"/>
    </row>
    <row r="550" s="98" customFormat="true" ht="60" hidden="false" customHeight="true" outlineLevel="0" collapsed="false">
      <c r="A550" s="95"/>
      <c r="B550" s="96"/>
      <c r="C550" s="97"/>
      <c r="D550" s="97"/>
      <c r="E550" s="97"/>
      <c r="F550" s="97"/>
      <c r="G550" s="99"/>
      <c r="H550" s="99"/>
      <c r="I550" s="99"/>
    </row>
    <row r="551" s="98" customFormat="true" ht="60" hidden="false" customHeight="true" outlineLevel="0" collapsed="false">
      <c r="A551" s="95"/>
      <c r="B551" s="96"/>
      <c r="C551" s="97"/>
      <c r="D551" s="97"/>
      <c r="E551" s="97"/>
      <c r="F551" s="97"/>
      <c r="G551" s="99"/>
      <c r="H551" s="99"/>
      <c r="I551" s="99"/>
    </row>
    <row r="552" s="98" customFormat="true" ht="60" hidden="false" customHeight="true" outlineLevel="0" collapsed="false">
      <c r="A552" s="95"/>
      <c r="B552" s="96"/>
      <c r="C552" s="97"/>
      <c r="D552" s="97"/>
      <c r="E552" s="97"/>
      <c r="F552" s="97"/>
      <c r="G552" s="99"/>
      <c r="H552" s="99"/>
      <c r="I552" s="99"/>
    </row>
    <row r="553" s="98" customFormat="true" ht="60" hidden="false" customHeight="true" outlineLevel="0" collapsed="false">
      <c r="A553" s="95"/>
      <c r="B553" s="96"/>
      <c r="C553" s="97"/>
      <c r="D553" s="97"/>
      <c r="E553" s="97"/>
      <c r="F553" s="97"/>
      <c r="G553" s="99"/>
      <c r="H553" s="99"/>
      <c r="I553" s="99"/>
    </row>
    <row r="554" s="98" customFormat="true" ht="60" hidden="false" customHeight="true" outlineLevel="0" collapsed="false">
      <c r="A554" s="95"/>
      <c r="B554" s="96"/>
      <c r="C554" s="97"/>
      <c r="D554" s="97"/>
      <c r="E554" s="97"/>
      <c r="F554" s="97"/>
      <c r="G554" s="99"/>
      <c r="H554" s="99"/>
      <c r="I554" s="99"/>
    </row>
    <row r="555" s="98" customFormat="true" ht="60" hidden="false" customHeight="true" outlineLevel="0" collapsed="false">
      <c r="A555" s="95"/>
      <c r="B555" s="96"/>
      <c r="C555" s="97"/>
      <c r="D555" s="97"/>
      <c r="E555" s="97"/>
      <c r="F555" s="97"/>
      <c r="G555" s="99"/>
      <c r="H555" s="99"/>
      <c r="I555" s="99"/>
    </row>
    <row r="556" s="98" customFormat="true" ht="60" hidden="false" customHeight="true" outlineLevel="0" collapsed="false">
      <c r="A556" s="95"/>
      <c r="B556" s="96"/>
      <c r="C556" s="97"/>
      <c r="D556" s="97"/>
      <c r="E556" s="97"/>
      <c r="F556" s="97"/>
      <c r="G556" s="99"/>
      <c r="H556" s="99"/>
      <c r="I556" s="99"/>
    </row>
    <row r="557" s="98" customFormat="true" ht="60" hidden="false" customHeight="true" outlineLevel="0" collapsed="false">
      <c r="A557" s="95"/>
      <c r="B557" s="96"/>
      <c r="C557" s="97"/>
      <c r="D557" s="97"/>
      <c r="E557" s="97"/>
      <c r="F557" s="97"/>
      <c r="G557" s="99"/>
      <c r="H557" s="99"/>
      <c r="I557" s="99"/>
    </row>
    <row r="558" s="98" customFormat="true" ht="60" hidden="false" customHeight="true" outlineLevel="0" collapsed="false">
      <c r="A558" s="95"/>
      <c r="B558" s="96"/>
      <c r="C558" s="97"/>
      <c r="D558" s="97"/>
      <c r="E558" s="97"/>
      <c r="F558" s="97"/>
      <c r="G558" s="99"/>
      <c r="H558" s="99"/>
      <c r="I558" s="99"/>
    </row>
    <row r="559" s="98" customFormat="true" ht="60" hidden="false" customHeight="true" outlineLevel="0" collapsed="false">
      <c r="A559" s="95"/>
      <c r="B559" s="96"/>
      <c r="C559" s="97"/>
      <c r="D559" s="97"/>
      <c r="E559" s="97"/>
      <c r="F559" s="97"/>
      <c r="G559" s="99"/>
      <c r="H559" s="99"/>
      <c r="I559" s="99"/>
    </row>
    <row r="560" s="98" customFormat="true" ht="60" hidden="false" customHeight="true" outlineLevel="0" collapsed="false">
      <c r="A560" s="95"/>
      <c r="B560" s="96"/>
      <c r="C560" s="97"/>
      <c r="D560" s="97"/>
      <c r="E560" s="97"/>
      <c r="F560" s="97"/>
      <c r="G560" s="99"/>
      <c r="H560" s="99"/>
      <c r="I560" s="99"/>
    </row>
    <row r="561" s="98" customFormat="true" ht="60" hidden="false" customHeight="true" outlineLevel="0" collapsed="false">
      <c r="A561" s="95"/>
      <c r="B561" s="96"/>
      <c r="C561" s="97"/>
      <c r="D561" s="97"/>
      <c r="E561" s="97"/>
      <c r="F561" s="97"/>
      <c r="G561" s="99"/>
      <c r="H561" s="99"/>
      <c r="I561" s="99"/>
    </row>
    <row r="562" s="98" customFormat="true" ht="60" hidden="false" customHeight="true" outlineLevel="0" collapsed="false">
      <c r="A562" s="95"/>
      <c r="B562" s="96"/>
      <c r="C562" s="97"/>
      <c r="D562" s="97"/>
      <c r="E562" s="97"/>
      <c r="F562" s="97"/>
      <c r="G562" s="99"/>
      <c r="H562" s="99"/>
      <c r="I562" s="99"/>
    </row>
    <row r="563" s="98" customFormat="true" ht="60" hidden="false" customHeight="true" outlineLevel="0" collapsed="false">
      <c r="A563" s="95"/>
      <c r="B563" s="96"/>
      <c r="C563" s="97"/>
      <c r="D563" s="97"/>
      <c r="E563" s="97"/>
      <c r="F563" s="97"/>
      <c r="G563" s="99"/>
      <c r="H563" s="99"/>
      <c r="I563" s="99"/>
    </row>
    <row r="564" s="98" customFormat="true" ht="60" hidden="false" customHeight="true" outlineLevel="0" collapsed="false">
      <c r="A564" s="95"/>
      <c r="B564" s="96"/>
      <c r="C564" s="97"/>
      <c r="D564" s="97"/>
      <c r="E564" s="97"/>
      <c r="F564" s="97"/>
      <c r="G564" s="99"/>
      <c r="H564" s="99"/>
      <c r="I564" s="99"/>
    </row>
    <row r="565" s="98" customFormat="true" ht="60" hidden="false" customHeight="true" outlineLevel="0" collapsed="false">
      <c r="A565" s="95"/>
      <c r="B565" s="96"/>
      <c r="C565" s="97"/>
      <c r="D565" s="97"/>
      <c r="E565" s="97"/>
      <c r="F565" s="97"/>
      <c r="G565" s="99"/>
      <c r="H565" s="99"/>
      <c r="I565" s="99"/>
    </row>
    <row r="566" s="98" customFormat="true" ht="60" hidden="false" customHeight="true" outlineLevel="0" collapsed="false">
      <c r="A566" s="95"/>
      <c r="B566" s="96"/>
      <c r="C566" s="97"/>
      <c r="D566" s="97"/>
      <c r="E566" s="97"/>
      <c r="F566" s="97"/>
      <c r="G566" s="99"/>
      <c r="H566" s="99"/>
      <c r="I566" s="99"/>
    </row>
    <row r="567" s="98" customFormat="true" ht="60" hidden="false" customHeight="true" outlineLevel="0" collapsed="false">
      <c r="A567" s="95"/>
      <c r="B567" s="96"/>
      <c r="C567" s="97"/>
      <c r="D567" s="97"/>
      <c r="E567" s="97"/>
      <c r="F567" s="97"/>
      <c r="G567" s="99"/>
      <c r="H567" s="99"/>
      <c r="I567" s="99"/>
    </row>
    <row r="568" s="98" customFormat="true" ht="60" hidden="false" customHeight="true" outlineLevel="0" collapsed="false">
      <c r="A568" s="95"/>
      <c r="B568" s="96"/>
      <c r="C568" s="97"/>
      <c r="D568" s="97"/>
      <c r="E568" s="97"/>
      <c r="F568" s="97"/>
      <c r="G568" s="99"/>
      <c r="H568" s="99"/>
      <c r="I568" s="99"/>
    </row>
    <row r="569" s="98" customFormat="true" ht="60" hidden="false" customHeight="true" outlineLevel="0" collapsed="false">
      <c r="A569" s="95"/>
      <c r="B569" s="96"/>
      <c r="C569" s="97"/>
      <c r="D569" s="97"/>
      <c r="E569" s="97"/>
      <c r="F569" s="97"/>
      <c r="G569" s="99"/>
      <c r="H569" s="99"/>
      <c r="I569" s="99"/>
    </row>
    <row r="570" s="98" customFormat="true" ht="60" hidden="false" customHeight="true" outlineLevel="0" collapsed="false">
      <c r="A570" s="95"/>
      <c r="B570" s="96"/>
      <c r="C570" s="97"/>
      <c r="D570" s="97"/>
      <c r="E570" s="97"/>
      <c r="F570" s="97"/>
      <c r="G570" s="99"/>
      <c r="H570" s="99"/>
      <c r="I570" s="99"/>
    </row>
    <row r="571" s="98" customFormat="true" ht="60" hidden="false" customHeight="true" outlineLevel="0" collapsed="false">
      <c r="A571" s="95"/>
      <c r="B571" s="96"/>
      <c r="C571" s="97"/>
      <c r="D571" s="97"/>
      <c r="E571" s="97"/>
      <c r="F571" s="97"/>
      <c r="G571" s="99"/>
      <c r="H571" s="99"/>
      <c r="I571" s="99"/>
    </row>
    <row r="572" s="98" customFormat="true" ht="60" hidden="false" customHeight="true" outlineLevel="0" collapsed="false">
      <c r="A572" s="95"/>
      <c r="B572" s="96"/>
      <c r="C572" s="97"/>
      <c r="D572" s="97"/>
      <c r="E572" s="97"/>
      <c r="F572" s="97"/>
      <c r="G572" s="99"/>
      <c r="H572" s="99"/>
      <c r="I572" s="99"/>
    </row>
    <row r="573" s="98" customFormat="true" ht="60" hidden="false" customHeight="true" outlineLevel="0" collapsed="false">
      <c r="A573" s="95"/>
      <c r="B573" s="96"/>
      <c r="C573" s="97"/>
      <c r="D573" s="97"/>
      <c r="E573" s="97"/>
      <c r="F573" s="97"/>
      <c r="G573" s="99"/>
      <c r="H573" s="99"/>
      <c r="I573" s="99"/>
    </row>
    <row r="574" s="98" customFormat="true" ht="60" hidden="false" customHeight="true" outlineLevel="0" collapsed="false">
      <c r="A574" s="95"/>
      <c r="B574" s="96"/>
      <c r="C574" s="97"/>
      <c r="D574" s="97"/>
      <c r="E574" s="97"/>
      <c r="F574" s="97"/>
      <c r="G574" s="99"/>
      <c r="H574" s="99"/>
      <c r="I574" s="99"/>
    </row>
    <row r="575" s="98" customFormat="true" ht="60" hidden="false" customHeight="true" outlineLevel="0" collapsed="false">
      <c r="A575" s="95"/>
      <c r="B575" s="96"/>
      <c r="C575" s="97"/>
      <c r="D575" s="97"/>
      <c r="E575" s="97"/>
      <c r="F575" s="97"/>
      <c r="G575" s="99"/>
      <c r="H575" s="99"/>
      <c r="I575" s="99"/>
    </row>
    <row r="576" s="98" customFormat="true" ht="60" hidden="false" customHeight="true" outlineLevel="0" collapsed="false">
      <c r="A576" s="95"/>
      <c r="B576" s="96"/>
      <c r="C576" s="97"/>
      <c r="D576" s="97"/>
      <c r="E576" s="97"/>
      <c r="F576" s="97"/>
      <c r="G576" s="99"/>
      <c r="H576" s="99"/>
      <c r="I576" s="99"/>
    </row>
    <row r="577" s="98" customFormat="true" ht="60" hidden="false" customHeight="true" outlineLevel="0" collapsed="false">
      <c r="A577" s="95"/>
      <c r="B577" s="96"/>
      <c r="C577" s="97"/>
      <c r="D577" s="97"/>
      <c r="E577" s="97"/>
      <c r="F577" s="97"/>
      <c r="G577" s="99"/>
      <c r="H577" s="99"/>
      <c r="I577" s="99"/>
    </row>
    <row r="578" s="98" customFormat="true" ht="60" hidden="false" customHeight="true" outlineLevel="0" collapsed="false">
      <c r="A578" s="95"/>
      <c r="B578" s="96"/>
      <c r="C578" s="97"/>
      <c r="D578" s="97"/>
      <c r="E578" s="97"/>
      <c r="F578" s="97"/>
      <c r="G578" s="99"/>
      <c r="H578" s="99"/>
      <c r="I578" s="99"/>
    </row>
    <row r="579" s="98" customFormat="true" ht="60" hidden="false" customHeight="true" outlineLevel="0" collapsed="false">
      <c r="A579" s="95"/>
      <c r="B579" s="96"/>
      <c r="C579" s="97"/>
      <c r="D579" s="97"/>
      <c r="E579" s="97"/>
      <c r="F579" s="97"/>
      <c r="G579" s="99"/>
      <c r="H579" s="99"/>
      <c r="I579" s="99"/>
    </row>
    <row r="580" s="98" customFormat="true" ht="60" hidden="false" customHeight="true" outlineLevel="0" collapsed="false">
      <c r="A580" s="95"/>
      <c r="B580" s="96"/>
      <c r="C580" s="97"/>
      <c r="D580" s="97"/>
      <c r="E580" s="97"/>
      <c r="F580" s="97"/>
      <c r="G580" s="99"/>
      <c r="H580" s="99"/>
      <c r="I580" s="99"/>
    </row>
    <row r="581" s="98" customFormat="true" ht="60" hidden="false" customHeight="true" outlineLevel="0" collapsed="false">
      <c r="A581" s="95"/>
      <c r="B581" s="96"/>
      <c r="C581" s="97"/>
      <c r="D581" s="97"/>
      <c r="E581" s="97"/>
      <c r="F581" s="97"/>
      <c r="G581" s="99"/>
      <c r="H581" s="99"/>
      <c r="I581" s="99"/>
    </row>
    <row r="582" s="98" customFormat="true" ht="60" hidden="false" customHeight="true" outlineLevel="0" collapsed="false">
      <c r="A582" s="95"/>
      <c r="B582" s="96"/>
      <c r="C582" s="97"/>
      <c r="D582" s="97"/>
      <c r="E582" s="97"/>
      <c r="F582" s="97"/>
      <c r="G582" s="99"/>
      <c r="H582" s="99"/>
      <c r="I582" s="99"/>
    </row>
    <row r="583" s="98" customFormat="true" ht="60" hidden="false" customHeight="true" outlineLevel="0" collapsed="false">
      <c r="A583" s="95"/>
      <c r="B583" s="96"/>
      <c r="C583" s="97"/>
      <c r="D583" s="97"/>
      <c r="E583" s="97"/>
      <c r="F583" s="97"/>
      <c r="G583" s="99"/>
      <c r="H583" s="99"/>
      <c r="I583" s="99"/>
    </row>
    <row r="584" s="98" customFormat="true" ht="60" hidden="false" customHeight="true" outlineLevel="0" collapsed="false">
      <c r="A584" s="95"/>
      <c r="B584" s="96"/>
      <c r="C584" s="97"/>
      <c r="D584" s="97"/>
      <c r="E584" s="97"/>
      <c r="F584" s="97"/>
      <c r="G584" s="99"/>
      <c r="H584" s="99"/>
      <c r="I584" s="99"/>
    </row>
    <row r="585" s="98" customFormat="true" ht="60" hidden="false" customHeight="true" outlineLevel="0" collapsed="false">
      <c r="A585" s="95"/>
      <c r="B585" s="96"/>
      <c r="C585" s="97"/>
      <c r="D585" s="97"/>
      <c r="E585" s="97"/>
      <c r="F585" s="97"/>
      <c r="G585" s="99"/>
      <c r="H585" s="99"/>
      <c r="I585" s="99"/>
    </row>
    <row r="586" s="98" customFormat="true" ht="60" hidden="false" customHeight="true" outlineLevel="0" collapsed="false">
      <c r="A586" s="95"/>
      <c r="B586" s="96"/>
      <c r="C586" s="97"/>
      <c r="D586" s="97"/>
      <c r="E586" s="97"/>
      <c r="F586" s="97"/>
      <c r="G586" s="99"/>
      <c r="H586" s="99"/>
      <c r="I586" s="99"/>
    </row>
    <row r="587" s="98" customFormat="true" ht="60" hidden="false" customHeight="true" outlineLevel="0" collapsed="false">
      <c r="A587" s="95"/>
      <c r="B587" s="96"/>
      <c r="C587" s="97"/>
      <c r="D587" s="97"/>
      <c r="E587" s="97"/>
      <c r="F587" s="97"/>
      <c r="G587" s="99"/>
      <c r="H587" s="99"/>
      <c r="I587" s="99"/>
    </row>
    <row r="588" s="98" customFormat="true" ht="60" hidden="false" customHeight="true" outlineLevel="0" collapsed="false">
      <c r="A588" s="95"/>
      <c r="B588" s="96"/>
      <c r="C588" s="97"/>
      <c r="D588" s="97"/>
      <c r="E588" s="97"/>
      <c r="F588" s="97"/>
      <c r="G588" s="99"/>
      <c r="H588" s="99"/>
      <c r="I588" s="99"/>
    </row>
    <row r="589" s="98" customFormat="true" ht="60" hidden="false" customHeight="true" outlineLevel="0" collapsed="false">
      <c r="A589" s="95"/>
      <c r="B589" s="96"/>
      <c r="C589" s="97"/>
      <c r="D589" s="97"/>
      <c r="E589" s="97"/>
      <c r="F589" s="97"/>
      <c r="G589" s="99"/>
      <c r="H589" s="99"/>
      <c r="I589" s="99"/>
    </row>
    <row r="590" s="98" customFormat="true" ht="60" hidden="false" customHeight="true" outlineLevel="0" collapsed="false">
      <c r="A590" s="95"/>
      <c r="B590" s="96"/>
      <c r="C590" s="97"/>
      <c r="D590" s="97"/>
      <c r="E590" s="97"/>
      <c r="F590" s="97"/>
      <c r="G590" s="99"/>
      <c r="H590" s="99"/>
      <c r="I590" s="99"/>
    </row>
    <row r="591" s="98" customFormat="true" ht="60" hidden="false" customHeight="true" outlineLevel="0" collapsed="false">
      <c r="A591" s="95"/>
      <c r="B591" s="96"/>
      <c r="C591" s="97"/>
      <c r="D591" s="97"/>
      <c r="E591" s="97"/>
      <c r="F591" s="97"/>
      <c r="G591" s="99"/>
      <c r="H591" s="99"/>
      <c r="I591" s="99"/>
    </row>
    <row r="592" s="98" customFormat="true" ht="60" hidden="false" customHeight="true" outlineLevel="0" collapsed="false">
      <c r="A592" s="95"/>
      <c r="B592" s="96"/>
      <c r="C592" s="97"/>
      <c r="D592" s="97"/>
      <c r="E592" s="97"/>
      <c r="F592" s="97"/>
      <c r="G592" s="99"/>
      <c r="H592" s="99"/>
      <c r="I592" s="99"/>
    </row>
    <row r="593" s="98" customFormat="true" ht="60" hidden="false" customHeight="true" outlineLevel="0" collapsed="false">
      <c r="A593" s="95"/>
      <c r="B593" s="96"/>
      <c r="C593" s="97"/>
      <c r="D593" s="97"/>
      <c r="E593" s="97"/>
      <c r="F593" s="97"/>
      <c r="G593" s="99"/>
      <c r="H593" s="99"/>
      <c r="I593" s="99"/>
    </row>
    <row r="594" s="98" customFormat="true" ht="60" hidden="false" customHeight="true" outlineLevel="0" collapsed="false">
      <c r="A594" s="95"/>
      <c r="B594" s="96"/>
      <c r="C594" s="97"/>
      <c r="D594" s="97"/>
      <c r="E594" s="97"/>
      <c r="F594" s="97"/>
      <c r="G594" s="99"/>
      <c r="H594" s="99"/>
      <c r="I594" s="99"/>
    </row>
    <row r="595" s="98" customFormat="true" ht="60" hidden="false" customHeight="true" outlineLevel="0" collapsed="false">
      <c r="A595" s="95"/>
      <c r="B595" s="96"/>
      <c r="C595" s="97"/>
      <c r="D595" s="97"/>
      <c r="E595" s="97"/>
      <c r="F595" s="97"/>
      <c r="G595" s="99"/>
      <c r="H595" s="99"/>
      <c r="I595" s="99"/>
    </row>
    <row r="596" s="98" customFormat="true" ht="60" hidden="false" customHeight="true" outlineLevel="0" collapsed="false">
      <c r="A596" s="95"/>
      <c r="B596" s="96"/>
      <c r="C596" s="97"/>
      <c r="D596" s="97"/>
      <c r="E596" s="97"/>
      <c r="F596" s="97"/>
      <c r="G596" s="99"/>
      <c r="H596" s="99"/>
      <c r="I596" s="99"/>
    </row>
    <row r="597" s="98" customFormat="true" ht="60" hidden="false" customHeight="true" outlineLevel="0" collapsed="false">
      <c r="A597" s="95"/>
      <c r="B597" s="96"/>
      <c r="C597" s="97"/>
      <c r="D597" s="97"/>
      <c r="E597" s="97"/>
      <c r="F597" s="97"/>
      <c r="G597" s="99"/>
      <c r="H597" s="99"/>
      <c r="I597" s="99"/>
    </row>
    <row r="598" s="98" customFormat="true" ht="60" hidden="false" customHeight="true" outlineLevel="0" collapsed="false">
      <c r="A598" s="95"/>
      <c r="B598" s="96"/>
      <c r="C598" s="97"/>
      <c r="D598" s="97"/>
      <c r="E598" s="97"/>
      <c r="F598" s="97"/>
      <c r="G598" s="99"/>
      <c r="H598" s="99"/>
      <c r="I598" s="99"/>
    </row>
    <row r="599" s="98" customFormat="true" ht="60" hidden="false" customHeight="true" outlineLevel="0" collapsed="false">
      <c r="A599" s="95"/>
      <c r="B599" s="96"/>
      <c r="C599" s="97"/>
      <c r="D599" s="97"/>
      <c r="E599" s="97"/>
      <c r="F599" s="97"/>
      <c r="G599" s="99"/>
      <c r="H599" s="99"/>
      <c r="I599" s="99"/>
    </row>
    <row r="600" s="98" customFormat="true" ht="60" hidden="false" customHeight="true" outlineLevel="0" collapsed="false">
      <c r="A600" s="95"/>
      <c r="B600" s="96"/>
      <c r="C600" s="97"/>
      <c r="D600" s="97"/>
      <c r="E600" s="97"/>
      <c r="F600" s="97"/>
      <c r="G600" s="99"/>
      <c r="H600" s="99"/>
      <c r="I600" s="99"/>
    </row>
    <row r="601" s="98" customFormat="true" ht="60" hidden="false" customHeight="true" outlineLevel="0" collapsed="false">
      <c r="A601" s="95"/>
      <c r="B601" s="96"/>
      <c r="C601" s="97"/>
      <c r="D601" s="97"/>
      <c r="E601" s="97"/>
      <c r="F601" s="97"/>
      <c r="G601" s="99"/>
      <c r="H601" s="99"/>
      <c r="I601" s="99"/>
    </row>
    <row r="602" s="98" customFormat="true" ht="60" hidden="false" customHeight="true" outlineLevel="0" collapsed="false">
      <c r="A602" s="95"/>
      <c r="B602" s="96"/>
      <c r="C602" s="97"/>
      <c r="D602" s="97"/>
      <c r="E602" s="97"/>
      <c r="F602" s="97"/>
      <c r="G602" s="99"/>
      <c r="H602" s="99"/>
      <c r="I602" s="99"/>
    </row>
    <row r="603" s="98" customFormat="true" ht="60" hidden="false" customHeight="true" outlineLevel="0" collapsed="false">
      <c r="A603" s="95"/>
      <c r="B603" s="96"/>
      <c r="C603" s="97"/>
      <c r="D603" s="97"/>
      <c r="E603" s="97"/>
      <c r="F603" s="97"/>
      <c r="G603" s="99"/>
      <c r="H603" s="99"/>
      <c r="I603" s="99"/>
    </row>
    <row r="604" s="98" customFormat="true" ht="60" hidden="false" customHeight="true" outlineLevel="0" collapsed="false">
      <c r="A604" s="95"/>
      <c r="B604" s="96"/>
      <c r="C604" s="97"/>
      <c r="D604" s="97"/>
      <c r="E604" s="97"/>
      <c r="F604" s="97"/>
      <c r="G604" s="99"/>
      <c r="H604" s="99"/>
      <c r="I604" s="99"/>
    </row>
    <row r="605" s="98" customFormat="true" ht="60" hidden="false" customHeight="true" outlineLevel="0" collapsed="false">
      <c r="A605" s="95"/>
      <c r="B605" s="96"/>
      <c r="C605" s="97"/>
      <c r="D605" s="97"/>
      <c r="E605" s="97"/>
      <c r="F605" s="97"/>
      <c r="G605" s="99"/>
      <c r="H605" s="99"/>
      <c r="I605" s="99"/>
    </row>
    <row r="606" s="98" customFormat="true" ht="60" hidden="false" customHeight="true" outlineLevel="0" collapsed="false">
      <c r="A606" s="95"/>
      <c r="B606" s="96"/>
      <c r="C606" s="97"/>
      <c r="D606" s="97"/>
      <c r="E606" s="97"/>
      <c r="F606" s="97"/>
      <c r="G606" s="99"/>
      <c r="H606" s="99"/>
      <c r="I606" s="99"/>
    </row>
    <row r="607" s="98" customFormat="true" ht="60" hidden="false" customHeight="true" outlineLevel="0" collapsed="false">
      <c r="A607" s="95"/>
      <c r="B607" s="96"/>
      <c r="C607" s="97"/>
      <c r="D607" s="97"/>
      <c r="E607" s="97"/>
      <c r="F607" s="97"/>
      <c r="G607" s="99"/>
      <c r="H607" s="99"/>
      <c r="I607" s="99"/>
    </row>
    <row r="608" s="98" customFormat="true" ht="60" hidden="false" customHeight="true" outlineLevel="0" collapsed="false">
      <c r="A608" s="95"/>
      <c r="B608" s="96"/>
      <c r="C608" s="97"/>
      <c r="D608" s="97"/>
      <c r="E608" s="97"/>
      <c r="F608" s="97"/>
      <c r="G608" s="99"/>
      <c r="H608" s="99"/>
      <c r="I608" s="99"/>
    </row>
    <row r="609" s="98" customFormat="true" ht="60" hidden="false" customHeight="true" outlineLevel="0" collapsed="false">
      <c r="A609" s="95"/>
      <c r="B609" s="96"/>
      <c r="C609" s="97"/>
      <c r="D609" s="97"/>
      <c r="E609" s="97"/>
      <c r="F609" s="97"/>
      <c r="G609" s="99"/>
      <c r="H609" s="99"/>
      <c r="I609" s="99"/>
    </row>
    <row r="610" s="98" customFormat="true" ht="60" hidden="false" customHeight="true" outlineLevel="0" collapsed="false">
      <c r="A610" s="95"/>
      <c r="B610" s="96"/>
      <c r="C610" s="97"/>
      <c r="D610" s="97"/>
      <c r="E610" s="97"/>
      <c r="F610" s="97"/>
      <c r="G610" s="99"/>
      <c r="H610" s="99"/>
      <c r="I610" s="99"/>
    </row>
    <row r="611" s="98" customFormat="true" ht="60" hidden="false" customHeight="true" outlineLevel="0" collapsed="false">
      <c r="A611" s="95"/>
      <c r="B611" s="96"/>
      <c r="C611" s="97"/>
      <c r="D611" s="97"/>
      <c r="E611" s="97"/>
      <c r="F611" s="97"/>
      <c r="G611" s="99"/>
      <c r="H611" s="99"/>
      <c r="I611" s="99"/>
    </row>
    <row r="612" s="98" customFormat="true" ht="60" hidden="false" customHeight="true" outlineLevel="0" collapsed="false">
      <c r="A612" s="95"/>
      <c r="B612" s="96"/>
      <c r="C612" s="97"/>
      <c r="D612" s="97"/>
      <c r="E612" s="97"/>
      <c r="F612" s="97"/>
      <c r="G612" s="99"/>
      <c r="H612" s="99"/>
      <c r="I612" s="99"/>
    </row>
    <row r="613" s="98" customFormat="true" ht="60" hidden="false" customHeight="true" outlineLevel="0" collapsed="false">
      <c r="A613" s="95"/>
      <c r="B613" s="96"/>
      <c r="C613" s="97"/>
      <c r="D613" s="97"/>
      <c r="E613" s="97"/>
      <c r="F613" s="97"/>
      <c r="G613" s="99"/>
      <c r="H613" s="99"/>
      <c r="I613" s="99"/>
    </row>
    <row r="614" s="98" customFormat="true" ht="60" hidden="false" customHeight="true" outlineLevel="0" collapsed="false">
      <c r="A614" s="95"/>
      <c r="B614" s="96"/>
      <c r="C614" s="97"/>
      <c r="D614" s="97"/>
      <c r="E614" s="97"/>
      <c r="F614" s="97"/>
      <c r="G614" s="99"/>
      <c r="H614" s="99"/>
      <c r="I614" s="99"/>
    </row>
    <row r="615" s="98" customFormat="true" ht="60" hidden="false" customHeight="true" outlineLevel="0" collapsed="false">
      <c r="A615" s="95"/>
      <c r="B615" s="96"/>
      <c r="C615" s="97"/>
      <c r="D615" s="97"/>
      <c r="E615" s="97"/>
      <c r="F615" s="97"/>
      <c r="G615" s="99"/>
      <c r="H615" s="99"/>
      <c r="I615" s="99"/>
    </row>
    <row r="616" s="98" customFormat="true" ht="60" hidden="false" customHeight="true" outlineLevel="0" collapsed="false">
      <c r="A616" s="95"/>
      <c r="B616" s="96"/>
      <c r="C616" s="97"/>
      <c r="D616" s="97"/>
      <c r="E616" s="97"/>
      <c r="F616" s="97"/>
      <c r="G616" s="99"/>
      <c r="H616" s="99"/>
      <c r="I616" s="99"/>
    </row>
    <row r="617" s="98" customFormat="true" ht="60" hidden="false" customHeight="true" outlineLevel="0" collapsed="false">
      <c r="A617" s="95"/>
      <c r="B617" s="96"/>
      <c r="C617" s="97"/>
      <c r="D617" s="97"/>
      <c r="E617" s="97"/>
      <c r="F617" s="97"/>
      <c r="G617" s="99"/>
      <c r="H617" s="99"/>
      <c r="I617" s="99"/>
    </row>
    <row r="618" s="98" customFormat="true" ht="60" hidden="false" customHeight="true" outlineLevel="0" collapsed="false">
      <c r="A618" s="95"/>
      <c r="B618" s="96"/>
      <c r="C618" s="97"/>
      <c r="D618" s="97"/>
      <c r="E618" s="97"/>
      <c r="F618" s="97"/>
      <c r="G618" s="99"/>
      <c r="H618" s="99"/>
      <c r="I618" s="99"/>
    </row>
    <row r="619" s="98" customFormat="true" ht="60" hidden="false" customHeight="true" outlineLevel="0" collapsed="false">
      <c r="A619" s="95"/>
      <c r="B619" s="96"/>
      <c r="C619" s="97"/>
      <c r="D619" s="97"/>
      <c r="E619" s="97"/>
      <c r="F619" s="97"/>
      <c r="G619" s="99"/>
      <c r="H619" s="99"/>
      <c r="I619" s="99"/>
    </row>
    <row r="620" s="98" customFormat="true" ht="60" hidden="false" customHeight="true" outlineLevel="0" collapsed="false">
      <c r="A620" s="95"/>
      <c r="B620" s="96"/>
      <c r="C620" s="97"/>
      <c r="D620" s="97"/>
      <c r="E620" s="97"/>
      <c r="F620" s="97"/>
      <c r="G620" s="99"/>
      <c r="H620" s="99"/>
      <c r="I620" s="99"/>
    </row>
    <row r="621" s="98" customFormat="true" ht="60" hidden="false" customHeight="true" outlineLevel="0" collapsed="false">
      <c r="A621" s="95"/>
      <c r="B621" s="96"/>
      <c r="C621" s="97"/>
      <c r="D621" s="97"/>
      <c r="E621" s="97"/>
      <c r="F621" s="97"/>
      <c r="G621" s="99"/>
      <c r="H621" s="99"/>
      <c r="I621" s="99"/>
    </row>
    <row r="622" s="98" customFormat="true" ht="60" hidden="false" customHeight="true" outlineLevel="0" collapsed="false">
      <c r="A622" s="95"/>
      <c r="B622" s="96"/>
      <c r="C622" s="97"/>
      <c r="D622" s="97"/>
      <c r="E622" s="97"/>
      <c r="F622" s="97"/>
      <c r="G622" s="99"/>
      <c r="H622" s="99"/>
      <c r="I622" s="99"/>
    </row>
    <row r="623" s="98" customFormat="true" ht="60" hidden="false" customHeight="true" outlineLevel="0" collapsed="false">
      <c r="A623" s="95"/>
      <c r="B623" s="96"/>
      <c r="C623" s="97"/>
      <c r="D623" s="97"/>
      <c r="E623" s="97"/>
      <c r="F623" s="97"/>
      <c r="G623" s="99"/>
      <c r="H623" s="99"/>
      <c r="I623" s="99"/>
    </row>
    <row r="624" s="98" customFormat="true" ht="60" hidden="false" customHeight="true" outlineLevel="0" collapsed="false">
      <c r="A624" s="95"/>
      <c r="B624" s="96"/>
      <c r="C624" s="97"/>
      <c r="D624" s="97"/>
      <c r="E624" s="97"/>
      <c r="F624" s="97"/>
      <c r="G624" s="99"/>
      <c r="H624" s="99"/>
      <c r="I624" s="99"/>
    </row>
    <row r="625" s="98" customFormat="true" ht="60" hidden="false" customHeight="true" outlineLevel="0" collapsed="false">
      <c r="A625" s="95"/>
      <c r="B625" s="96"/>
      <c r="C625" s="97"/>
      <c r="D625" s="97"/>
      <c r="E625" s="97"/>
      <c r="F625" s="97"/>
      <c r="G625" s="99"/>
      <c r="H625" s="99"/>
      <c r="I625" s="99"/>
    </row>
    <row r="626" s="98" customFormat="true" ht="60" hidden="false" customHeight="true" outlineLevel="0" collapsed="false">
      <c r="A626" s="95"/>
      <c r="B626" s="96"/>
      <c r="C626" s="97"/>
      <c r="D626" s="97"/>
      <c r="E626" s="97"/>
      <c r="F626" s="97"/>
      <c r="G626" s="99"/>
      <c r="H626" s="99"/>
      <c r="I626" s="99"/>
    </row>
    <row r="627" s="98" customFormat="true" ht="60" hidden="false" customHeight="true" outlineLevel="0" collapsed="false">
      <c r="A627" s="95"/>
      <c r="B627" s="96"/>
      <c r="C627" s="97"/>
      <c r="D627" s="97"/>
      <c r="E627" s="97"/>
      <c r="F627" s="97"/>
      <c r="G627" s="99"/>
      <c r="H627" s="99"/>
      <c r="I627" s="99"/>
    </row>
    <row r="628" s="98" customFormat="true" ht="60" hidden="false" customHeight="true" outlineLevel="0" collapsed="false">
      <c r="A628" s="95"/>
      <c r="B628" s="96"/>
      <c r="C628" s="97"/>
      <c r="D628" s="97"/>
      <c r="E628" s="97"/>
      <c r="F628" s="97"/>
      <c r="G628" s="99"/>
      <c r="H628" s="99"/>
      <c r="I628" s="99"/>
    </row>
    <row r="629" s="98" customFormat="true" ht="60" hidden="false" customHeight="true" outlineLevel="0" collapsed="false">
      <c r="A629" s="95"/>
      <c r="B629" s="96"/>
      <c r="C629" s="97"/>
      <c r="D629" s="97"/>
      <c r="E629" s="97"/>
      <c r="F629" s="97"/>
      <c r="G629" s="99"/>
      <c r="H629" s="99"/>
      <c r="I629" s="99"/>
    </row>
    <row r="630" s="98" customFormat="true" ht="60" hidden="false" customHeight="true" outlineLevel="0" collapsed="false">
      <c r="A630" s="95"/>
      <c r="B630" s="96"/>
      <c r="C630" s="97"/>
      <c r="D630" s="97"/>
      <c r="E630" s="97"/>
      <c r="F630" s="97"/>
      <c r="G630" s="99"/>
      <c r="H630" s="99"/>
      <c r="I630" s="99"/>
    </row>
    <row r="631" s="98" customFormat="true" ht="60" hidden="false" customHeight="true" outlineLevel="0" collapsed="false">
      <c r="A631" s="95"/>
      <c r="B631" s="96"/>
      <c r="C631" s="97"/>
      <c r="D631" s="97"/>
      <c r="E631" s="97"/>
      <c r="F631" s="97"/>
      <c r="G631" s="99"/>
      <c r="H631" s="99"/>
      <c r="I631" s="99"/>
    </row>
    <row r="632" s="98" customFormat="true" ht="60" hidden="false" customHeight="true" outlineLevel="0" collapsed="false">
      <c r="A632" s="95"/>
      <c r="B632" s="96"/>
      <c r="C632" s="97"/>
      <c r="D632" s="97"/>
      <c r="E632" s="97"/>
      <c r="F632" s="97"/>
      <c r="G632" s="99"/>
      <c r="H632" s="99"/>
      <c r="I632" s="99"/>
    </row>
    <row r="633" s="98" customFormat="true" ht="60" hidden="false" customHeight="true" outlineLevel="0" collapsed="false">
      <c r="A633" s="95"/>
      <c r="B633" s="96"/>
      <c r="C633" s="97"/>
      <c r="D633" s="97"/>
      <c r="E633" s="97"/>
      <c r="F633" s="97"/>
      <c r="G633" s="99"/>
      <c r="H633" s="99"/>
      <c r="I633" s="99"/>
    </row>
    <row r="634" s="98" customFormat="true" ht="60" hidden="false" customHeight="true" outlineLevel="0" collapsed="false">
      <c r="A634" s="95"/>
      <c r="B634" s="96"/>
      <c r="C634" s="97"/>
      <c r="D634" s="97"/>
      <c r="E634" s="97"/>
      <c r="F634" s="97"/>
      <c r="G634" s="99"/>
      <c r="H634" s="99"/>
      <c r="I634" s="99"/>
    </row>
    <row r="635" s="98" customFormat="true" ht="60" hidden="false" customHeight="true" outlineLevel="0" collapsed="false">
      <c r="A635" s="95"/>
      <c r="B635" s="96"/>
      <c r="C635" s="97"/>
      <c r="D635" s="97"/>
      <c r="E635" s="97"/>
      <c r="F635" s="97"/>
      <c r="G635" s="99"/>
      <c r="H635" s="99"/>
      <c r="I635" s="99"/>
    </row>
    <row r="636" s="98" customFormat="true" ht="60" hidden="false" customHeight="true" outlineLevel="0" collapsed="false">
      <c r="A636" s="95"/>
      <c r="B636" s="96"/>
      <c r="C636" s="97"/>
      <c r="D636" s="97"/>
      <c r="E636" s="97"/>
      <c r="F636" s="97"/>
      <c r="G636" s="99"/>
      <c r="H636" s="99"/>
      <c r="I636" s="99"/>
    </row>
    <row r="637" s="98" customFormat="true" ht="60" hidden="false" customHeight="true" outlineLevel="0" collapsed="false">
      <c r="A637" s="95"/>
      <c r="B637" s="96"/>
      <c r="C637" s="97"/>
      <c r="D637" s="97"/>
      <c r="E637" s="97"/>
      <c r="F637" s="97"/>
      <c r="G637" s="99"/>
      <c r="H637" s="99"/>
      <c r="I637" s="99"/>
    </row>
    <row r="638" s="98" customFormat="true" ht="60" hidden="false" customHeight="true" outlineLevel="0" collapsed="false">
      <c r="A638" s="95"/>
      <c r="B638" s="96"/>
      <c r="C638" s="97"/>
      <c r="D638" s="97"/>
      <c r="E638" s="97"/>
      <c r="F638" s="97"/>
      <c r="G638" s="99"/>
      <c r="H638" s="99"/>
      <c r="I638" s="99"/>
    </row>
    <row r="639" s="98" customFormat="true" ht="60" hidden="false" customHeight="true" outlineLevel="0" collapsed="false">
      <c r="A639" s="95"/>
      <c r="B639" s="96"/>
      <c r="C639" s="97"/>
      <c r="D639" s="97"/>
      <c r="E639" s="97"/>
      <c r="F639" s="97"/>
      <c r="G639" s="99"/>
      <c r="H639" s="99"/>
      <c r="I639" s="99"/>
    </row>
    <row r="640" s="98" customFormat="true" ht="60" hidden="false" customHeight="true" outlineLevel="0" collapsed="false">
      <c r="A640" s="95"/>
      <c r="B640" s="96"/>
      <c r="C640" s="97"/>
      <c r="D640" s="97"/>
      <c r="E640" s="97"/>
      <c r="F640" s="97"/>
      <c r="G640" s="99"/>
      <c r="H640" s="99"/>
      <c r="I640" s="99"/>
    </row>
    <row r="641" s="98" customFormat="true" ht="60" hidden="false" customHeight="true" outlineLevel="0" collapsed="false">
      <c r="A641" s="95"/>
      <c r="B641" s="96"/>
      <c r="C641" s="97"/>
      <c r="D641" s="97"/>
      <c r="E641" s="97"/>
      <c r="F641" s="97"/>
      <c r="G641" s="99"/>
      <c r="H641" s="99"/>
      <c r="I641" s="99"/>
    </row>
    <row r="642" s="98" customFormat="true" ht="60" hidden="false" customHeight="true" outlineLevel="0" collapsed="false">
      <c r="A642" s="95"/>
      <c r="B642" s="96"/>
      <c r="C642" s="97"/>
      <c r="D642" s="97"/>
      <c r="E642" s="97"/>
      <c r="F642" s="97"/>
      <c r="G642" s="99"/>
      <c r="H642" s="99"/>
      <c r="I642" s="99"/>
    </row>
    <row r="643" s="98" customFormat="true" ht="60" hidden="false" customHeight="true" outlineLevel="0" collapsed="false">
      <c r="A643" s="95"/>
      <c r="B643" s="96"/>
      <c r="C643" s="97"/>
      <c r="D643" s="97"/>
      <c r="E643" s="97"/>
      <c r="F643" s="97"/>
      <c r="G643" s="99"/>
      <c r="H643" s="99"/>
      <c r="I643" s="99"/>
    </row>
    <row r="644" s="98" customFormat="true" ht="60" hidden="false" customHeight="true" outlineLevel="0" collapsed="false">
      <c r="A644" s="95"/>
      <c r="B644" s="96"/>
      <c r="C644" s="97"/>
      <c r="D644" s="97"/>
      <c r="E644" s="97"/>
      <c r="F644" s="97"/>
      <c r="G644" s="99"/>
      <c r="H644" s="99"/>
      <c r="I644" s="99"/>
    </row>
    <row r="645" s="98" customFormat="true" ht="60" hidden="false" customHeight="true" outlineLevel="0" collapsed="false">
      <c r="A645" s="95"/>
      <c r="B645" s="96"/>
      <c r="C645" s="97"/>
      <c r="D645" s="97"/>
      <c r="E645" s="97"/>
      <c r="F645" s="97"/>
      <c r="G645" s="99"/>
      <c r="H645" s="99"/>
      <c r="I645" s="99"/>
    </row>
    <row r="646" s="98" customFormat="true" ht="60" hidden="false" customHeight="true" outlineLevel="0" collapsed="false">
      <c r="A646" s="95"/>
      <c r="B646" s="96"/>
      <c r="C646" s="97"/>
      <c r="D646" s="97"/>
      <c r="E646" s="97"/>
      <c r="F646" s="97"/>
      <c r="G646" s="99"/>
      <c r="H646" s="99"/>
      <c r="I646" s="99"/>
    </row>
    <row r="647" s="98" customFormat="true" ht="60" hidden="false" customHeight="true" outlineLevel="0" collapsed="false">
      <c r="A647" s="95"/>
      <c r="B647" s="96"/>
      <c r="C647" s="97"/>
      <c r="D647" s="97"/>
      <c r="E647" s="97"/>
      <c r="F647" s="97"/>
      <c r="G647" s="99"/>
      <c r="H647" s="99"/>
      <c r="I647" s="99"/>
    </row>
    <row r="648" s="98" customFormat="true" ht="60" hidden="false" customHeight="true" outlineLevel="0" collapsed="false">
      <c r="A648" s="95"/>
      <c r="B648" s="96"/>
      <c r="C648" s="97"/>
      <c r="D648" s="97"/>
      <c r="E648" s="97"/>
      <c r="F648" s="97"/>
      <c r="G648" s="99"/>
      <c r="H648" s="99"/>
      <c r="I648" s="99"/>
    </row>
    <row r="649" s="98" customFormat="true" ht="60" hidden="false" customHeight="true" outlineLevel="0" collapsed="false">
      <c r="A649" s="95"/>
      <c r="B649" s="96"/>
      <c r="C649" s="97"/>
      <c r="D649" s="97"/>
      <c r="E649" s="97"/>
      <c r="F649" s="97"/>
      <c r="G649" s="99"/>
      <c r="H649" s="99"/>
      <c r="I649" s="99"/>
    </row>
    <row r="650" s="98" customFormat="true" ht="60" hidden="false" customHeight="true" outlineLevel="0" collapsed="false">
      <c r="A650" s="95"/>
      <c r="B650" s="96"/>
      <c r="C650" s="97"/>
      <c r="D650" s="97"/>
      <c r="E650" s="97"/>
      <c r="F650" s="97"/>
      <c r="G650" s="99"/>
      <c r="H650" s="99"/>
      <c r="I650" s="99"/>
    </row>
    <row r="651" s="98" customFormat="true" ht="60" hidden="false" customHeight="true" outlineLevel="0" collapsed="false">
      <c r="A651" s="95"/>
      <c r="B651" s="96"/>
      <c r="C651" s="97"/>
      <c r="D651" s="97"/>
      <c r="E651" s="97"/>
      <c r="F651" s="97"/>
      <c r="G651" s="99"/>
      <c r="H651" s="99"/>
      <c r="I651" s="99"/>
    </row>
    <row r="652" s="98" customFormat="true" ht="60" hidden="false" customHeight="true" outlineLevel="0" collapsed="false">
      <c r="A652" s="95"/>
      <c r="B652" s="96"/>
      <c r="C652" s="97"/>
      <c r="D652" s="97"/>
      <c r="E652" s="97"/>
      <c r="F652" s="97"/>
      <c r="G652" s="99"/>
      <c r="H652" s="99"/>
      <c r="I652" s="99"/>
    </row>
    <row r="653" s="98" customFormat="true" ht="60" hidden="false" customHeight="true" outlineLevel="0" collapsed="false">
      <c r="A653" s="95"/>
      <c r="B653" s="96"/>
      <c r="C653" s="97"/>
      <c r="D653" s="97"/>
      <c r="E653" s="97"/>
      <c r="F653" s="97"/>
      <c r="G653" s="99"/>
      <c r="H653" s="99"/>
      <c r="I653" s="99"/>
    </row>
    <row r="654" s="98" customFormat="true" ht="60" hidden="false" customHeight="true" outlineLevel="0" collapsed="false">
      <c r="A654" s="95"/>
      <c r="B654" s="96"/>
      <c r="C654" s="97"/>
      <c r="D654" s="97"/>
      <c r="E654" s="97"/>
      <c r="F654" s="97"/>
      <c r="G654" s="99"/>
      <c r="H654" s="99"/>
      <c r="I654" s="99"/>
    </row>
    <row r="655" s="98" customFormat="true" ht="60" hidden="false" customHeight="true" outlineLevel="0" collapsed="false">
      <c r="A655" s="95"/>
      <c r="B655" s="96"/>
      <c r="C655" s="97"/>
      <c r="D655" s="97"/>
      <c r="E655" s="97"/>
      <c r="F655" s="97"/>
      <c r="G655" s="99"/>
      <c r="H655" s="99"/>
      <c r="I655" s="99"/>
    </row>
    <row r="656" s="98" customFormat="true" ht="60" hidden="false" customHeight="true" outlineLevel="0" collapsed="false">
      <c r="A656" s="95"/>
      <c r="B656" s="96"/>
      <c r="C656" s="97"/>
      <c r="D656" s="97"/>
      <c r="E656" s="97"/>
      <c r="F656" s="97"/>
      <c r="G656" s="99"/>
      <c r="H656" s="99"/>
      <c r="I656" s="99"/>
    </row>
    <row r="657" s="98" customFormat="true" ht="60" hidden="false" customHeight="true" outlineLevel="0" collapsed="false">
      <c r="A657" s="95"/>
      <c r="B657" s="96"/>
      <c r="C657" s="97"/>
      <c r="D657" s="97"/>
      <c r="E657" s="97"/>
      <c r="F657" s="97"/>
      <c r="G657" s="99"/>
      <c r="H657" s="99"/>
      <c r="I657" s="99"/>
    </row>
    <row r="658" s="98" customFormat="true" ht="60" hidden="false" customHeight="true" outlineLevel="0" collapsed="false">
      <c r="A658" s="95"/>
      <c r="B658" s="96"/>
      <c r="C658" s="97"/>
      <c r="D658" s="97"/>
      <c r="E658" s="97"/>
      <c r="F658" s="97"/>
      <c r="G658" s="99"/>
      <c r="H658" s="99"/>
      <c r="I658" s="99"/>
    </row>
    <row r="659" s="98" customFormat="true" ht="60" hidden="false" customHeight="true" outlineLevel="0" collapsed="false">
      <c r="A659" s="95"/>
      <c r="B659" s="96"/>
      <c r="C659" s="97"/>
      <c r="D659" s="97"/>
      <c r="E659" s="97"/>
      <c r="F659" s="97"/>
      <c r="G659" s="99"/>
      <c r="H659" s="99"/>
      <c r="I659" s="99"/>
    </row>
    <row r="660" s="98" customFormat="true" ht="60" hidden="false" customHeight="true" outlineLevel="0" collapsed="false">
      <c r="A660" s="95"/>
      <c r="B660" s="96"/>
      <c r="C660" s="97"/>
      <c r="D660" s="97"/>
      <c r="E660" s="97"/>
      <c r="F660" s="97"/>
      <c r="G660" s="99"/>
      <c r="H660" s="99"/>
      <c r="I660" s="99"/>
    </row>
    <row r="661" s="98" customFormat="true" ht="60" hidden="false" customHeight="true" outlineLevel="0" collapsed="false">
      <c r="A661" s="95"/>
      <c r="B661" s="96"/>
      <c r="C661" s="97"/>
      <c r="D661" s="97"/>
      <c r="E661" s="97"/>
      <c r="F661" s="97"/>
      <c r="G661" s="99"/>
      <c r="H661" s="99"/>
      <c r="I661" s="99"/>
    </row>
    <row r="662" s="98" customFormat="true" ht="60" hidden="false" customHeight="true" outlineLevel="0" collapsed="false">
      <c r="A662" s="95"/>
      <c r="B662" s="96"/>
      <c r="C662" s="97"/>
      <c r="D662" s="97"/>
      <c r="E662" s="97"/>
      <c r="F662" s="97"/>
      <c r="G662" s="99"/>
      <c r="H662" s="99"/>
      <c r="I662" s="99"/>
    </row>
    <row r="663" s="98" customFormat="true" ht="60" hidden="false" customHeight="true" outlineLevel="0" collapsed="false">
      <c r="A663" s="95"/>
      <c r="B663" s="96"/>
      <c r="C663" s="97"/>
      <c r="D663" s="97"/>
      <c r="E663" s="97"/>
      <c r="F663" s="97"/>
      <c r="G663" s="99"/>
      <c r="H663" s="99"/>
      <c r="I663" s="99"/>
    </row>
    <row r="664" s="98" customFormat="true" ht="60" hidden="false" customHeight="true" outlineLevel="0" collapsed="false">
      <c r="A664" s="95"/>
      <c r="B664" s="96"/>
      <c r="C664" s="97"/>
      <c r="D664" s="97"/>
      <c r="E664" s="97"/>
      <c r="F664" s="97"/>
      <c r="G664" s="99"/>
      <c r="H664" s="99"/>
      <c r="I664" s="99"/>
    </row>
    <row r="665" s="98" customFormat="true" ht="60" hidden="false" customHeight="true" outlineLevel="0" collapsed="false">
      <c r="A665" s="95"/>
      <c r="B665" s="96"/>
      <c r="C665" s="97"/>
      <c r="D665" s="97"/>
      <c r="E665" s="97"/>
      <c r="F665" s="97"/>
      <c r="G665" s="99"/>
      <c r="H665" s="99"/>
      <c r="I665" s="99"/>
    </row>
    <row r="666" s="98" customFormat="true" ht="60" hidden="false" customHeight="true" outlineLevel="0" collapsed="false">
      <c r="A666" s="95"/>
      <c r="B666" s="96"/>
      <c r="C666" s="97"/>
      <c r="D666" s="97"/>
      <c r="E666" s="97"/>
      <c r="F666" s="97"/>
      <c r="G666" s="99"/>
      <c r="H666" s="99"/>
      <c r="I666" s="99"/>
    </row>
    <row r="667" s="98" customFormat="true" ht="60" hidden="false" customHeight="true" outlineLevel="0" collapsed="false">
      <c r="A667" s="95"/>
      <c r="B667" s="96"/>
      <c r="C667" s="97"/>
      <c r="D667" s="97"/>
      <c r="E667" s="97"/>
      <c r="F667" s="97"/>
      <c r="G667" s="99"/>
      <c r="H667" s="99"/>
      <c r="I667" s="99"/>
    </row>
    <row r="668" s="98" customFormat="true" ht="60" hidden="false" customHeight="true" outlineLevel="0" collapsed="false">
      <c r="A668" s="95"/>
      <c r="B668" s="96"/>
      <c r="C668" s="97"/>
      <c r="D668" s="97"/>
      <c r="E668" s="97"/>
      <c r="F668" s="97"/>
      <c r="G668" s="99"/>
      <c r="H668" s="99"/>
      <c r="I668" s="99"/>
    </row>
    <row r="669" s="98" customFormat="true" ht="60" hidden="false" customHeight="true" outlineLevel="0" collapsed="false">
      <c r="A669" s="95"/>
      <c r="B669" s="96"/>
      <c r="C669" s="97"/>
      <c r="D669" s="97"/>
      <c r="E669" s="97"/>
      <c r="F669" s="97"/>
      <c r="G669" s="99"/>
      <c r="H669" s="99"/>
      <c r="I669" s="99"/>
    </row>
    <row r="670" s="98" customFormat="true" ht="60" hidden="false" customHeight="true" outlineLevel="0" collapsed="false">
      <c r="A670" s="95"/>
      <c r="B670" s="96"/>
      <c r="C670" s="97"/>
      <c r="D670" s="97"/>
      <c r="E670" s="97"/>
      <c r="F670" s="97"/>
      <c r="G670" s="99"/>
      <c r="H670" s="99"/>
      <c r="I670" s="99"/>
    </row>
    <row r="671" s="98" customFormat="true" ht="60" hidden="false" customHeight="true" outlineLevel="0" collapsed="false">
      <c r="A671" s="95"/>
      <c r="B671" s="96"/>
      <c r="C671" s="97"/>
      <c r="D671" s="97"/>
      <c r="E671" s="97"/>
      <c r="F671" s="97"/>
      <c r="G671" s="99"/>
      <c r="H671" s="99"/>
      <c r="I671" s="99"/>
    </row>
    <row r="672" s="98" customFormat="true" ht="60" hidden="false" customHeight="true" outlineLevel="0" collapsed="false">
      <c r="A672" s="95"/>
      <c r="B672" s="96"/>
      <c r="C672" s="97"/>
      <c r="D672" s="97"/>
      <c r="E672" s="97"/>
      <c r="F672" s="97"/>
      <c r="G672" s="99"/>
      <c r="H672" s="99"/>
      <c r="I672" s="99"/>
    </row>
    <row r="673" s="98" customFormat="true" ht="60" hidden="false" customHeight="true" outlineLevel="0" collapsed="false">
      <c r="A673" s="95"/>
      <c r="B673" s="96"/>
      <c r="C673" s="97"/>
      <c r="D673" s="97"/>
      <c r="E673" s="97"/>
      <c r="F673" s="97"/>
      <c r="G673" s="99"/>
      <c r="H673" s="99"/>
      <c r="I673" s="99"/>
    </row>
    <row r="674" s="98" customFormat="true" ht="60" hidden="false" customHeight="true" outlineLevel="0" collapsed="false">
      <c r="A674" s="95"/>
      <c r="B674" s="96"/>
      <c r="C674" s="97"/>
      <c r="D674" s="97"/>
      <c r="E674" s="97"/>
      <c r="F674" s="97"/>
      <c r="G674" s="99"/>
      <c r="H674" s="99"/>
      <c r="I674" s="99"/>
    </row>
    <row r="675" s="98" customFormat="true" ht="60" hidden="false" customHeight="true" outlineLevel="0" collapsed="false">
      <c r="A675" s="95"/>
      <c r="B675" s="96"/>
      <c r="C675" s="97"/>
      <c r="D675" s="97"/>
      <c r="E675" s="97"/>
      <c r="F675" s="97"/>
      <c r="G675" s="99"/>
      <c r="H675" s="99"/>
      <c r="I675" s="99"/>
    </row>
    <row r="676" s="98" customFormat="true" ht="60" hidden="false" customHeight="true" outlineLevel="0" collapsed="false">
      <c r="A676" s="95"/>
      <c r="B676" s="96"/>
      <c r="C676" s="97"/>
      <c r="D676" s="97"/>
      <c r="E676" s="97"/>
      <c r="F676" s="97"/>
      <c r="G676" s="99"/>
      <c r="H676" s="99"/>
      <c r="I676" s="99"/>
    </row>
    <row r="677" s="98" customFormat="true" ht="60" hidden="false" customHeight="true" outlineLevel="0" collapsed="false">
      <c r="A677" s="95"/>
      <c r="B677" s="96"/>
      <c r="C677" s="97"/>
      <c r="D677" s="97"/>
      <c r="E677" s="97"/>
      <c r="F677" s="97"/>
      <c r="G677" s="99"/>
      <c r="H677" s="99"/>
      <c r="I677" s="99"/>
    </row>
    <row r="678" s="98" customFormat="true" ht="60" hidden="false" customHeight="true" outlineLevel="0" collapsed="false">
      <c r="A678" s="95"/>
      <c r="B678" s="96"/>
      <c r="C678" s="97"/>
      <c r="D678" s="97"/>
      <c r="E678" s="97"/>
      <c r="F678" s="97"/>
      <c r="G678" s="99"/>
      <c r="H678" s="99"/>
      <c r="I678" s="99"/>
    </row>
    <row r="679" s="98" customFormat="true" ht="60" hidden="false" customHeight="true" outlineLevel="0" collapsed="false">
      <c r="A679" s="95"/>
      <c r="B679" s="96"/>
      <c r="C679" s="97"/>
      <c r="D679" s="97"/>
      <c r="E679" s="97"/>
      <c r="F679" s="97"/>
      <c r="G679" s="99"/>
      <c r="H679" s="99"/>
      <c r="I679" s="99"/>
    </row>
    <row r="680" s="98" customFormat="true" ht="60" hidden="false" customHeight="true" outlineLevel="0" collapsed="false">
      <c r="A680" s="95"/>
      <c r="B680" s="96"/>
      <c r="C680" s="97"/>
      <c r="D680" s="97"/>
      <c r="E680" s="97"/>
      <c r="F680" s="97"/>
      <c r="G680" s="99"/>
      <c r="H680" s="99"/>
      <c r="I680" s="99"/>
    </row>
    <row r="681" s="98" customFormat="true" ht="60" hidden="false" customHeight="true" outlineLevel="0" collapsed="false">
      <c r="A681" s="95"/>
      <c r="B681" s="96"/>
      <c r="C681" s="97"/>
      <c r="D681" s="97"/>
      <c r="E681" s="97"/>
      <c r="F681" s="97"/>
      <c r="G681" s="99"/>
      <c r="H681" s="99"/>
      <c r="I681" s="99"/>
    </row>
    <row r="682" s="98" customFormat="true" ht="60" hidden="false" customHeight="true" outlineLevel="0" collapsed="false">
      <c r="A682" s="95"/>
      <c r="B682" s="96"/>
      <c r="C682" s="97"/>
      <c r="D682" s="97"/>
      <c r="E682" s="97"/>
      <c r="F682" s="97"/>
      <c r="G682" s="99"/>
      <c r="H682" s="99"/>
      <c r="I682" s="99"/>
    </row>
    <row r="683" s="98" customFormat="true" ht="60" hidden="false" customHeight="true" outlineLevel="0" collapsed="false">
      <c r="A683" s="95"/>
      <c r="B683" s="96"/>
      <c r="C683" s="97"/>
      <c r="D683" s="97"/>
      <c r="E683" s="97"/>
      <c r="F683" s="97"/>
      <c r="G683" s="99"/>
      <c r="H683" s="99"/>
      <c r="I683" s="99"/>
    </row>
    <row r="684" s="98" customFormat="true" ht="60" hidden="false" customHeight="true" outlineLevel="0" collapsed="false">
      <c r="A684" s="95"/>
      <c r="B684" s="96"/>
      <c r="C684" s="97"/>
      <c r="D684" s="97"/>
      <c r="E684" s="97"/>
      <c r="F684" s="97"/>
      <c r="G684" s="99"/>
      <c r="H684" s="99"/>
      <c r="I684" s="99"/>
    </row>
    <row r="685" s="98" customFormat="true" ht="60" hidden="false" customHeight="true" outlineLevel="0" collapsed="false">
      <c r="A685" s="95"/>
      <c r="B685" s="96"/>
      <c r="C685" s="97"/>
      <c r="D685" s="97"/>
      <c r="E685" s="97"/>
      <c r="F685" s="97"/>
      <c r="G685" s="99"/>
      <c r="H685" s="99"/>
      <c r="I685" s="99"/>
    </row>
    <row r="686" s="98" customFormat="true" ht="60" hidden="false" customHeight="true" outlineLevel="0" collapsed="false">
      <c r="A686" s="95"/>
      <c r="B686" s="96"/>
      <c r="C686" s="97"/>
      <c r="D686" s="97"/>
      <c r="E686" s="97"/>
      <c r="F686" s="97"/>
      <c r="G686" s="99"/>
      <c r="H686" s="99"/>
      <c r="I686" s="99"/>
    </row>
    <row r="687" s="98" customFormat="true" ht="60" hidden="false" customHeight="true" outlineLevel="0" collapsed="false">
      <c r="A687" s="95"/>
      <c r="B687" s="96"/>
      <c r="C687" s="97"/>
      <c r="D687" s="97"/>
      <c r="E687" s="97"/>
      <c r="F687" s="97"/>
      <c r="G687" s="99"/>
      <c r="H687" s="99"/>
      <c r="I687" s="99"/>
    </row>
    <row r="688" s="98" customFormat="true" ht="60" hidden="false" customHeight="true" outlineLevel="0" collapsed="false">
      <c r="A688" s="95"/>
      <c r="B688" s="96"/>
      <c r="C688" s="97"/>
      <c r="D688" s="97"/>
      <c r="E688" s="97"/>
      <c r="F688" s="97"/>
      <c r="G688" s="99"/>
      <c r="H688" s="99"/>
      <c r="I688" s="99"/>
    </row>
    <row r="689" s="98" customFormat="true" ht="60" hidden="false" customHeight="true" outlineLevel="0" collapsed="false">
      <c r="A689" s="95"/>
      <c r="B689" s="96"/>
      <c r="C689" s="97"/>
      <c r="D689" s="97"/>
      <c r="E689" s="97"/>
      <c r="F689" s="97"/>
      <c r="G689" s="99"/>
      <c r="H689" s="99"/>
      <c r="I689" s="99"/>
    </row>
    <row r="690" s="98" customFormat="true" ht="60" hidden="false" customHeight="true" outlineLevel="0" collapsed="false">
      <c r="A690" s="95"/>
      <c r="B690" s="96"/>
      <c r="C690" s="97"/>
      <c r="D690" s="97"/>
      <c r="E690" s="97"/>
      <c r="F690" s="97"/>
      <c r="G690" s="99"/>
      <c r="H690" s="99"/>
      <c r="I690" s="99"/>
    </row>
    <row r="691" s="98" customFormat="true" ht="60" hidden="false" customHeight="true" outlineLevel="0" collapsed="false">
      <c r="A691" s="95"/>
      <c r="B691" s="96"/>
      <c r="C691" s="97"/>
      <c r="D691" s="97"/>
      <c r="E691" s="97"/>
      <c r="F691" s="97"/>
      <c r="G691" s="99"/>
      <c r="H691" s="99"/>
      <c r="I691" s="99"/>
    </row>
    <row r="692" s="98" customFormat="true" ht="60" hidden="false" customHeight="true" outlineLevel="0" collapsed="false">
      <c r="A692" s="95"/>
      <c r="B692" s="96"/>
      <c r="C692" s="97"/>
      <c r="D692" s="97"/>
      <c r="E692" s="97"/>
      <c r="F692" s="97"/>
      <c r="G692" s="99"/>
      <c r="H692" s="99"/>
      <c r="I692" s="99"/>
    </row>
    <row r="693" s="98" customFormat="true" ht="60" hidden="false" customHeight="true" outlineLevel="0" collapsed="false">
      <c r="A693" s="95"/>
      <c r="B693" s="96"/>
      <c r="C693" s="97"/>
      <c r="D693" s="97"/>
      <c r="E693" s="97"/>
      <c r="F693" s="97"/>
      <c r="G693" s="99"/>
      <c r="H693" s="99"/>
      <c r="I693" s="99"/>
    </row>
    <row r="694" s="98" customFormat="true" ht="60" hidden="false" customHeight="true" outlineLevel="0" collapsed="false">
      <c r="A694" s="95"/>
      <c r="B694" s="96"/>
      <c r="C694" s="97"/>
      <c r="D694" s="97"/>
      <c r="E694" s="97"/>
      <c r="F694" s="97"/>
      <c r="G694" s="99"/>
      <c r="H694" s="99"/>
      <c r="I694" s="99"/>
    </row>
    <row r="695" s="98" customFormat="true" ht="60" hidden="false" customHeight="true" outlineLevel="0" collapsed="false">
      <c r="A695" s="95"/>
      <c r="B695" s="96"/>
      <c r="C695" s="97"/>
      <c r="D695" s="97"/>
      <c r="E695" s="97"/>
      <c r="F695" s="97"/>
      <c r="G695" s="99"/>
      <c r="H695" s="99"/>
      <c r="I695" s="99"/>
    </row>
    <row r="696" s="98" customFormat="true" ht="60" hidden="false" customHeight="true" outlineLevel="0" collapsed="false">
      <c r="A696" s="95"/>
      <c r="B696" s="96"/>
      <c r="C696" s="97"/>
      <c r="D696" s="97"/>
      <c r="E696" s="97"/>
      <c r="F696" s="97"/>
      <c r="G696" s="99"/>
      <c r="H696" s="99"/>
      <c r="I696" s="99"/>
    </row>
    <row r="697" s="98" customFormat="true" ht="60" hidden="false" customHeight="true" outlineLevel="0" collapsed="false">
      <c r="A697" s="95"/>
      <c r="B697" s="96"/>
      <c r="C697" s="97"/>
      <c r="D697" s="97"/>
      <c r="E697" s="97"/>
      <c r="F697" s="97"/>
      <c r="G697" s="99"/>
      <c r="H697" s="99"/>
      <c r="I697" s="99"/>
    </row>
    <row r="698" s="98" customFormat="true" ht="60" hidden="false" customHeight="true" outlineLevel="0" collapsed="false">
      <c r="A698" s="95"/>
      <c r="B698" s="96"/>
      <c r="C698" s="97"/>
      <c r="D698" s="97"/>
      <c r="E698" s="97"/>
      <c r="F698" s="97"/>
      <c r="G698" s="99"/>
      <c r="H698" s="99"/>
      <c r="I698" s="99"/>
    </row>
    <row r="699" s="98" customFormat="true" ht="60" hidden="false" customHeight="true" outlineLevel="0" collapsed="false">
      <c r="A699" s="95"/>
      <c r="B699" s="96"/>
      <c r="C699" s="97"/>
      <c r="D699" s="97"/>
      <c r="E699" s="97"/>
      <c r="F699" s="97"/>
      <c r="G699" s="99"/>
      <c r="H699" s="99"/>
      <c r="I699" s="99"/>
    </row>
    <row r="700" s="98" customFormat="true" ht="60" hidden="false" customHeight="true" outlineLevel="0" collapsed="false">
      <c r="A700" s="95"/>
      <c r="B700" s="96"/>
      <c r="C700" s="97"/>
      <c r="D700" s="97"/>
      <c r="E700" s="97"/>
      <c r="F700" s="97"/>
      <c r="G700" s="99"/>
      <c r="H700" s="99"/>
      <c r="I700" s="99"/>
    </row>
    <row r="701" s="98" customFormat="true" ht="60" hidden="false" customHeight="true" outlineLevel="0" collapsed="false">
      <c r="A701" s="95"/>
      <c r="B701" s="96"/>
      <c r="C701" s="97"/>
      <c r="D701" s="97"/>
      <c r="E701" s="97"/>
      <c r="F701" s="97"/>
      <c r="G701" s="99"/>
      <c r="H701" s="99"/>
      <c r="I701" s="99"/>
    </row>
    <row r="702" s="98" customFormat="true" ht="60" hidden="false" customHeight="true" outlineLevel="0" collapsed="false">
      <c r="A702" s="95"/>
      <c r="B702" s="96"/>
      <c r="C702" s="97"/>
      <c r="D702" s="97"/>
      <c r="E702" s="97"/>
      <c r="F702" s="97"/>
      <c r="G702" s="99"/>
      <c r="H702" s="99"/>
      <c r="I702" s="99"/>
    </row>
    <row r="703" s="98" customFormat="true" ht="60" hidden="false" customHeight="true" outlineLevel="0" collapsed="false">
      <c r="A703" s="95"/>
      <c r="B703" s="96"/>
      <c r="C703" s="97"/>
      <c r="D703" s="97"/>
      <c r="E703" s="97"/>
      <c r="F703" s="97"/>
      <c r="G703" s="99"/>
      <c r="H703" s="99"/>
      <c r="I703" s="99"/>
    </row>
    <row r="704" s="98" customFormat="true" ht="60" hidden="false" customHeight="true" outlineLevel="0" collapsed="false">
      <c r="A704" s="95"/>
      <c r="B704" s="96"/>
      <c r="C704" s="97"/>
      <c r="D704" s="97"/>
      <c r="E704" s="97"/>
      <c r="F704" s="97"/>
      <c r="G704" s="99"/>
      <c r="H704" s="99"/>
      <c r="I704" s="99"/>
    </row>
    <row r="705" s="98" customFormat="true" ht="60" hidden="false" customHeight="true" outlineLevel="0" collapsed="false">
      <c r="A705" s="95"/>
      <c r="B705" s="96"/>
      <c r="C705" s="97"/>
      <c r="D705" s="97"/>
      <c r="E705" s="97"/>
      <c r="F705" s="97"/>
      <c r="G705" s="99"/>
      <c r="H705" s="99"/>
      <c r="I705" s="99"/>
    </row>
    <row r="706" s="98" customFormat="true" ht="60" hidden="false" customHeight="true" outlineLevel="0" collapsed="false">
      <c r="A706" s="95"/>
      <c r="B706" s="96"/>
      <c r="C706" s="97"/>
      <c r="D706" s="97"/>
      <c r="E706" s="97"/>
      <c r="F706" s="97"/>
      <c r="G706" s="99"/>
      <c r="H706" s="99"/>
      <c r="I706" s="99"/>
    </row>
    <row r="707" s="98" customFormat="true" ht="60" hidden="false" customHeight="true" outlineLevel="0" collapsed="false">
      <c r="A707" s="95"/>
      <c r="B707" s="96"/>
      <c r="C707" s="97"/>
      <c r="D707" s="97"/>
      <c r="E707" s="97"/>
      <c r="F707" s="97"/>
      <c r="G707" s="99"/>
      <c r="H707" s="99"/>
      <c r="I707" s="99"/>
    </row>
    <row r="708" s="98" customFormat="true" ht="60" hidden="false" customHeight="true" outlineLevel="0" collapsed="false">
      <c r="A708" s="95"/>
      <c r="B708" s="96"/>
      <c r="C708" s="97"/>
      <c r="D708" s="97"/>
      <c r="E708" s="97"/>
      <c r="F708" s="97"/>
      <c r="G708" s="99"/>
      <c r="H708" s="99"/>
      <c r="I708" s="99"/>
    </row>
    <row r="709" s="98" customFormat="true" ht="60" hidden="false" customHeight="true" outlineLevel="0" collapsed="false">
      <c r="A709" s="95"/>
      <c r="B709" s="96"/>
      <c r="C709" s="97"/>
      <c r="D709" s="97"/>
      <c r="E709" s="97"/>
      <c r="F709" s="97"/>
      <c r="G709" s="99"/>
      <c r="H709" s="99"/>
      <c r="I709" s="99"/>
    </row>
    <row r="710" s="98" customFormat="true" ht="60" hidden="false" customHeight="true" outlineLevel="0" collapsed="false">
      <c r="A710" s="95"/>
      <c r="B710" s="96"/>
      <c r="C710" s="97"/>
      <c r="D710" s="97"/>
      <c r="E710" s="97"/>
      <c r="F710" s="97"/>
      <c r="G710" s="99"/>
      <c r="H710" s="99"/>
      <c r="I710" s="99"/>
    </row>
    <row r="711" s="98" customFormat="true" ht="60" hidden="false" customHeight="true" outlineLevel="0" collapsed="false">
      <c r="A711" s="95"/>
      <c r="B711" s="96"/>
      <c r="C711" s="97"/>
      <c r="D711" s="97"/>
      <c r="E711" s="97"/>
      <c r="F711" s="97"/>
      <c r="G711" s="99"/>
      <c r="H711" s="99"/>
      <c r="I711" s="99"/>
    </row>
    <row r="712" s="98" customFormat="true" ht="60" hidden="false" customHeight="true" outlineLevel="0" collapsed="false">
      <c r="A712" s="95"/>
      <c r="B712" s="96"/>
      <c r="C712" s="97"/>
      <c r="D712" s="97"/>
      <c r="E712" s="97"/>
      <c r="F712" s="97"/>
      <c r="G712" s="99"/>
      <c r="H712" s="99"/>
      <c r="I712" s="99"/>
    </row>
    <row r="713" s="98" customFormat="true" ht="60" hidden="false" customHeight="true" outlineLevel="0" collapsed="false">
      <c r="A713" s="95"/>
      <c r="B713" s="96"/>
      <c r="C713" s="97"/>
      <c r="D713" s="97"/>
      <c r="E713" s="97"/>
      <c r="F713" s="97"/>
      <c r="G713" s="99"/>
      <c r="H713" s="99"/>
      <c r="I713" s="99"/>
    </row>
    <row r="714" s="98" customFormat="true" ht="60" hidden="false" customHeight="true" outlineLevel="0" collapsed="false">
      <c r="A714" s="95"/>
      <c r="B714" s="96"/>
      <c r="C714" s="97"/>
      <c r="D714" s="97"/>
      <c r="E714" s="97"/>
      <c r="F714" s="97"/>
      <c r="G714" s="99"/>
      <c r="H714" s="99"/>
      <c r="I714" s="99"/>
    </row>
    <row r="715" s="98" customFormat="true" ht="60" hidden="false" customHeight="true" outlineLevel="0" collapsed="false">
      <c r="A715" s="95"/>
      <c r="B715" s="96"/>
      <c r="C715" s="97"/>
      <c r="D715" s="97"/>
      <c r="E715" s="97"/>
      <c r="F715" s="97"/>
      <c r="G715" s="99"/>
      <c r="H715" s="99"/>
      <c r="I715" s="99"/>
    </row>
    <row r="716" s="98" customFormat="true" ht="60" hidden="false" customHeight="true" outlineLevel="0" collapsed="false">
      <c r="A716" s="95"/>
      <c r="B716" s="96"/>
      <c r="C716" s="97"/>
      <c r="D716" s="97"/>
      <c r="E716" s="97"/>
      <c r="F716" s="97"/>
      <c r="G716" s="99"/>
      <c r="H716" s="99"/>
      <c r="I716" s="99"/>
    </row>
    <row r="717" s="98" customFormat="true" ht="60" hidden="false" customHeight="true" outlineLevel="0" collapsed="false">
      <c r="A717" s="95"/>
      <c r="B717" s="96"/>
      <c r="C717" s="97"/>
      <c r="D717" s="97"/>
      <c r="E717" s="97"/>
      <c r="F717" s="97"/>
      <c r="G717" s="99"/>
      <c r="H717" s="99"/>
      <c r="I717" s="99"/>
    </row>
    <row r="718" s="98" customFormat="true" ht="60" hidden="false" customHeight="true" outlineLevel="0" collapsed="false">
      <c r="A718" s="95"/>
      <c r="B718" s="96"/>
      <c r="C718" s="97"/>
      <c r="D718" s="97"/>
      <c r="E718" s="97"/>
      <c r="F718" s="97"/>
      <c r="G718" s="99"/>
      <c r="H718" s="99"/>
      <c r="I718" s="99"/>
    </row>
    <row r="719" s="98" customFormat="true" ht="60" hidden="false" customHeight="true" outlineLevel="0" collapsed="false">
      <c r="A719" s="95"/>
      <c r="B719" s="96"/>
      <c r="C719" s="97"/>
      <c r="D719" s="97"/>
      <c r="E719" s="97"/>
      <c r="F719" s="97"/>
      <c r="G719" s="99"/>
      <c r="H719" s="99"/>
      <c r="I719" s="99"/>
    </row>
    <row r="720" s="98" customFormat="true" ht="60" hidden="false" customHeight="true" outlineLevel="0" collapsed="false">
      <c r="A720" s="95"/>
      <c r="B720" s="96"/>
      <c r="C720" s="97"/>
      <c r="D720" s="97"/>
      <c r="E720" s="97"/>
      <c r="F720" s="97"/>
      <c r="G720" s="99"/>
      <c r="H720" s="99"/>
      <c r="I720" s="99"/>
    </row>
    <row r="721" s="98" customFormat="true" ht="60" hidden="false" customHeight="true" outlineLevel="0" collapsed="false">
      <c r="A721" s="95"/>
      <c r="B721" s="96"/>
      <c r="C721" s="97"/>
      <c r="D721" s="97"/>
      <c r="E721" s="97"/>
      <c r="F721" s="97"/>
      <c r="G721" s="99"/>
      <c r="H721" s="99"/>
      <c r="I721" s="99"/>
    </row>
    <row r="722" s="98" customFormat="true" ht="60" hidden="false" customHeight="true" outlineLevel="0" collapsed="false">
      <c r="A722" s="95"/>
      <c r="B722" s="96"/>
      <c r="C722" s="97"/>
      <c r="D722" s="97"/>
      <c r="E722" s="97"/>
      <c r="F722" s="97"/>
      <c r="G722" s="99"/>
      <c r="H722" s="99"/>
      <c r="I722" s="99"/>
    </row>
    <row r="723" s="98" customFormat="true" ht="60" hidden="false" customHeight="true" outlineLevel="0" collapsed="false">
      <c r="A723" s="95"/>
      <c r="B723" s="96"/>
      <c r="C723" s="97"/>
      <c r="D723" s="97"/>
      <c r="E723" s="97"/>
      <c r="F723" s="97"/>
      <c r="G723" s="99"/>
      <c r="H723" s="99"/>
      <c r="I723" s="99"/>
    </row>
    <row r="724" s="98" customFormat="true" ht="60" hidden="false" customHeight="true" outlineLevel="0" collapsed="false">
      <c r="A724" s="95"/>
      <c r="B724" s="96"/>
      <c r="C724" s="97"/>
      <c r="D724" s="97"/>
      <c r="E724" s="97"/>
      <c r="F724" s="97"/>
      <c r="G724" s="99"/>
      <c r="H724" s="99"/>
      <c r="I724" s="99"/>
    </row>
    <row r="725" s="98" customFormat="true" ht="60" hidden="false" customHeight="true" outlineLevel="0" collapsed="false">
      <c r="A725" s="95"/>
      <c r="B725" s="96"/>
      <c r="C725" s="97"/>
      <c r="D725" s="97"/>
      <c r="E725" s="97"/>
      <c r="F725" s="97"/>
      <c r="G725" s="99"/>
      <c r="H725" s="99"/>
      <c r="I725" s="99"/>
    </row>
    <row r="726" s="98" customFormat="true" ht="60" hidden="false" customHeight="true" outlineLevel="0" collapsed="false">
      <c r="A726" s="95"/>
      <c r="B726" s="96"/>
      <c r="C726" s="97"/>
      <c r="D726" s="97"/>
      <c r="E726" s="97"/>
      <c r="F726" s="97"/>
      <c r="G726" s="99"/>
      <c r="H726" s="99"/>
      <c r="I726" s="99"/>
    </row>
    <row r="727" s="98" customFormat="true" ht="60" hidden="false" customHeight="true" outlineLevel="0" collapsed="false">
      <c r="A727" s="95"/>
      <c r="B727" s="96"/>
      <c r="C727" s="97"/>
      <c r="D727" s="97"/>
      <c r="E727" s="97"/>
      <c r="F727" s="97"/>
      <c r="G727" s="99"/>
      <c r="H727" s="99"/>
      <c r="I727" s="99"/>
    </row>
    <row r="728" s="98" customFormat="true" ht="60" hidden="false" customHeight="true" outlineLevel="0" collapsed="false">
      <c r="A728" s="95"/>
      <c r="B728" s="96"/>
      <c r="C728" s="97"/>
      <c r="D728" s="97"/>
      <c r="E728" s="97"/>
      <c r="F728" s="97"/>
      <c r="G728" s="99"/>
      <c r="H728" s="99"/>
      <c r="I728" s="99"/>
    </row>
    <row r="729" s="98" customFormat="true" ht="60" hidden="false" customHeight="true" outlineLevel="0" collapsed="false">
      <c r="A729" s="95"/>
      <c r="B729" s="96"/>
      <c r="C729" s="97"/>
      <c r="D729" s="97"/>
      <c r="E729" s="97"/>
      <c r="F729" s="97"/>
      <c r="G729" s="99"/>
      <c r="H729" s="99"/>
      <c r="I729" s="99"/>
    </row>
    <row r="730" s="98" customFormat="true" ht="60" hidden="false" customHeight="true" outlineLevel="0" collapsed="false">
      <c r="A730" s="95"/>
      <c r="B730" s="96"/>
      <c r="C730" s="97"/>
      <c r="D730" s="97"/>
      <c r="E730" s="97"/>
      <c r="F730" s="97"/>
      <c r="G730" s="99"/>
      <c r="H730" s="99"/>
      <c r="I730" s="99"/>
    </row>
    <row r="731" s="98" customFormat="true" ht="60" hidden="false" customHeight="true" outlineLevel="0" collapsed="false">
      <c r="A731" s="95"/>
      <c r="B731" s="96"/>
      <c r="C731" s="97"/>
      <c r="D731" s="97"/>
      <c r="E731" s="97"/>
      <c r="F731" s="97"/>
      <c r="G731" s="99"/>
      <c r="H731" s="99"/>
      <c r="I731" s="99"/>
    </row>
    <row r="732" s="98" customFormat="true" ht="60" hidden="false" customHeight="true" outlineLevel="0" collapsed="false">
      <c r="A732" s="95"/>
      <c r="B732" s="96"/>
      <c r="C732" s="97"/>
      <c r="D732" s="97"/>
      <c r="E732" s="97"/>
      <c r="F732" s="97"/>
      <c r="G732" s="99"/>
      <c r="H732" s="99"/>
      <c r="I732" s="99"/>
    </row>
    <row r="733" s="98" customFormat="true" ht="60" hidden="false" customHeight="true" outlineLevel="0" collapsed="false">
      <c r="A733" s="95"/>
      <c r="B733" s="96"/>
      <c r="C733" s="97"/>
      <c r="D733" s="97"/>
      <c r="E733" s="97"/>
      <c r="F733" s="97"/>
      <c r="G733" s="99"/>
      <c r="H733" s="99"/>
      <c r="I733" s="99"/>
    </row>
    <row r="734" s="98" customFormat="true" ht="60" hidden="false" customHeight="true" outlineLevel="0" collapsed="false">
      <c r="A734" s="95"/>
      <c r="B734" s="96"/>
      <c r="C734" s="97"/>
      <c r="D734" s="97"/>
      <c r="E734" s="97"/>
      <c r="F734" s="97"/>
      <c r="G734" s="99"/>
      <c r="H734" s="99"/>
      <c r="I734" s="99"/>
    </row>
    <row r="735" s="98" customFormat="true" ht="60" hidden="false" customHeight="true" outlineLevel="0" collapsed="false">
      <c r="A735" s="95"/>
      <c r="B735" s="96"/>
      <c r="C735" s="97"/>
      <c r="D735" s="97"/>
      <c r="E735" s="97"/>
      <c r="F735" s="97"/>
      <c r="G735" s="99"/>
      <c r="H735" s="99"/>
      <c r="I735" s="99"/>
    </row>
    <row r="736" s="98" customFormat="true" ht="60" hidden="false" customHeight="true" outlineLevel="0" collapsed="false">
      <c r="A736" s="95"/>
      <c r="B736" s="96"/>
      <c r="C736" s="97"/>
      <c r="D736" s="97"/>
      <c r="E736" s="97"/>
      <c r="F736" s="97"/>
      <c r="G736" s="99"/>
      <c r="H736" s="99"/>
      <c r="I736" s="99"/>
    </row>
    <row r="737" s="98" customFormat="true" ht="60" hidden="false" customHeight="true" outlineLevel="0" collapsed="false">
      <c r="A737" s="95"/>
      <c r="B737" s="96"/>
      <c r="C737" s="97"/>
      <c r="D737" s="97"/>
      <c r="E737" s="97"/>
      <c r="F737" s="97"/>
      <c r="G737" s="99"/>
      <c r="H737" s="99"/>
      <c r="I737" s="99"/>
    </row>
    <row r="738" s="98" customFormat="true" ht="60" hidden="false" customHeight="true" outlineLevel="0" collapsed="false">
      <c r="A738" s="95"/>
      <c r="B738" s="96"/>
      <c r="C738" s="97"/>
      <c r="D738" s="97"/>
      <c r="E738" s="97"/>
      <c r="F738" s="97"/>
      <c r="G738" s="99"/>
      <c r="H738" s="99"/>
      <c r="I738" s="99"/>
    </row>
    <row r="739" s="98" customFormat="true" ht="60" hidden="false" customHeight="true" outlineLevel="0" collapsed="false">
      <c r="A739" s="95"/>
      <c r="B739" s="96"/>
      <c r="C739" s="97"/>
      <c r="D739" s="97"/>
      <c r="E739" s="97"/>
      <c r="F739" s="97"/>
      <c r="G739" s="99"/>
      <c r="H739" s="99"/>
      <c r="I739" s="99"/>
    </row>
    <row r="740" s="98" customFormat="true" ht="60" hidden="false" customHeight="true" outlineLevel="0" collapsed="false">
      <c r="A740" s="95"/>
      <c r="B740" s="96"/>
      <c r="C740" s="97"/>
      <c r="D740" s="97"/>
      <c r="E740" s="97"/>
      <c r="F740" s="97"/>
      <c r="G740" s="99"/>
      <c r="H740" s="99"/>
      <c r="I740" s="99"/>
    </row>
    <row r="741" s="98" customFormat="true" ht="60" hidden="false" customHeight="true" outlineLevel="0" collapsed="false">
      <c r="A741" s="95"/>
      <c r="B741" s="96"/>
      <c r="C741" s="97"/>
      <c r="D741" s="97"/>
      <c r="E741" s="97"/>
      <c r="F741" s="97"/>
      <c r="G741" s="99"/>
      <c r="H741" s="99"/>
      <c r="I741" s="99"/>
    </row>
    <row r="742" s="98" customFormat="true" ht="60" hidden="false" customHeight="true" outlineLevel="0" collapsed="false">
      <c r="A742" s="95"/>
      <c r="B742" s="96"/>
      <c r="C742" s="97"/>
      <c r="D742" s="97"/>
      <c r="E742" s="97"/>
      <c r="F742" s="97"/>
      <c r="G742" s="99"/>
      <c r="H742" s="99"/>
      <c r="I742" s="99"/>
    </row>
    <row r="743" s="98" customFormat="true" ht="60" hidden="false" customHeight="true" outlineLevel="0" collapsed="false">
      <c r="A743" s="95"/>
      <c r="B743" s="96"/>
      <c r="C743" s="97"/>
      <c r="D743" s="97"/>
      <c r="E743" s="97"/>
      <c r="F743" s="97"/>
      <c r="G743" s="99"/>
      <c r="H743" s="99"/>
      <c r="I743" s="99"/>
    </row>
    <row r="744" s="98" customFormat="true" ht="60" hidden="false" customHeight="true" outlineLevel="0" collapsed="false">
      <c r="A744" s="95"/>
      <c r="B744" s="96"/>
      <c r="C744" s="97"/>
      <c r="D744" s="97"/>
      <c r="E744" s="97"/>
      <c r="F744" s="97"/>
      <c r="G744" s="99"/>
      <c r="H744" s="99"/>
      <c r="I744" s="99"/>
    </row>
    <row r="745" s="98" customFormat="true" ht="60" hidden="false" customHeight="true" outlineLevel="0" collapsed="false">
      <c r="A745" s="95"/>
      <c r="B745" s="96"/>
      <c r="C745" s="97"/>
      <c r="D745" s="97"/>
      <c r="E745" s="97"/>
      <c r="F745" s="97"/>
      <c r="G745" s="99"/>
      <c r="H745" s="99"/>
      <c r="I745" s="99"/>
    </row>
    <row r="746" s="98" customFormat="true" ht="60" hidden="false" customHeight="true" outlineLevel="0" collapsed="false">
      <c r="A746" s="95"/>
      <c r="B746" s="96"/>
      <c r="C746" s="97"/>
      <c r="D746" s="97"/>
      <c r="E746" s="97"/>
      <c r="F746" s="97"/>
      <c r="G746" s="99"/>
      <c r="H746" s="99"/>
      <c r="I746" s="99"/>
    </row>
    <row r="747" s="98" customFormat="true" ht="60" hidden="false" customHeight="true" outlineLevel="0" collapsed="false">
      <c r="A747" s="95"/>
      <c r="B747" s="96"/>
      <c r="C747" s="97"/>
      <c r="D747" s="97"/>
      <c r="E747" s="97"/>
      <c r="F747" s="97"/>
      <c r="G747" s="99"/>
      <c r="H747" s="99"/>
      <c r="I747" s="99"/>
    </row>
    <row r="748" s="98" customFormat="true" ht="60" hidden="false" customHeight="true" outlineLevel="0" collapsed="false">
      <c r="A748" s="95"/>
      <c r="B748" s="96"/>
      <c r="C748" s="97"/>
      <c r="D748" s="97"/>
      <c r="E748" s="97"/>
      <c r="F748" s="97"/>
      <c r="G748" s="99"/>
      <c r="H748" s="99"/>
      <c r="I748" s="99"/>
    </row>
    <row r="749" s="98" customFormat="true" ht="60" hidden="false" customHeight="true" outlineLevel="0" collapsed="false">
      <c r="A749" s="95"/>
      <c r="B749" s="96"/>
      <c r="C749" s="97"/>
      <c r="D749" s="97"/>
      <c r="E749" s="97"/>
      <c r="F749" s="97"/>
      <c r="G749" s="99"/>
      <c r="H749" s="99"/>
      <c r="I749" s="99"/>
    </row>
    <row r="750" s="98" customFormat="true" ht="60" hidden="false" customHeight="true" outlineLevel="0" collapsed="false">
      <c r="A750" s="95"/>
      <c r="B750" s="96"/>
      <c r="C750" s="97"/>
      <c r="D750" s="97"/>
      <c r="E750" s="97"/>
      <c r="F750" s="97"/>
      <c r="G750" s="99"/>
      <c r="H750" s="99"/>
      <c r="I750" s="99"/>
    </row>
    <row r="751" s="98" customFormat="true" ht="60" hidden="false" customHeight="true" outlineLevel="0" collapsed="false">
      <c r="A751" s="95"/>
      <c r="B751" s="96"/>
      <c r="C751" s="97"/>
      <c r="D751" s="97"/>
      <c r="E751" s="97"/>
      <c r="F751" s="97"/>
      <c r="G751" s="99"/>
      <c r="H751" s="99"/>
      <c r="I751" s="99"/>
    </row>
    <row r="752" s="98" customFormat="true" ht="60" hidden="false" customHeight="true" outlineLevel="0" collapsed="false">
      <c r="A752" s="95"/>
      <c r="B752" s="96"/>
      <c r="C752" s="97"/>
      <c r="D752" s="97"/>
      <c r="E752" s="97"/>
      <c r="F752" s="97"/>
      <c r="G752" s="99"/>
      <c r="H752" s="99"/>
      <c r="I752" s="99"/>
    </row>
    <row r="753" s="98" customFormat="true" ht="60" hidden="false" customHeight="true" outlineLevel="0" collapsed="false">
      <c r="A753" s="95"/>
      <c r="B753" s="96"/>
      <c r="C753" s="97"/>
      <c r="D753" s="97"/>
      <c r="E753" s="97"/>
      <c r="F753" s="97"/>
      <c r="G753" s="99"/>
      <c r="H753" s="99"/>
      <c r="I753" s="99"/>
    </row>
    <row r="754" s="98" customFormat="true" ht="60" hidden="false" customHeight="true" outlineLevel="0" collapsed="false">
      <c r="A754" s="95"/>
      <c r="B754" s="96"/>
      <c r="C754" s="97"/>
      <c r="D754" s="97"/>
      <c r="E754" s="97"/>
      <c r="F754" s="97"/>
      <c r="G754" s="99"/>
      <c r="H754" s="99"/>
      <c r="I754" s="99"/>
    </row>
    <row r="755" s="98" customFormat="true" ht="60" hidden="false" customHeight="true" outlineLevel="0" collapsed="false">
      <c r="A755" s="95"/>
      <c r="B755" s="96"/>
      <c r="C755" s="97"/>
      <c r="D755" s="97"/>
      <c r="E755" s="97"/>
      <c r="F755" s="97"/>
      <c r="G755" s="99"/>
      <c r="H755" s="99"/>
      <c r="I755" s="99"/>
    </row>
    <row r="756" s="98" customFormat="true" ht="60" hidden="false" customHeight="true" outlineLevel="0" collapsed="false">
      <c r="A756" s="95"/>
      <c r="B756" s="96"/>
      <c r="C756" s="97"/>
      <c r="D756" s="97"/>
      <c r="E756" s="97"/>
      <c r="F756" s="97"/>
      <c r="G756" s="99"/>
      <c r="H756" s="99"/>
      <c r="I756" s="99"/>
    </row>
    <row r="757" s="98" customFormat="true" ht="60" hidden="false" customHeight="true" outlineLevel="0" collapsed="false">
      <c r="A757" s="95"/>
      <c r="B757" s="96"/>
      <c r="C757" s="97"/>
      <c r="D757" s="97"/>
      <c r="E757" s="97"/>
      <c r="F757" s="97"/>
      <c r="G757" s="99"/>
      <c r="H757" s="99"/>
      <c r="I757" s="99"/>
    </row>
    <row r="758" s="98" customFormat="true" ht="60" hidden="false" customHeight="true" outlineLevel="0" collapsed="false">
      <c r="A758" s="95"/>
      <c r="B758" s="96"/>
      <c r="C758" s="97"/>
      <c r="D758" s="97"/>
      <c r="E758" s="97"/>
      <c r="F758" s="97"/>
      <c r="G758" s="99"/>
      <c r="H758" s="99"/>
      <c r="I758" s="99"/>
    </row>
    <row r="759" s="98" customFormat="true" ht="60" hidden="false" customHeight="true" outlineLevel="0" collapsed="false">
      <c r="A759" s="95"/>
      <c r="B759" s="96"/>
      <c r="C759" s="97"/>
      <c r="D759" s="97"/>
      <c r="E759" s="97"/>
      <c r="F759" s="97"/>
      <c r="G759" s="99"/>
      <c r="H759" s="99"/>
      <c r="I759" s="99"/>
    </row>
    <row r="760" s="98" customFormat="true" ht="60" hidden="false" customHeight="true" outlineLevel="0" collapsed="false">
      <c r="A760" s="95"/>
      <c r="B760" s="96"/>
      <c r="C760" s="97"/>
      <c r="D760" s="97"/>
      <c r="E760" s="97"/>
      <c r="F760" s="97"/>
      <c r="G760" s="99"/>
      <c r="H760" s="99"/>
      <c r="I760" s="99"/>
    </row>
    <row r="761" s="98" customFormat="true" ht="60" hidden="false" customHeight="true" outlineLevel="0" collapsed="false">
      <c r="A761" s="95"/>
      <c r="B761" s="96"/>
      <c r="C761" s="97"/>
      <c r="D761" s="97"/>
      <c r="E761" s="97"/>
      <c r="F761" s="97"/>
      <c r="G761" s="99"/>
      <c r="H761" s="99"/>
      <c r="I761" s="99"/>
    </row>
    <row r="762" s="98" customFormat="true" ht="60" hidden="false" customHeight="true" outlineLevel="0" collapsed="false">
      <c r="A762" s="95"/>
      <c r="B762" s="96"/>
      <c r="C762" s="97"/>
      <c r="D762" s="97"/>
      <c r="E762" s="97"/>
      <c r="F762" s="97"/>
      <c r="G762" s="99"/>
      <c r="H762" s="99"/>
      <c r="I762" s="99"/>
    </row>
    <row r="763" s="98" customFormat="true" ht="60" hidden="false" customHeight="true" outlineLevel="0" collapsed="false">
      <c r="A763" s="95"/>
      <c r="B763" s="96"/>
      <c r="C763" s="97"/>
      <c r="D763" s="97"/>
      <c r="E763" s="97"/>
      <c r="F763" s="97"/>
      <c r="G763" s="99"/>
      <c r="H763" s="99"/>
      <c r="I763" s="99"/>
    </row>
    <row r="764" s="98" customFormat="true" ht="60" hidden="false" customHeight="true" outlineLevel="0" collapsed="false">
      <c r="A764" s="95"/>
      <c r="B764" s="96"/>
      <c r="C764" s="97"/>
      <c r="D764" s="97"/>
      <c r="E764" s="97"/>
      <c r="F764" s="97"/>
      <c r="G764" s="99"/>
      <c r="H764" s="99"/>
      <c r="I764" s="99"/>
    </row>
    <row r="765" s="98" customFormat="true" ht="60" hidden="false" customHeight="true" outlineLevel="0" collapsed="false">
      <c r="A765" s="95"/>
      <c r="B765" s="96"/>
      <c r="C765" s="97"/>
      <c r="D765" s="97"/>
      <c r="E765" s="97"/>
      <c r="F765" s="97"/>
      <c r="G765" s="99"/>
      <c r="H765" s="99"/>
      <c r="I765" s="99"/>
    </row>
    <row r="766" s="98" customFormat="true" ht="60" hidden="false" customHeight="true" outlineLevel="0" collapsed="false">
      <c r="A766" s="95"/>
      <c r="B766" s="96"/>
      <c r="C766" s="97"/>
      <c r="D766" s="97"/>
      <c r="E766" s="97"/>
      <c r="F766" s="97"/>
      <c r="G766" s="99"/>
      <c r="H766" s="99"/>
      <c r="I766" s="99"/>
    </row>
    <row r="767" s="98" customFormat="true" ht="60" hidden="false" customHeight="true" outlineLevel="0" collapsed="false">
      <c r="A767" s="95"/>
      <c r="B767" s="96"/>
      <c r="C767" s="97"/>
      <c r="D767" s="97"/>
      <c r="E767" s="97"/>
      <c r="F767" s="97"/>
      <c r="G767" s="99"/>
      <c r="H767" s="99"/>
      <c r="I767" s="99"/>
    </row>
    <row r="768" s="98" customFormat="true" ht="60" hidden="false" customHeight="true" outlineLevel="0" collapsed="false">
      <c r="A768" s="95"/>
      <c r="B768" s="96"/>
      <c r="C768" s="97"/>
      <c r="D768" s="97"/>
      <c r="E768" s="97"/>
      <c r="F768" s="97"/>
      <c r="G768" s="99"/>
      <c r="H768" s="99"/>
      <c r="I768" s="99"/>
    </row>
    <row r="769" s="98" customFormat="true" ht="60" hidden="false" customHeight="true" outlineLevel="0" collapsed="false">
      <c r="A769" s="95"/>
      <c r="B769" s="96"/>
      <c r="C769" s="97"/>
      <c r="D769" s="97"/>
      <c r="E769" s="97"/>
      <c r="F769" s="97"/>
      <c r="G769" s="99"/>
      <c r="H769" s="99"/>
      <c r="I769" s="99"/>
    </row>
    <row r="770" s="98" customFormat="true" ht="60" hidden="false" customHeight="true" outlineLevel="0" collapsed="false">
      <c r="A770" s="95"/>
      <c r="B770" s="96"/>
      <c r="C770" s="97"/>
      <c r="D770" s="97"/>
      <c r="E770" s="97"/>
      <c r="F770" s="97"/>
      <c r="G770" s="99"/>
      <c r="H770" s="99"/>
      <c r="I770" s="99"/>
    </row>
    <row r="771" s="98" customFormat="true" ht="60" hidden="false" customHeight="true" outlineLevel="0" collapsed="false">
      <c r="A771" s="95"/>
      <c r="B771" s="96"/>
      <c r="C771" s="97"/>
      <c r="D771" s="97"/>
      <c r="E771" s="97"/>
      <c r="F771" s="97"/>
      <c r="G771" s="99"/>
      <c r="H771" s="99"/>
      <c r="I771" s="99"/>
    </row>
    <row r="772" s="98" customFormat="true" ht="60" hidden="false" customHeight="true" outlineLevel="0" collapsed="false">
      <c r="A772" s="95"/>
      <c r="B772" s="96"/>
      <c r="C772" s="97"/>
      <c r="D772" s="97"/>
      <c r="E772" s="97"/>
      <c r="F772" s="97"/>
      <c r="G772" s="99"/>
      <c r="H772" s="99"/>
      <c r="I772" s="99"/>
    </row>
    <row r="773" s="98" customFormat="true" ht="60" hidden="false" customHeight="true" outlineLevel="0" collapsed="false">
      <c r="A773" s="95"/>
      <c r="B773" s="96"/>
      <c r="C773" s="97"/>
      <c r="D773" s="97"/>
      <c r="E773" s="97"/>
      <c r="F773" s="97"/>
      <c r="G773" s="99"/>
      <c r="H773" s="99"/>
      <c r="I773" s="99"/>
    </row>
    <row r="774" s="98" customFormat="true" ht="60" hidden="false" customHeight="true" outlineLevel="0" collapsed="false">
      <c r="A774" s="95"/>
      <c r="B774" s="96"/>
      <c r="C774" s="97"/>
      <c r="D774" s="97"/>
      <c r="E774" s="97"/>
      <c r="F774" s="97"/>
      <c r="G774" s="99"/>
      <c r="H774" s="99"/>
      <c r="I774" s="99"/>
    </row>
    <row r="775" s="98" customFormat="true" ht="60" hidden="false" customHeight="true" outlineLevel="0" collapsed="false">
      <c r="A775" s="95"/>
      <c r="B775" s="96"/>
      <c r="C775" s="97"/>
      <c r="D775" s="97"/>
      <c r="E775" s="97"/>
      <c r="F775" s="97"/>
      <c r="G775" s="99"/>
      <c r="H775" s="99"/>
      <c r="I775" s="99"/>
    </row>
    <row r="776" s="98" customFormat="true" ht="60" hidden="false" customHeight="true" outlineLevel="0" collapsed="false">
      <c r="A776" s="95"/>
      <c r="B776" s="96"/>
      <c r="C776" s="97"/>
      <c r="D776" s="97"/>
      <c r="E776" s="97"/>
      <c r="F776" s="97"/>
      <c r="G776" s="99"/>
      <c r="H776" s="99"/>
      <c r="I776" s="99"/>
    </row>
    <row r="777" s="98" customFormat="true" ht="60" hidden="false" customHeight="true" outlineLevel="0" collapsed="false">
      <c r="A777" s="95"/>
      <c r="B777" s="96"/>
      <c r="C777" s="97"/>
      <c r="D777" s="97"/>
      <c r="E777" s="97"/>
      <c r="F777" s="97"/>
      <c r="G777" s="99"/>
      <c r="H777" s="99"/>
      <c r="I777" s="99"/>
    </row>
    <row r="778" s="98" customFormat="true" ht="60" hidden="false" customHeight="true" outlineLevel="0" collapsed="false">
      <c r="A778" s="95"/>
      <c r="B778" s="96"/>
      <c r="C778" s="97"/>
      <c r="D778" s="97"/>
      <c r="E778" s="97"/>
      <c r="F778" s="97"/>
      <c r="G778" s="99"/>
      <c r="H778" s="99"/>
      <c r="I778" s="99"/>
    </row>
    <row r="779" s="98" customFormat="true" ht="60" hidden="false" customHeight="true" outlineLevel="0" collapsed="false">
      <c r="A779" s="95"/>
      <c r="B779" s="96"/>
      <c r="C779" s="97"/>
      <c r="D779" s="97"/>
      <c r="E779" s="97"/>
      <c r="F779" s="97"/>
      <c r="G779" s="99"/>
      <c r="H779" s="99"/>
      <c r="I779" s="99"/>
    </row>
    <row r="780" s="98" customFormat="true" ht="60" hidden="false" customHeight="true" outlineLevel="0" collapsed="false">
      <c r="A780" s="95"/>
      <c r="B780" s="96"/>
      <c r="C780" s="97"/>
      <c r="D780" s="97"/>
      <c r="E780" s="97"/>
      <c r="F780" s="97"/>
      <c r="G780" s="99"/>
      <c r="H780" s="99"/>
      <c r="I780" s="99"/>
    </row>
    <row r="781" s="98" customFormat="true" ht="60" hidden="false" customHeight="true" outlineLevel="0" collapsed="false">
      <c r="A781" s="95"/>
      <c r="B781" s="96"/>
      <c r="C781" s="97"/>
      <c r="D781" s="97"/>
      <c r="E781" s="97"/>
      <c r="F781" s="97"/>
      <c r="G781" s="99"/>
      <c r="H781" s="99"/>
      <c r="I781" s="99"/>
    </row>
    <row r="782" s="98" customFormat="true" ht="60" hidden="false" customHeight="true" outlineLevel="0" collapsed="false">
      <c r="A782" s="95"/>
      <c r="B782" s="96"/>
      <c r="C782" s="97"/>
      <c r="D782" s="97"/>
      <c r="E782" s="97"/>
      <c r="F782" s="97"/>
      <c r="G782" s="99"/>
      <c r="H782" s="99"/>
      <c r="I782" s="99"/>
    </row>
    <row r="783" s="98" customFormat="true" ht="60" hidden="false" customHeight="true" outlineLevel="0" collapsed="false">
      <c r="A783" s="95"/>
      <c r="B783" s="96"/>
      <c r="C783" s="97"/>
      <c r="D783" s="97"/>
      <c r="E783" s="97"/>
      <c r="F783" s="97"/>
      <c r="G783" s="99"/>
      <c r="H783" s="99"/>
      <c r="I783" s="99"/>
    </row>
    <row r="784" s="98" customFormat="true" ht="60" hidden="false" customHeight="true" outlineLevel="0" collapsed="false">
      <c r="A784" s="95"/>
      <c r="B784" s="96"/>
      <c r="C784" s="97"/>
      <c r="D784" s="97"/>
      <c r="E784" s="97"/>
      <c r="F784" s="97"/>
      <c r="G784" s="99"/>
      <c r="H784" s="99"/>
      <c r="I784" s="99"/>
    </row>
    <row r="785" s="98" customFormat="true" ht="60" hidden="false" customHeight="true" outlineLevel="0" collapsed="false">
      <c r="A785" s="95"/>
      <c r="B785" s="96"/>
      <c r="C785" s="97"/>
      <c r="D785" s="97"/>
      <c r="E785" s="97"/>
      <c r="F785" s="97"/>
      <c r="G785" s="99"/>
      <c r="H785" s="99"/>
      <c r="I785" s="99"/>
    </row>
    <row r="786" s="98" customFormat="true" ht="60" hidden="false" customHeight="true" outlineLevel="0" collapsed="false">
      <c r="A786" s="95"/>
      <c r="B786" s="96"/>
      <c r="C786" s="97"/>
      <c r="D786" s="97"/>
      <c r="E786" s="97"/>
      <c r="F786" s="97"/>
      <c r="G786" s="99"/>
      <c r="H786" s="99"/>
      <c r="I786" s="99"/>
    </row>
    <row r="787" s="98" customFormat="true" ht="60" hidden="false" customHeight="true" outlineLevel="0" collapsed="false">
      <c r="A787" s="95"/>
      <c r="B787" s="96"/>
      <c r="C787" s="97"/>
      <c r="D787" s="97"/>
      <c r="E787" s="97"/>
      <c r="F787" s="97"/>
      <c r="G787" s="99"/>
      <c r="H787" s="99"/>
      <c r="I787" s="99"/>
    </row>
    <row r="788" s="98" customFormat="true" ht="60" hidden="false" customHeight="true" outlineLevel="0" collapsed="false">
      <c r="A788" s="95"/>
      <c r="B788" s="96"/>
      <c r="C788" s="97"/>
      <c r="D788" s="97"/>
      <c r="E788" s="97"/>
      <c r="F788" s="97"/>
      <c r="G788" s="99"/>
      <c r="H788" s="99"/>
      <c r="I788" s="99"/>
    </row>
    <row r="789" s="98" customFormat="true" ht="60" hidden="false" customHeight="true" outlineLevel="0" collapsed="false">
      <c r="A789" s="95"/>
      <c r="B789" s="96"/>
      <c r="C789" s="97"/>
      <c r="D789" s="97"/>
      <c r="E789" s="97"/>
      <c r="F789" s="97"/>
      <c r="G789" s="99"/>
      <c r="H789" s="99"/>
      <c r="I789" s="99"/>
    </row>
    <row r="790" s="98" customFormat="true" ht="60" hidden="false" customHeight="true" outlineLevel="0" collapsed="false">
      <c r="A790" s="95"/>
      <c r="B790" s="96"/>
      <c r="C790" s="97"/>
      <c r="D790" s="97"/>
      <c r="E790" s="97"/>
      <c r="F790" s="97"/>
      <c r="G790" s="99"/>
      <c r="H790" s="99"/>
      <c r="I790" s="99"/>
    </row>
    <row r="791" s="98" customFormat="true" ht="60" hidden="false" customHeight="true" outlineLevel="0" collapsed="false">
      <c r="A791" s="95"/>
      <c r="B791" s="96"/>
      <c r="C791" s="97"/>
      <c r="D791" s="97"/>
      <c r="E791" s="97"/>
      <c r="F791" s="97"/>
      <c r="G791" s="99"/>
      <c r="H791" s="99"/>
      <c r="I791" s="99"/>
    </row>
    <row r="792" s="98" customFormat="true" ht="60" hidden="false" customHeight="true" outlineLevel="0" collapsed="false">
      <c r="A792" s="95"/>
      <c r="B792" s="96"/>
      <c r="C792" s="97"/>
      <c r="D792" s="97"/>
      <c r="E792" s="97"/>
      <c r="F792" s="97"/>
      <c r="G792" s="99"/>
      <c r="H792" s="99"/>
      <c r="I792" s="99"/>
    </row>
    <row r="793" s="98" customFormat="true" ht="60" hidden="false" customHeight="true" outlineLevel="0" collapsed="false">
      <c r="A793" s="95"/>
      <c r="B793" s="96"/>
      <c r="C793" s="97"/>
      <c r="D793" s="97"/>
      <c r="E793" s="97"/>
      <c r="F793" s="97"/>
      <c r="G793" s="99"/>
      <c r="H793" s="99"/>
      <c r="I793" s="99"/>
    </row>
    <row r="794" s="98" customFormat="true" ht="60" hidden="false" customHeight="true" outlineLevel="0" collapsed="false">
      <c r="A794" s="95"/>
      <c r="B794" s="96"/>
      <c r="C794" s="97"/>
      <c r="D794" s="97"/>
      <c r="E794" s="97"/>
      <c r="F794" s="97"/>
      <c r="G794" s="99"/>
      <c r="H794" s="99"/>
      <c r="I794" s="99"/>
    </row>
    <row r="795" s="98" customFormat="true" ht="60" hidden="false" customHeight="true" outlineLevel="0" collapsed="false">
      <c r="A795" s="95"/>
      <c r="B795" s="96"/>
      <c r="C795" s="97"/>
      <c r="D795" s="97"/>
      <c r="E795" s="97"/>
      <c r="F795" s="97"/>
      <c r="G795" s="99"/>
      <c r="H795" s="99"/>
      <c r="I795" s="99"/>
    </row>
    <row r="796" s="98" customFormat="true" ht="60" hidden="false" customHeight="true" outlineLevel="0" collapsed="false">
      <c r="A796" s="95"/>
      <c r="B796" s="96"/>
      <c r="C796" s="97"/>
      <c r="D796" s="97"/>
      <c r="E796" s="97"/>
      <c r="F796" s="97"/>
      <c r="G796" s="99"/>
      <c r="H796" s="99"/>
      <c r="I796" s="99"/>
    </row>
    <row r="797" s="98" customFormat="true" ht="60" hidden="false" customHeight="true" outlineLevel="0" collapsed="false">
      <c r="A797" s="95"/>
      <c r="B797" s="96"/>
      <c r="C797" s="97"/>
      <c r="D797" s="97"/>
      <c r="E797" s="97"/>
      <c r="F797" s="97"/>
      <c r="G797" s="99"/>
      <c r="H797" s="99"/>
      <c r="I797" s="99"/>
    </row>
    <row r="798" s="98" customFormat="true" ht="60" hidden="false" customHeight="true" outlineLevel="0" collapsed="false">
      <c r="A798" s="95"/>
      <c r="B798" s="96"/>
      <c r="C798" s="97"/>
      <c r="D798" s="97"/>
      <c r="E798" s="97"/>
      <c r="F798" s="97"/>
      <c r="G798" s="99"/>
      <c r="H798" s="99"/>
      <c r="I798" s="99"/>
    </row>
    <row r="799" s="98" customFormat="true" ht="60" hidden="false" customHeight="true" outlineLevel="0" collapsed="false">
      <c r="A799" s="95"/>
      <c r="B799" s="96"/>
      <c r="C799" s="97"/>
      <c r="D799" s="97"/>
      <c r="E799" s="97"/>
      <c r="F799" s="97"/>
      <c r="G799" s="99"/>
      <c r="H799" s="99"/>
      <c r="I799" s="99"/>
    </row>
    <row r="800" s="98" customFormat="true" ht="60" hidden="false" customHeight="true" outlineLevel="0" collapsed="false">
      <c r="A800" s="95"/>
      <c r="B800" s="96"/>
      <c r="C800" s="97"/>
      <c r="D800" s="97"/>
      <c r="E800" s="97"/>
      <c r="F800" s="97"/>
      <c r="G800" s="99"/>
      <c r="H800" s="99"/>
      <c r="I800" s="99"/>
    </row>
    <row r="801" s="98" customFormat="true" ht="60" hidden="false" customHeight="true" outlineLevel="0" collapsed="false">
      <c r="A801" s="95"/>
      <c r="B801" s="96"/>
      <c r="C801" s="97"/>
      <c r="D801" s="97"/>
      <c r="E801" s="97"/>
      <c r="F801" s="97"/>
      <c r="G801" s="99"/>
      <c r="H801" s="99"/>
      <c r="I801" s="99"/>
    </row>
    <row r="802" s="98" customFormat="true" ht="60" hidden="false" customHeight="true" outlineLevel="0" collapsed="false">
      <c r="A802" s="95"/>
      <c r="B802" s="96"/>
      <c r="C802" s="97"/>
      <c r="D802" s="97"/>
      <c r="E802" s="97"/>
      <c r="F802" s="97"/>
      <c r="G802" s="99"/>
      <c r="H802" s="99"/>
      <c r="I802" s="99"/>
    </row>
    <row r="803" s="98" customFormat="true" ht="60" hidden="false" customHeight="true" outlineLevel="0" collapsed="false">
      <c r="A803" s="95"/>
      <c r="B803" s="96"/>
      <c r="C803" s="97"/>
      <c r="D803" s="97"/>
      <c r="E803" s="97"/>
      <c r="F803" s="97"/>
      <c r="G803" s="99"/>
      <c r="H803" s="99"/>
      <c r="I803" s="99"/>
    </row>
    <row r="804" s="98" customFormat="true" ht="60" hidden="false" customHeight="true" outlineLevel="0" collapsed="false">
      <c r="A804" s="95"/>
      <c r="B804" s="96"/>
      <c r="C804" s="97"/>
      <c r="D804" s="97"/>
      <c r="E804" s="97"/>
      <c r="F804" s="97"/>
      <c r="G804" s="99"/>
      <c r="H804" s="99"/>
      <c r="I804" s="99"/>
    </row>
    <row r="805" s="98" customFormat="true" ht="60" hidden="false" customHeight="true" outlineLevel="0" collapsed="false">
      <c r="A805" s="95"/>
      <c r="B805" s="96"/>
      <c r="C805" s="97"/>
      <c r="D805" s="97"/>
      <c r="E805" s="97"/>
      <c r="F805" s="97"/>
      <c r="G805" s="99"/>
      <c r="H805" s="99"/>
      <c r="I805" s="99"/>
    </row>
    <row r="806" s="98" customFormat="true" ht="60" hidden="false" customHeight="true" outlineLevel="0" collapsed="false">
      <c r="A806" s="95"/>
      <c r="B806" s="96"/>
      <c r="C806" s="97"/>
      <c r="D806" s="97"/>
      <c r="E806" s="97"/>
      <c r="F806" s="97"/>
      <c r="G806" s="99"/>
      <c r="H806" s="99"/>
      <c r="I806" s="99"/>
    </row>
    <row r="807" s="98" customFormat="true" ht="60" hidden="false" customHeight="true" outlineLevel="0" collapsed="false">
      <c r="A807" s="95"/>
      <c r="B807" s="96"/>
      <c r="C807" s="97"/>
      <c r="D807" s="97"/>
      <c r="E807" s="97"/>
      <c r="F807" s="97"/>
      <c r="G807" s="99"/>
      <c r="H807" s="99"/>
      <c r="I807" s="99"/>
    </row>
    <row r="808" s="98" customFormat="true" ht="60" hidden="false" customHeight="true" outlineLevel="0" collapsed="false">
      <c r="A808" s="95"/>
      <c r="B808" s="96"/>
      <c r="C808" s="97"/>
      <c r="D808" s="97"/>
      <c r="E808" s="97"/>
      <c r="F808" s="97"/>
      <c r="G808" s="99"/>
      <c r="H808" s="99"/>
      <c r="I808" s="99"/>
    </row>
    <row r="809" s="98" customFormat="true" ht="60" hidden="false" customHeight="true" outlineLevel="0" collapsed="false">
      <c r="A809" s="95"/>
      <c r="B809" s="96"/>
      <c r="C809" s="97"/>
      <c r="D809" s="97"/>
      <c r="E809" s="97"/>
      <c r="F809" s="97"/>
      <c r="G809" s="99"/>
      <c r="H809" s="99"/>
      <c r="I809" s="99"/>
    </row>
    <row r="810" s="98" customFormat="true" ht="60" hidden="false" customHeight="true" outlineLevel="0" collapsed="false">
      <c r="A810" s="95"/>
      <c r="B810" s="96"/>
      <c r="C810" s="97"/>
      <c r="D810" s="97"/>
      <c r="E810" s="97"/>
      <c r="F810" s="97"/>
      <c r="G810" s="99"/>
      <c r="H810" s="99"/>
      <c r="I810" s="99"/>
    </row>
    <row r="811" s="98" customFormat="true" ht="60" hidden="false" customHeight="true" outlineLevel="0" collapsed="false">
      <c r="A811" s="95"/>
      <c r="B811" s="96"/>
      <c r="C811" s="97"/>
      <c r="D811" s="97"/>
      <c r="E811" s="97"/>
      <c r="F811" s="97"/>
      <c r="G811" s="99"/>
      <c r="H811" s="99"/>
      <c r="I811" s="99"/>
    </row>
    <row r="812" s="98" customFormat="true" ht="60" hidden="false" customHeight="true" outlineLevel="0" collapsed="false">
      <c r="A812" s="95"/>
      <c r="B812" s="96"/>
      <c r="C812" s="97"/>
      <c r="D812" s="97"/>
      <c r="E812" s="97"/>
      <c r="F812" s="97"/>
      <c r="G812" s="99"/>
      <c r="H812" s="99"/>
      <c r="I812" s="99"/>
    </row>
    <row r="813" s="98" customFormat="true" ht="60" hidden="false" customHeight="true" outlineLevel="0" collapsed="false">
      <c r="A813" s="95"/>
      <c r="B813" s="96"/>
      <c r="C813" s="97"/>
      <c r="D813" s="97"/>
      <c r="E813" s="97"/>
      <c r="F813" s="97"/>
      <c r="G813" s="99"/>
      <c r="H813" s="99"/>
      <c r="I813" s="99"/>
    </row>
    <row r="814" s="98" customFormat="true" ht="60" hidden="false" customHeight="true" outlineLevel="0" collapsed="false">
      <c r="A814" s="95"/>
      <c r="B814" s="96"/>
      <c r="C814" s="97"/>
      <c r="D814" s="97"/>
      <c r="E814" s="97"/>
      <c r="F814" s="97"/>
      <c r="G814" s="99"/>
      <c r="H814" s="99"/>
      <c r="I814" s="99"/>
    </row>
    <row r="815" s="98" customFormat="true" ht="60" hidden="false" customHeight="true" outlineLevel="0" collapsed="false">
      <c r="A815" s="95"/>
      <c r="B815" s="96"/>
      <c r="C815" s="97"/>
      <c r="D815" s="97"/>
      <c r="E815" s="97"/>
      <c r="F815" s="97"/>
      <c r="G815" s="99"/>
      <c r="H815" s="99"/>
      <c r="I815" s="99"/>
    </row>
    <row r="816" s="98" customFormat="true" ht="60" hidden="false" customHeight="true" outlineLevel="0" collapsed="false">
      <c r="A816" s="95"/>
      <c r="B816" s="96"/>
      <c r="C816" s="97"/>
      <c r="D816" s="97"/>
      <c r="E816" s="97"/>
      <c r="F816" s="97"/>
      <c r="G816" s="99"/>
      <c r="H816" s="99"/>
      <c r="I816" s="99"/>
    </row>
    <row r="817" s="98" customFormat="true" ht="60" hidden="false" customHeight="true" outlineLevel="0" collapsed="false">
      <c r="A817" s="95"/>
      <c r="B817" s="96"/>
      <c r="C817" s="97"/>
      <c r="D817" s="97"/>
      <c r="E817" s="97"/>
      <c r="F817" s="97"/>
      <c r="G817" s="99"/>
      <c r="H817" s="99"/>
      <c r="I817" s="99"/>
    </row>
    <row r="818" s="98" customFormat="true" ht="60" hidden="false" customHeight="true" outlineLevel="0" collapsed="false">
      <c r="A818" s="95"/>
      <c r="B818" s="96"/>
      <c r="C818" s="97"/>
      <c r="D818" s="97"/>
      <c r="E818" s="97"/>
      <c r="F818" s="97"/>
      <c r="G818" s="99"/>
      <c r="H818" s="99"/>
      <c r="I818" s="99"/>
    </row>
    <row r="819" s="98" customFormat="true" ht="60" hidden="false" customHeight="true" outlineLevel="0" collapsed="false">
      <c r="A819" s="95"/>
      <c r="B819" s="96"/>
      <c r="C819" s="97"/>
      <c r="D819" s="97"/>
      <c r="E819" s="97"/>
      <c r="F819" s="97"/>
      <c r="G819" s="99"/>
      <c r="H819" s="99"/>
      <c r="I819" s="99"/>
    </row>
    <row r="820" s="98" customFormat="true" ht="60" hidden="false" customHeight="true" outlineLevel="0" collapsed="false">
      <c r="A820" s="95"/>
      <c r="B820" s="96"/>
      <c r="C820" s="97"/>
      <c r="D820" s="97"/>
      <c r="E820" s="97"/>
      <c r="F820" s="97"/>
      <c r="G820" s="99"/>
      <c r="H820" s="99"/>
      <c r="I820" s="99"/>
    </row>
    <row r="821" s="98" customFormat="true" ht="60" hidden="false" customHeight="true" outlineLevel="0" collapsed="false">
      <c r="A821" s="95"/>
      <c r="B821" s="96"/>
      <c r="C821" s="97"/>
      <c r="D821" s="97"/>
      <c r="E821" s="97"/>
      <c r="F821" s="97"/>
      <c r="G821" s="99"/>
      <c r="H821" s="99"/>
      <c r="I821" s="99"/>
    </row>
    <row r="822" s="98" customFormat="true" ht="60" hidden="false" customHeight="true" outlineLevel="0" collapsed="false">
      <c r="A822" s="95"/>
      <c r="B822" s="96"/>
      <c r="C822" s="97"/>
      <c r="D822" s="97"/>
      <c r="E822" s="97"/>
      <c r="F822" s="97"/>
      <c r="G822" s="99"/>
      <c r="H822" s="99"/>
      <c r="I822" s="99"/>
    </row>
    <row r="823" s="98" customFormat="true" ht="60" hidden="false" customHeight="true" outlineLevel="0" collapsed="false">
      <c r="A823" s="95"/>
      <c r="B823" s="96"/>
      <c r="C823" s="97"/>
      <c r="D823" s="97"/>
      <c r="E823" s="97"/>
      <c r="F823" s="97"/>
      <c r="G823" s="99"/>
      <c r="H823" s="99"/>
      <c r="I823" s="99"/>
    </row>
    <row r="824" s="98" customFormat="true" ht="60" hidden="false" customHeight="true" outlineLevel="0" collapsed="false">
      <c r="A824" s="95"/>
      <c r="B824" s="96"/>
      <c r="C824" s="97"/>
      <c r="D824" s="97"/>
      <c r="E824" s="97"/>
      <c r="F824" s="97"/>
      <c r="G824" s="99"/>
      <c r="H824" s="99"/>
      <c r="I824" s="99"/>
    </row>
    <row r="825" s="98" customFormat="true" ht="60" hidden="false" customHeight="true" outlineLevel="0" collapsed="false">
      <c r="A825" s="95"/>
      <c r="B825" s="96"/>
      <c r="C825" s="97"/>
      <c r="D825" s="97"/>
      <c r="E825" s="97"/>
      <c r="F825" s="97"/>
      <c r="G825" s="99"/>
      <c r="H825" s="99"/>
      <c r="I825" s="99"/>
    </row>
    <row r="826" s="98" customFormat="true" ht="60" hidden="false" customHeight="true" outlineLevel="0" collapsed="false">
      <c r="A826" s="95"/>
      <c r="B826" s="96"/>
      <c r="C826" s="97"/>
      <c r="D826" s="97"/>
      <c r="E826" s="97"/>
      <c r="F826" s="97"/>
      <c r="G826" s="99"/>
      <c r="H826" s="99"/>
      <c r="I826" s="99"/>
    </row>
    <row r="827" s="98" customFormat="true" ht="60" hidden="false" customHeight="true" outlineLevel="0" collapsed="false">
      <c r="A827" s="95"/>
      <c r="B827" s="96"/>
      <c r="C827" s="97"/>
      <c r="D827" s="97"/>
      <c r="E827" s="97"/>
      <c r="F827" s="97"/>
      <c r="G827" s="99"/>
      <c r="H827" s="99"/>
      <c r="I827" s="99"/>
    </row>
    <row r="828" s="98" customFormat="true" ht="60" hidden="false" customHeight="true" outlineLevel="0" collapsed="false">
      <c r="A828" s="95"/>
      <c r="B828" s="96"/>
      <c r="C828" s="97"/>
      <c r="D828" s="97"/>
      <c r="E828" s="97"/>
      <c r="F828" s="97"/>
      <c r="G828" s="99"/>
      <c r="H828" s="99"/>
      <c r="I828" s="99"/>
    </row>
    <row r="829" s="98" customFormat="true" ht="60" hidden="false" customHeight="true" outlineLevel="0" collapsed="false">
      <c r="A829" s="95"/>
      <c r="B829" s="96"/>
      <c r="C829" s="97"/>
      <c r="D829" s="97"/>
      <c r="E829" s="97"/>
      <c r="F829" s="97"/>
      <c r="G829" s="99"/>
      <c r="H829" s="99"/>
      <c r="I829" s="99"/>
    </row>
    <row r="830" s="98" customFormat="true" ht="60" hidden="false" customHeight="true" outlineLevel="0" collapsed="false">
      <c r="A830" s="95"/>
      <c r="B830" s="96"/>
      <c r="C830" s="97"/>
      <c r="D830" s="97"/>
      <c r="E830" s="97"/>
      <c r="F830" s="97"/>
      <c r="G830" s="99"/>
      <c r="H830" s="99"/>
      <c r="I830" s="99"/>
    </row>
    <row r="831" s="98" customFormat="true" ht="60" hidden="false" customHeight="true" outlineLevel="0" collapsed="false">
      <c r="A831" s="95"/>
      <c r="B831" s="96"/>
      <c r="C831" s="97"/>
      <c r="D831" s="97"/>
      <c r="E831" s="97"/>
      <c r="F831" s="97"/>
      <c r="G831" s="99"/>
      <c r="H831" s="99"/>
      <c r="I831" s="99"/>
    </row>
    <row r="832" s="98" customFormat="true" ht="60" hidden="false" customHeight="true" outlineLevel="0" collapsed="false">
      <c r="A832" s="95"/>
      <c r="B832" s="96"/>
      <c r="C832" s="97"/>
      <c r="D832" s="97"/>
      <c r="E832" s="97"/>
      <c r="F832" s="97"/>
      <c r="G832" s="99"/>
      <c r="H832" s="99"/>
      <c r="I832" s="99"/>
    </row>
    <row r="833" s="98" customFormat="true" ht="60" hidden="false" customHeight="true" outlineLevel="0" collapsed="false">
      <c r="A833" s="95"/>
      <c r="B833" s="96"/>
      <c r="C833" s="97"/>
      <c r="D833" s="97"/>
      <c r="E833" s="97"/>
      <c r="F833" s="97"/>
      <c r="G833" s="99"/>
      <c r="H833" s="99"/>
      <c r="I833" s="99"/>
    </row>
    <row r="834" s="98" customFormat="true" ht="60" hidden="false" customHeight="true" outlineLevel="0" collapsed="false">
      <c r="A834" s="95"/>
      <c r="B834" s="96"/>
      <c r="C834" s="97"/>
      <c r="D834" s="97"/>
      <c r="E834" s="97"/>
      <c r="F834" s="97"/>
      <c r="G834" s="99"/>
      <c r="H834" s="99"/>
      <c r="I834" s="99"/>
    </row>
    <row r="835" s="98" customFormat="true" ht="60" hidden="false" customHeight="true" outlineLevel="0" collapsed="false">
      <c r="A835" s="95"/>
      <c r="B835" s="96"/>
      <c r="C835" s="97"/>
      <c r="D835" s="97"/>
      <c r="E835" s="97"/>
      <c r="F835" s="97"/>
      <c r="G835" s="99"/>
      <c r="H835" s="99"/>
      <c r="I835" s="99"/>
    </row>
    <row r="836" s="98" customFormat="true" ht="60" hidden="false" customHeight="true" outlineLevel="0" collapsed="false">
      <c r="A836" s="95"/>
      <c r="B836" s="96"/>
      <c r="C836" s="97"/>
      <c r="D836" s="97"/>
      <c r="E836" s="97"/>
      <c r="F836" s="97"/>
      <c r="G836" s="99"/>
      <c r="H836" s="99"/>
      <c r="I836" s="99"/>
    </row>
    <row r="837" s="98" customFormat="true" ht="60" hidden="false" customHeight="true" outlineLevel="0" collapsed="false">
      <c r="A837" s="95"/>
      <c r="B837" s="96"/>
      <c r="C837" s="97"/>
      <c r="D837" s="97"/>
      <c r="E837" s="97"/>
      <c r="F837" s="97"/>
      <c r="G837" s="99"/>
      <c r="H837" s="99"/>
      <c r="I837" s="99"/>
    </row>
    <row r="838" s="98" customFormat="true" ht="60" hidden="false" customHeight="true" outlineLevel="0" collapsed="false">
      <c r="A838" s="95"/>
      <c r="B838" s="96"/>
      <c r="C838" s="97"/>
      <c r="D838" s="97"/>
      <c r="E838" s="97"/>
      <c r="F838" s="97"/>
      <c r="G838" s="99"/>
      <c r="H838" s="99"/>
      <c r="I838" s="99"/>
    </row>
    <row r="839" s="98" customFormat="true" ht="60" hidden="false" customHeight="true" outlineLevel="0" collapsed="false">
      <c r="A839" s="95"/>
      <c r="B839" s="96"/>
      <c r="C839" s="97"/>
      <c r="D839" s="97"/>
      <c r="E839" s="97"/>
      <c r="F839" s="97"/>
      <c r="G839" s="99"/>
      <c r="H839" s="99"/>
      <c r="I839" s="99"/>
    </row>
    <row r="840" s="98" customFormat="true" ht="60" hidden="false" customHeight="true" outlineLevel="0" collapsed="false">
      <c r="A840" s="95"/>
      <c r="B840" s="96"/>
      <c r="C840" s="97"/>
      <c r="D840" s="97"/>
      <c r="E840" s="97"/>
      <c r="F840" s="97"/>
      <c r="G840" s="99"/>
      <c r="H840" s="99"/>
      <c r="I840" s="99"/>
    </row>
    <row r="841" s="98" customFormat="true" ht="60" hidden="false" customHeight="true" outlineLevel="0" collapsed="false">
      <c r="A841" s="95"/>
      <c r="B841" s="96"/>
      <c r="C841" s="97"/>
      <c r="D841" s="97"/>
      <c r="E841" s="97"/>
      <c r="F841" s="97"/>
      <c r="G841" s="99"/>
      <c r="H841" s="99"/>
      <c r="I841" s="99"/>
    </row>
    <row r="842" s="98" customFormat="true" ht="60" hidden="false" customHeight="true" outlineLevel="0" collapsed="false">
      <c r="A842" s="95"/>
      <c r="B842" s="96"/>
      <c r="C842" s="97"/>
      <c r="D842" s="97"/>
      <c r="E842" s="97"/>
      <c r="F842" s="97"/>
      <c r="G842" s="99"/>
      <c r="H842" s="99"/>
      <c r="I842" s="99"/>
    </row>
    <row r="843" s="98" customFormat="true" ht="60" hidden="false" customHeight="true" outlineLevel="0" collapsed="false">
      <c r="A843" s="95"/>
      <c r="B843" s="96"/>
      <c r="C843" s="97"/>
      <c r="D843" s="97"/>
      <c r="E843" s="97"/>
      <c r="F843" s="97"/>
      <c r="G843" s="99"/>
      <c r="H843" s="99"/>
      <c r="I843" s="99"/>
    </row>
    <row r="844" s="98" customFormat="true" ht="60" hidden="false" customHeight="true" outlineLevel="0" collapsed="false">
      <c r="A844" s="95"/>
      <c r="B844" s="96"/>
      <c r="C844" s="97"/>
      <c r="D844" s="97"/>
      <c r="E844" s="97"/>
      <c r="F844" s="97"/>
      <c r="G844" s="99"/>
      <c r="H844" s="99"/>
      <c r="I844" s="99"/>
    </row>
    <row r="845" s="98" customFormat="true" ht="60" hidden="false" customHeight="true" outlineLevel="0" collapsed="false">
      <c r="A845" s="95"/>
      <c r="B845" s="96"/>
      <c r="C845" s="97"/>
      <c r="D845" s="97"/>
      <c r="E845" s="97"/>
      <c r="F845" s="97"/>
      <c r="G845" s="99"/>
      <c r="H845" s="99"/>
      <c r="I845" s="99"/>
    </row>
    <row r="846" s="98" customFormat="true" ht="60" hidden="false" customHeight="true" outlineLevel="0" collapsed="false">
      <c r="A846" s="95"/>
      <c r="B846" s="96"/>
      <c r="C846" s="97"/>
      <c r="D846" s="97"/>
      <c r="E846" s="97"/>
      <c r="F846" s="97"/>
      <c r="G846" s="99"/>
      <c r="H846" s="99"/>
      <c r="I846" s="99"/>
    </row>
    <row r="847" s="98" customFormat="true" ht="60" hidden="false" customHeight="true" outlineLevel="0" collapsed="false">
      <c r="A847" s="95"/>
      <c r="B847" s="96"/>
      <c r="C847" s="97"/>
      <c r="D847" s="97"/>
      <c r="E847" s="97"/>
      <c r="F847" s="97"/>
      <c r="G847" s="99"/>
      <c r="H847" s="99"/>
      <c r="I847" s="99"/>
    </row>
    <row r="848" s="98" customFormat="true" ht="60" hidden="false" customHeight="true" outlineLevel="0" collapsed="false">
      <c r="A848" s="95"/>
      <c r="B848" s="96"/>
      <c r="C848" s="97"/>
      <c r="D848" s="97"/>
      <c r="E848" s="97"/>
      <c r="F848" s="97"/>
      <c r="G848" s="99"/>
      <c r="H848" s="99"/>
      <c r="I848" s="99"/>
    </row>
    <row r="849" s="98" customFormat="true" ht="60" hidden="false" customHeight="true" outlineLevel="0" collapsed="false">
      <c r="A849" s="95"/>
      <c r="B849" s="96"/>
      <c r="C849" s="97"/>
      <c r="D849" s="97"/>
      <c r="E849" s="97"/>
      <c r="F849" s="97"/>
      <c r="G849" s="99"/>
      <c r="H849" s="99"/>
      <c r="I849" s="99"/>
    </row>
    <row r="850" s="98" customFormat="true" ht="60" hidden="false" customHeight="true" outlineLevel="0" collapsed="false">
      <c r="A850" s="95"/>
      <c r="B850" s="96"/>
      <c r="C850" s="97"/>
      <c r="D850" s="97"/>
      <c r="E850" s="97"/>
      <c r="F850" s="97"/>
      <c r="G850" s="99"/>
      <c r="H850" s="99"/>
      <c r="I850" s="99"/>
    </row>
    <row r="851" s="98" customFormat="true" ht="60" hidden="false" customHeight="true" outlineLevel="0" collapsed="false">
      <c r="A851" s="95"/>
      <c r="B851" s="96"/>
      <c r="C851" s="97"/>
      <c r="D851" s="97"/>
      <c r="E851" s="97"/>
      <c r="F851" s="97"/>
      <c r="G851" s="99"/>
      <c r="H851" s="99"/>
      <c r="I851" s="99"/>
    </row>
    <row r="852" s="98" customFormat="true" ht="60" hidden="false" customHeight="true" outlineLevel="0" collapsed="false">
      <c r="A852" s="95"/>
      <c r="B852" s="96"/>
      <c r="C852" s="97"/>
      <c r="D852" s="97"/>
      <c r="E852" s="97"/>
      <c r="F852" s="97"/>
      <c r="G852" s="99"/>
      <c r="H852" s="99"/>
      <c r="I852" s="99"/>
    </row>
    <row r="853" s="98" customFormat="true" ht="60" hidden="false" customHeight="true" outlineLevel="0" collapsed="false">
      <c r="A853" s="95"/>
      <c r="B853" s="96"/>
      <c r="C853" s="97"/>
      <c r="D853" s="97"/>
      <c r="E853" s="97"/>
      <c r="F853" s="97"/>
      <c r="G853" s="99"/>
      <c r="H853" s="99"/>
      <c r="I853" s="99"/>
    </row>
    <row r="854" s="98" customFormat="true" ht="60" hidden="false" customHeight="true" outlineLevel="0" collapsed="false">
      <c r="A854" s="95"/>
      <c r="B854" s="96"/>
      <c r="C854" s="97"/>
      <c r="D854" s="97"/>
      <c r="E854" s="97"/>
      <c r="F854" s="97"/>
      <c r="G854" s="99"/>
      <c r="H854" s="99"/>
      <c r="I854" s="99"/>
    </row>
    <row r="855" s="98" customFormat="true" ht="60" hidden="false" customHeight="true" outlineLevel="0" collapsed="false">
      <c r="A855" s="95"/>
      <c r="B855" s="96"/>
      <c r="C855" s="97"/>
      <c r="D855" s="97"/>
      <c r="E855" s="97"/>
      <c r="F855" s="97"/>
      <c r="G855" s="99"/>
      <c r="H855" s="99"/>
      <c r="I855" s="99"/>
    </row>
    <row r="856" s="98" customFormat="true" ht="60" hidden="false" customHeight="true" outlineLevel="0" collapsed="false">
      <c r="A856" s="95"/>
      <c r="B856" s="96"/>
      <c r="C856" s="97"/>
      <c r="D856" s="97"/>
      <c r="E856" s="97"/>
      <c r="F856" s="97"/>
      <c r="G856" s="99"/>
      <c r="H856" s="99"/>
      <c r="I856" s="99"/>
    </row>
    <row r="857" s="98" customFormat="true" ht="60" hidden="false" customHeight="true" outlineLevel="0" collapsed="false">
      <c r="A857" s="95"/>
      <c r="B857" s="96"/>
      <c r="C857" s="97"/>
      <c r="D857" s="97"/>
      <c r="E857" s="97"/>
      <c r="F857" s="97"/>
      <c r="G857" s="99"/>
      <c r="H857" s="99"/>
      <c r="I857" s="99"/>
    </row>
    <row r="858" s="98" customFormat="true" ht="60" hidden="false" customHeight="true" outlineLevel="0" collapsed="false">
      <c r="A858" s="95"/>
      <c r="B858" s="96"/>
      <c r="C858" s="97"/>
      <c r="D858" s="97"/>
      <c r="E858" s="97"/>
      <c r="F858" s="97"/>
      <c r="G858" s="99"/>
      <c r="H858" s="99"/>
      <c r="I858" s="99"/>
    </row>
    <row r="859" s="98" customFormat="true" ht="60" hidden="false" customHeight="true" outlineLevel="0" collapsed="false">
      <c r="A859" s="95"/>
      <c r="B859" s="96"/>
      <c r="C859" s="97"/>
      <c r="D859" s="97"/>
      <c r="E859" s="97"/>
      <c r="F859" s="97"/>
      <c r="G859" s="99"/>
      <c r="H859" s="99"/>
      <c r="I859" s="99"/>
    </row>
    <row r="860" s="98" customFormat="true" ht="60" hidden="false" customHeight="true" outlineLevel="0" collapsed="false">
      <c r="A860" s="95"/>
      <c r="B860" s="96"/>
      <c r="C860" s="97"/>
      <c r="D860" s="97"/>
      <c r="E860" s="97"/>
      <c r="F860" s="97"/>
      <c r="G860" s="99"/>
      <c r="H860" s="99"/>
      <c r="I860" s="99"/>
    </row>
    <row r="861" s="98" customFormat="true" ht="60" hidden="false" customHeight="true" outlineLevel="0" collapsed="false">
      <c r="A861" s="95"/>
      <c r="B861" s="96"/>
      <c r="C861" s="97"/>
      <c r="D861" s="97"/>
      <c r="E861" s="97"/>
      <c r="F861" s="97"/>
      <c r="G861" s="99"/>
      <c r="H861" s="99"/>
      <c r="I861" s="99"/>
    </row>
    <row r="862" s="98" customFormat="true" ht="60" hidden="false" customHeight="true" outlineLevel="0" collapsed="false">
      <c r="A862" s="95"/>
      <c r="B862" s="96"/>
      <c r="C862" s="97"/>
      <c r="D862" s="97"/>
      <c r="E862" s="97"/>
      <c r="F862" s="97"/>
      <c r="G862" s="99"/>
      <c r="H862" s="99"/>
      <c r="I862" s="99"/>
    </row>
    <row r="863" s="98" customFormat="true" ht="60" hidden="false" customHeight="true" outlineLevel="0" collapsed="false">
      <c r="A863" s="95"/>
      <c r="B863" s="96"/>
      <c r="C863" s="97"/>
      <c r="D863" s="97"/>
      <c r="E863" s="97"/>
      <c r="F863" s="97"/>
      <c r="G863" s="99"/>
      <c r="H863" s="99"/>
      <c r="I863" s="99"/>
    </row>
    <row r="864" s="98" customFormat="true" ht="60" hidden="false" customHeight="true" outlineLevel="0" collapsed="false">
      <c r="A864" s="95"/>
      <c r="B864" s="96"/>
      <c r="C864" s="97"/>
      <c r="D864" s="97"/>
      <c r="E864" s="97"/>
      <c r="F864" s="97"/>
      <c r="G864" s="99"/>
      <c r="H864" s="99"/>
      <c r="I864" s="99"/>
    </row>
    <row r="865" s="98" customFormat="true" ht="60" hidden="false" customHeight="true" outlineLevel="0" collapsed="false">
      <c r="A865" s="95"/>
      <c r="B865" s="96"/>
      <c r="C865" s="97"/>
      <c r="D865" s="97"/>
      <c r="E865" s="97"/>
      <c r="F865" s="97"/>
      <c r="G865" s="99"/>
      <c r="H865" s="99"/>
      <c r="I865" s="99"/>
    </row>
    <row r="866" s="98" customFormat="true" ht="60" hidden="false" customHeight="true" outlineLevel="0" collapsed="false">
      <c r="A866" s="95"/>
      <c r="B866" s="96"/>
      <c r="C866" s="97"/>
      <c r="D866" s="97"/>
      <c r="E866" s="97"/>
      <c r="F866" s="97"/>
      <c r="G866" s="99"/>
      <c r="H866" s="99"/>
      <c r="I866" s="99"/>
    </row>
    <row r="867" s="98" customFormat="true" ht="60" hidden="false" customHeight="true" outlineLevel="0" collapsed="false">
      <c r="A867" s="95"/>
      <c r="B867" s="96"/>
      <c r="C867" s="97"/>
      <c r="D867" s="97"/>
      <c r="E867" s="97"/>
      <c r="F867" s="97"/>
      <c r="G867" s="99"/>
      <c r="H867" s="99"/>
      <c r="I867" s="99"/>
    </row>
    <row r="868" s="98" customFormat="true" ht="60" hidden="false" customHeight="true" outlineLevel="0" collapsed="false">
      <c r="A868" s="95"/>
      <c r="B868" s="96"/>
      <c r="C868" s="97"/>
      <c r="D868" s="97"/>
      <c r="E868" s="97"/>
      <c r="F868" s="97"/>
      <c r="G868" s="99"/>
      <c r="H868" s="99"/>
      <c r="I868" s="99"/>
    </row>
    <row r="869" s="98" customFormat="true" ht="60" hidden="false" customHeight="true" outlineLevel="0" collapsed="false">
      <c r="A869" s="95"/>
      <c r="B869" s="96"/>
      <c r="C869" s="97"/>
      <c r="D869" s="97"/>
      <c r="E869" s="97"/>
      <c r="F869" s="97"/>
      <c r="G869" s="99"/>
      <c r="H869" s="99"/>
      <c r="I869" s="99"/>
    </row>
    <row r="870" s="98" customFormat="true" ht="60" hidden="false" customHeight="true" outlineLevel="0" collapsed="false">
      <c r="A870" s="95"/>
      <c r="B870" s="96"/>
      <c r="C870" s="97"/>
      <c r="D870" s="97"/>
      <c r="E870" s="97"/>
      <c r="F870" s="97"/>
      <c r="G870" s="99"/>
      <c r="H870" s="99"/>
      <c r="I870" s="99"/>
    </row>
    <row r="871" s="98" customFormat="true" ht="60" hidden="false" customHeight="true" outlineLevel="0" collapsed="false">
      <c r="A871" s="95"/>
      <c r="B871" s="96"/>
      <c r="C871" s="97"/>
      <c r="D871" s="97"/>
      <c r="E871" s="97"/>
      <c r="F871" s="97"/>
      <c r="G871" s="99"/>
      <c r="H871" s="99"/>
      <c r="I871" s="99"/>
    </row>
    <row r="872" s="98" customFormat="true" ht="60" hidden="false" customHeight="true" outlineLevel="0" collapsed="false">
      <c r="A872" s="95"/>
      <c r="B872" s="96"/>
      <c r="C872" s="97"/>
      <c r="D872" s="97"/>
      <c r="E872" s="97"/>
      <c r="F872" s="97"/>
      <c r="G872" s="99"/>
      <c r="H872" s="99"/>
      <c r="I872" s="99"/>
    </row>
    <row r="873" s="98" customFormat="true" ht="60" hidden="false" customHeight="true" outlineLevel="0" collapsed="false">
      <c r="A873" s="95"/>
      <c r="B873" s="96"/>
      <c r="C873" s="97"/>
      <c r="D873" s="97"/>
      <c r="E873" s="97"/>
      <c r="F873" s="97"/>
      <c r="G873" s="99"/>
      <c r="H873" s="99"/>
      <c r="I873" s="99"/>
    </row>
    <row r="874" s="98" customFormat="true" ht="60" hidden="false" customHeight="true" outlineLevel="0" collapsed="false">
      <c r="A874" s="95"/>
      <c r="B874" s="96"/>
      <c r="C874" s="97"/>
      <c r="D874" s="97"/>
      <c r="E874" s="97"/>
      <c r="F874" s="97"/>
      <c r="G874" s="99"/>
      <c r="H874" s="99"/>
      <c r="I874" s="99"/>
    </row>
    <row r="875" s="98" customFormat="true" ht="60" hidden="false" customHeight="true" outlineLevel="0" collapsed="false">
      <c r="A875" s="95"/>
      <c r="B875" s="96"/>
      <c r="C875" s="97"/>
      <c r="D875" s="97"/>
      <c r="E875" s="97"/>
      <c r="F875" s="97"/>
      <c r="G875" s="99"/>
      <c r="H875" s="99"/>
      <c r="I875" s="99"/>
    </row>
    <row r="876" s="98" customFormat="true" ht="60" hidden="false" customHeight="true" outlineLevel="0" collapsed="false">
      <c r="A876" s="95"/>
      <c r="B876" s="96"/>
      <c r="C876" s="97"/>
      <c r="D876" s="97"/>
      <c r="E876" s="97"/>
      <c r="F876" s="97"/>
      <c r="G876" s="99"/>
      <c r="H876" s="99"/>
      <c r="I876" s="99"/>
    </row>
    <row r="877" s="98" customFormat="true" ht="60" hidden="false" customHeight="true" outlineLevel="0" collapsed="false">
      <c r="A877" s="95"/>
      <c r="B877" s="96"/>
      <c r="C877" s="97"/>
      <c r="D877" s="97"/>
      <c r="E877" s="97"/>
      <c r="F877" s="97"/>
      <c r="G877" s="99"/>
      <c r="H877" s="99"/>
      <c r="I877" s="99"/>
    </row>
    <row r="878" s="98" customFormat="true" ht="60" hidden="false" customHeight="true" outlineLevel="0" collapsed="false">
      <c r="A878" s="95"/>
      <c r="B878" s="96"/>
      <c r="C878" s="97"/>
      <c r="D878" s="97"/>
      <c r="E878" s="97"/>
      <c r="F878" s="97"/>
      <c r="G878" s="99"/>
      <c r="H878" s="99"/>
      <c r="I878" s="99"/>
    </row>
    <row r="879" s="98" customFormat="true" ht="60" hidden="false" customHeight="true" outlineLevel="0" collapsed="false">
      <c r="A879" s="95"/>
      <c r="B879" s="96"/>
      <c r="C879" s="97"/>
      <c r="D879" s="97"/>
      <c r="E879" s="97"/>
      <c r="F879" s="97"/>
      <c r="G879" s="99"/>
      <c r="H879" s="99"/>
      <c r="I879" s="99"/>
    </row>
    <row r="880" s="98" customFormat="true" ht="60" hidden="false" customHeight="true" outlineLevel="0" collapsed="false">
      <c r="A880" s="95"/>
      <c r="B880" s="96"/>
      <c r="C880" s="97"/>
      <c r="D880" s="97"/>
      <c r="E880" s="97"/>
      <c r="F880" s="97"/>
      <c r="G880" s="99"/>
      <c r="H880" s="99"/>
      <c r="I880" s="99"/>
    </row>
    <row r="881" s="98" customFormat="true" ht="60" hidden="false" customHeight="true" outlineLevel="0" collapsed="false">
      <c r="A881" s="95"/>
      <c r="B881" s="96"/>
      <c r="C881" s="97"/>
      <c r="D881" s="97"/>
      <c r="E881" s="97"/>
      <c r="F881" s="97"/>
      <c r="G881" s="99"/>
      <c r="H881" s="99"/>
      <c r="I881" s="99"/>
    </row>
    <row r="882" s="98" customFormat="true" ht="60" hidden="false" customHeight="true" outlineLevel="0" collapsed="false">
      <c r="A882" s="95"/>
      <c r="B882" s="96"/>
      <c r="C882" s="97"/>
      <c r="D882" s="97"/>
      <c r="E882" s="97"/>
      <c r="F882" s="97"/>
      <c r="G882" s="99"/>
      <c r="H882" s="99"/>
      <c r="I882" s="99"/>
    </row>
    <row r="883" s="98" customFormat="true" ht="60" hidden="false" customHeight="true" outlineLevel="0" collapsed="false">
      <c r="A883" s="95"/>
      <c r="B883" s="96"/>
      <c r="C883" s="97"/>
      <c r="D883" s="97"/>
      <c r="E883" s="97"/>
      <c r="F883" s="97"/>
      <c r="G883" s="99"/>
      <c r="H883" s="99"/>
      <c r="I883" s="99"/>
    </row>
    <row r="884" s="98" customFormat="true" ht="60" hidden="false" customHeight="true" outlineLevel="0" collapsed="false">
      <c r="A884" s="95"/>
      <c r="B884" s="96"/>
      <c r="C884" s="97"/>
      <c r="D884" s="97"/>
      <c r="E884" s="97"/>
      <c r="F884" s="97"/>
      <c r="G884" s="99"/>
      <c r="H884" s="99"/>
      <c r="I884" s="99"/>
    </row>
    <row r="885" s="98" customFormat="true" ht="60" hidden="false" customHeight="true" outlineLevel="0" collapsed="false">
      <c r="A885" s="95"/>
      <c r="B885" s="96"/>
      <c r="C885" s="97"/>
      <c r="D885" s="97"/>
      <c r="E885" s="97"/>
      <c r="F885" s="97"/>
      <c r="G885" s="99"/>
      <c r="H885" s="99"/>
      <c r="I885" s="99"/>
    </row>
    <row r="886" s="98" customFormat="true" ht="60" hidden="false" customHeight="true" outlineLevel="0" collapsed="false">
      <c r="A886" s="95"/>
      <c r="B886" s="96"/>
      <c r="C886" s="97"/>
      <c r="D886" s="97"/>
      <c r="E886" s="97"/>
      <c r="F886" s="97"/>
      <c r="G886" s="99"/>
      <c r="H886" s="99"/>
      <c r="I886" s="99"/>
    </row>
    <row r="887" s="98" customFormat="true" ht="60" hidden="false" customHeight="true" outlineLevel="0" collapsed="false">
      <c r="A887" s="95"/>
      <c r="B887" s="96"/>
      <c r="C887" s="97"/>
      <c r="D887" s="97"/>
      <c r="E887" s="97"/>
      <c r="F887" s="97"/>
      <c r="G887" s="99"/>
      <c r="H887" s="99"/>
      <c r="I887" s="99"/>
    </row>
    <row r="888" s="98" customFormat="true" ht="60" hidden="false" customHeight="true" outlineLevel="0" collapsed="false">
      <c r="A888" s="95"/>
      <c r="B888" s="96"/>
      <c r="C888" s="97"/>
      <c r="D888" s="97"/>
      <c r="E888" s="97"/>
      <c r="F888" s="97"/>
      <c r="G888" s="99"/>
      <c r="H888" s="99"/>
      <c r="I888" s="99"/>
    </row>
    <row r="889" s="98" customFormat="true" ht="60" hidden="false" customHeight="true" outlineLevel="0" collapsed="false">
      <c r="A889" s="95"/>
      <c r="B889" s="96"/>
      <c r="C889" s="97"/>
      <c r="D889" s="97"/>
      <c r="E889" s="97"/>
      <c r="F889" s="97"/>
      <c r="G889" s="99"/>
      <c r="H889" s="99"/>
      <c r="I889" s="99"/>
    </row>
    <row r="890" s="98" customFormat="true" ht="60" hidden="false" customHeight="true" outlineLevel="0" collapsed="false">
      <c r="A890" s="95"/>
      <c r="B890" s="96"/>
      <c r="C890" s="97"/>
      <c r="D890" s="97"/>
      <c r="E890" s="97"/>
      <c r="F890" s="97"/>
      <c r="G890" s="99"/>
      <c r="H890" s="99"/>
      <c r="I890" s="99"/>
    </row>
    <row r="891" s="98" customFormat="true" ht="60" hidden="false" customHeight="true" outlineLevel="0" collapsed="false">
      <c r="A891" s="95"/>
      <c r="B891" s="96"/>
      <c r="C891" s="97"/>
      <c r="D891" s="97"/>
      <c r="E891" s="97"/>
      <c r="F891" s="97"/>
      <c r="G891" s="99"/>
      <c r="H891" s="99"/>
      <c r="I891" s="99"/>
    </row>
    <row r="892" s="98" customFormat="true" ht="60" hidden="false" customHeight="true" outlineLevel="0" collapsed="false">
      <c r="A892" s="95"/>
      <c r="B892" s="96"/>
      <c r="C892" s="97"/>
      <c r="D892" s="97"/>
      <c r="E892" s="97"/>
      <c r="F892" s="97"/>
      <c r="G892" s="99"/>
      <c r="H892" s="99"/>
      <c r="I892" s="99"/>
    </row>
    <row r="893" s="98" customFormat="true" ht="60" hidden="false" customHeight="true" outlineLevel="0" collapsed="false">
      <c r="A893" s="95"/>
      <c r="B893" s="96"/>
      <c r="C893" s="97"/>
      <c r="D893" s="97"/>
      <c r="E893" s="97"/>
      <c r="F893" s="97"/>
      <c r="G893" s="99"/>
      <c r="H893" s="99"/>
      <c r="I893" s="99"/>
    </row>
    <row r="894" s="98" customFormat="true" ht="60" hidden="false" customHeight="true" outlineLevel="0" collapsed="false">
      <c r="A894" s="95"/>
      <c r="B894" s="96"/>
      <c r="C894" s="97"/>
      <c r="D894" s="97"/>
      <c r="E894" s="97"/>
      <c r="F894" s="97"/>
      <c r="G894" s="99"/>
      <c r="H894" s="99"/>
      <c r="I894" s="99"/>
    </row>
    <row r="895" s="98" customFormat="true" ht="60" hidden="false" customHeight="true" outlineLevel="0" collapsed="false">
      <c r="A895" s="95"/>
      <c r="B895" s="96"/>
      <c r="C895" s="97"/>
      <c r="D895" s="97"/>
      <c r="E895" s="97"/>
      <c r="F895" s="97"/>
      <c r="G895" s="99"/>
      <c r="H895" s="99"/>
      <c r="I895" s="99"/>
    </row>
    <row r="896" s="98" customFormat="true" ht="60" hidden="false" customHeight="true" outlineLevel="0" collapsed="false">
      <c r="A896" s="95"/>
      <c r="B896" s="96"/>
      <c r="C896" s="97"/>
      <c r="D896" s="97"/>
      <c r="E896" s="97"/>
      <c r="F896" s="97"/>
      <c r="G896" s="99"/>
      <c r="H896" s="99"/>
      <c r="I896" s="99"/>
    </row>
    <row r="897" s="98" customFormat="true" ht="60" hidden="false" customHeight="true" outlineLevel="0" collapsed="false">
      <c r="A897" s="95"/>
      <c r="B897" s="96"/>
      <c r="C897" s="97"/>
      <c r="D897" s="97"/>
      <c r="E897" s="97"/>
      <c r="F897" s="97"/>
      <c r="G897" s="99"/>
      <c r="H897" s="99"/>
      <c r="I897" s="99"/>
    </row>
    <row r="898" s="98" customFormat="true" ht="60" hidden="false" customHeight="true" outlineLevel="0" collapsed="false">
      <c r="A898" s="95"/>
      <c r="B898" s="96"/>
      <c r="C898" s="97"/>
      <c r="D898" s="97"/>
      <c r="E898" s="97"/>
      <c r="F898" s="97"/>
      <c r="G898" s="99"/>
      <c r="H898" s="99"/>
      <c r="I898" s="99"/>
    </row>
    <row r="899" s="98" customFormat="true" ht="60" hidden="false" customHeight="true" outlineLevel="0" collapsed="false">
      <c r="A899" s="95"/>
      <c r="B899" s="96"/>
      <c r="C899" s="97"/>
      <c r="D899" s="97"/>
      <c r="E899" s="97"/>
      <c r="F899" s="97"/>
      <c r="G899" s="99"/>
      <c r="H899" s="99"/>
      <c r="I899" s="99"/>
    </row>
    <row r="900" s="98" customFormat="true" ht="60" hidden="false" customHeight="true" outlineLevel="0" collapsed="false">
      <c r="A900" s="95"/>
      <c r="B900" s="96"/>
      <c r="C900" s="97"/>
      <c r="D900" s="97"/>
      <c r="E900" s="97"/>
      <c r="F900" s="97"/>
      <c r="G900" s="99"/>
      <c r="H900" s="99"/>
      <c r="I900" s="99"/>
    </row>
    <row r="901" s="98" customFormat="true" ht="60" hidden="false" customHeight="true" outlineLevel="0" collapsed="false">
      <c r="A901" s="95"/>
      <c r="B901" s="96"/>
      <c r="C901" s="97"/>
      <c r="D901" s="97"/>
      <c r="E901" s="97"/>
      <c r="F901" s="97"/>
      <c r="G901" s="99"/>
      <c r="H901" s="99"/>
      <c r="I901" s="99"/>
    </row>
    <row r="902" s="98" customFormat="true" ht="60" hidden="false" customHeight="true" outlineLevel="0" collapsed="false">
      <c r="A902" s="95"/>
      <c r="B902" s="96"/>
      <c r="C902" s="97"/>
      <c r="D902" s="97"/>
      <c r="E902" s="97"/>
      <c r="F902" s="97"/>
      <c r="G902" s="99"/>
      <c r="H902" s="99"/>
      <c r="I902" s="99"/>
    </row>
    <row r="903" s="98" customFormat="true" ht="60" hidden="false" customHeight="true" outlineLevel="0" collapsed="false">
      <c r="A903" s="95"/>
      <c r="B903" s="96"/>
      <c r="C903" s="97"/>
      <c r="D903" s="97"/>
      <c r="E903" s="97"/>
      <c r="F903" s="97"/>
      <c r="G903" s="99"/>
      <c r="H903" s="99"/>
      <c r="I903" s="99"/>
    </row>
    <row r="904" s="98" customFormat="true" ht="60" hidden="false" customHeight="true" outlineLevel="0" collapsed="false">
      <c r="A904" s="95"/>
      <c r="B904" s="96"/>
      <c r="C904" s="97"/>
      <c r="D904" s="97"/>
      <c r="E904" s="97"/>
      <c r="F904" s="97"/>
      <c r="G904" s="99"/>
      <c r="H904" s="99"/>
      <c r="I904" s="99"/>
    </row>
    <row r="905" s="98" customFormat="true" ht="60" hidden="false" customHeight="true" outlineLevel="0" collapsed="false">
      <c r="A905" s="95"/>
      <c r="B905" s="96"/>
      <c r="C905" s="97"/>
      <c r="D905" s="97"/>
      <c r="E905" s="97"/>
      <c r="F905" s="97"/>
      <c r="G905" s="99"/>
      <c r="H905" s="99"/>
      <c r="I905" s="99"/>
    </row>
    <row r="906" s="98" customFormat="true" ht="60" hidden="false" customHeight="true" outlineLevel="0" collapsed="false">
      <c r="A906" s="95"/>
      <c r="B906" s="96"/>
      <c r="C906" s="97"/>
      <c r="D906" s="97"/>
      <c r="E906" s="97"/>
      <c r="F906" s="97"/>
      <c r="G906" s="99"/>
      <c r="H906" s="99"/>
      <c r="I906" s="99"/>
    </row>
    <row r="907" s="98" customFormat="true" ht="60" hidden="false" customHeight="true" outlineLevel="0" collapsed="false">
      <c r="A907" s="95"/>
      <c r="B907" s="96"/>
      <c r="C907" s="97"/>
      <c r="D907" s="97"/>
      <c r="E907" s="97"/>
      <c r="F907" s="97"/>
      <c r="G907" s="99"/>
      <c r="H907" s="99"/>
      <c r="I907" s="99"/>
    </row>
    <row r="908" s="98" customFormat="true" ht="60" hidden="false" customHeight="true" outlineLevel="0" collapsed="false">
      <c r="A908" s="95"/>
      <c r="B908" s="96"/>
      <c r="C908" s="97"/>
      <c r="D908" s="97"/>
      <c r="E908" s="97"/>
      <c r="F908" s="97"/>
      <c r="G908" s="99"/>
      <c r="H908" s="99"/>
      <c r="I908" s="99"/>
    </row>
    <row r="909" s="98" customFormat="true" ht="60" hidden="false" customHeight="true" outlineLevel="0" collapsed="false">
      <c r="A909" s="95"/>
      <c r="B909" s="96"/>
      <c r="C909" s="97"/>
      <c r="D909" s="97"/>
      <c r="E909" s="97"/>
      <c r="F909" s="97"/>
      <c r="G909" s="99"/>
      <c r="H909" s="99"/>
      <c r="I909" s="99"/>
    </row>
    <row r="910" s="98" customFormat="true" ht="60" hidden="false" customHeight="true" outlineLevel="0" collapsed="false">
      <c r="A910" s="95"/>
      <c r="B910" s="96"/>
      <c r="C910" s="97"/>
      <c r="D910" s="97"/>
      <c r="E910" s="97"/>
      <c r="F910" s="97"/>
      <c r="G910" s="99"/>
      <c r="H910" s="99"/>
      <c r="I910" s="99"/>
    </row>
    <row r="911" s="98" customFormat="true" ht="60" hidden="false" customHeight="true" outlineLevel="0" collapsed="false">
      <c r="A911" s="95"/>
      <c r="B911" s="96"/>
      <c r="C911" s="97"/>
      <c r="D911" s="97"/>
      <c r="E911" s="97"/>
      <c r="F911" s="97"/>
      <c r="G911" s="99"/>
      <c r="H911" s="99"/>
      <c r="I911" s="99"/>
    </row>
    <row r="912" s="98" customFormat="true" ht="60" hidden="false" customHeight="true" outlineLevel="0" collapsed="false">
      <c r="A912" s="95"/>
      <c r="B912" s="96"/>
      <c r="C912" s="97"/>
      <c r="D912" s="97"/>
      <c r="E912" s="97"/>
      <c r="F912" s="97"/>
      <c r="G912" s="99"/>
      <c r="H912" s="99"/>
      <c r="I912" s="99"/>
    </row>
    <row r="913" s="98" customFormat="true" ht="60" hidden="false" customHeight="true" outlineLevel="0" collapsed="false">
      <c r="A913" s="95"/>
      <c r="B913" s="96"/>
      <c r="C913" s="97"/>
      <c r="D913" s="97"/>
      <c r="E913" s="97"/>
      <c r="F913" s="97"/>
      <c r="G913" s="99"/>
      <c r="H913" s="99"/>
      <c r="I913" s="99"/>
    </row>
    <row r="914" s="98" customFormat="true" ht="60" hidden="false" customHeight="true" outlineLevel="0" collapsed="false">
      <c r="A914" s="95"/>
      <c r="B914" s="96"/>
      <c r="C914" s="97"/>
      <c r="D914" s="97"/>
      <c r="E914" s="97"/>
      <c r="F914" s="97"/>
      <c r="G914" s="99"/>
      <c r="H914" s="99"/>
      <c r="I914" s="99"/>
    </row>
    <row r="915" s="98" customFormat="true" ht="60" hidden="false" customHeight="true" outlineLevel="0" collapsed="false">
      <c r="A915" s="95"/>
      <c r="B915" s="96"/>
      <c r="C915" s="97"/>
      <c r="D915" s="97"/>
      <c r="E915" s="97"/>
      <c r="F915" s="97"/>
      <c r="G915" s="99"/>
      <c r="H915" s="99"/>
      <c r="I915" s="99"/>
    </row>
    <row r="916" s="98" customFormat="true" ht="60" hidden="false" customHeight="true" outlineLevel="0" collapsed="false">
      <c r="A916" s="95"/>
      <c r="B916" s="96"/>
      <c r="C916" s="97"/>
      <c r="D916" s="97"/>
      <c r="E916" s="97"/>
      <c r="F916" s="97"/>
      <c r="G916" s="99"/>
      <c r="H916" s="99"/>
      <c r="I916" s="99"/>
    </row>
    <row r="917" s="98" customFormat="true" ht="60" hidden="false" customHeight="true" outlineLevel="0" collapsed="false">
      <c r="A917" s="95"/>
      <c r="B917" s="96"/>
      <c r="C917" s="97"/>
      <c r="D917" s="97"/>
      <c r="E917" s="97"/>
      <c r="F917" s="97"/>
      <c r="G917" s="99"/>
      <c r="H917" s="99"/>
      <c r="I917" s="99"/>
    </row>
    <row r="918" s="98" customFormat="true" ht="60" hidden="false" customHeight="true" outlineLevel="0" collapsed="false">
      <c r="A918" s="95"/>
      <c r="B918" s="96"/>
      <c r="C918" s="97"/>
      <c r="D918" s="97"/>
      <c r="E918" s="97"/>
      <c r="F918" s="97"/>
      <c r="G918" s="99"/>
      <c r="H918" s="99"/>
      <c r="I918" s="99"/>
    </row>
    <row r="919" s="98" customFormat="true" ht="60" hidden="false" customHeight="true" outlineLevel="0" collapsed="false">
      <c r="A919" s="95"/>
      <c r="B919" s="96"/>
      <c r="C919" s="97"/>
      <c r="D919" s="97"/>
      <c r="E919" s="97"/>
      <c r="F919" s="97"/>
      <c r="G919" s="99"/>
      <c r="H919" s="99"/>
      <c r="I919" s="99"/>
    </row>
    <row r="920" s="98" customFormat="true" ht="60" hidden="false" customHeight="true" outlineLevel="0" collapsed="false">
      <c r="A920" s="95"/>
      <c r="B920" s="96"/>
      <c r="C920" s="97"/>
      <c r="D920" s="97"/>
      <c r="E920" s="97"/>
      <c r="F920" s="97"/>
      <c r="G920" s="99"/>
      <c r="H920" s="99"/>
      <c r="I920" s="99"/>
    </row>
    <row r="921" s="98" customFormat="true" ht="60" hidden="false" customHeight="true" outlineLevel="0" collapsed="false">
      <c r="A921" s="95"/>
      <c r="B921" s="96"/>
      <c r="C921" s="97"/>
      <c r="D921" s="97"/>
      <c r="E921" s="97"/>
      <c r="F921" s="97"/>
      <c r="G921" s="99"/>
      <c r="H921" s="99"/>
      <c r="I921" s="99"/>
    </row>
    <row r="922" s="98" customFormat="true" ht="60" hidden="false" customHeight="true" outlineLevel="0" collapsed="false">
      <c r="A922" s="95"/>
      <c r="B922" s="96"/>
      <c r="C922" s="97"/>
      <c r="D922" s="97"/>
      <c r="E922" s="97"/>
      <c r="F922" s="97"/>
      <c r="G922" s="99"/>
      <c r="H922" s="99"/>
      <c r="I922" s="99"/>
    </row>
    <row r="923" s="98" customFormat="true" ht="60" hidden="false" customHeight="true" outlineLevel="0" collapsed="false">
      <c r="A923" s="95"/>
      <c r="B923" s="96"/>
      <c r="C923" s="97"/>
      <c r="D923" s="97"/>
      <c r="E923" s="97"/>
      <c r="F923" s="97"/>
      <c r="G923" s="99"/>
      <c r="H923" s="99"/>
      <c r="I923" s="99"/>
    </row>
    <row r="924" s="98" customFormat="true" ht="60" hidden="false" customHeight="true" outlineLevel="0" collapsed="false">
      <c r="A924" s="95"/>
      <c r="B924" s="96"/>
      <c r="C924" s="97"/>
      <c r="D924" s="97"/>
      <c r="E924" s="97"/>
      <c r="F924" s="97"/>
      <c r="G924" s="99"/>
      <c r="H924" s="99"/>
      <c r="I924" s="99"/>
    </row>
    <row r="925" s="98" customFormat="true" ht="60" hidden="false" customHeight="true" outlineLevel="0" collapsed="false">
      <c r="A925" s="95"/>
      <c r="B925" s="96"/>
      <c r="C925" s="97"/>
      <c r="D925" s="97"/>
      <c r="E925" s="97"/>
      <c r="F925" s="97"/>
      <c r="G925" s="99"/>
      <c r="H925" s="99"/>
      <c r="I925" s="99"/>
    </row>
    <row r="926" s="98" customFormat="true" ht="60" hidden="false" customHeight="true" outlineLevel="0" collapsed="false">
      <c r="A926" s="95"/>
      <c r="B926" s="96"/>
      <c r="C926" s="97"/>
      <c r="D926" s="97"/>
      <c r="E926" s="97"/>
      <c r="F926" s="97"/>
      <c r="G926" s="99"/>
      <c r="H926" s="99"/>
      <c r="I926" s="99"/>
    </row>
    <row r="927" s="98" customFormat="true" ht="60" hidden="false" customHeight="true" outlineLevel="0" collapsed="false">
      <c r="A927" s="95"/>
      <c r="B927" s="96"/>
      <c r="C927" s="97"/>
      <c r="D927" s="97"/>
      <c r="E927" s="97"/>
      <c r="F927" s="97"/>
      <c r="G927" s="99"/>
      <c r="H927" s="99"/>
      <c r="I927" s="99"/>
    </row>
    <row r="928" s="98" customFormat="true" ht="60" hidden="false" customHeight="true" outlineLevel="0" collapsed="false">
      <c r="A928" s="95"/>
      <c r="B928" s="96"/>
      <c r="C928" s="97"/>
      <c r="D928" s="97"/>
      <c r="E928" s="97"/>
      <c r="F928" s="97"/>
      <c r="G928" s="99"/>
      <c r="H928" s="99"/>
      <c r="I928" s="99"/>
    </row>
    <row r="929" s="98" customFormat="true" ht="60" hidden="false" customHeight="true" outlineLevel="0" collapsed="false">
      <c r="A929" s="95"/>
      <c r="B929" s="96"/>
      <c r="C929" s="97"/>
      <c r="D929" s="97"/>
      <c r="E929" s="97"/>
      <c r="F929" s="97"/>
      <c r="G929" s="99"/>
      <c r="H929" s="99"/>
      <c r="I929" s="99"/>
    </row>
    <row r="930" s="98" customFormat="true" ht="60" hidden="false" customHeight="true" outlineLevel="0" collapsed="false">
      <c r="A930" s="95"/>
      <c r="B930" s="96"/>
      <c r="C930" s="97"/>
      <c r="D930" s="97"/>
      <c r="E930" s="97"/>
      <c r="F930" s="97"/>
      <c r="G930" s="99"/>
      <c r="H930" s="99"/>
      <c r="I930" s="99"/>
    </row>
    <row r="931" s="98" customFormat="true" ht="60" hidden="false" customHeight="true" outlineLevel="0" collapsed="false">
      <c r="A931" s="95"/>
      <c r="B931" s="96"/>
      <c r="C931" s="97"/>
      <c r="D931" s="97"/>
      <c r="E931" s="97"/>
      <c r="F931" s="97"/>
      <c r="G931" s="99"/>
      <c r="H931" s="99"/>
      <c r="I931" s="99"/>
    </row>
    <row r="932" s="98" customFormat="true" ht="60" hidden="false" customHeight="true" outlineLevel="0" collapsed="false">
      <c r="A932" s="95"/>
      <c r="B932" s="96"/>
      <c r="C932" s="97"/>
      <c r="D932" s="97"/>
      <c r="E932" s="97"/>
      <c r="F932" s="97"/>
      <c r="G932" s="99"/>
      <c r="H932" s="99"/>
      <c r="I932" s="99"/>
    </row>
    <row r="933" s="98" customFormat="true" ht="60" hidden="false" customHeight="true" outlineLevel="0" collapsed="false">
      <c r="A933" s="95"/>
      <c r="B933" s="96"/>
      <c r="C933" s="97"/>
      <c r="D933" s="97"/>
      <c r="E933" s="97"/>
      <c r="F933" s="97"/>
      <c r="G933" s="99"/>
      <c r="H933" s="99"/>
      <c r="I933" s="99"/>
    </row>
    <row r="934" s="98" customFormat="true" ht="60" hidden="false" customHeight="true" outlineLevel="0" collapsed="false">
      <c r="A934" s="95"/>
      <c r="B934" s="96"/>
      <c r="C934" s="97"/>
      <c r="D934" s="97"/>
      <c r="E934" s="97"/>
      <c r="F934" s="97"/>
      <c r="G934" s="99"/>
      <c r="H934" s="99"/>
      <c r="I934" s="99"/>
    </row>
    <row r="935" s="98" customFormat="true" ht="60" hidden="false" customHeight="true" outlineLevel="0" collapsed="false">
      <c r="A935" s="95"/>
      <c r="B935" s="96"/>
      <c r="C935" s="97"/>
      <c r="D935" s="97"/>
      <c r="E935" s="97"/>
      <c r="F935" s="97"/>
      <c r="G935" s="99"/>
      <c r="H935" s="99"/>
      <c r="I935" s="99"/>
    </row>
    <row r="936" s="98" customFormat="true" ht="60" hidden="false" customHeight="true" outlineLevel="0" collapsed="false">
      <c r="A936" s="95"/>
      <c r="B936" s="96"/>
      <c r="C936" s="97"/>
      <c r="D936" s="97"/>
      <c r="E936" s="97"/>
      <c r="F936" s="97"/>
      <c r="G936" s="99"/>
      <c r="H936" s="99"/>
      <c r="I936" s="99"/>
    </row>
    <row r="937" s="98" customFormat="true" ht="60" hidden="false" customHeight="true" outlineLevel="0" collapsed="false">
      <c r="A937" s="95"/>
      <c r="B937" s="96"/>
      <c r="C937" s="97"/>
      <c r="D937" s="97"/>
      <c r="E937" s="97"/>
      <c r="F937" s="97"/>
      <c r="G937" s="99"/>
      <c r="H937" s="99"/>
      <c r="I937" s="99"/>
    </row>
    <row r="938" s="98" customFormat="true" ht="60" hidden="false" customHeight="true" outlineLevel="0" collapsed="false">
      <c r="A938" s="95"/>
      <c r="B938" s="96"/>
      <c r="C938" s="97"/>
      <c r="D938" s="97"/>
      <c r="E938" s="97"/>
      <c r="F938" s="97"/>
      <c r="G938" s="99"/>
      <c r="H938" s="99"/>
      <c r="I938" s="99"/>
    </row>
    <row r="939" s="98" customFormat="true" ht="60" hidden="false" customHeight="true" outlineLevel="0" collapsed="false">
      <c r="A939" s="95"/>
      <c r="B939" s="96"/>
      <c r="C939" s="97"/>
      <c r="D939" s="97"/>
      <c r="E939" s="97"/>
      <c r="F939" s="97"/>
      <c r="G939" s="99"/>
      <c r="H939" s="99"/>
      <c r="I939" s="99"/>
    </row>
    <row r="940" s="98" customFormat="true" ht="60" hidden="false" customHeight="true" outlineLevel="0" collapsed="false">
      <c r="A940" s="95"/>
      <c r="B940" s="96"/>
      <c r="C940" s="97"/>
      <c r="D940" s="97"/>
      <c r="E940" s="97"/>
      <c r="F940" s="97"/>
      <c r="G940" s="99"/>
      <c r="H940" s="99"/>
      <c r="I940" s="99"/>
    </row>
    <row r="941" s="98" customFormat="true" ht="60" hidden="false" customHeight="true" outlineLevel="0" collapsed="false">
      <c r="A941" s="95"/>
      <c r="B941" s="96"/>
      <c r="C941" s="97"/>
      <c r="D941" s="97"/>
      <c r="E941" s="97"/>
      <c r="F941" s="97"/>
      <c r="G941" s="99"/>
      <c r="H941" s="99"/>
      <c r="I941" s="99"/>
    </row>
    <row r="942" s="98" customFormat="true" ht="60" hidden="false" customHeight="true" outlineLevel="0" collapsed="false">
      <c r="A942" s="95"/>
      <c r="B942" s="96"/>
      <c r="C942" s="97"/>
      <c r="D942" s="97"/>
      <c r="E942" s="97"/>
      <c r="F942" s="97"/>
      <c r="G942" s="99"/>
      <c r="H942" s="99"/>
      <c r="I942" s="99"/>
    </row>
    <row r="943" s="98" customFormat="true" ht="60" hidden="false" customHeight="true" outlineLevel="0" collapsed="false">
      <c r="A943" s="95"/>
      <c r="B943" s="96"/>
      <c r="C943" s="97"/>
      <c r="D943" s="97"/>
      <c r="E943" s="97"/>
      <c r="F943" s="97"/>
      <c r="G943" s="99"/>
      <c r="H943" s="99"/>
      <c r="I943" s="99"/>
    </row>
    <row r="944" s="98" customFormat="true" ht="60" hidden="false" customHeight="true" outlineLevel="0" collapsed="false">
      <c r="A944" s="95"/>
      <c r="B944" s="96"/>
      <c r="C944" s="97"/>
      <c r="D944" s="97"/>
      <c r="E944" s="97"/>
      <c r="F944" s="97"/>
      <c r="G944" s="99"/>
      <c r="H944" s="99"/>
      <c r="I944" s="99"/>
    </row>
    <row r="945" s="98" customFormat="true" ht="60" hidden="false" customHeight="true" outlineLevel="0" collapsed="false">
      <c r="A945" s="95"/>
      <c r="B945" s="96"/>
      <c r="C945" s="97"/>
      <c r="D945" s="97"/>
      <c r="E945" s="97"/>
      <c r="F945" s="97"/>
      <c r="G945" s="99"/>
      <c r="H945" s="99"/>
      <c r="I945" s="99"/>
    </row>
    <row r="946" s="98" customFormat="true" ht="60" hidden="false" customHeight="true" outlineLevel="0" collapsed="false">
      <c r="A946" s="95"/>
      <c r="B946" s="96"/>
      <c r="C946" s="97"/>
      <c r="D946" s="97"/>
      <c r="E946" s="97"/>
      <c r="F946" s="97"/>
      <c r="G946" s="99"/>
      <c r="H946" s="99"/>
      <c r="I946" s="99"/>
    </row>
    <row r="947" s="98" customFormat="true" ht="60" hidden="false" customHeight="true" outlineLevel="0" collapsed="false">
      <c r="A947" s="95"/>
      <c r="B947" s="96"/>
      <c r="C947" s="97"/>
      <c r="D947" s="97"/>
      <c r="E947" s="97"/>
      <c r="F947" s="97"/>
      <c r="G947" s="99"/>
      <c r="H947" s="99"/>
      <c r="I947" s="99"/>
    </row>
    <row r="948" s="98" customFormat="true" ht="60" hidden="false" customHeight="true" outlineLevel="0" collapsed="false">
      <c r="A948" s="95"/>
      <c r="B948" s="96"/>
      <c r="C948" s="97"/>
      <c r="D948" s="97"/>
      <c r="E948" s="97"/>
      <c r="F948" s="97"/>
      <c r="G948" s="99"/>
      <c r="H948" s="99"/>
      <c r="I948" s="99"/>
    </row>
    <row r="949" s="98" customFormat="true" ht="60" hidden="false" customHeight="true" outlineLevel="0" collapsed="false">
      <c r="A949" s="95"/>
      <c r="B949" s="96"/>
      <c r="C949" s="97"/>
      <c r="D949" s="97"/>
      <c r="E949" s="97"/>
      <c r="F949" s="97"/>
      <c r="G949" s="99"/>
      <c r="H949" s="99"/>
      <c r="I949" s="99"/>
    </row>
    <row r="950" s="98" customFormat="true" ht="60" hidden="false" customHeight="true" outlineLevel="0" collapsed="false">
      <c r="A950" s="95"/>
      <c r="B950" s="96"/>
      <c r="C950" s="97"/>
      <c r="D950" s="97"/>
      <c r="E950" s="97"/>
      <c r="F950" s="97"/>
      <c r="G950" s="99"/>
      <c r="H950" s="99"/>
      <c r="I950" s="99"/>
    </row>
    <row r="951" s="98" customFormat="true" ht="60" hidden="false" customHeight="true" outlineLevel="0" collapsed="false">
      <c r="A951" s="95"/>
      <c r="B951" s="96"/>
      <c r="C951" s="97"/>
      <c r="D951" s="97"/>
      <c r="E951" s="97"/>
      <c r="F951" s="97"/>
      <c r="G951" s="99"/>
      <c r="H951" s="99"/>
      <c r="I951" s="99"/>
    </row>
    <row r="952" s="98" customFormat="true" ht="60" hidden="false" customHeight="true" outlineLevel="0" collapsed="false">
      <c r="A952" s="95"/>
      <c r="B952" s="96"/>
      <c r="C952" s="97"/>
      <c r="D952" s="97"/>
      <c r="E952" s="97"/>
      <c r="F952" s="97"/>
      <c r="G952" s="99"/>
      <c r="H952" s="99"/>
      <c r="I952" s="99"/>
    </row>
    <row r="953" s="98" customFormat="true" ht="60" hidden="false" customHeight="true" outlineLevel="0" collapsed="false">
      <c r="A953" s="95"/>
      <c r="B953" s="96"/>
      <c r="C953" s="97"/>
      <c r="D953" s="97"/>
      <c r="E953" s="97"/>
      <c r="F953" s="97"/>
      <c r="G953" s="99"/>
      <c r="H953" s="99"/>
      <c r="I953" s="99"/>
    </row>
    <row r="954" s="98" customFormat="true" ht="60" hidden="false" customHeight="true" outlineLevel="0" collapsed="false">
      <c r="A954" s="95"/>
      <c r="B954" s="96"/>
      <c r="C954" s="97"/>
      <c r="D954" s="97"/>
      <c r="E954" s="97"/>
      <c r="F954" s="97"/>
      <c r="G954" s="99"/>
      <c r="H954" s="99"/>
      <c r="I954" s="99"/>
    </row>
    <row r="955" s="98" customFormat="true" ht="60" hidden="false" customHeight="true" outlineLevel="0" collapsed="false">
      <c r="A955" s="95"/>
      <c r="B955" s="96"/>
      <c r="C955" s="97"/>
      <c r="D955" s="97"/>
      <c r="E955" s="97"/>
      <c r="F955" s="97"/>
      <c r="G955" s="99"/>
      <c r="H955" s="99"/>
      <c r="I955" s="99"/>
    </row>
    <row r="956" s="98" customFormat="true" ht="60" hidden="false" customHeight="true" outlineLevel="0" collapsed="false">
      <c r="A956" s="95"/>
      <c r="B956" s="96"/>
      <c r="C956" s="97"/>
      <c r="D956" s="97"/>
      <c r="E956" s="97"/>
      <c r="F956" s="97"/>
      <c r="G956" s="99"/>
      <c r="H956" s="99"/>
      <c r="I956" s="99"/>
    </row>
    <row r="957" s="98" customFormat="true" ht="60" hidden="false" customHeight="true" outlineLevel="0" collapsed="false">
      <c r="A957" s="95"/>
      <c r="B957" s="96"/>
      <c r="C957" s="97"/>
      <c r="D957" s="97"/>
      <c r="E957" s="97"/>
      <c r="F957" s="97"/>
      <c r="G957" s="99"/>
      <c r="H957" s="99"/>
      <c r="I957" s="99"/>
    </row>
    <row r="958" s="98" customFormat="true" ht="60" hidden="false" customHeight="true" outlineLevel="0" collapsed="false">
      <c r="A958" s="95"/>
      <c r="B958" s="96"/>
      <c r="C958" s="97"/>
      <c r="D958" s="97"/>
      <c r="E958" s="97"/>
      <c r="F958" s="97"/>
      <c r="G958" s="99"/>
      <c r="H958" s="99"/>
      <c r="I958" s="99"/>
    </row>
    <row r="959" s="98" customFormat="true" ht="60" hidden="false" customHeight="true" outlineLevel="0" collapsed="false">
      <c r="A959" s="95"/>
      <c r="B959" s="96"/>
      <c r="C959" s="97"/>
      <c r="D959" s="97"/>
      <c r="E959" s="97"/>
      <c r="F959" s="97"/>
      <c r="G959" s="99"/>
      <c r="H959" s="99"/>
      <c r="I959" s="99"/>
    </row>
    <row r="960" s="98" customFormat="true" ht="60" hidden="false" customHeight="true" outlineLevel="0" collapsed="false">
      <c r="A960" s="95"/>
      <c r="B960" s="96"/>
      <c r="C960" s="97"/>
      <c r="D960" s="97"/>
      <c r="E960" s="97"/>
      <c r="F960" s="97"/>
      <c r="G960" s="99"/>
      <c r="H960" s="99"/>
      <c r="I960" s="99"/>
    </row>
    <row r="961" s="98" customFormat="true" ht="60" hidden="false" customHeight="true" outlineLevel="0" collapsed="false">
      <c r="A961" s="95"/>
      <c r="B961" s="96"/>
      <c r="C961" s="97"/>
      <c r="D961" s="97"/>
      <c r="E961" s="97"/>
      <c r="F961" s="97"/>
      <c r="G961" s="99"/>
      <c r="H961" s="99"/>
      <c r="I961" s="99"/>
    </row>
    <row r="962" s="98" customFormat="true" ht="60" hidden="false" customHeight="true" outlineLevel="0" collapsed="false">
      <c r="A962" s="95"/>
      <c r="B962" s="96"/>
      <c r="C962" s="97"/>
      <c r="D962" s="97"/>
      <c r="E962" s="97"/>
      <c r="F962" s="97"/>
      <c r="G962" s="99"/>
      <c r="H962" s="99"/>
      <c r="I962" s="99"/>
    </row>
    <row r="963" s="98" customFormat="true" ht="60" hidden="false" customHeight="true" outlineLevel="0" collapsed="false">
      <c r="A963" s="95"/>
      <c r="B963" s="96"/>
      <c r="C963" s="97"/>
      <c r="D963" s="97"/>
      <c r="E963" s="97"/>
      <c r="F963" s="97"/>
      <c r="G963" s="99"/>
      <c r="H963" s="99"/>
      <c r="I963" s="99"/>
    </row>
    <row r="964" s="98" customFormat="true" ht="60" hidden="false" customHeight="true" outlineLevel="0" collapsed="false">
      <c r="A964" s="95"/>
      <c r="B964" s="96"/>
      <c r="C964" s="97"/>
      <c r="D964" s="97"/>
      <c r="E964" s="97"/>
      <c r="F964" s="97"/>
      <c r="G964" s="99"/>
      <c r="H964" s="99"/>
      <c r="I964" s="99"/>
    </row>
    <row r="965" s="98" customFormat="true" ht="60" hidden="false" customHeight="true" outlineLevel="0" collapsed="false">
      <c r="A965" s="95"/>
      <c r="B965" s="96"/>
      <c r="C965" s="97"/>
      <c r="D965" s="97"/>
      <c r="E965" s="97"/>
      <c r="F965" s="97"/>
      <c r="G965" s="99"/>
      <c r="H965" s="99"/>
      <c r="I965" s="99"/>
    </row>
    <row r="966" s="98" customFormat="true" ht="60" hidden="false" customHeight="true" outlineLevel="0" collapsed="false">
      <c r="A966" s="95"/>
      <c r="B966" s="96"/>
      <c r="C966" s="97"/>
      <c r="D966" s="97"/>
      <c r="E966" s="97"/>
      <c r="F966" s="97"/>
      <c r="G966" s="99"/>
      <c r="H966" s="99"/>
      <c r="I966" s="99"/>
    </row>
    <row r="967" s="98" customFormat="true" ht="60" hidden="false" customHeight="true" outlineLevel="0" collapsed="false">
      <c r="A967" s="95"/>
      <c r="B967" s="96"/>
      <c r="C967" s="97"/>
      <c r="D967" s="97"/>
      <c r="E967" s="97"/>
      <c r="F967" s="97"/>
      <c r="G967" s="99"/>
      <c r="H967" s="99"/>
      <c r="I967" s="99"/>
    </row>
    <row r="968" s="98" customFormat="true" ht="60" hidden="false" customHeight="true" outlineLevel="0" collapsed="false">
      <c r="A968" s="95"/>
      <c r="B968" s="96"/>
      <c r="C968" s="97"/>
      <c r="D968" s="97"/>
      <c r="E968" s="97"/>
      <c r="F968" s="97"/>
      <c r="G968" s="99"/>
      <c r="H968" s="99"/>
      <c r="I968" s="99"/>
    </row>
    <row r="969" s="98" customFormat="true" ht="60" hidden="false" customHeight="true" outlineLevel="0" collapsed="false">
      <c r="A969" s="95"/>
      <c r="B969" s="96"/>
      <c r="C969" s="97"/>
      <c r="D969" s="97"/>
      <c r="E969" s="97"/>
      <c r="F969" s="97"/>
      <c r="G969" s="99"/>
      <c r="H969" s="99"/>
      <c r="I969" s="99"/>
    </row>
    <row r="970" s="98" customFormat="true" ht="60" hidden="false" customHeight="true" outlineLevel="0" collapsed="false">
      <c r="A970" s="95"/>
      <c r="B970" s="96"/>
      <c r="C970" s="97"/>
      <c r="D970" s="97"/>
      <c r="E970" s="97"/>
      <c r="F970" s="97"/>
      <c r="G970" s="99"/>
      <c r="H970" s="99"/>
      <c r="I970" s="99"/>
    </row>
    <row r="971" s="98" customFormat="true" ht="60" hidden="false" customHeight="true" outlineLevel="0" collapsed="false">
      <c r="A971" s="95"/>
      <c r="B971" s="96"/>
      <c r="C971" s="97"/>
      <c r="D971" s="97"/>
      <c r="E971" s="97"/>
      <c r="F971" s="97"/>
      <c r="G971" s="99"/>
      <c r="H971" s="99"/>
      <c r="I971" s="99"/>
    </row>
    <row r="972" s="98" customFormat="true" ht="60" hidden="false" customHeight="true" outlineLevel="0" collapsed="false">
      <c r="A972" s="95"/>
      <c r="B972" s="96"/>
      <c r="C972" s="97"/>
      <c r="D972" s="97"/>
      <c r="E972" s="97"/>
      <c r="F972" s="97"/>
      <c r="G972" s="99"/>
      <c r="H972" s="99"/>
      <c r="I972" s="99"/>
    </row>
    <row r="973" s="98" customFormat="true" ht="60" hidden="false" customHeight="true" outlineLevel="0" collapsed="false">
      <c r="A973" s="95"/>
      <c r="B973" s="96"/>
      <c r="C973" s="97"/>
      <c r="D973" s="97"/>
      <c r="E973" s="97"/>
      <c r="F973" s="97"/>
      <c r="G973" s="99"/>
      <c r="H973" s="99"/>
      <c r="I973" s="99"/>
    </row>
    <row r="974" s="98" customFormat="true" ht="60" hidden="false" customHeight="true" outlineLevel="0" collapsed="false">
      <c r="A974" s="95"/>
      <c r="B974" s="96"/>
      <c r="C974" s="97"/>
      <c r="D974" s="97"/>
      <c r="E974" s="97"/>
      <c r="F974" s="97"/>
      <c r="G974" s="99"/>
      <c r="H974" s="99"/>
      <c r="I974" s="99"/>
    </row>
    <row r="975" s="98" customFormat="true" ht="60" hidden="false" customHeight="true" outlineLevel="0" collapsed="false">
      <c r="A975" s="95"/>
      <c r="B975" s="96"/>
      <c r="C975" s="97"/>
      <c r="D975" s="97"/>
      <c r="E975" s="97"/>
      <c r="F975" s="97"/>
      <c r="G975" s="99"/>
      <c r="H975" s="99"/>
      <c r="I975" s="99"/>
    </row>
    <row r="976" s="98" customFormat="true" ht="60" hidden="false" customHeight="true" outlineLevel="0" collapsed="false">
      <c r="A976" s="95"/>
      <c r="B976" s="96"/>
      <c r="C976" s="97"/>
      <c r="D976" s="97"/>
      <c r="E976" s="97"/>
      <c r="F976" s="97"/>
      <c r="G976" s="99"/>
      <c r="H976" s="99"/>
      <c r="I976" s="99"/>
    </row>
    <row r="977" s="98" customFormat="true" ht="60" hidden="false" customHeight="true" outlineLevel="0" collapsed="false">
      <c r="A977" s="95"/>
      <c r="B977" s="96"/>
      <c r="C977" s="97"/>
      <c r="D977" s="97"/>
      <c r="E977" s="97"/>
      <c r="F977" s="97"/>
      <c r="G977" s="99"/>
      <c r="H977" s="99"/>
      <c r="I977" s="99"/>
    </row>
    <row r="978" s="98" customFormat="true" ht="60" hidden="false" customHeight="true" outlineLevel="0" collapsed="false">
      <c r="A978" s="95"/>
      <c r="B978" s="96"/>
      <c r="C978" s="97"/>
      <c r="D978" s="97"/>
      <c r="E978" s="97"/>
      <c r="F978" s="97"/>
      <c r="G978" s="99"/>
      <c r="H978" s="99"/>
      <c r="I978" s="99"/>
    </row>
    <row r="979" s="98" customFormat="true" ht="60" hidden="false" customHeight="true" outlineLevel="0" collapsed="false">
      <c r="A979" s="95"/>
      <c r="B979" s="96"/>
      <c r="C979" s="97"/>
      <c r="D979" s="97"/>
      <c r="E979" s="97"/>
      <c r="F979" s="97"/>
      <c r="G979" s="99"/>
      <c r="H979" s="99"/>
      <c r="I979" s="99"/>
    </row>
    <row r="980" s="98" customFormat="true" ht="60" hidden="false" customHeight="true" outlineLevel="0" collapsed="false">
      <c r="A980" s="95"/>
      <c r="B980" s="96"/>
      <c r="C980" s="97"/>
      <c r="D980" s="97"/>
      <c r="E980" s="97"/>
      <c r="F980" s="97"/>
      <c r="G980" s="99"/>
      <c r="H980" s="99"/>
      <c r="I980" s="99"/>
    </row>
    <row r="981" s="98" customFormat="true" ht="60" hidden="false" customHeight="true" outlineLevel="0" collapsed="false">
      <c r="A981" s="95"/>
      <c r="B981" s="96"/>
      <c r="C981" s="97"/>
      <c r="D981" s="97"/>
      <c r="E981" s="97"/>
      <c r="F981" s="97"/>
      <c r="G981" s="99"/>
      <c r="H981" s="99"/>
      <c r="I981" s="99"/>
    </row>
    <row r="982" s="98" customFormat="true" ht="60" hidden="false" customHeight="true" outlineLevel="0" collapsed="false">
      <c r="A982" s="95"/>
      <c r="B982" s="96"/>
      <c r="C982" s="97"/>
      <c r="D982" s="97"/>
      <c r="E982" s="97"/>
      <c r="F982" s="97"/>
      <c r="G982" s="99"/>
      <c r="H982" s="99"/>
      <c r="I982" s="99"/>
    </row>
    <row r="983" s="98" customFormat="true" ht="60" hidden="false" customHeight="true" outlineLevel="0" collapsed="false">
      <c r="A983" s="95"/>
      <c r="B983" s="96"/>
      <c r="C983" s="97"/>
      <c r="D983" s="97"/>
      <c r="E983" s="97"/>
      <c r="F983" s="97"/>
      <c r="G983" s="99"/>
      <c r="H983" s="99"/>
      <c r="I983" s="99"/>
    </row>
    <row r="984" s="98" customFormat="true" ht="60" hidden="false" customHeight="true" outlineLevel="0" collapsed="false">
      <c r="A984" s="95"/>
      <c r="B984" s="96"/>
      <c r="C984" s="97"/>
      <c r="D984" s="97"/>
      <c r="E984" s="97"/>
      <c r="F984" s="97"/>
      <c r="G984" s="99"/>
      <c r="H984" s="99"/>
      <c r="I984" s="99"/>
    </row>
    <row r="985" s="98" customFormat="true" ht="60" hidden="false" customHeight="true" outlineLevel="0" collapsed="false">
      <c r="A985" s="95"/>
      <c r="B985" s="96"/>
      <c r="C985" s="97"/>
      <c r="D985" s="97"/>
      <c r="E985" s="97"/>
      <c r="F985" s="97"/>
      <c r="G985" s="99"/>
      <c r="H985" s="99"/>
      <c r="I985" s="99"/>
    </row>
    <row r="986" s="98" customFormat="true" ht="60" hidden="false" customHeight="true" outlineLevel="0" collapsed="false">
      <c r="A986" s="95"/>
      <c r="B986" s="96"/>
      <c r="C986" s="97"/>
      <c r="D986" s="97"/>
      <c r="E986" s="97"/>
      <c r="F986" s="97"/>
      <c r="G986" s="99"/>
      <c r="H986" s="99"/>
      <c r="I986" s="99"/>
    </row>
    <row r="987" s="98" customFormat="true" ht="60" hidden="false" customHeight="true" outlineLevel="0" collapsed="false">
      <c r="A987" s="95"/>
      <c r="B987" s="96"/>
      <c r="C987" s="97"/>
      <c r="D987" s="97"/>
      <c r="E987" s="97"/>
      <c r="F987" s="97"/>
      <c r="G987" s="99"/>
      <c r="H987" s="99"/>
      <c r="I987" s="99"/>
    </row>
    <row r="988" s="98" customFormat="true" ht="60" hidden="false" customHeight="true" outlineLevel="0" collapsed="false">
      <c r="A988" s="95"/>
      <c r="B988" s="96"/>
      <c r="C988" s="97"/>
      <c r="D988" s="97"/>
      <c r="E988" s="97"/>
      <c r="F988" s="97"/>
      <c r="G988" s="99"/>
      <c r="H988" s="99"/>
      <c r="I988" s="99"/>
    </row>
    <row r="989" s="98" customFormat="true" ht="60" hidden="false" customHeight="true" outlineLevel="0" collapsed="false">
      <c r="A989" s="95"/>
      <c r="B989" s="96"/>
      <c r="C989" s="97"/>
      <c r="D989" s="97"/>
      <c r="E989" s="97"/>
      <c r="F989" s="97"/>
      <c r="G989" s="99"/>
      <c r="H989" s="99"/>
      <c r="I989" s="99"/>
    </row>
    <row r="990" s="98" customFormat="true" ht="60" hidden="false" customHeight="true" outlineLevel="0" collapsed="false">
      <c r="A990" s="95"/>
      <c r="B990" s="96"/>
      <c r="C990" s="97"/>
      <c r="D990" s="97"/>
      <c r="E990" s="97"/>
      <c r="F990" s="97"/>
      <c r="G990" s="99"/>
      <c r="H990" s="99"/>
      <c r="I990" s="99"/>
    </row>
    <row r="991" s="98" customFormat="true" ht="60" hidden="false" customHeight="true" outlineLevel="0" collapsed="false">
      <c r="A991" s="95"/>
      <c r="B991" s="96"/>
      <c r="C991" s="97"/>
      <c r="D991" s="97"/>
      <c r="E991" s="97"/>
      <c r="F991" s="97"/>
      <c r="G991" s="99"/>
      <c r="H991" s="99"/>
      <c r="I991" s="99"/>
    </row>
    <row r="992" s="98" customFormat="true" ht="60" hidden="false" customHeight="true" outlineLevel="0" collapsed="false">
      <c r="A992" s="95"/>
      <c r="B992" s="96"/>
      <c r="C992" s="97"/>
      <c r="D992" s="97"/>
      <c r="E992" s="97"/>
      <c r="F992" s="97"/>
      <c r="G992" s="99"/>
      <c r="H992" s="99"/>
      <c r="I992" s="99"/>
    </row>
    <row r="993" s="98" customFormat="true" ht="60" hidden="false" customHeight="true" outlineLevel="0" collapsed="false">
      <c r="A993" s="95"/>
      <c r="B993" s="96"/>
      <c r="C993" s="97"/>
      <c r="D993" s="97"/>
      <c r="E993" s="97"/>
      <c r="F993" s="97"/>
      <c r="G993" s="99"/>
      <c r="H993" s="99"/>
      <c r="I993" s="99"/>
    </row>
    <row r="994" s="98" customFormat="true" ht="60" hidden="false" customHeight="true" outlineLevel="0" collapsed="false">
      <c r="A994" s="95"/>
      <c r="B994" s="96"/>
      <c r="C994" s="97"/>
      <c r="D994" s="97"/>
      <c r="E994" s="97"/>
      <c r="F994" s="97"/>
      <c r="G994" s="99"/>
      <c r="H994" s="99"/>
      <c r="I994" s="99"/>
    </row>
    <row r="995" s="98" customFormat="true" ht="60" hidden="false" customHeight="true" outlineLevel="0" collapsed="false">
      <c r="A995" s="95"/>
      <c r="B995" s="96"/>
      <c r="C995" s="97"/>
      <c r="D995" s="97"/>
      <c r="E995" s="97"/>
      <c r="F995" s="97"/>
      <c r="G995" s="99"/>
      <c r="H995" s="99"/>
      <c r="I995" s="99"/>
    </row>
    <row r="996" s="98" customFormat="true" ht="60" hidden="false" customHeight="true" outlineLevel="0" collapsed="false">
      <c r="A996" s="95"/>
      <c r="B996" s="96"/>
      <c r="C996" s="97"/>
      <c r="D996" s="97"/>
      <c r="E996" s="97"/>
      <c r="F996" s="97"/>
      <c r="G996" s="99"/>
      <c r="H996" s="99"/>
      <c r="I996" s="99"/>
    </row>
    <row r="997" s="98" customFormat="true" ht="60" hidden="false" customHeight="true" outlineLevel="0" collapsed="false">
      <c r="A997" s="95"/>
      <c r="B997" s="96"/>
      <c r="C997" s="97"/>
      <c r="D997" s="97"/>
      <c r="E997" s="97"/>
      <c r="F997" s="97"/>
      <c r="G997" s="99"/>
      <c r="H997" s="99"/>
      <c r="I997" s="99"/>
    </row>
    <row r="998" s="98" customFormat="true" ht="60" hidden="false" customHeight="true" outlineLevel="0" collapsed="false">
      <c r="A998" s="95"/>
      <c r="B998" s="96"/>
      <c r="C998" s="97"/>
      <c r="D998" s="97"/>
      <c r="E998" s="97"/>
      <c r="F998" s="97"/>
      <c r="G998" s="99"/>
      <c r="H998" s="99"/>
      <c r="I998" s="99"/>
    </row>
    <row r="999" s="98" customFormat="true" ht="60" hidden="false" customHeight="true" outlineLevel="0" collapsed="false">
      <c r="A999" s="95"/>
      <c r="B999" s="96"/>
      <c r="C999" s="97"/>
      <c r="D999" s="97"/>
      <c r="E999" s="97"/>
      <c r="F999" s="97"/>
      <c r="G999" s="99"/>
      <c r="H999" s="99"/>
      <c r="I999" s="99"/>
    </row>
    <row r="1000" s="98" customFormat="true" ht="60" hidden="false" customHeight="true" outlineLevel="0" collapsed="false">
      <c r="A1000" s="95"/>
      <c r="B1000" s="96"/>
      <c r="C1000" s="97"/>
      <c r="D1000" s="97"/>
      <c r="E1000" s="97"/>
      <c r="F1000" s="97"/>
      <c r="G1000" s="99"/>
      <c r="H1000" s="99"/>
      <c r="I1000" s="99"/>
    </row>
    <row r="1001" s="98" customFormat="true" ht="60" hidden="false" customHeight="true" outlineLevel="0" collapsed="false">
      <c r="A1001" s="95"/>
      <c r="B1001" s="96"/>
      <c r="C1001" s="97"/>
      <c r="D1001" s="97"/>
      <c r="E1001" s="97"/>
      <c r="F1001" s="97"/>
      <c r="G1001" s="99"/>
      <c r="H1001" s="99"/>
      <c r="I1001" s="99"/>
    </row>
    <row r="1002" s="98" customFormat="true" ht="60" hidden="false" customHeight="true" outlineLevel="0" collapsed="false">
      <c r="A1002" s="95"/>
      <c r="B1002" s="96"/>
      <c r="C1002" s="97"/>
      <c r="D1002" s="97"/>
      <c r="E1002" s="97"/>
      <c r="F1002" s="97"/>
      <c r="G1002" s="99"/>
      <c r="H1002" s="99"/>
      <c r="I1002" s="99"/>
    </row>
    <row r="1003" s="98" customFormat="true" ht="60" hidden="false" customHeight="true" outlineLevel="0" collapsed="false">
      <c r="A1003" s="95"/>
      <c r="B1003" s="96"/>
      <c r="C1003" s="97"/>
      <c r="D1003" s="97"/>
      <c r="E1003" s="97"/>
      <c r="F1003" s="97"/>
      <c r="G1003" s="99"/>
      <c r="H1003" s="99"/>
      <c r="I1003" s="99"/>
    </row>
    <row r="1004" s="98" customFormat="true" ht="60" hidden="false" customHeight="true" outlineLevel="0" collapsed="false">
      <c r="A1004" s="95"/>
      <c r="B1004" s="96"/>
      <c r="C1004" s="97"/>
      <c r="D1004" s="97"/>
      <c r="E1004" s="97"/>
      <c r="F1004" s="97"/>
      <c r="G1004" s="99"/>
      <c r="H1004" s="99"/>
      <c r="I1004" s="99"/>
    </row>
    <row r="1005" s="98" customFormat="true" ht="60" hidden="false" customHeight="true" outlineLevel="0" collapsed="false">
      <c r="A1005" s="95"/>
      <c r="B1005" s="96"/>
      <c r="C1005" s="97"/>
      <c r="D1005" s="97"/>
      <c r="E1005" s="97"/>
      <c r="F1005" s="97"/>
      <c r="G1005" s="99"/>
      <c r="H1005" s="99"/>
      <c r="I1005" s="99"/>
    </row>
    <row r="1006" s="98" customFormat="true" ht="60" hidden="false" customHeight="true" outlineLevel="0" collapsed="false">
      <c r="A1006" s="95"/>
      <c r="B1006" s="96"/>
      <c r="C1006" s="97"/>
      <c r="D1006" s="97"/>
      <c r="E1006" s="97"/>
      <c r="F1006" s="97"/>
      <c r="G1006" s="99"/>
      <c r="H1006" s="99"/>
      <c r="I1006" s="99"/>
    </row>
    <row r="1007" s="98" customFormat="true" ht="60" hidden="false" customHeight="true" outlineLevel="0" collapsed="false">
      <c r="A1007" s="95"/>
      <c r="B1007" s="96"/>
      <c r="C1007" s="97"/>
      <c r="D1007" s="97"/>
      <c r="E1007" s="97"/>
      <c r="F1007" s="97"/>
      <c r="G1007" s="99"/>
      <c r="H1007" s="99"/>
      <c r="I1007" s="99"/>
    </row>
    <row r="1008" s="98" customFormat="true" ht="60" hidden="false" customHeight="true" outlineLevel="0" collapsed="false">
      <c r="A1008" s="95"/>
      <c r="B1008" s="96"/>
      <c r="C1008" s="97"/>
      <c r="D1008" s="97"/>
      <c r="E1008" s="97"/>
      <c r="F1008" s="97"/>
      <c r="G1008" s="99"/>
      <c r="H1008" s="99"/>
      <c r="I1008" s="99"/>
    </row>
    <row r="1009" s="98" customFormat="true" ht="60" hidden="false" customHeight="true" outlineLevel="0" collapsed="false">
      <c r="A1009" s="95"/>
      <c r="B1009" s="96"/>
      <c r="C1009" s="97"/>
      <c r="D1009" s="97"/>
      <c r="E1009" s="97"/>
      <c r="F1009" s="97"/>
      <c r="G1009" s="99"/>
      <c r="H1009" s="99"/>
      <c r="I1009" s="99"/>
    </row>
    <row r="1010" s="98" customFormat="true" ht="60" hidden="false" customHeight="true" outlineLevel="0" collapsed="false">
      <c r="A1010" s="95"/>
      <c r="B1010" s="96"/>
      <c r="C1010" s="97"/>
      <c r="D1010" s="97"/>
      <c r="E1010" s="97"/>
      <c r="F1010" s="97"/>
      <c r="G1010" s="99"/>
      <c r="H1010" s="99"/>
      <c r="I1010" s="99"/>
    </row>
    <row r="1011" s="98" customFormat="true" ht="60" hidden="false" customHeight="true" outlineLevel="0" collapsed="false">
      <c r="A1011" s="95"/>
      <c r="B1011" s="96"/>
      <c r="C1011" s="97"/>
      <c r="D1011" s="97"/>
      <c r="E1011" s="97"/>
      <c r="F1011" s="97"/>
      <c r="G1011" s="99"/>
      <c r="H1011" s="99"/>
      <c r="I1011" s="99"/>
    </row>
    <row r="1012" s="98" customFormat="true" ht="60" hidden="false" customHeight="true" outlineLevel="0" collapsed="false">
      <c r="A1012" s="95"/>
      <c r="B1012" s="96"/>
      <c r="C1012" s="97"/>
      <c r="D1012" s="97"/>
      <c r="E1012" s="97"/>
      <c r="F1012" s="97"/>
      <c r="G1012" s="99"/>
      <c r="H1012" s="99"/>
      <c r="I1012" s="99"/>
    </row>
    <row r="1013" s="98" customFormat="true" ht="60" hidden="false" customHeight="true" outlineLevel="0" collapsed="false">
      <c r="A1013" s="95"/>
      <c r="B1013" s="96"/>
      <c r="C1013" s="97"/>
      <c r="D1013" s="97"/>
      <c r="E1013" s="97"/>
      <c r="F1013" s="97"/>
      <c r="G1013" s="99"/>
      <c r="H1013" s="99"/>
      <c r="I1013" s="99"/>
    </row>
    <row r="1014" s="98" customFormat="true" ht="60" hidden="false" customHeight="true" outlineLevel="0" collapsed="false">
      <c r="A1014" s="95"/>
      <c r="B1014" s="96"/>
      <c r="C1014" s="97"/>
      <c r="D1014" s="97"/>
      <c r="E1014" s="97"/>
      <c r="F1014" s="97"/>
      <c r="G1014" s="99"/>
      <c r="H1014" s="99"/>
      <c r="I1014" s="99"/>
    </row>
    <row r="1015" s="98" customFormat="true" ht="60" hidden="false" customHeight="true" outlineLevel="0" collapsed="false">
      <c r="A1015" s="95"/>
      <c r="B1015" s="96"/>
      <c r="C1015" s="97"/>
      <c r="D1015" s="97"/>
      <c r="E1015" s="97"/>
      <c r="F1015" s="97"/>
      <c r="G1015" s="99"/>
      <c r="H1015" s="99"/>
      <c r="I1015" s="99"/>
    </row>
    <row r="1016" s="98" customFormat="true" ht="60" hidden="false" customHeight="true" outlineLevel="0" collapsed="false">
      <c r="A1016" s="95"/>
      <c r="B1016" s="96"/>
      <c r="C1016" s="97"/>
      <c r="D1016" s="97"/>
      <c r="E1016" s="97"/>
      <c r="F1016" s="97"/>
      <c r="G1016" s="99"/>
      <c r="H1016" s="99"/>
      <c r="I1016" s="99"/>
    </row>
    <row r="1017" s="98" customFormat="true" ht="60" hidden="false" customHeight="true" outlineLevel="0" collapsed="false">
      <c r="A1017" s="95"/>
      <c r="B1017" s="96"/>
      <c r="C1017" s="97"/>
      <c r="D1017" s="97"/>
      <c r="E1017" s="97"/>
      <c r="F1017" s="97"/>
      <c r="G1017" s="99"/>
      <c r="H1017" s="99"/>
      <c r="I1017" s="99"/>
    </row>
    <row r="1018" s="98" customFormat="true" ht="60" hidden="false" customHeight="true" outlineLevel="0" collapsed="false">
      <c r="A1018" s="95"/>
      <c r="B1018" s="96"/>
      <c r="C1018" s="97"/>
      <c r="D1018" s="97"/>
      <c r="E1018" s="97"/>
      <c r="F1018" s="97"/>
      <c r="G1018" s="99"/>
      <c r="H1018" s="99"/>
      <c r="I1018" s="99"/>
    </row>
    <row r="1019" s="98" customFormat="true" ht="60" hidden="false" customHeight="true" outlineLevel="0" collapsed="false">
      <c r="A1019" s="95"/>
      <c r="B1019" s="96"/>
      <c r="C1019" s="97"/>
      <c r="D1019" s="97"/>
      <c r="E1019" s="97"/>
      <c r="F1019" s="97"/>
      <c r="G1019" s="99"/>
      <c r="H1019" s="99"/>
      <c r="I1019" s="99"/>
    </row>
    <row r="1020" s="98" customFormat="true" ht="60" hidden="false" customHeight="true" outlineLevel="0" collapsed="false">
      <c r="A1020" s="95"/>
      <c r="B1020" s="96"/>
      <c r="C1020" s="97"/>
      <c r="D1020" s="97"/>
      <c r="E1020" s="97"/>
      <c r="F1020" s="97"/>
      <c r="G1020" s="99"/>
      <c r="H1020" s="99"/>
      <c r="I1020" s="99"/>
    </row>
    <row r="1021" s="98" customFormat="true" ht="60" hidden="false" customHeight="true" outlineLevel="0" collapsed="false">
      <c r="A1021" s="95"/>
      <c r="B1021" s="96"/>
      <c r="C1021" s="97"/>
      <c r="D1021" s="97"/>
      <c r="E1021" s="97"/>
      <c r="F1021" s="97"/>
      <c r="G1021" s="99"/>
      <c r="H1021" s="99"/>
      <c r="I1021" s="99"/>
    </row>
    <row r="1022" s="98" customFormat="true" ht="60" hidden="false" customHeight="true" outlineLevel="0" collapsed="false">
      <c r="A1022" s="95"/>
      <c r="B1022" s="96"/>
      <c r="C1022" s="97"/>
      <c r="D1022" s="97"/>
      <c r="E1022" s="97"/>
      <c r="F1022" s="97"/>
      <c r="G1022" s="99"/>
      <c r="H1022" s="99"/>
      <c r="I1022" s="99"/>
    </row>
    <row r="1023" s="98" customFormat="true" ht="60" hidden="false" customHeight="true" outlineLevel="0" collapsed="false">
      <c r="A1023" s="95"/>
      <c r="B1023" s="96"/>
      <c r="C1023" s="97"/>
      <c r="D1023" s="97"/>
      <c r="E1023" s="97"/>
      <c r="F1023" s="97"/>
      <c r="G1023" s="99"/>
      <c r="H1023" s="99"/>
      <c r="I1023" s="99"/>
    </row>
    <row r="1024" s="98" customFormat="true" ht="60" hidden="false" customHeight="true" outlineLevel="0" collapsed="false">
      <c r="A1024" s="95"/>
      <c r="B1024" s="96"/>
      <c r="C1024" s="97"/>
      <c r="D1024" s="97"/>
      <c r="E1024" s="97"/>
      <c r="F1024" s="97"/>
      <c r="G1024" s="99"/>
      <c r="H1024" s="99"/>
      <c r="I1024" s="99"/>
    </row>
    <row r="1025" s="98" customFormat="true" ht="60" hidden="false" customHeight="true" outlineLevel="0" collapsed="false">
      <c r="A1025" s="95"/>
      <c r="B1025" s="96"/>
      <c r="C1025" s="97"/>
      <c r="D1025" s="97"/>
      <c r="E1025" s="97"/>
      <c r="F1025" s="97"/>
      <c r="G1025" s="99"/>
      <c r="H1025" s="99"/>
      <c r="I1025" s="99"/>
    </row>
    <row r="1026" s="98" customFormat="true" ht="60" hidden="false" customHeight="true" outlineLevel="0" collapsed="false">
      <c r="A1026" s="95"/>
      <c r="B1026" s="96"/>
      <c r="C1026" s="97"/>
      <c r="D1026" s="97"/>
      <c r="E1026" s="97"/>
      <c r="F1026" s="97"/>
      <c r="G1026" s="99"/>
      <c r="H1026" s="99"/>
      <c r="I1026" s="99"/>
    </row>
    <row r="1027" s="98" customFormat="true" ht="60" hidden="false" customHeight="true" outlineLevel="0" collapsed="false">
      <c r="A1027" s="95"/>
      <c r="B1027" s="96"/>
      <c r="C1027" s="97"/>
      <c r="D1027" s="97"/>
      <c r="E1027" s="97"/>
      <c r="F1027" s="97"/>
      <c r="G1027" s="99"/>
      <c r="H1027" s="99"/>
      <c r="I1027" s="99"/>
    </row>
    <row r="1028" s="98" customFormat="true" ht="60" hidden="false" customHeight="true" outlineLevel="0" collapsed="false">
      <c r="A1028" s="95"/>
      <c r="B1028" s="96"/>
      <c r="C1028" s="97"/>
      <c r="D1028" s="97"/>
      <c r="E1028" s="97"/>
      <c r="F1028" s="97"/>
      <c r="G1028" s="99"/>
      <c r="H1028" s="99"/>
      <c r="I1028" s="99"/>
    </row>
    <row r="1029" s="98" customFormat="true" ht="60" hidden="false" customHeight="true" outlineLevel="0" collapsed="false">
      <c r="A1029" s="95"/>
      <c r="B1029" s="96"/>
      <c r="C1029" s="97"/>
      <c r="D1029" s="97"/>
      <c r="E1029" s="97"/>
      <c r="F1029" s="97"/>
      <c r="G1029" s="99"/>
      <c r="H1029" s="99"/>
      <c r="I1029" s="99"/>
    </row>
    <row r="1030" s="98" customFormat="true" ht="60" hidden="false" customHeight="true" outlineLevel="0" collapsed="false">
      <c r="A1030" s="95"/>
      <c r="B1030" s="96"/>
      <c r="C1030" s="97"/>
      <c r="D1030" s="97"/>
      <c r="E1030" s="97"/>
      <c r="F1030" s="97"/>
      <c r="G1030" s="99"/>
      <c r="H1030" s="99"/>
      <c r="I1030" s="99"/>
    </row>
    <row r="1031" s="98" customFormat="true" ht="60" hidden="false" customHeight="true" outlineLevel="0" collapsed="false">
      <c r="A1031" s="95"/>
      <c r="B1031" s="96"/>
      <c r="C1031" s="97"/>
      <c r="D1031" s="97"/>
      <c r="E1031" s="97"/>
      <c r="F1031" s="97"/>
      <c r="G1031" s="99"/>
      <c r="H1031" s="99"/>
      <c r="I1031" s="99"/>
    </row>
    <row r="1032" s="98" customFormat="true" ht="60" hidden="false" customHeight="true" outlineLevel="0" collapsed="false">
      <c r="A1032" s="95"/>
      <c r="B1032" s="96"/>
      <c r="C1032" s="97"/>
      <c r="D1032" s="97"/>
      <c r="E1032" s="97"/>
      <c r="F1032" s="97"/>
      <c r="G1032" s="99"/>
      <c r="H1032" s="99"/>
      <c r="I1032" s="99"/>
    </row>
    <row r="1033" s="98" customFormat="true" ht="60" hidden="false" customHeight="true" outlineLevel="0" collapsed="false">
      <c r="A1033" s="95"/>
      <c r="B1033" s="96"/>
      <c r="C1033" s="97"/>
      <c r="D1033" s="97"/>
      <c r="E1033" s="97"/>
      <c r="F1033" s="97"/>
      <c r="G1033" s="99"/>
      <c r="H1033" s="99"/>
      <c r="I1033" s="99"/>
    </row>
    <row r="1034" s="98" customFormat="true" ht="60" hidden="false" customHeight="true" outlineLevel="0" collapsed="false">
      <c r="A1034" s="95"/>
      <c r="B1034" s="96"/>
      <c r="C1034" s="97"/>
      <c r="D1034" s="97"/>
      <c r="E1034" s="97"/>
      <c r="F1034" s="97"/>
      <c r="G1034" s="99"/>
      <c r="H1034" s="99"/>
      <c r="I1034" s="99"/>
    </row>
    <row r="1035" s="98" customFormat="true" ht="60" hidden="false" customHeight="true" outlineLevel="0" collapsed="false">
      <c r="A1035" s="95"/>
      <c r="B1035" s="96"/>
      <c r="C1035" s="97"/>
      <c r="D1035" s="97"/>
      <c r="E1035" s="97"/>
      <c r="F1035" s="97"/>
      <c r="G1035" s="99"/>
      <c r="H1035" s="99"/>
      <c r="I1035" s="99"/>
    </row>
    <row r="1036" s="98" customFormat="true" ht="60" hidden="false" customHeight="true" outlineLevel="0" collapsed="false">
      <c r="A1036" s="95"/>
      <c r="B1036" s="96"/>
      <c r="C1036" s="97"/>
      <c r="D1036" s="97"/>
      <c r="E1036" s="97"/>
      <c r="F1036" s="97"/>
      <c r="G1036" s="99"/>
      <c r="H1036" s="99"/>
      <c r="I1036" s="99"/>
    </row>
    <row r="1037" s="98" customFormat="true" ht="60" hidden="false" customHeight="true" outlineLevel="0" collapsed="false">
      <c r="A1037" s="95"/>
      <c r="B1037" s="96"/>
      <c r="C1037" s="97"/>
      <c r="D1037" s="97"/>
      <c r="E1037" s="97"/>
      <c r="F1037" s="97"/>
      <c r="G1037" s="99"/>
      <c r="H1037" s="99"/>
      <c r="I1037" s="99"/>
    </row>
    <row r="1038" s="98" customFormat="true" ht="60" hidden="false" customHeight="true" outlineLevel="0" collapsed="false">
      <c r="A1038" s="95"/>
      <c r="B1038" s="96"/>
      <c r="C1038" s="97"/>
      <c r="D1038" s="97"/>
      <c r="E1038" s="97"/>
      <c r="F1038" s="97"/>
      <c r="G1038" s="99"/>
      <c r="H1038" s="99"/>
      <c r="I1038" s="99"/>
    </row>
    <row r="1039" s="98" customFormat="true" ht="60" hidden="false" customHeight="true" outlineLevel="0" collapsed="false">
      <c r="A1039" s="95"/>
      <c r="B1039" s="96"/>
      <c r="C1039" s="97"/>
      <c r="D1039" s="97"/>
      <c r="E1039" s="97"/>
      <c r="F1039" s="97"/>
      <c r="G1039" s="99"/>
      <c r="H1039" s="99"/>
      <c r="I1039" s="99"/>
    </row>
    <row r="1040" s="98" customFormat="true" ht="60" hidden="false" customHeight="true" outlineLevel="0" collapsed="false">
      <c r="A1040" s="95"/>
      <c r="B1040" s="96"/>
      <c r="C1040" s="97"/>
      <c r="D1040" s="97"/>
      <c r="E1040" s="97"/>
      <c r="F1040" s="97"/>
      <c r="G1040" s="99"/>
      <c r="H1040" s="99"/>
      <c r="I1040" s="99"/>
    </row>
    <row r="1041" s="98" customFormat="true" ht="60" hidden="false" customHeight="true" outlineLevel="0" collapsed="false">
      <c r="A1041" s="95"/>
      <c r="B1041" s="96"/>
      <c r="C1041" s="97"/>
      <c r="D1041" s="97"/>
      <c r="E1041" s="97"/>
      <c r="F1041" s="97"/>
      <c r="G1041" s="99"/>
      <c r="H1041" s="99"/>
      <c r="I1041" s="99"/>
    </row>
    <row r="1042" s="98" customFormat="true" ht="60" hidden="false" customHeight="true" outlineLevel="0" collapsed="false">
      <c r="A1042" s="95"/>
      <c r="B1042" s="96"/>
      <c r="C1042" s="97"/>
      <c r="D1042" s="97"/>
      <c r="E1042" s="97"/>
      <c r="F1042" s="97"/>
      <c r="G1042" s="99"/>
      <c r="H1042" s="99"/>
      <c r="I1042" s="99"/>
    </row>
    <row r="1043" s="98" customFormat="true" ht="60" hidden="false" customHeight="true" outlineLevel="0" collapsed="false">
      <c r="A1043" s="95"/>
      <c r="B1043" s="96"/>
      <c r="C1043" s="97"/>
      <c r="D1043" s="97"/>
      <c r="E1043" s="97"/>
      <c r="F1043" s="97"/>
      <c r="G1043" s="99"/>
      <c r="H1043" s="99"/>
      <c r="I1043" s="99"/>
    </row>
    <row r="1044" s="98" customFormat="true" ht="60" hidden="false" customHeight="true" outlineLevel="0" collapsed="false">
      <c r="A1044" s="95"/>
      <c r="B1044" s="96"/>
      <c r="C1044" s="97"/>
      <c r="D1044" s="97"/>
      <c r="E1044" s="97"/>
      <c r="F1044" s="97"/>
      <c r="G1044" s="99"/>
      <c r="H1044" s="99"/>
      <c r="I1044" s="99"/>
    </row>
    <row r="1045" s="98" customFormat="true" ht="60" hidden="false" customHeight="true" outlineLevel="0" collapsed="false">
      <c r="A1045" s="95"/>
      <c r="B1045" s="96"/>
      <c r="C1045" s="97"/>
      <c r="D1045" s="97"/>
      <c r="E1045" s="97"/>
      <c r="F1045" s="97"/>
      <c r="G1045" s="99"/>
      <c r="H1045" s="99"/>
      <c r="I1045" s="99"/>
    </row>
    <row r="1046" s="98" customFormat="true" ht="60" hidden="false" customHeight="true" outlineLevel="0" collapsed="false">
      <c r="A1046" s="95"/>
      <c r="B1046" s="96"/>
      <c r="C1046" s="97"/>
      <c r="D1046" s="97"/>
      <c r="E1046" s="97"/>
      <c r="F1046" s="97"/>
      <c r="G1046" s="99"/>
      <c r="H1046" s="99"/>
      <c r="I1046" s="99"/>
    </row>
    <row r="1047" s="98" customFormat="true" ht="60" hidden="false" customHeight="true" outlineLevel="0" collapsed="false">
      <c r="A1047" s="95"/>
      <c r="B1047" s="96"/>
      <c r="C1047" s="97"/>
      <c r="D1047" s="97"/>
      <c r="E1047" s="97"/>
      <c r="F1047" s="97"/>
      <c r="G1047" s="99"/>
      <c r="H1047" s="99"/>
      <c r="I1047" s="99"/>
    </row>
    <row r="1048" s="98" customFormat="true" ht="60" hidden="false" customHeight="true" outlineLevel="0" collapsed="false">
      <c r="A1048" s="95"/>
      <c r="B1048" s="96"/>
      <c r="C1048" s="97"/>
      <c r="D1048" s="97"/>
      <c r="E1048" s="97"/>
      <c r="F1048" s="97"/>
      <c r="G1048" s="99"/>
      <c r="H1048" s="99"/>
      <c r="I1048" s="99"/>
    </row>
    <row r="1049" s="98" customFormat="true" ht="60" hidden="false" customHeight="true" outlineLevel="0" collapsed="false">
      <c r="A1049" s="95"/>
      <c r="B1049" s="96"/>
      <c r="C1049" s="97"/>
      <c r="D1049" s="97"/>
      <c r="E1049" s="97"/>
      <c r="F1049" s="97"/>
      <c r="G1049" s="99"/>
      <c r="H1049" s="99"/>
      <c r="I1049" s="99"/>
    </row>
    <row r="1050" s="98" customFormat="true" ht="60" hidden="false" customHeight="true" outlineLevel="0" collapsed="false">
      <c r="A1050" s="95"/>
      <c r="B1050" s="96"/>
      <c r="C1050" s="97"/>
      <c r="D1050" s="97"/>
      <c r="E1050" s="97"/>
      <c r="F1050" s="97"/>
      <c r="G1050" s="99"/>
      <c r="H1050" s="99"/>
      <c r="I1050" s="99"/>
    </row>
    <row r="1051" s="98" customFormat="true" ht="60" hidden="false" customHeight="true" outlineLevel="0" collapsed="false">
      <c r="A1051" s="95"/>
      <c r="B1051" s="96"/>
      <c r="C1051" s="97"/>
      <c r="D1051" s="97"/>
      <c r="E1051" s="97"/>
      <c r="F1051" s="97"/>
      <c r="G1051" s="99"/>
      <c r="H1051" s="99"/>
      <c r="I1051" s="99"/>
    </row>
    <row r="1052" s="98" customFormat="true" ht="60" hidden="false" customHeight="true" outlineLevel="0" collapsed="false">
      <c r="A1052" s="95"/>
      <c r="B1052" s="96"/>
      <c r="C1052" s="97"/>
      <c r="D1052" s="97"/>
      <c r="E1052" s="97"/>
      <c r="F1052" s="97"/>
      <c r="G1052" s="99"/>
      <c r="H1052" s="99"/>
      <c r="I1052" s="99"/>
    </row>
    <row r="1053" s="98" customFormat="true" ht="60" hidden="false" customHeight="true" outlineLevel="0" collapsed="false">
      <c r="A1053" s="95"/>
      <c r="B1053" s="96"/>
      <c r="C1053" s="97"/>
      <c r="D1053" s="97"/>
      <c r="E1053" s="97"/>
      <c r="F1053" s="97"/>
      <c r="G1053" s="99"/>
      <c r="H1053" s="99"/>
      <c r="I1053" s="99"/>
    </row>
    <row r="1054" s="98" customFormat="true" ht="60" hidden="false" customHeight="true" outlineLevel="0" collapsed="false">
      <c r="A1054" s="95"/>
      <c r="B1054" s="96"/>
      <c r="C1054" s="97"/>
      <c r="D1054" s="97"/>
      <c r="E1054" s="97"/>
      <c r="F1054" s="97"/>
      <c r="G1054" s="99"/>
      <c r="H1054" s="99"/>
      <c r="I1054" s="99"/>
    </row>
    <row r="1055" s="98" customFormat="true" ht="60" hidden="false" customHeight="true" outlineLevel="0" collapsed="false">
      <c r="A1055" s="95"/>
      <c r="B1055" s="96"/>
      <c r="C1055" s="97"/>
      <c r="D1055" s="97"/>
      <c r="E1055" s="97"/>
      <c r="F1055" s="97"/>
      <c r="G1055" s="99"/>
      <c r="H1055" s="99"/>
      <c r="I1055" s="99"/>
    </row>
    <row r="1056" s="98" customFormat="true" ht="60" hidden="false" customHeight="true" outlineLevel="0" collapsed="false">
      <c r="A1056" s="95"/>
      <c r="B1056" s="96"/>
      <c r="C1056" s="97"/>
      <c r="D1056" s="97"/>
      <c r="E1056" s="97"/>
      <c r="F1056" s="97"/>
      <c r="G1056" s="99"/>
      <c r="H1056" s="99"/>
      <c r="I1056" s="99"/>
    </row>
    <row r="1057" s="98" customFormat="true" ht="60" hidden="false" customHeight="true" outlineLevel="0" collapsed="false">
      <c r="A1057" s="95"/>
      <c r="B1057" s="96"/>
      <c r="C1057" s="97"/>
      <c r="D1057" s="97"/>
      <c r="E1057" s="97"/>
      <c r="F1057" s="97"/>
      <c r="G1057" s="99"/>
      <c r="H1057" s="99"/>
      <c r="I1057" s="99"/>
    </row>
    <row r="1058" s="98" customFormat="true" ht="60" hidden="false" customHeight="true" outlineLevel="0" collapsed="false">
      <c r="A1058" s="95"/>
      <c r="B1058" s="96"/>
      <c r="C1058" s="97"/>
      <c r="D1058" s="97"/>
      <c r="E1058" s="97"/>
      <c r="F1058" s="97"/>
      <c r="G1058" s="99"/>
      <c r="H1058" s="99"/>
      <c r="I1058" s="99"/>
    </row>
    <row r="1059" s="98" customFormat="true" ht="60" hidden="false" customHeight="true" outlineLevel="0" collapsed="false">
      <c r="A1059" s="95"/>
      <c r="B1059" s="96"/>
      <c r="C1059" s="97"/>
      <c r="D1059" s="97"/>
      <c r="E1059" s="97"/>
      <c r="F1059" s="97"/>
      <c r="G1059" s="99"/>
      <c r="H1059" s="99"/>
      <c r="I1059" s="99"/>
    </row>
    <row r="1060" s="98" customFormat="true" ht="60" hidden="false" customHeight="true" outlineLevel="0" collapsed="false">
      <c r="A1060" s="95"/>
      <c r="B1060" s="96"/>
      <c r="C1060" s="97"/>
      <c r="D1060" s="97"/>
      <c r="E1060" s="97"/>
      <c r="F1060" s="97"/>
      <c r="G1060" s="99"/>
      <c r="H1060" s="99"/>
      <c r="I1060" s="99"/>
    </row>
    <row r="1061" s="98" customFormat="true" ht="60" hidden="false" customHeight="true" outlineLevel="0" collapsed="false">
      <c r="A1061" s="95"/>
      <c r="B1061" s="96"/>
      <c r="C1061" s="97"/>
      <c r="D1061" s="97"/>
      <c r="E1061" s="97"/>
      <c r="F1061" s="97"/>
      <c r="G1061" s="99"/>
      <c r="H1061" s="99"/>
      <c r="I1061" s="99"/>
    </row>
    <row r="1062" s="98" customFormat="true" ht="60" hidden="false" customHeight="true" outlineLevel="0" collapsed="false">
      <c r="A1062" s="95"/>
      <c r="B1062" s="96"/>
      <c r="C1062" s="97"/>
      <c r="D1062" s="97"/>
      <c r="E1062" s="97"/>
      <c r="F1062" s="97"/>
      <c r="G1062" s="99"/>
      <c r="H1062" s="99"/>
      <c r="I1062" s="99"/>
    </row>
    <row r="1063" s="98" customFormat="true" ht="60" hidden="false" customHeight="true" outlineLevel="0" collapsed="false">
      <c r="A1063" s="95"/>
      <c r="B1063" s="96"/>
      <c r="C1063" s="97"/>
      <c r="D1063" s="97"/>
      <c r="E1063" s="97"/>
      <c r="F1063" s="97"/>
      <c r="G1063" s="99"/>
      <c r="H1063" s="99"/>
      <c r="I1063" s="99"/>
    </row>
    <row r="1064" s="98" customFormat="true" ht="60" hidden="false" customHeight="true" outlineLevel="0" collapsed="false">
      <c r="A1064" s="95"/>
      <c r="B1064" s="96"/>
      <c r="C1064" s="97"/>
      <c r="D1064" s="97"/>
      <c r="E1064" s="97"/>
      <c r="F1064" s="97"/>
      <c r="G1064" s="99"/>
      <c r="H1064" s="99"/>
      <c r="I1064" s="99"/>
    </row>
    <row r="1065" s="98" customFormat="true" ht="60" hidden="false" customHeight="true" outlineLevel="0" collapsed="false">
      <c r="A1065" s="95"/>
      <c r="B1065" s="96"/>
      <c r="C1065" s="97"/>
      <c r="D1065" s="97"/>
      <c r="E1065" s="97"/>
      <c r="F1065" s="97"/>
      <c r="G1065" s="99"/>
      <c r="H1065" s="99"/>
      <c r="I1065" s="99"/>
    </row>
    <row r="1066" s="98" customFormat="true" ht="60" hidden="false" customHeight="true" outlineLevel="0" collapsed="false">
      <c r="A1066" s="95"/>
      <c r="B1066" s="96"/>
      <c r="C1066" s="97"/>
      <c r="D1066" s="97"/>
      <c r="E1066" s="97"/>
      <c r="F1066" s="97"/>
      <c r="G1066" s="99"/>
      <c r="H1066" s="99"/>
      <c r="I1066" s="99"/>
    </row>
    <row r="1067" s="98" customFormat="true" ht="60" hidden="false" customHeight="true" outlineLevel="0" collapsed="false">
      <c r="A1067" s="95"/>
      <c r="B1067" s="96"/>
      <c r="C1067" s="97"/>
      <c r="D1067" s="97"/>
      <c r="E1067" s="97"/>
      <c r="F1067" s="97"/>
      <c r="G1067" s="99"/>
      <c r="H1067" s="99"/>
      <c r="I1067" s="99"/>
    </row>
    <row r="1068" s="98" customFormat="true" ht="60" hidden="false" customHeight="true" outlineLevel="0" collapsed="false">
      <c r="A1068" s="95"/>
      <c r="B1068" s="96"/>
      <c r="C1068" s="97"/>
      <c r="D1068" s="97"/>
      <c r="E1068" s="97"/>
      <c r="F1068" s="97"/>
      <c r="G1068" s="99"/>
      <c r="H1068" s="99"/>
      <c r="I1068" s="99"/>
    </row>
    <row r="1069" s="98" customFormat="true" ht="60" hidden="false" customHeight="true" outlineLevel="0" collapsed="false">
      <c r="A1069" s="95"/>
      <c r="B1069" s="96"/>
      <c r="C1069" s="97"/>
      <c r="D1069" s="97"/>
      <c r="E1069" s="97"/>
      <c r="F1069" s="97"/>
      <c r="G1069" s="99"/>
      <c r="H1069" s="99"/>
      <c r="I1069" s="99"/>
    </row>
    <row r="1070" s="98" customFormat="true" ht="60" hidden="false" customHeight="true" outlineLevel="0" collapsed="false">
      <c r="A1070" s="95"/>
      <c r="B1070" s="96"/>
      <c r="C1070" s="97"/>
      <c r="D1070" s="97"/>
      <c r="E1070" s="97"/>
      <c r="F1070" s="97"/>
      <c r="G1070" s="99"/>
      <c r="H1070" s="99"/>
      <c r="I1070" s="99"/>
    </row>
    <row r="1071" s="98" customFormat="true" ht="60" hidden="false" customHeight="true" outlineLevel="0" collapsed="false">
      <c r="A1071" s="95"/>
      <c r="B1071" s="96"/>
      <c r="C1071" s="97"/>
      <c r="D1071" s="97"/>
      <c r="E1071" s="97"/>
      <c r="F1071" s="97"/>
      <c r="G1071" s="99"/>
      <c r="H1071" s="99"/>
      <c r="I1071" s="99"/>
    </row>
    <row r="1072" s="98" customFormat="true" ht="60" hidden="false" customHeight="true" outlineLevel="0" collapsed="false">
      <c r="A1072" s="95"/>
      <c r="B1072" s="96"/>
      <c r="C1072" s="97"/>
      <c r="D1072" s="97"/>
      <c r="E1072" s="97"/>
      <c r="F1072" s="97"/>
      <c r="G1072" s="99"/>
      <c r="H1072" s="99"/>
      <c r="I1072" s="99"/>
    </row>
    <row r="1073" s="98" customFormat="true" ht="60" hidden="false" customHeight="true" outlineLevel="0" collapsed="false">
      <c r="A1073" s="95"/>
      <c r="B1073" s="96"/>
      <c r="C1073" s="97"/>
      <c r="D1073" s="97"/>
      <c r="E1073" s="97"/>
      <c r="F1073" s="97"/>
      <c r="G1073" s="99"/>
      <c r="H1073" s="99"/>
      <c r="I1073" s="99"/>
    </row>
    <row r="1074" s="98" customFormat="true" ht="60" hidden="false" customHeight="true" outlineLevel="0" collapsed="false">
      <c r="A1074" s="95"/>
      <c r="B1074" s="96"/>
      <c r="C1074" s="97"/>
      <c r="D1074" s="97"/>
      <c r="E1074" s="97"/>
      <c r="F1074" s="97"/>
      <c r="G1074" s="99"/>
      <c r="H1074" s="99"/>
      <c r="I1074" s="99"/>
    </row>
    <row r="1075" s="98" customFormat="true" ht="60" hidden="false" customHeight="true" outlineLevel="0" collapsed="false">
      <c r="A1075" s="95"/>
      <c r="B1075" s="96"/>
      <c r="C1075" s="97"/>
      <c r="D1075" s="97"/>
      <c r="E1075" s="97"/>
      <c r="F1075" s="97"/>
      <c r="G1075" s="99"/>
      <c r="H1075" s="99"/>
      <c r="I1075" s="99"/>
    </row>
    <row r="1076" s="98" customFormat="true" ht="60" hidden="false" customHeight="true" outlineLevel="0" collapsed="false">
      <c r="A1076" s="95"/>
      <c r="B1076" s="96"/>
      <c r="C1076" s="97"/>
      <c r="D1076" s="97"/>
      <c r="E1076" s="97"/>
      <c r="F1076" s="97"/>
      <c r="G1076" s="99"/>
      <c r="H1076" s="99"/>
      <c r="I1076" s="99"/>
    </row>
    <row r="1077" s="98" customFormat="true" ht="60" hidden="false" customHeight="true" outlineLevel="0" collapsed="false">
      <c r="A1077" s="95"/>
      <c r="B1077" s="96"/>
      <c r="C1077" s="97"/>
      <c r="D1077" s="97"/>
      <c r="E1077" s="97"/>
      <c r="F1077" s="97"/>
      <c r="G1077" s="99"/>
      <c r="H1077" s="99"/>
      <c r="I1077" s="99"/>
    </row>
    <row r="1078" s="98" customFormat="true" ht="60" hidden="false" customHeight="true" outlineLevel="0" collapsed="false">
      <c r="A1078" s="95"/>
      <c r="B1078" s="96"/>
      <c r="C1078" s="97"/>
      <c r="D1078" s="97"/>
      <c r="E1078" s="97"/>
      <c r="F1078" s="97"/>
      <c r="G1078" s="99"/>
      <c r="H1078" s="99"/>
      <c r="I1078" s="99"/>
    </row>
    <row r="1079" s="98" customFormat="true" ht="60" hidden="false" customHeight="true" outlineLevel="0" collapsed="false">
      <c r="A1079" s="95"/>
      <c r="B1079" s="96"/>
      <c r="C1079" s="97"/>
      <c r="D1079" s="97"/>
      <c r="E1079" s="97"/>
      <c r="F1079" s="97"/>
      <c r="G1079" s="99"/>
      <c r="H1079" s="99"/>
      <c r="I1079" s="99"/>
    </row>
    <row r="1080" s="98" customFormat="true" ht="60" hidden="false" customHeight="true" outlineLevel="0" collapsed="false">
      <c r="A1080" s="95"/>
      <c r="B1080" s="96"/>
      <c r="C1080" s="97"/>
      <c r="D1080" s="97"/>
      <c r="E1080" s="97"/>
      <c r="F1080" s="97"/>
      <c r="G1080" s="99"/>
      <c r="H1080" s="99"/>
      <c r="I1080" s="99"/>
    </row>
    <row r="1081" s="98" customFormat="true" ht="60" hidden="false" customHeight="true" outlineLevel="0" collapsed="false">
      <c r="A1081" s="95"/>
      <c r="B1081" s="96"/>
      <c r="C1081" s="97"/>
      <c r="D1081" s="97"/>
      <c r="E1081" s="97"/>
      <c r="F1081" s="97"/>
      <c r="G1081" s="99"/>
      <c r="H1081" s="99"/>
      <c r="I1081" s="99"/>
    </row>
    <row r="1082" s="98" customFormat="true" ht="60" hidden="false" customHeight="true" outlineLevel="0" collapsed="false">
      <c r="A1082" s="95"/>
      <c r="B1082" s="96"/>
      <c r="C1082" s="97"/>
      <c r="D1082" s="97"/>
      <c r="E1082" s="97"/>
      <c r="F1082" s="97"/>
      <c r="G1082" s="99"/>
      <c r="H1082" s="99"/>
      <c r="I1082" s="99"/>
    </row>
    <row r="1083" s="98" customFormat="true" ht="60" hidden="false" customHeight="true" outlineLevel="0" collapsed="false">
      <c r="A1083" s="95"/>
      <c r="B1083" s="96"/>
      <c r="C1083" s="97"/>
      <c r="D1083" s="97"/>
      <c r="E1083" s="97"/>
      <c r="F1083" s="97"/>
      <c r="G1083" s="99"/>
      <c r="H1083" s="99"/>
      <c r="I1083" s="99"/>
    </row>
    <row r="1084" s="98" customFormat="true" ht="60" hidden="false" customHeight="true" outlineLevel="0" collapsed="false">
      <c r="A1084" s="95"/>
      <c r="B1084" s="96"/>
      <c r="C1084" s="97"/>
      <c r="D1084" s="97"/>
      <c r="E1084" s="97"/>
      <c r="F1084" s="97"/>
      <c r="G1084" s="99"/>
      <c r="H1084" s="99"/>
      <c r="I1084" s="99"/>
    </row>
    <row r="1085" s="98" customFormat="true" ht="60" hidden="false" customHeight="true" outlineLevel="0" collapsed="false">
      <c r="A1085" s="95"/>
      <c r="B1085" s="96"/>
      <c r="C1085" s="97"/>
      <c r="D1085" s="97"/>
      <c r="E1085" s="97"/>
      <c r="F1085" s="97"/>
      <c r="G1085" s="99"/>
      <c r="H1085" s="99"/>
      <c r="I1085" s="99"/>
    </row>
    <row r="1086" s="98" customFormat="true" ht="60" hidden="false" customHeight="true" outlineLevel="0" collapsed="false">
      <c r="A1086" s="95"/>
      <c r="B1086" s="96"/>
      <c r="C1086" s="97"/>
      <c r="D1086" s="97"/>
      <c r="E1086" s="97"/>
      <c r="F1086" s="97"/>
      <c r="G1086" s="99"/>
      <c r="H1086" s="99"/>
      <c r="I1086" s="99"/>
    </row>
    <row r="1087" s="98" customFormat="true" ht="60" hidden="false" customHeight="true" outlineLevel="0" collapsed="false">
      <c r="A1087" s="95"/>
      <c r="B1087" s="96"/>
      <c r="C1087" s="97"/>
      <c r="D1087" s="97"/>
      <c r="E1087" s="97"/>
      <c r="F1087" s="97"/>
      <c r="G1087" s="99"/>
      <c r="H1087" s="99"/>
      <c r="I1087" s="99"/>
    </row>
    <row r="1088" s="98" customFormat="true" ht="60" hidden="false" customHeight="true" outlineLevel="0" collapsed="false">
      <c r="A1088" s="95"/>
      <c r="B1088" s="96"/>
      <c r="C1088" s="97"/>
      <c r="D1088" s="97"/>
      <c r="E1088" s="97"/>
      <c r="F1088" s="97"/>
      <c r="G1088" s="99"/>
      <c r="H1088" s="99"/>
      <c r="I1088" s="99"/>
    </row>
    <row r="1089" s="98" customFormat="true" ht="60" hidden="false" customHeight="true" outlineLevel="0" collapsed="false">
      <c r="A1089" s="95"/>
      <c r="B1089" s="96"/>
      <c r="C1089" s="97"/>
      <c r="D1089" s="97"/>
      <c r="E1089" s="97"/>
      <c r="F1089" s="97"/>
      <c r="G1089" s="99"/>
      <c r="H1089" s="99"/>
      <c r="I1089" s="99"/>
    </row>
    <row r="1090" s="98" customFormat="true" ht="60" hidden="false" customHeight="true" outlineLevel="0" collapsed="false">
      <c r="A1090" s="95"/>
      <c r="B1090" s="96"/>
      <c r="C1090" s="97"/>
      <c r="D1090" s="97"/>
      <c r="E1090" s="97"/>
      <c r="F1090" s="97"/>
      <c r="G1090" s="99"/>
      <c r="H1090" s="99"/>
      <c r="I1090" s="99"/>
    </row>
    <row r="1091" s="98" customFormat="true" ht="60" hidden="false" customHeight="true" outlineLevel="0" collapsed="false">
      <c r="A1091" s="95"/>
      <c r="B1091" s="96"/>
      <c r="C1091" s="97"/>
      <c r="D1091" s="97"/>
      <c r="E1091" s="97"/>
      <c r="F1091" s="97"/>
      <c r="G1091" s="99"/>
      <c r="H1091" s="99"/>
      <c r="I1091" s="99"/>
    </row>
    <row r="1092" s="98" customFormat="true" ht="60" hidden="false" customHeight="true" outlineLevel="0" collapsed="false">
      <c r="A1092" s="95"/>
      <c r="B1092" s="96"/>
      <c r="C1092" s="97"/>
      <c r="D1092" s="97"/>
      <c r="E1092" s="97"/>
      <c r="F1092" s="97"/>
      <c r="G1092" s="99"/>
      <c r="H1092" s="99"/>
      <c r="I1092" s="99"/>
    </row>
    <row r="1093" s="98" customFormat="true" ht="60" hidden="false" customHeight="true" outlineLevel="0" collapsed="false">
      <c r="A1093" s="95"/>
      <c r="B1093" s="96"/>
      <c r="C1093" s="97"/>
      <c r="D1093" s="97"/>
      <c r="E1093" s="97"/>
      <c r="F1093" s="97"/>
      <c r="G1093" s="99"/>
      <c r="H1093" s="99"/>
      <c r="I1093" s="99"/>
    </row>
    <row r="1094" s="98" customFormat="true" ht="60" hidden="false" customHeight="true" outlineLevel="0" collapsed="false">
      <c r="A1094" s="95"/>
      <c r="B1094" s="96"/>
      <c r="C1094" s="97"/>
      <c r="D1094" s="97"/>
      <c r="E1094" s="97"/>
      <c r="F1094" s="97"/>
      <c r="G1094" s="99"/>
      <c r="H1094" s="99"/>
      <c r="I1094" s="99"/>
    </row>
    <row r="1095" s="98" customFormat="true" ht="60" hidden="false" customHeight="true" outlineLevel="0" collapsed="false">
      <c r="A1095" s="95"/>
      <c r="B1095" s="96"/>
      <c r="C1095" s="97"/>
      <c r="D1095" s="97"/>
      <c r="E1095" s="97"/>
      <c r="F1095" s="97"/>
      <c r="G1095" s="99"/>
      <c r="H1095" s="99"/>
      <c r="I1095" s="99"/>
    </row>
    <row r="1096" s="98" customFormat="true" ht="60" hidden="false" customHeight="true" outlineLevel="0" collapsed="false">
      <c r="A1096" s="95"/>
      <c r="B1096" s="96"/>
      <c r="C1096" s="97"/>
      <c r="D1096" s="97"/>
      <c r="E1096" s="97"/>
      <c r="F1096" s="97"/>
      <c r="G1096" s="99"/>
      <c r="H1096" s="99"/>
      <c r="I1096" s="99"/>
    </row>
    <row r="1097" s="98" customFormat="true" ht="60" hidden="false" customHeight="true" outlineLevel="0" collapsed="false">
      <c r="A1097" s="95"/>
      <c r="B1097" s="96"/>
      <c r="C1097" s="97"/>
      <c r="D1097" s="97"/>
      <c r="E1097" s="97"/>
      <c r="F1097" s="97"/>
      <c r="G1097" s="99"/>
      <c r="H1097" s="99"/>
      <c r="I1097" s="99"/>
    </row>
    <row r="1098" s="98" customFormat="true" ht="60" hidden="false" customHeight="true" outlineLevel="0" collapsed="false">
      <c r="A1098" s="95"/>
      <c r="B1098" s="96"/>
      <c r="C1098" s="97"/>
      <c r="D1098" s="97"/>
      <c r="E1098" s="97"/>
      <c r="F1098" s="97"/>
      <c r="G1098" s="99"/>
      <c r="H1098" s="99"/>
      <c r="I1098" s="99"/>
    </row>
    <row r="1099" s="98" customFormat="true" ht="60" hidden="false" customHeight="true" outlineLevel="0" collapsed="false">
      <c r="A1099" s="95"/>
      <c r="B1099" s="96"/>
      <c r="C1099" s="97"/>
      <c r="D1099" s="97"/>
      <c r="E1099" s="97"/>
      <c r="F1099" s="97"/>
      <c r="G1099" s="99"/>
      <c r="H1099" s="99"/>
      <c r="I1099" s="99"/>
    </row>
    <row r="1100" s="98" customFormat="true" ht="60" hidden="false" customHeight="true" outlineLevel="0" collapsed="false">
      <c r="A1100" s="95"/>
      <c r="B1100" s="96"/>
      <c r="C1100" s="97"/>
      <c r="D1100" s="97"/>
      <c r="E1100" s="97"/>
      <c r="F1100" s="97"/>
      <c r="G1100" s="99"/>
      <c r="H1100" s="99"/>
      <c r="I1100" s="99"/>
    </row>
    <row r="1101" s="98" customFormat="true" ht="60" hidden="false" customHeight="true" outlineLevel="0" collapsed="false">
      <c r="A1101" s="95"/>
      <c r="B1101" s="96"/>
      <c r="C1101" s="97"/>
      <c r="D1101" s="97"/>
      <c r="E1101" s="97"/>
      <c r="F1101" s="97"/>
      <c r="G1101" s="99"/>
      <c r="H1101" s="99"/>
      <c r="I1101" s="99"/>
    </row>
    <row r="1102" s="98" customFormat="true" ht="60" hidden="false" customHeight="true" outlineLevel="0" collapsed="false">
      <c r="A1102" s="95"/>
      <c r="B1102" s="96"/>
      <c r="C1102" s="97"/>
      <c r="D1102" s="97"/>
      <c r="E1102" s="97"/>
      <c r="F1102" s="97"/>
      <c r="G1102" s="99"/>
      <c r="H1102" s="99"/>
      <c r="I1102" s="99"/>
    </row>
    <row r="1103" s="98" customFormat="true" ht="60" hidden="false" customHeight="true" outlineLevel="0" collapsed="false">
      <c r="A1103" s="95"/>
      <c r="B1103" s="96"/>
      <c r="C1103" s="97"/>
      <c r="D1103" s="97"/>
      <c r="E1103" s="97"/>
      <c r="F1103" s="97"/>
      <c r="G1103" s="99"/>
      <c r="H1103" s="99"/>
      <c r="I1103" s="99"/>
    </row>
    <row r="1104" s="98" customFormat="true" ht="60" hidden="false" customHeight="true" outlineLevel="0" collapsed="false">
      <c r="A1104" s="95"/>
      <c r="B1104" s="96"/>
      <c r="C1104" s="97"/>
      <c r="D1104" s="97"/>
      <c r="E1104" s="97"/>
      <c r="F1104" s="97"/>
      <c r="G1104" s="99"/>
      <c r="H1104" s="99"/>
      <c r="I1104" s="99"/>
    </row>
    <row r="1105" s="98" customFormat="true" ht="60" hidden="false" customHeight="true" outlineLevel="0" collapsed="false">
      <c r="A1105" s="95"/>
      <c r="B1105" s="96"/>
      <c r="C1105" s="97"/>
      <c r="D1105" s="97"/>
      <c r="E1105" s="97"/>
      <c r="F1105" s="97"/>
      <c r="G1105" s="99"/>
      <c r="H1105" s="99"/>
      <c r="I1105" s="99"/>
    </row>
    <row r="1106" s="98" customFormat="true" ht="60" hidden="false" customHeight="true" outlineLevel="0" collapsed="false">
      <c r="A1106" s="95"/>
      <c r="B1106" s="96"/>
      <c r="C1106" s="97"/>
      <c r="D1106" s="97"/>
      <c r="E1106" s="97"/>
      <c r="F1106" s="97"/>
      <c r="G1106" s="99"/>
      <c r="H1106" s="99"/>
      <c r="I1106" s="99"/>
    </row>
    <row r="1107" s="98" customFormat="true" ht="60" hidden="false" customHeight="true" outlineLevel="0" collapsed="false">
      <c r="A1107" s="95"/>
      <c r="B1107" s="96"/>
      <c r="C1107" s="97"/>
      <c r="D1107" s="97"/>
      <c r="E1107" s="97"/>
      <c r="F1107" s="97"/>
      <c r="G1107" s="99"/>
      <c r="H1107" s="99"/>
      <c r="I1107" s="99"/>
    </row>
    <row r="1108" s="98" customFormat="true" ht="60" hidden="false" customHeight="true" outlineLevel="0" collapsed="false">
      <c r="A1108" s="95"/>
      <c r="B1108" s="96"/>
      <c r="C1108" s="97"/>
      <c r="D1108" s="97"/>
      <c r="E1108" s="97"/>
      <c r="F1108" s="97"/>
      <c r="G1108" s="99"/>
      <c r="H1108" s="99"/>
      <c r="I1108" s="99"/>
    </row>
    <row r="1109" s="98" customFormat="true" ht="60" hidden="false" customHeight="true" outlineLevel="0" collapsed="false">
      <c r="A1109" s="95"/>
      <c r="B1109" s="96"/>
      <c r="C1109" s="97"/>
      <c r="D1109" s="97"/>
      <c r="E1109" s="97"/>
      <c r="F1109" s="97"/>
      <c r="G1109" s="99"/>
      <c r="H1109" s="99"/>
      <c r="I1109" s="99"/>
    </row>
    <row r="1110" s="98" customFormat="true" ht="60" hidden="false" customHeight="true" outlineLevel="0" collapsed="false">
      <c r="A1110" s="95"/>
      <c r="B1110" s="96"/>
      <c r="C1110" s="97"/>
      <c r="D1110" s="97"/>
      <c r="E1110" s="97"/>
      <c r="F1110" s="97"/>
      <c r="G1110" s="99"/>
      <c r="H1110" s="99"/>
      <c r="I1110" s="99"/>
    </row>
    <row r="1111" s="98" customFormat="true" ht="60" hidden="false" customHeight="true" outlineLevel="0" collapsed="false">
      <c r="A1111" s="95"/>
      <c r="B1111" s="96"/>
      <c r="C1111" s="97"/>
      <c r="D1111" s="97"/>
      <c r="E1111" s="97"/>
      <c r="F1111" s="97"/>
      <c r="G1111" s="99"/>
      <c r="H1111" s="99"/>
      <c r="I1111" s="99"/>
    </row>
    <row r="1112" s="98" customFormat="true" ht="60" hidden="false" customHeight="true" outlineLevel="0" collapsed="false">
      <c r="A1112" s="95"/>
      <c r="B1112" s="96"/>
      <c r="C1112" s="97"/>
      <c r="D1112" s="97"/>
      <c r="E1112" s="97"/>
      <c r="F1112" s="97"/>
      <c r="G1112" s="99"/>
      <c r="H1112" s="99"/>
      <c r="I1112" s="99"/>
    </row>
    <row r="1113" s="98" customFormat="true" ht="60" hidden="false" customHeight="true" outlineLevel="0" collapsed="false">
      <c r="A1113" s="95"/>
      <c r="B1113" s="96"/>
      <c r="C1113" s="97"/>
      <c r="D1113" s="97"/>
      <c r="E1113" s="97"/>
      <c r="F1113" s="97"/>
      <c r="G1113" s="99"/>
      <c r="H1113" s="99"/>
      <c r="I1113" s="99"/>
    </row>
    <row r="1114" s="98" customFormat="true" ht="60" hidden="false" customHeight="true" outlineLevel="0" collapsed="false">
      <c r="A1114" s="95"/>
      <c r="B1114" s="96"/>
      <c r="C1114" s="97"/>
      <c r="D1114" s="97"/>
      <c r="E1114" s="97"/>
      <c r="F1114" s="97"/>
      <c r="G1114" s="99"/>
      <c r="H1114" s="99"/>
      <c r="I1114" s="99"/>
    </row>
    <row r="1115" s="98" customFormat="true" ht="60" hidden="false" customHeight="true" outlineLevel="0" collapsed="false">
      <c r="A1115" s="95"/>
      <c r="B1115" s="96"/>
      <c r="C1115" s="97"/>
      <c r="D1115" s="97"/>
      <c r="E1115" s="97"/>
      <c r="F1115" s="97"/>
      <c r="G1115" s="99"/>
      <c r="H1115" s="99"/>
      <c r="I1115" s="99"/>
    </row>
    <row r="1116" s="98" customFormat="true" ht="60" hidden="false" customHeight="true" outlineLevel="0" collapsed="false">
      <c r="A1116" s="95"/>
      <c r="B1116" s="96"/>
      <c r="C1116" s="97"/>
      <c r="D1116" s="97"/>
      <c r="E1116" s="97"/>
      <c r="F1116" s="97"/>
      <c r="G1116" s="99"/>
      <c r="H1116" s="99"/>
      <c r="I1116" s="99"/>
    </row>
    <row r="1117" s="98" customFormat="true" ht="60" hidden="false" customHeight="true" outlineLevel="0" collapsed="false">
      <c r="A1117" s="95"/>
      <c r="B1117" s="96"/>
      <c r="C1117" s="97"/>
      <c r="D1117" s="97"/>
      <c r="E1117" s="97"/>
      <c r="F1117" s="97"/>
      <c r="G1117" s="99"/>
      <c r="H1117" s="99"/>
      <c r="I1117" s="99"/>
    </row>
    <row r="1118" s="98" customFormat="true" ht="60" hidden="false" customHeight="true" outlineLevel="0" collapsed="false">
      <c r="A1118" s="95"/>
      <c r="B1118" s="96"/>
      <c r="C1118" s="97"/>
      <c r="D1118" s="97"/>
      <c r="E1118" s="97"/>
      <c r="F1118" s="97"/>
      <c r="G1118" s="99"/>
      <c r="H1118" s="99"/>
      <c r="I1118" s="99"/>
    </row>
    <row r="1119" s="98" customFormat="true" ht="60" hidden="false" customHeight="true" outlineLevel="0" collapsed="false">
      <c r="A1119" s="95"/>
      <c r="B1119" s="96"/>
      <c r="C1119" s="97"/>
      <c r="D1119" s="97"/>
      <c r="E1119" s="97"/>
      <c r="F1119" s="97"/>
      <c r="G1119" s="99"/>
      <c r="H1119" s="99"/>
      <c r="I1119" s="99"/>
    </row>
    <row r="1120" s="98" customFormat="true" ht="60" hidden="false" customHeight="true" outlineLevel="0" collapsed="false">
      <c r="A1120" s="95"/>
      <c r="B1120" s="96"/>
      <c r="C1120" s="97"/>
      <c r="D1120" s="97"/>
      <c r="E1120" s="97"/>
      <c r="F1120" s="97"/>
      <c r="G1120" s="99"/>
      <c r="H1120" s="99"/>
      <c r="I1120" s="99"/>
    </row>
    <row r="1121" s="98" customFormat="true" ht="60" hidden="false" customHeight="true" outlineLevel="0" collapsed="false">
      <c r="A1121" s="95"/>
      <c r="B1121" s="96"/>
      <c r="C1121" s="97"/>
      <c r="D1121" s="97"/>
      <c r="E1121" s="97"/>
      <c r="F1121" s="97"/>
      <c r="G1121" s="99"/>
      <c r="H1121" s="99"/>
      <c r="I1121" s="99"/>
    </row>
    <row r="1122" s="98" customFormat="true" ht="60" hidden="false" customHeight="true" outlineLevel="0" collapsed="false">
      <c r="A1122" s="95"/>
      <c r="B1122" s="96"/>
      <c r="C1122" s="97"/>
      <c r="D1122" s="97"/>
      <c r="E1122" s="97"/>
      <c r="F1122" s="97"/>
      <c r="G1122" s="99"/>
      <c r="H1122" s="99"/>
      <c r="I1122" s="99"/>
    </row>
    <row r="1123" s="98" customFormat="true" ht="60" hidden="false" customHeight="true" outlineLevel="0" collapsed="false">
      <c r="A1123" s="95"/>
      <c r="B1123" s="96"/>
      <c r="C1123" s="97"/>
      <c r="D1123" s="97"/>
      <c r="E1123" s="97"/>
      <c r="F1123" s="97"/>
      <c r="G1123" s="99"/>
      <c r="H1123" s="99"/>
      <c r="I1123" s="99"/>
    </row>
    <row r="1124" s="98" customFormat="true" ht="60" hidden="false" customHeight="true" outlineLevel="0" collapsed="false">
      <c r="A1124" s="95"/>
      <c r="B1124" s="96"/>
      <c r="C1124" s="97"/>
      <c r="D1124" s="97"/>
      <c r="E1124" s="97"/>
      <c r="F1124" s="97"/>
      <c r="G1124" s="99"/>
      <c r="H1124" s="99"/>
      <c r="I1124" s="99"/>
    </row>
    <row r="1125" s="98" customFormat="true" ht="60" hidden="false" customHeight="true" outlineLevel="0" collapsed="false">
      <c r="A1125" s="95"/>
      <c r="B1125" s="96"/>
      <c r="C1125" s="97"/>
      <c r="D1125" s="97"/>
      <c r="E1125" s="97"/>
      <c r="F1125" s="97"/>
      <c r="G1125" s="99"/>
      <c r="H1125" s="99"/>
      <c r="I1125" s="99"/>
    </row>
    <row r="1126" s="98" customFormat="true" ht="60" hidden="false" customHeight="true" outlineLevel="0" collapsed="false">
      <c r="A1126" s="95"/>
      <c r="B1126" s="96"/>
      <c r="C1126" s="97"/>
      <c r="D1126" s="97"/>
      <c r="E1126" s="97"/>
      <c r="F1126" s="97"/>
      <c r="G1126" s="99"/>
      <c r="H1126" s="99"/>
      <c r="I1126" s="99"/>
    </row>
    <row r="1127" s="98" customFormat="true" ht="60" hidden="false" customHeight="true" outlineLevel="0" collapsed="false">
      <c r="A1127" s="95"/>
      <c r="B1127" s="96"/>
      <c r="C1127" s="97"/>
      <c r="D1127" s="97"/>
      <c r="E1127" s="97"/>
      <c r="F1127" s="97"/>
      <c r="G1127" s="99"/>
      <c r="H1127" s="99"/>
      <c r="I1127" s="99"/>
    </row>
    <row r="1128" s="98" customFormat="true" ht="60" hidden="false" customHeight="true" outlineLevel="0" collapsed="false">
      <c r="A1128" s="95"/>
      <c r="B1128" s="96"/>
      <c r="C1128" s="97"/>
      <c r="D1128" s="97"/>
      <c r="E1128" s="97"/>
      <c r="F1128" s="97"/>
      <c r="G1128" s="99"/>
      <c r="H1128" s="99"/>
      <c r="I1128" s="99"/>
    </row>
    <row r="1129" s="98" customFormat="true" ht="60" hidden="false" customHeight="true" outlineLevel="0" collapsed="false">
      <c r="A1129" s="95"/>
      <c r="B1129" s="96"/>
      <c r="C1129" s="97"/>
      <c r="D1129" s="97"/>
      <c r="E1129" s="97"/>
      <c r="F1129" s="97"/>
      <c r="G1129" s="99"/>
      <c r="H1129" s="99"/>
      <c r="I1129" s="99"/>
    </row>
    <row r="1130" s="98" customFormat="true" ht="60" hidden="false" customHeight="true" outlineLevel="0" collapsed="false">
      <c r="A1130" s="95"/>
      <c r="B1130" s="96"/>
      <c r="C1130" s="97"/>
      <c r="D1130" s="97"/>
      <c r="E1130" s="97"/>
      <c r="F1130" s="97"/>
      <c r="G1130" s="99"/>
      <c r="H1130" s="99"/>
      <c r="I1130" s="99"/>
    </row>
    <row r="1131" s="98" customFormat="true" ht="60" hidden="false" customHeight="true" outlineLevel="0" collapsed="false">
      <c r="A1131" s="95"/>
      <c r="B1131" s="96"/>
      <c r="C1131" s="97"/>
      <c r="D1131" s="97"/>
      <c r="E1131" s="97"/>
      <c r="F1131" s="97"/>
      <c r="G1131" s="99"/>
      <c r="H1131" s="99"/>
      <c r="I1131" s="99"/>
    </row>
    <row r="1132" s="98" customFormat="true" ht="60" hidden="false" customHeight="true" outlineLevel="0" collapsed="false">
      <c r="A1132" s="95"/>
      <c r="B1132" s="96"/>
      <c r="C1132" s="97"/>
      <c r="D1132" s="97"/>
      <c r="E1132" s="97"/>
      <c r="F1132" s="97"/>
      <c r="G1132" s="99"/>
      <c r="H1132" s="99"/>
      <c r="I1132" s="99"/>
    </row>
    <row r="1133" s="98" customFormat="true" ht="60" hidden="false" customHeight="true" outlineLevel="0" collapsed="false">
      <c r="A1133" s="95"/>
      <c r="B1133" s="96"/>
      <c r="C1133" s="97"/>
      <c r="D1133" s="97"/>
      <c r="E1133" s="97"/>
      <c r="F1133" s="97"/>
      <c r="G1133" s="99"/>
      <c r="H1133" s="99"/>
      <c r="I1133" s="99"/>
    </row>
    <row r="1134" s="98" customFormat="true" ht="60" hidden="false" customHeight="true" outlineLevel="0" collapsed="false">
      <c r="A1134" s="95"/>
      <c r="B1134" s="96"/>
      <c r="C1134" s="97"/>
      <c r="D1134" s="97"/>
      <c r="E1134" s="97"/>
      <c r="F1134" s="97"/>
      <c r="G1134" s="99"/>
      <c r="H1134" s="99"/>
      <c r="I1134" s="99"/>
    </row>
    <row r="1135" s="98" customFormat="true" ht="60" hidden="false" customHeight="true" outlineLevel="0" collapsed="false">
      <c r="A1135" s="95"/>
      <c r="B1135" s="96"/>
      <c r="C1135" s="97"/>
      <c r="D1135" s="97"/>
      <c r="E1135" s="97"/>
      <c r="F1135" s="97"/>
      <c r="G1135" s="99"/>
      <c r="H1135" s="99"/>
      <c r="I1135" s="99"/>
    </row>
    <row r="1136" s="98" customFormat="true" ht="60" hidden="false" customHeight="true" outlineLevel="0" collapsed="false">
      <c r="A1136" s="95"/>
      <c r="B1136" s="96"/>
      <c r="C1136" s="97"/>
      <c r="D1136" s="97"/>
      <c r="E1136" s="97"/>
      <c r="F1136" s="97"/>
      <c r="G1136" s="99"/>
      <c r="H1136" s="99"/>
      <c r="I1136" s="99"/>
    </row>
    <row r="1137" s="98" customFormat="true" ht="60" hidden="false" customHeight="true" outlineLevel="0" collapsed="false">
      <c r="A1137" s="95"/>
      <c r="B1137" s="96"/>
      <c r="C1137" s="97"/>
      <c r="D1137" s="97"/>
      <c r="E1137" s="97"/>
      <c r="F1137" s="97"/>
      <c r="G1137" s="99"/>
      <c r="H1137" s="99"/>
      <c r="I1137" s="99"/>
    </row>
    <row r="1138" s="98" customFormat="true" ht="60" hidden="false" customHeight="true" outlineLevel="0" collapsed="false">
      <c r="A1138" s="95"/>
      <c r="B1138" s="96"/>
      <c r="C1138" s="97"/>
      <c r="D1138" s="97"/>
      <c r="E1138" s="97"/>
      <c r="F1138" s="97"/>
      <c r="G1138" s="99"/>
      <c r="H1138" s="99"/>
      <c r="I1138" s="99"/>
    </row>
    <row r="1139" s="98" customFormat="true" ht="60" hidden="false" customHeight="true" outlineLevel="0" collapsed="false">
      <c r="A1139" s="95"/>
      <c r="B1139" s="96"/>
      <c r="C1139" s="97"/>
      <c r="D1139" s="97"/>
      <c r="E1139" s="97"/>
      <c r="F1139" s="97"/>
      <c r="G1139" s="99"/>
      <c r="H1139" s="99"/>
      <c r="I1139" s="99"/>
    </row>
    <row r="1140" s="98" customFormat="true" ht="60" hidden="false" customHeight="true" outlineLevel="0" collapsed="false">
      <c r="A1140" s="95"/>
      <c r="B1140" s="96"/>
      <c r="C1140" s="97"/>
      <c r="D1140" s="97"/>
      <c r="E1140" s="97"/>
      <c r="F1140" s="97"/>
      <c r="G1140" s="99"/>
      <c r="H1140" s="99"/>
      <c r="I1140" s="99"/>
    </row>
    <row r="1141" s="98" customFormat="true" ht="60" hidden="false" customHeight="true" outlineLevel="0" collapsed="false">
      <c r="A1141" s="95"/>
      <c r="B1141" s="96"/>
      <c r="C1141" s="97"/>
      <c r="D1141" s="97"/>
      <c r="E1141" s="97"/>
      <c r="F1141" s="97"/>
      <c r="G1141" s="99"/>
      <c r="H1141" s="99"/>
      <c r="I1141" s="99"/>
    </row>
    <row r="1142" s="98" customFormat="true" ht="60" hidden="false" customHeight="true" outlineLevel="0" collapsed="false">
      <c r="A1142" s="95"/>
      <c r="B1142" s="96"/>
      <c r="C1142" s="97"/>
      <c r="D1142" s="97"/>
      <c r="E1142" s="97"/>
      <c r="F1142" s="97"/>
      <c r="G1142" s="99"/>
      <c r="H1142" s="99"/>
      <c r="I1142" s="99"/>
    </row>
    <row r="1143" s="98" customFormat="true" ht="60" hidden="false" customHeight="true" outlineLevel="0" collapsed="false">
      <c r="A1143" s="95"/>
      <c r="B1143" s="96"/>
      <c r="C1143" s="97"/>
      <c r="D1143" s="97"/>
      <c r="E1143" s="97"/>
      <c r="F1143" s="97"/>
      <c r="G1143" s="99"/>
      <c r="H1143" s="99"/>
      <c r="I1143" s="99"/>
    </row>
    <row r="1144" s="98" customFormat="true" ht="60" hidden="false" customHeight="true" outlineLevel="0" collapsed="false">
      <c r="A1144" s="95"/>
      <c r="B1144" s="96"/>
      <c r="C1144" s="97"/>
      <c r="D1144" s="97"/>
      <c r="E1144" s="97"/>
      <c r="F1144" s="97"/>
      <c r="G1144" s="99"/>
      <c r="H1144" s="99"/>
      <c r="I1144" s="99"/>
    </row>
    <row r="1145" s="98" customFormat="true" ht="60" hidden="false" customHeight="true" outlineLevel="0" collapsed="false">
      <c r="A1145" s="95"/>
      <c r="B1145" s="96"/>
      <c r="C1145" s="97"/>
      <c r="D1145" s="97"/>
      <c r="E1145" s="97"/>
      <c r="F1145" s="97"/>
      <c r="G1145" s="99"/>
      <c r="H1145" s="99"/>
      <c r="I1145" s="99"/>
    </row>
    <row r="1146" s="98" customFormat="true" ht="60" hidden="false" customHeight="true" outlineLevel="0" collapsed="false">
      <c r="A1146" s="95"/>
      <c r="B1146" s="96"/>
      <c r="C1146" s="97"/>
      <c r="D1146" s="97"/>
      <c r="E1146" s="97"/>
      <c r="F1146" s="97"/>
      <c r="G1146" s="99"/>
      <c r="H1146" s="99"/>
      <c r="I1146" s="99"/>
    </row>
    <row r="1147" s="98" customFormat="true" ht="60" hidden="false" customHeight="true" outlineLevel="0" collapsed="false">
      <c r="A1147" s="95"/>
      <c r="B1147" s="96"/>
      <c r="C1147" s="97"/>
      <c r="D1147" s="97"/>
      <c r="E1147" s="97"/>
      <c r="F1147" s="97"/>
      <c r="G1147" s="99"/>
      <c r="H1147" s="99"/>
      <c r="I1147" s="99"/>
    </row>
    <row r="1148" s="98" customFormat="true" ht="60" hidden="false" customHeight="true" outlineLevel="0" collapsed="false">
      <c r="A1148" s="95"/>
      <c r="B1148" s="96"/>
      <c r="C1148" s="97"/>
      <c r="D1148" s="97"/>
      <c r="E1148" s="97"/>
      <c r="F1148" s="97"/>
      <c r="G1148" s="99"/>
      <c r="H1148" s="99"/>
      <c r="I1148" s="99"/>
    </row>
    <row r="1149" s="98" customFormat="true" ht="60" hidden="false" customHeight="true" outlineLevel="0" collapsed="false">
      <c r="A1149" s="95"/>
      <c r="B1149" s="96"/>
      <c r="C1149" s="97"/>
      <c r="D1149" s="97"/>
      <c r="E1149" s="97"/>
      <c r="F1149" s="97"/>
      <c r="G1149" s="99"/>
      <c r="H1149" s="99"/>
      <c r="I1149" s="99"/>
    </row>
    <row r="1150" s="98" customFormat="true" ht="60" hidden="false" customHeight="true" outlineLevel="0" collapsed="false">
      <c r="A1150" s="95"/>
      <c r="B1150" s="96"/>
      <c r="C1150" s="97"/>
      <c r="D1150" s="97"/>
      <c r="E1150" s="97"/>
      <c r="F1150" s="97"/>
      <c r="G1150" s="99"/>
      <c r="H1150" s="99"/>
      <c r="I1150" s="99"/>
    </row>
    <row r="1151" s="98" customFormat="true" ht="60" hidden="false" customHeight="true" outlineLevel="0" collapsed="false">
      <c r="A1151" s="95"/>
      <c r="B1151" s="96"/>
      <c r="C1151" s="97"/>
      <c r="D1151" s="97"/>
      <c r="E1151" s="97"/>
      <c r="F1151" s="97"/>
      <c r="G1151" s="99"/>
      <c r="H1151" s="99"/>
      <c r="I1151" s="99"/>
    </row>
    <row r="1152" s="98" customFormat="true" ht="60" hidden="false" customHeight="true" outlineLevel="0" collapsed="false">
      <c r="A1152" s="95"/>
      <c r="B1152" s="96"/>
      <c r="C1152" s="97"/>
      <c r="D1152" s="97"/>
      <c r="E1152" s="97"/>
      <c r="F1152" s="97"/>
      <c r="G1152" s="99"/>
      <c r="H1152" s="99"/>
      <c r="I1152" s="99"/>
    </row>
    <row r="1153" s="98" customFormat="true" ht="60" hidden="false" customHeight="true" outlineLevel="0" collapsed="false">
      <c r="A1153" s="95"/>
      <c r="B1153" s="96"/>
      <c r="C1153" s="97"/>
      <c r="D1153" s="97"/>
      <c r="E1153" s="97"/>
      <c r="F1153" s="97"/>
      <c r="G1153" s="99"/>
      <c r="H1153" s="99"/>
      <c r="I1153" s="99"/>
    </row>
    <row r="1154" s="98" customFormat="true" ht="60" hidden="false" customHeight="true" outlineLevel="0" collapsed="false">
      <c r="A1154" s="95"/>
      <c r="B1154" s="96"/>
      <c r="C1154" s="97"/>
      <c r="D1154" s="97"/>
      <c r="E1154" s="97"/>
      <c r="F1154" s="97"/>
      <c r="G1154" s="99"/>
      <c r="H1154" s="99"/>
      <c r="I1154" s="99"/>
    </row>
    <row r="1155" s="98" customFormat="true" ht="60" hidden="false" customHeight="true" outlineLevel="0" collapsed="false">
      <c r="A1155" s="95"/>
      <c r="B1155" s="96"/>
      <c r="C1155" s="97"/>
      <c r="D1155" s="97"/>
      <c r="E1155" s="97"/>
      <c r="F1155" s="97"/>
      <c r="G1155" s="99"/>
      <c r="H1155" s="99"/>
      <c r="I1155" s="99"/>
    </row>
    <row r="1156" s="98" customFormat="true" ht="60" hidden="false" customHeight="true" outlineLevel="0" collapsed="false">
      <c r="A1156" s="95"/>
      <c r="B1156" s="96"/>
      <c r="C1156" s="97"/>
      <c r="D1156" s="97"/>
      <c r="E1156" s="97"/>
      <c r="F1156" s="97"/>
      <c r="G1156" s="99"/>
      <c r="H1156" s="99"/>
      <c r="I1156" s="99"/>
    </row>
    <row r="1157" s="98" customFormat="true" ht="60" hidden="false" customHeight="true" outlineLevel="0" collapsed="false">
      <c r="A1157" s="95"/>
      <c r="B1157" s="96"/>
      <c r="C1157" s="97"/>
      <c r="D1157" s="97"/>
      <c r="E1157" s="97"/>
      <c r="F1157" s="97"/>
      <c r="G1157" s="99"/>
      <c r="H1157" s="99"/>
      <c r="I1157" s="99"/>
    </row>
    <row r="1158" s="98" customFormat="true" ht="60" hidden="false" customHeight="true" outlineLevel="0" collapsed="false">
      <c r="A1158" s="95"/>
      <c r="B1158" s="96"/>
      <c r="C1158" s="97"/>
      <c r="D1158" s="97"/>
      <c r="E1158" s="97"/>
      <c r="F1158" s="97"/>
      <c r="G1158" s="99"/>
      <c r="H1158" s="99"/>
      <c r="I1158" s="99"/>
    </row>
    <row r="1159" s="98" customFormat="true" ht="60" hidden="false" customHeight="true" outlineLevel="0" collapsed="false">
      <c r="A1159" s="95"/>
      <c r="B1159" s="96"/>
      <c r="C1159" s="97"/>
      <c r="D1159" s="97"/>
      <c r="E1159" s="97"/>
      <c r="F1159" s="97"/>
      <c r="G1159" s="99"/>
      <c r="H1159" s="99"/>
      <c r="I1159" s="99"/>
    </row>
    <row r="1160" s="98" customFormat="true" ht="60" hidden="false" customHeight="true" outlineLevel="0" collapsed="false">
      <c r="A1160" s="95"/>
      <c r="B1160" s="96"/>
      <c r="C1160" s="97"/>
      <c r="D1160" s="97"/>
      <c r="E1160" s="97"/>
      <c r="F1160" s="97"/>
      <c r="G1160" s="99"/>
      <c r="H1160" s="99"/>
      <c r="I1160" s="99"/>
    </row>
    <row r="1161" s="98" customFormat="true" ht="60" hidden="false" customHeight="true" outlineLevel="0" collapsed="false">
      <c r="A1161" s="95"/>
      <c r="B1161" s="96"/>
      <c r="C1161" s="97"/>
      <c r="D1161" s="97"/>
      <c r="E1161" s="97"/>
      <c r="F1161" s="97"/>
      <c r="G1161" s="99"/>
      <c r="H1161" s="99"/>
      <c r="I1161" s="99"/>
    </row>
    <row r="1162" s="98" customFormat="true" ht="60" hidden="false" customHeight="true" outlineLevel="0" collapsed="false">
      <c r="A1162" s="95"/>
      <c r="B1162" s="96"/>
      <c r="C1162" s="97"/>
      <c r="D1162" s="97"/>
      <c r="E1162" s="97"/>
      <c r="F1162" s="97"/>
      <c r="G1162" s="99"/>
      <c r="H1162" s="99"/>
      <c r="I1162" s="99"/>
    </row>
    <row r="1163" s="98" customFormat="true" ht="60" hidden="false" customHeight="true" outlineLevel="0" collapsed="false">
      <c r="A1163" s="95"/>
      <c r="B1163" s="96"/>
      <c r="C1163" s="97"/>
      <c r="D1163" s="97"/>
      <c r="E1163" s="97"/>
      <c r="F1163" s="97"/>
      <c r="G1163" s="99"/>
      <c r="H1163" s="99"/>
      <c r="I1163" s="99"/>
    </row>
    <row r="1164" s="98" customFormat="true" ht="60" hidden="false" customHeight="true" outlineLevel="0" collapsed="false">
      <c r="A1164" s="95"/>
      <c r="B1164" s="96"/>
      <c r="C1164" s="97"/>
      <c r="D1164" s="97"/>
      <c r="E1164" s="97"/>
      <c r="F1164" s="97"/>
      <c r="G1164" s="99"/>
      <c r="H1164" s="99"/>
      <c r="I1164" s="99"/>
    </row>
    <row r="1165" s="98" customFormat="true" ht="60" hidden="false" customHeight="true" outlineLevel="0" collapsed="false">
      <c r="A1165" s="95"/>
      <c r="B1165" s="96"/>
      <c r="C1165" s="97"/>
      <c r="D1165" s="97"/>
      <c r="E1165" s="97"/>
      <c r="F1165" s="97"/>
      <c r="G1165" s="99"/>
      <c r="H1165" s="99"/>
      <c r="I1165" s="99"/>
    </row>
    <row r="1166" s="98" customFormat="true" ht="60" hidden="false" customHeight="true" outlineLevel="0" collapsed="false">
      <c r="A1166" s="95"/>
      <c r="B1166" s="96"/>
      <c r="C1166" s="97"/>
      <c r="D1166" s="97"/>
      <c r="E1166" s="97"/>
      <c r="F1166" s="97"/>
      <c r="G1166" s="99"/>
      <c r="H1166" s="99"/>
      <c r="I1166" s="99"/>
    </row>
    <row r="1167" s="98" customFormat="true" ht="60" hidden="false" customHeight="true" outlineLevel="0" collapsed="false">
      <c r="A1167" s="95"/>
      <c r="B1167" s="96"/>
      <c r="C1167" s="97"/>
      <c r="D1167" s="97"/>
      <c r="E1167" s="97"/>
      <c r="F1167" s="97"/>
      <c r="G1167" s="99"/>
      <c r="H1167" s="99"/>
      <c r="I1167" s="99"/>
    </row>
    <row r="1168" s="98" customFormat="true" ht="60" hidden="false" customHeight="true" outlineLevel="0" collapsed="false">
      <c r="A1168" s="95"/>
      <c r="B1168" s="96"/>
      <c r="C1168" s="97"/>
      <c r="D1168" s="97"/>
      <c r="E1168" s="97"/>
      <c r="F1168" s="97"/>
      <c r="G1168" s="99"/>
      <c r="H1168" s="99"/>
      <c r="I1168" s="99"/>
    </row>
    <row r="1169" s="98" customFormat="true" ht="60" hidden="false" customHeight="true" outlineLevel="0" collapsed="false">
      <c r="A1169" s="95"/>
      <c r="B1169" s="96"/>
      <c r="C1169" s="97"/>
      <c r="D1169" s="97"/>
      <c r="E1169" s="97"/>
      <c r="F1169" s="97"/>
      <c r="G1169" s="99"/>
      <c r="H1169" s="99"/>
      <c r="I1169" s="99"/>
    </row>
    <row r="1170" s="98" customFormat="true" ht="60" hidden="false" customHeight="true" outlineLevel="0" collapsed="false">
      <c r="A1170" s="95"/>
      <c r="B1170" s="96"/>
      <c r="C1170" s="97"/>
      <c r="D1170" s="97"/>
      <c r="E1170" s="97"/>
      <c r="F1170" s="97"/>
      <c r="G1170" s="99"/>
      <c r="H1170" s="99"/>
      <c r="I1170" s="99"/>
    </row>
    <row r="1171" s="98" customFormat="true" ht="60" hidden="false" customHeight="true" outlineLevel="0" collapsed="false">
      <c r="A1171" s="95"/>
      <c r="B1171" s="96"/>
      <c r="C1171" s="97"/>
      <c r="D1171" s="97"/>
      <c r="E1171" s="97"/>
      <c r="F1171" s="97"/>
      <c r="G1171" s="99"/>
      <c r="H1171" s="99"/>
      <c r="I1171" s="99"/>
    </row>
    <row r="1172" s="98" customFormat="true" ht="60" hidden="false" customHeight="true" outlineLevel="0" collapsed="false">
      <c r="A1172" s="95"/>
      <c r="B1172" s="96"/>
      <c r="C1172" s="97"/>
      <c r="D1172" s="97"/>
      <c r="E1172" s="97"/>
      <c r="F1172" s="97"/>
      <c r="G1172" s="99"/>
      <c r="H1172" s="99"/>
      <c r="I1172" s="99"/>
    </row>
    <row r="1173" s="98" customFormat="true" ht="60" hidden="false" customHeight="true" outlineLevel="0" collapsed="false">
      <c r="A1173" s="95"/>
      <c r="B1173" s="96"/>
      <c r="C1173" s="97"/>
      <c r="D1173" s="97"/>
      <c r="E1173" s="97"/>
      <c r="F1173" s="97"/>
      <c r="G1173" s="99"/>
      <c r="H1173" s="99"/>
      <c r="I1173" s="99"/>
    </row>
    <row r="1174" s="98" customFormat="true" ht="60" hidden="false" customHeight="true" outlineLevel="0" collapsed="false">
      <c r="A1174" s="95"/>
      <c r="B1174" s="96"/>
      <c r="C1174" s="97"/>
      <c r="D1174" s="97"/>
      <c r="E1174" s="97"/>
      <c r="F1174" s="97"/>
      <c r="G1174" s="99"/>
      <c r="H1174" s="99"/>
      <c r="I1174" s="99"/>
    </row>
    <row r="1175" s="98" customFormat="true" ht="60" hidden="false" customHeight="true" outlineLevel="0" collapsed="false">
      <c r="A1175" s="95"/>
      <c r="B1175" s="96"/>
      <c r="C1175" s="97"/>
      <c r="D1175" s="97"/>
      <c r="E1175" s="97"/>
      <c r="F1175" s="97"/>
      <c r="G1175" s="99"/>
      <c r="H1175" s="99"/>
      <c r="I1175" s="99"/>
    </row>
    <row r="1176" s="98" customFormat="true" ht="60" hidden="false" customHeight="true" outlineLevel="0" collapsed="false">
      <c r="A1176" s="95"/>
      <c r="B1176" s="96"/>
      <c r="C1176" s="97"/>
      <c r="D1176" s="97"/>
      <c r="E1176" s="97"/>
      <c r="F1176" s="97"/>
      <c r="G1176" s="99"/>
      <c r="H1176" s="99"/>
      <c r="I1176" s="99"/>
    </row>
    <row r="1177" s="98" customFormat="true" ht="60" hidden="false" customHeight="true" outlineLevel="0" collapsed="false">
      <c r="A1177" s="95"/>
      <c r="B1177" s="96"/>
      <c r="C1177" s="97"/>
      <c r="D1177" s="97"/>
      <c r="E1177" s="97"/>
      <c r="F1177" s="97"/>
      <c r="G1177" s="99"/>
      <c r="H1177" s="99"/>
      <c r="I1177" s="99"/>
    </row>
    <row r="1178" s="98" customFormat="true" ht="60" hidden="false" customHeight="true" outlineLevel="0" collapsed="false">
      <c r="A1178" s="95"/>
      <c r="B1178" s="96"/>
      <c r="C1178" s="97"/>
      <c r="D1178" s="97"/>
      <c r="E1178" s="97"/>
      <c r="F1178" s="97"/>
      <c r="G1178" s="99"/>
      <c r="H1178" s="99"/>
      <c r="I1178" s="99"/>
    </row>
    <row r="1179" s="98" customFormat="true" ht="60" hidden="false" customHeight="true" outlineLevel="0" collapsed="false">
      <c r="A1179" s="95"/>
      <c r="B1179" s="96"/>
      <c r="C1179" s="97"/>
      <c r="D1179" s="97"/>
      <c r="E1179" s="97"/>
      <c r="F1179" s="97"/>
      <c r="G1179" s="99"/>
      <c r="H1179" s="99"/>
      <c r="I1179" s="99"/>
    </row>
    <row r="1180" s="98" customFormat="true" ht="60" hidden="false" customHeight="true" outlineLevel="0" collapsed="false">
      <c r="A1180" s="95"/>
      <c r="B1180" s="96"/>
      <c r="C1180" s="97"/>
      <c r="D1180" s="97"/>
      <c r="E1180" s="97"/>
      <c r="F1180" s="97"/>
      <c r="G1180" s="99"/>
      <c r="H1180" s="99"/>
      <c r="I1180" s="99"/>
    </row>
    <row r="1181" s="98" customFormat="true" ht="60" hidden="false" customHeight="true" outlineLevel="0" collapsed="false">
      <c r="A1181" s="95"/>
      <c r="B1181" s="96"/>
      <c r="C1181" s="97"/>
      <c r="D1181" s="97"/>
      <c r="E1181" s="97"/>
      <c r="F1181" s="97"/>
      <c r="G1181" s="99"/>
      <c r="H1181" s="99"/>
      <c r="I1181" s="99"/>
    </row>
    <row r="1182" s="98" customFormat="true" ht="60" hidden="false" customHeight="true" outlineLevel="0" collapsed="false">
      <c r="A1182" s="95"/>
      <c r="B1182" s="96"/>
      <c r="C1182" s="97"/>
      <c r="D1182" s="97"/>
      <c r="E1182" s="97"/>
      <c r="F1182" s="97"/>
      <c r="G1182" s="99"/>
      <c r="H1182" s="99"/>
      <c r="I1182" s="99"/>
    </row>
    <row r="1183" s="98" customFormat="true" ht="60" hidden="false" customHeight="true" outlineLevel="0" collapsed="false">
      <c r="A1183" s="95"/>
      <c r="B1183" s="96"/>
      <c r="C1183" s="97"/>
      <c r="D1183" s="97"/>
      <c r="E1183" s="97"/>
      <c r="F1183" s="97"/>
      <c r="G1183" s="99"/>
      <c r="H1183" s="99"/>
      <c r="I1183" s="99"/>
    </row>
    <row r="1184" s="98" customFormat="true" ht="60" hidden="false" customHeight="true" outlineLevel="0" collapsed="false">
      <c r="A1184" s="95"/>
      <c r="B1184" s="96"/>
      <c r="C1184" s="97"/>
      <c r="D1184" s="97"/>
      <c r="E1184" s="97"/>
      <c r="F1184" s="97"/>
      <c r="G1184" s="99"/>
      <c r="H1184" s="99"/>
      <c r="I1184" s="99"/>
    </row>
    <row r="1185" s="98" customFormat="true" ht="60" hidden="false" customHeight="true" outlineLevel="0" collapsed="false">
      <c r="A1185" s="95"/>
      <c r="B1185" s="96"/>
      <c r="C1185" s="97"/>
      <c r="D1185" s="97"/>
      <c r="E1185" s="97"/>
      <c r="F1185" s="97"/>
      <c r="G1185" s="99"/>
      <c r="H1185" s="99"/>
      <c r="I1185" s="99"/>
    </row>
    <row r="1186" s="98" customFormat="true" ht="60" hidden="false" customHeight="true" outlineLevel="0" collapsed="false">
      <c r="A1186" s="95"/>
      <c r="B1186" s="96"/>
      <c r="C1186" s="97"/>
      <c r="D1186" s="97"/>
      <c r="E1186" s="97"/>
      <c r="F1186" s="97"/>
      <c r="G1186" s="99"/>
      <c r="H1186" s="99"/>
      <c r="I1186" s="99"/>
    </row>
    <row r="1187" s="98" customFormat="true" ht="60" hidden="false" customHeight="true" outlineLevel="0" collapsed="false">
      <c r="A1187" s="95"/>
      <c r="B1187" s="96"/>
      <c r="C1187" s="97"/>
      <c r="D1187" s="97"/>
      <c r="E1187" s="97"/>
      <c r="F1187" s="97"/>
      <c r="G1187" s="99"/>
      <c r="H1187" s="99"/>
      <c r="I1187" s="99"/>
    </row>
    <row r="1188" s="98" customFormat="true" ht="60" hidden="false" customHeight="true" outlineLevel="0" collapsed="false">
      <c r="A1188" s="95"/>
      <c r="B1188" s="96"/>
      <c r="C1188" s="97"/>
      <c r="D1188" s="97"/>
      <c r="E1188" s="97"/>
      <c r="F1188" s="97"/>
      <c r="G1188" s="99"/>
      <c r="H1188" s="99"/>
      <c r="I1188" s="99"/>
    </row>
    <row r="1189" s="98" customFormat="true" ht="60" hidden="false" customHeight="true" outlineLevel="0" collapsed="false">
      <c r="A1189" s="95"/>
      <c r="B1189" s="96"/>
      <c r="C1189" s="97"/>
      <c r="D1189" s="97"/>
      <c r="E1189" s="97"/>
      <c r="F1189" s="97"/>
      <c r="G1189" s="99"/>
      <c r="H1189" s="99"/>
      <c r="I1189" s="99"/>
    </row>
    <row r="1190" s="98" customFormat="true" ht="60" hidden="false" customHeight="true" outlineLevel="0" collapsed="false">
      <c r="A1190" s="95"/>
      <c r="B1190" s="96"/>
      <c r="C1190" s="97"/>
      <c r="D1190" s="97"/>
      <c r="E1190" s="97"/>
      <c r="F1190" s="97"/>
      <c r="G1190" s="99"/>
      <c r="H1190" s="99"/>
      <c r="I1190" s="99"/>
    </row>
    <row r="1191" s="98" customFormat="true" ht="60" hidden="false" customHeight="true" outlineLevel="0" collapsed="false">
      <c r="A1191" s="95"/>
      <c r="B1191" s="96"/>
      <c r="C1191" s="97"/>
      <c r="D1191" s="97"/>
      <c r="E1191" s="97"/>
      <c r="F1191" s="97"/>
      <c r="G1191" s="99"/>
      <c r="H1191" s="99"/>
      <c r="I1191" s="99"/>
    </row>
    <row r="1192" s="98" customFormat="true" ht="60" hidden="false" customHeight="true" outlineLevel="0" collapsed="false">
      <c r="A1192" s="95"/>
      <c r="B1192" s="96"/>
      <c r="C1192" s="97"/>
      <c r="D1192" s="97"/>
      <c r="E1192" s="97"/>
      <c r="F1192" s="97"/>
      <c r="G1192" s="99"/>
      <c r="H1192" s="99"/>
      <c r="I1192" s="99"/>
    </row>
    <row r="1193" s="98" customFormat="true" ht="60" hidden="false" customHeight="true" outlineLevel="0" collapsed="false">
      <c r="A1193" s="95"/>
      <c r="B1193" s="96"/>
      <c r="C1193" s="97"/>
      <c r="D1193" s="97"/>
      <c r="E1193" s="97"/>
      <c r="F1193" s="97"/>
      <c r="G1193" s="99"/>
      <c r="H1193" s="99"/>
      <c r="I1193" s="99"/>
    </row>
    <row r="1194" s="98" customFormat="true" ht="60" hidden="false" customHeight="true" outlineLevel="0" collapsed="false">
      <c r="A1194" s="95"/>
      <c r="B1194" s="96"/>
      <c r="C1194" s="97"/>
      <c r="D1194" s="97"/>
      <c r="E1194" s="97"/>
      <c r="F1194" s="97"/>
      <c r="G1194" s="99"/>
      <c r="H1194" s="99"/>
      <c r="I1194" s="99"/>
    </row>
    <row r="1195" s="98" customFormat="true" ht="60" hidden="false" customHeight="true" outlineLevel="0" collapsed="false">
      <c r="A1195" s="95"/>
      <c r="B1195" s="96"/>
      <c r="C1195" s="97"/>
      <c r="D1195" s="97"/>
      <c r="E1195" s="97"/>
      <c r="F1195" s="97"/>
      <c r="G1195" s="99"/>
      <c r="H1195" s="99"/>
      <c r="I1195" s="99"/>
    </row>
    <row r="1196" s="98" customFormat="true" ht="60" hidden="false" customHeight="true" outlineLevel="0" collapsed="false">
      <c r="A1196" s="95"/>
      <c r="B1196" s="96"/>
      <c r="C1196" s="97"/>
      <c r="D1196" s="97"/>
      <c r="E1196" s="97"/>
      <c r="F1196" s="97"/>
      <c r="G1196" s="99"/>
      <c r="H1196" s="99"/>
      <c r="I1196" s="99"/>
    </row>
    <row r="1197" s="98" customFormat="true" ht="60" hidden="false" customHeight="true" outlineLevel="0" collapsed="false">
      <c r="A1197" s="95"/>
      <c r="B1197" s="96"/>
      <c r="C1197" s="97"/>
      <c r="D1197" s="97"/>
      <c r="E1197" s="97"/>
      <c r="F1197" s="97"/>
      <c r="G1197" s="99"/>
      <c r="H1197" s="99"/>
      <c r="I1197" s="99"/>
    </row>
    <row r="1198" s="98" customFormat="true" ht="60" hidden="false" customHeight="true" outlineLevel="0" collapsed="false">
      <c r="A1198" s="95"/>
      <c r="B1198" s="96"/>
      <c r="C1198" s="97"/>
      <c r="D1198" s="97"/>
      <c r="E1198" s="97"/>
      <c r="F1198" s="97"/>
      <c r="G1198" s="99"/>
      <c r="H1198" s="99"/>
      <c r="I1198" s="99"/>
    </row>
    <row r="1199" s="98" customFormat="true" ht="60" hidden="false" customHeight="true" outlineLevel="0" collapsed="false">
      <c r="A1199" s="95"/>
      <c r="B1199" s="96"/>
      <c r="C1199" s="97"/>
      <c r="D1199" s="97"/>
      <c r="E1199" s="97"/>
      <c r="F1199" s="97"/>
      <c r="G1199" s="99"/>
      <c r="H1199" s="99"/>
      <c r="I1199" s="99"/>
    </row>
    <row r="1200" s="98" customFormat="true" ht="60" hidden="false" customHeight="true" outlineLevel="0" collapsed="false">
      <c r="A1200" s="95"/>
      <c r="B1200" s="96"/>
      <c r="C1200" s="97"/>
      <c r="D1200" s="97"/>
      <c r="E1200" s="97"/>
      <c r="F1200" s="97"/>
      <c r="G1200" s="99"/>
      <c r="H1200" s="99"/>
      <c r="I1200" s="99"/>
    </row>
    <row r="1201" s="98" customFormat="true" ht="60" hidden="false" customHeight="true" outlineLevel="0" collapsed="false">
      <c r="A1201" s="95"/>
      <c r="B1201" s="96"/>
      <c r="C1201" s="97"/>
      <c r="D1201" s="97"/>
      <c r="E1201" s="97"/>
      <c r="F1201" s="97"/>
      <c r="G1201" s="99"/>
      <c r="H1201" s="99"/>
      <c r="I1201" s="99"/>
    </row>
    <row r="1202" s="98" customFormat="true" ht="60" hidden="false" customHeight="true" outlineLevel="0" collapsed="false">
      <c r="A1202" s="95"/>
      <c r="B1202" s="96"/>
      <c r="C1202" s="97"/>
      <c r="D1202" s="97"/>
      <c r="E1202" s="97"/>
      <c r="F1202" s="97"/>
      <c r="G1202" s="99"/>
      <c r="H1202" s="99"/>
      <c r="I1202" s="99"/>
    </row>
    <row r="1203" s="98" customFormat="true" ht="60" hidden="false" customHeight="true" outlineLevel="0" collapsed="false">
      <c r="A1203" s="95"/>
      <c r="B1203" s="96"/>
      <c r="C1203" s="97"/>
      <c r="D1203" s="97"/>
      <c r="E1203" s="97"/>
      <c r="F1203" s="97"/>
      <c r="G1203" s="99"/>
      <c r="H1203" s="99"/>
      <c r="I1203" s="99"/>
    </row>
    <row r="1204" s="98" customFormat="true" ht="60" hidden="false" customHeight="true" outlineLevel="0" collapsed="false">
      <c r="A1204" s="95"/>
      <c r="B1204" s="96"/>
      <c r="C1204" s="97"/>
      <c r="D1204" s="97"/>
      <c r="E1204" s="97"/>
      <c r="F1204" s="97"/>
      <c r="G1204" s="99"/>
      <c r="H1204" s="99"/>
      <c r="I1204" s="99"/>
    </row>
    <row r="1205" s="98" customFormat="true" ht="60" hidden="false" customHeight="true" outlineLevel="0" collapsed="false">
      <c r="A1205" s="95"/>
      <c r="B1205" s="96"/>
      <c r="C1205" s="97"/>
      <c r="D1205" s="97"/>
      <c r="E1205" s="97"/>
      <c r="F1205" s="97"/>
      <c r="G1205" s="99"/>
      <c r="H1205" s="99"/>
      <c r="I1205" s="99"/>
    </row>
    <row r="1206" s="98" customFormat="true" ht="60" hidden="false" customHeight="true" outlineLevel="0" collapsed="false">
      <c r="A1206" s="95"/>
      <c r="B1206" s="96"/>
      <c r="C1206" s="97"/>
      <c r="D1206" s="97"/>
      <c r="E1206" s="97"/>
      <c r="F1206" s="97"/>
      <c r="G1206" s="99"/>
      <c r="H1206" s="99"/>
      <c r="I1206" s="99"/>
    </row>
    <row r="1207" s="98" customFormat="true" ht="60" hidden="false" customHeight="true" outlineLevel="0" collapsed="false">
      <c r="A1207" s="95"/>
      <c r="B1207" s="96"/>
      <c r="C1207" s="97"/>
      <c r="D1207" s="97"/>
      <c r="E1207" s="97"/>
      <c r="F1207" s="97"/>
      <c r="G1207" s="99"/>
      <c r="H1207" s="99"/>
      <c r="I1207" s="99"/>
    </row>
    <row r="1208" s="98" customFormat="true" ht="60" hidden="false" customHeight="true" outlineLevel="0" collapsed="false">
      <c r="A1208" s="95"/>
      <c r="B1208" s="96"/>
      <c r="C1208" s="97"/>
      <c r="D1208" s="97"/>
      <c r="E1208" s="97"/>
      <c r="F1208" s="97"/>
      <c r="G1208" s="99"/>
      <c r="H1208" s="99"/>
      <c r="I1208" s="99"/>
    </row>
    <row r="1209" s="98" customFormat="true" ht="60" hidden="false" customHeight="true" outlineLevel="0" collapsed="false">
      <c r="A1209" s="95"/>
      <c r="B1209" s="96"/>
      <c r="C1209" s="97"/>
      <c r="D1209" s="97"/>
      <c r="E1209" s="97"/>
      <c r="F1209" s="97"/>
      <c r="G1209" s="99"/>
      <c r="H1209" s="99"/>
      <c r="I1209" s="99"/>
    </row>
    <row r="1210" s="98" customFormat="true" ht="60" hidden="false" customHeight="true" outlineLevel="0" collapsed="false">
      <c r="A1210" s="95"/>
      <c r="B1210" s="96"/>
      <c r="C1210" s="97"/>
      <c r="D1210" s="97"/>
      <c r="E1210" s="97"/>
      <c r="F1210" s="97"/>
      <c r="G1210" s="99"/>
      <c r="H1210" s="99"/>
      <c r="I1210" s="99"/>
    </row>
    <row r="1211" s="98" customFormat="true" ht="60" hidden="false" customHeight="true" outlineLevel="0" collapsed="false">
      <c r="A1211" s="95"/>
      <c r="B1211" s="96"/>
      <c r="C1211" s="97"/>
      <c r="D1211" s="97"/>
      <c r="E1211" s="97"/>
      <c r="F1211" s="97"/>
      <c r="G1211" s="99"/>
      <c r="H1211" s="99"/>
      <c r="I1211" s="99"/>
    </row>
    <row r="1212" s="98" customFormat="true" ht="60" hidden="false" customHeight="true" outlineLevel="0" collapsed="false">
      <c r="A1212" s="95"/>
      <c r="B1212" s="96"/>
      <c r="C1212" s="97"/>
      <c r="D1212" s="97"/>
      <c r="E1212" s="97"/>
      <c r="F1212" s="97"/>
      <c r="G1212" s="99"/>
      <c r="H1212" s="99"/>
      <c r="I1212" s="99"/>
    </row>
    <row r="1213" s="98" customFormat="true" ht="60" hidden="false" customHeight="true" outlineLevel="0" collapsed="false">
      <c r="A1213" s="95"/>
      <c r="B1213" s="96"/>
      <c r="C1213" s="97"/>
      <c r="D1213" s="97"/>
      <c r="E1213" s="97"/>
      <c r="F1213" s="97"/>
      <c r="G1213" s="99"/>
      <c r="H1213" s="99"/>
      <c r="I1213" s="99"/>
    </row>
    <row r="1214" s="98" customFormat="true" ht="60" hidden="false" customHeight="true" outlineLevel="0" collapsed="false">
      <c r="A1214" s="95"/>
      <c r="B1214" s="96"/>
      <c r="C1214" s="97"/>
      <c r="D1214" s="97"/>
      <c r="E1214" s="97"/>
      <c r="F1214" s="97"/>
      <c r="G1214" s="99"/>
      <c r="H1214" s="99"/>
      <c r="I1214" s="99"/>
    </row>
    <row r="1215" s="98" customFormat="true" ht="60" hidden="false" customHeight="true" outlineLevel="0" collapsed="false">
      <c r="A1215" s="95"/>
      <c r="B1215" s="96"/>
      <c r="C1215" s="97"/>
      <c r="D1215" s="97"/>
      <c r="E1215" s="97"/>
      <c r="F1215" s="97"/>
      <c r="G1215" s="99"/>
      <c r="H1215" s="99"/>
      <c r="I1215" s="99"/>
    </row>
    <row r="1216" s="98" customFormat="true" ht="60" hidden="false" customHeight="true" outlineLevel="0" collapsed="false">
      <c r="A1216" s="95"/>
      <c r="B1216" s="96"/>
      <c r="C1216" s="97"/>
      <c r="D1216" s="97"/>
      <c r="E1216" s="97"/>
      <c r="F1216" s="97"/>
      <c r="G1216" s="99"/>
      <c r="H1216" s="99"/>
      <c r="I1216" s="99"/>
    </row>
    <row r="1217" s="98" customFormat="true" ht="60" hidden="false" customHeight="true" outlineLevel="0" collapsed="false">
      <c r="A1217" s="95"/>
      <c r="B1217" s="96"/>
      <c r="C1217" s="97"/>
      <c r="D1217" s="97"/>
      <c r="E1217" s="97"/>
      <c r="F1217" s="97"/>
      <c r="G1217" s="99"/>
      <c r="H1217" s="99"/>
      <c r="I1217" s="99"/>
    </row>
    <row r="1218" s="98" customFormat="true" ht="60" hidden="false" customHeight="true" outlineLevel="0" collapsed="false">
      <c r="A1218" s="95"/>
      <c r="B1218" s="96"/>
      <c r="C1218" s="97"/>
      <c r="D1218" s="97"/>
      <c r="E1218" s="97"/>
      <c r="F1218" s="97"/>
      <c r="G1218" s="99"/>
      <c r="H1218" s="99"/>
      <c r="I1218" s="99"/>
    </row>
    <row r="1219" s="98" customFormat="true" ht="60" hidden="false" customHeight="true" outlineLevel="0" collapsed="false">
      <c r="A1219" s="95"/>
      <c r="B1219" s="96"/>
      <c r="C1219" s="97"/>
      <c r="D1219" s="97"/>
      <c r="E1219" s="97"/>
      <c r="F1219" s="97"/>
      <c r="G1219" s="99"/>
      <c r="H1219" s="99"/>
      <c r="I1219" s="99"/>
    </row>
    <row r="1220" s="98" customFormat="true" ht="60" hidden="false" customHeight="true" outlineLevel="0" collapsed="false">
      <c r="A1220" s="95"/>
      <c r="B1220" s="96"/>
      <c r="C1220" s="97"/>
      <c r="D1220" s="97"/>
      <c r="E1220" s="97"/>
      <c r="F1220" s="97"/>
      <c r="G1220" s="99"/>
      <c r="H1220" s="99"/>
      <c r="I1220" s="99"/>
    </row>
    <row r="1221" s="98" customFormat="true" ht="60" hidden="false" customHeight="true" outlineLevel="0" collapsed="false">
      <c r="A1221" s="95"/>
      <c r="B1221" s="96"/>
      <c r="C1221" s="97"/>
      <c r="D1221" s="97"/>
      <c r="E1221" s="97"/>
      <c r="F1221" s="97"/>
      <c r="G1221" s="99"/>
      <c r="H1221" s="99"/>
      <c r="I1221" s="99"/>
    </row>
    <row r="1222" s="98" customFormat="true" ht="60" hidden="false" customHeight="true" outlineLevel="0" collapsed="false">
      <c r="A1222" s="95"/>
      <c r="B1222" s="96"/>
      <c r="C1222" s="97"/>
      <c r="D1222" s="97"/>
      <c r="E1222" s="97"/>
      <c r="F1222" s="97"/>
      <c r="G1222" s="99"/>
      <c r="H1222" s="99"/>
      <c r="I1222" s="99"/>
    </row>
    <row r="1223" s="98" customFormat="true" ht="60" hidden="false" customHeight="true" outlineLevel="0" collapsed="false">
      <c r="A1223" s="95"/>
      <c r="B1223" s="96"/>
      <c r="C1223" s="97"/>
      <c r="D1223" s="97"/>
      <c r="E1223" s="97"/>
      <c r="F1223" s="97"/>
      <c r="G1223" s="99"/>
      <c r="H1223" s="99"/>
      <c r="I1223" s="99"/>
    </row>
    <row r="1224" s="98" customFormat="true" ht="60" hidden="false" customHeight="true" outlineLevel="0" collapsed="false">
      <c r="A1224" s="95"/>
      <c r="B1224" s="96"/>
      <c r="C1224" s="97"/>
      <c r="D1224" s="97"/>
      <c r="E1224" s="97"/>
      <c r="F1224" s="97"/>
      <c r="G1224" s="99"/>
      <c r="H1224" s="99"/>
      <c r="I1224" s="99"/>
    </row>
    <row r="1225" s="98" customFormat="true" ht="60" hidden="false" customHeight="true" outlineLevel="0" collapsed="false">
      <c r="A1225" s="95"/>
      <c r="B1225" s="96"/>
      <c r="C1225" s="97"/>
      <c r="D1225" s="97"/>
      <c r="E1225" s="97"/>
      <c r="F1225" s="97"/>
      <c r="G1225" s="99"/>
      <c r="H1225" s="99"/>
      <c r="I1225" s="99"/>
    </row>
    <row r="1226" s="98" customFormat="true" ht="60" hidden="false" customHeight="true" outlineLevel="0" collapsed="false">
      <c r="A1226" s="95"/>
      <c r="B1226" s="96"/>
      <c r="C1226" s="97"/>
      <c r="D1226" s="97"/>
      <c r="E1226" s="97"/>
      <c r="F1226" s="97"/>
      <c r="G1226" s="99"/>
      <c r="H1226" s="99"/>
      <c r="I1226" s="99"/>
    </row>
    <row r="1227" s="98" customFormat="true" ht="60" hidden="false" customHeight="true" outlineLevel="0" collapsed="false">
      <c r="A1227" s="95"/>
      <c r="B1227" s="96"/>
      <c r="C1227" s="97"/>
      <c r="D1227" s="97"/>
      <c r="E1227" s="97"/>
      <c r="F1227" s="97"/>
      <c r="G1227" s="99"/>
      <c r="H1227" s="99"/>
      <c r="I1227" s="99"/>
    </row>
    <row r="1228" s="98" customFormat="true" ht="60" hidden="false" customHeight="true" outlineLevel="0" collapsed="false">
      <c r="A1228" s="95"/>
      <c r="B1228" s="96"/>
      <c r="C1228" s="97"/>
      <c r="D1228" s="97"/>
      <c r="E1228" s="97"/>
      <c r="F1228" s="97"/>
      <c r="G1228" s="99"/>
      <c r="H1228" s="99"/>
      <c r="I1228" s="99"/>
    </row>
    <row r="1229" s="98" customFormat="true" ht="60" hidden="false" customHeight="true" outlineLevel="0" collapsed="false">
      <c r="A1229" s="95"/>
      <c r="B1229" s="96"/>
      <c r="C1229" s="97"/>
      <c r="D1229" s="97"/>
      <c r="E1229" s="97"/>
      <c r="F1229" s="97"/>
      <c r="G1229" s="99"/>
      <c r="H1229" s="99"/>
      <c r="I1229" s="99"/>
    </row>
    <row r="1230" s="98" customFormat="true" ht="60" hidden="false" customHeight="true" outlineLevel="0" collapsed="false">
      <c r="A1230" s="95"/>
      <c r="B1230" s="96"/>
      <c r="C1230" s="97"/>
      <c r="D1230" s="97"/>
      <c r="E1230" s="97"/>
      <c r="F1230" s="97"/>
      <c r="G1230" s="99"/>
      <c r="H1230" s="99"/>
      <c r="I1230" s="99"/>
    </row>
    <row r="1231" s="98" customFormat="true" ht="60" hidden="false" customHeight="true" outlineLevel="0" collapsed="false">
      <c r="A1231" s="95"/>
      <c r="B1231" s="96"/>
      <c r="C1231" s="97"/>
      <c r="D1231" s="97"/>
      <c r="E1231" s="97"/>
      <c r="F1231" s="97"/>
      <c r="G1231" s="99"/>
      <c r="H1231" s="99"/>
      <c r="I1231" s="99"/>
    </row>
    <row r="1232" s="98" customFormat="true" ht="60" hidden="false" customHeight="true" outlineLevel="0" collapsed="false">
      <c r="A1232" s="95"/>
      <c r="B1232" s="96"/>
      <c r="C1232" s="97"/>
      <c r="D1232" s="97"/>
      <c r="E1232" s="97"/>
      <c r="F1232" s="97"/>
      <c r="G1232" s="99"/>
      <c r="H1232" s="99"/>
      <c r="I1232" s="99"/>
    </row>
    <row r="1233" s="98" customFormat="true" ht="60" hidden="false" customHeight="true" outlineLevel="0" collapsed="false">
      <c r="A1233" s="95"/>
      <c r="B1233" s="96"/>
      <c r="C1233" s="97"/>
      <c r="D1233" s="97"/>
      <c r="E1233" s="97"/>
      <c r="F1233" s="97"/>
      <c r="G1233" s="99"/>
      <c r="H1233" s="99"/>
      <c r="I1233" s="99"/>
    </row>
    <row r="1234" s="98" customFormat="true" ht="60" hidden="false" customHeight="true" outlineLevel="0" collapsed="false">
      <c r="A1234" s="95"/>
      <c r="B1234" s="96"/>
      <c r="C1234" s="97"/>
      <c r="D1234" s="97"/>
      <c r="E1234" s="97"/>
      <c r="F1234" s="97"/>
      <c r="G1234" s="99"/>
      <c r="H1234" s="99"/>
      <c r="I1234" s="99"/>
    </row>
    <row r="1235" s="98" customFormat="true" ht="60" hidden="false" customHeight="true" outlineLevel="0" collapsed="false">
      <c r="A1235" s="95"/>
      <c r="B1235" s="96"/>
      <c r="C1235" s="97"/>
      <c r="D1235" s="97"/>
      <c r="E1235" s="97"/>
      <c r="F1235" s="97"/>
      <c r="G1235" s="99"/>
      <c r="H1235" s="99"/>
      <c r="I1235" s="99"/>
    </row>
    <row r="1236" s="98" customFormat="true" ht="60" hidden="false" customHeight="true" outlineLevel="0" collapsed="false">
      <c r="A1236" s="95"/>
      <c r="B1236" s="96"/>
      <c r="C1236" s="97"/>
      <c r="D1236" s="97"/>
      <c r="E1236" s="97"/>
      <c r="F1236" s="97"/>
      <c r="G1236" s="99"/>
      <c r="H1236" s="99"/>
      <c r="I1236" s="99"/>
    </row>
    <row r="1237" s="98" customFormat="true" ht="60" hidden="false" customHeight="true" outlineLevel="0" collapsed="false">
      <c r="A1237" s="95"/>
      <c r="B1237" s="96"/>
      <c r="C1237" s="97"/>
      <c r="D1237" s="97"/>
      <c r="E1237" s="97"/>
      <c r="F1237" s="97"/>
      <c r="G1237" s="99"/>
      <c r="H1237" s="99"/>
      <c r="I1237" s="99"/>
    </row>
    <row r="1238" s="98" customFormat="true" ht="60" hidden="false" customHeight="true" outlineLevel="0" collapsed="false">
      <c r="A1238" s="95"/>
      <c r="B1238" s="96"/>
      <c r="C1238" s="97"/>
      <c r="D1238" s="97"/>
      <c r="E1238" s="97"/>
      <c r="F1238" s="97"/>
      <c r="G1238" s="99"/>
      <c r="H1238" s="99"/>
      <c r="I1238" s="99"/>
    </row>
    <row r="1239" s="98" customFormat="true" ht="60" hidden="false" customHeight="true" outlineLevel="0" collapsed="false">
      <c r="A1239" s="95"/>
      <c r="B1239" s="96"/>
      <c r="C1239" s="97"/>
      <c r="D1239" s="97"/>
      <c r="E1239" s="97"/>
      <c r="F1239" s="97"/>
      <c r="G1239" s="99"/>
      <c r="H1239" s="99"/>
      <c r="I1239" s="99"/>
    </row>
    <row r="1240" s="98" customFormat="true" ht="60" hidden="false" customHeight="true" outlineLevel="0" collapsed="false">
      <c r="A1240" s="95"/>
      <c r="B1240" s="96"/>
      <c r="C1240" s="97"/>
      <c r="D1240" s="97"/>
      <c r="E1240" s="97"/>
      <c r="F1240" s="97"/>
      <c r="G1240" s="99"/>
      <c r="H1240" s="99"/>
      <c r="I1240" s="99"/>
    </row>
    <row r="1241" s="98" customFormat="true" ht="60" hidden="false" customHeight="true" outlineLevel="0" collapsed="false">
      <c r="A1241" s="95"/>
      <c r="B1241" s="96"/>
      <c r="C1241" s="97"/>
      <c r="D1241" s="97"/>
      <c r="E1241" s="97"/>
      <c r="F1241" s="97"/>
      <c r="G1241" s="99"/>
      <c r="H1241" s="99"/>
      <c r="I1241" s="99"/>
    </row>
    <row r="1242" s="98" customFormat="true" ht="60" hidden="false" customHeight="true" outlineLevel="0" collapsed="false">
      <c r="A1242" s="95"/>
      <c r="B1242" s="96"/>
      <c r="C1242" s="97"/>
      <c r="D1242" s="97"/>
      <c r="E1242" s="97"/>
      <c r="F1242" s="97"/>
      <c r="G1242" s="99"/>
      <c r="H1242" s="99"/>
      <c r="I1242" s="99"/>
    </row>
    <row r="1243" s="98" customFormat="true" ht="60" hidden="false" customHeight="true" outlineLevel="0" collapsed="false">
      <c r="A1243" s="95"/>
      <c r="B1243" s="96"/>
      <c r="C1243" s="97"/>
      <c r="D1243" s="97"/>
      <c r="E1243" s="97"/>
      <c r="F1243" s="97"/>
      <c r="G1243" s="99"/>
      <c r="H1243" s="99"/>
      <c r="I1243" s="99"/>
    </row>
    <row r="1244" s="98" customFormat="true" ht="60" hidden="false" customHeight="true" outlineLevel="0" collapsed="false">
      <c r="A1244" s="95"/>
      <c r="B1244" s="96"/>
      <c r="C1244" s="97"/>
      <c r="D1244" s="97"/>
      <c r="E1244" s="97"/>
      <c r="F1244" s="97"/>
      <c r="G1244" s="99"/>
      <c r="H1244" s="99"/>
      <c r="I1244" s="99"/>
    </row>
    <row r="1245" s="98" customFormat="true" ht="60" hidden="false" customHeight="true" outlineLevel="0" collapsed="false">
      <c r="A1245" s="95"/>
      <c r="B1245" s="96"/>
      <c r="C1245" s="97"/>
      <c r="D1245" s="97"/>
      <c r="E1245" s="97"/>
      <c r="F1245" s="97"/>
      <c r="G1245" s="99"/>
      <c r="H1245" s="99"/>
      <c r="I1245" s="99"/>
    </row>
    <row r="1246" s="98" customFormat="true" ht="60" hidden="false" customHeight="true" outlineLevel="0" collapsed="false">
      <c r="A1246" s="95"/>
      <c r="B1246" s="96"/>
      <c r="C1246" s="97"/>
      <c r="D1246" s="97"/>
      <c r="E1246" s="97"/>
      <c r="F1246" s="97"/>
      <c r="G1246" s="99"/>
      <c r="H1246" s="99"/>
      <c r="I1246" s="99"/>
    </row>
    <row r="1247" s="98" customFormat="true" ht="60" hidden="false" customHeight="true" outlineLevel="0" collapsed="false">
      <c r="A1247" s="95"/>
      <c r="B1247" s="96"/>
      <c r="C1247" s="97"/>
      <c r="D1247" s="97"/>
      <c r="E1247" s="97"/>
      <c r="F1247" s="97"/>
      <c r="G1247" s="99"/>
      <c r="H1247" s="99"/>
      <c r="I1247" s="99"/>
    </row>
    <row r="1248" s="98" customFormat="true" ht="60" hidden="false" customHeight="true" outlineLevel="0" collapsed="false">
      <c r="A1248" s="95"/>
      <c r="B1248" s="96"/>
      <c r="C1248" s="97"/>
      <c r="D1248" s="97"/>
      <c r="E1248" s="97"/>
      <c r="F1248" s="97"/>
      <c r="G1248" s="99"/>
      <c r="H1248" s="99"/>
      <c r="I1248" s="99"/>
    </row>
    <row r="1249" s="98" customFormat="true" ht="60" hidden="false" customHeight="true" outlineLevel="0" collapsed="false">
      <c r="A1249" s="95"/>
      <c r="B1249" s="96"/>
      <c r="C1249" s="97"/>
      <c r="D1249" s="97"/>
      <c r="E1249" s="97"/>
      <c r="F1249" s="97"/>
      <c r="G1249" s="99"/>
      <c r="H1249" s="99"/>
      <c r="I1249" s="99"/>
    </row>
    <row r="1250" s="98" customFormat="true" ht="60" hidden="false" customHeight="true" outlineLevel="0" collapsed="false">
      <c r="A1250" s="95"/>
      <c r="B1250" s="96"/>
      <c r="C1250" s="97"/>
      <c r="D1250" s="97"/>
      <c r="E1250" s="97"/>
      <c r="F1250" s="97"/>
      <c r="G1250" s="99"/>
      <c r="H1250" s="99"/>
      <c r="I1250" s="99"/>
    </row>
    <row r="1251" s="98" customFormat="true" ht="60" hidden="false" customHeight="true" outlineLevel="0" collapsed="false">
      <c r="A1251" s="95"/>
      <c r="B1251" s="96"/>
      <c r="C1251" s="97"/>
      <c r="D1251" s="97"/>
      <c r="E1251" s="97"/>
      <c r="F1251" s="97"/>
      <c r="G1251" s="99"/>
      <c r="H1251" s="99"/>
      <c r="I1251" s="99"/>
    </row>
    <row r="1252" s="98" customFormat="true" ht="60" hidden="false" customHeight="true" outlineLevel="0" collapsed="false">
      <c r="A1252" s="95"/>
      <c r="B1252" s="96"/>
      <c r="C1252" s="97"/>
      <c r="D1252" s="97"/>
      <c r="E1252" s="97"/>
      <c r="F1252" s="97"/>
      <c r="G1252" s="99"/>
      <c r="H1252" s="99"/>
      <c r="I1252" s="99"/>
    </row>
    <row r="1253" s="98" customFormat="true" ht="60" hidden="false" customHeight="true" outlineLevel="0" collapsed="false">
      <c r="A1253" s="95"/>
      <c r="B1253" s="96"/>
      <c r="C1253" s="97"/>
      <c r="D1253" s="97"/>
      <c r="E1253" s="97"/>
      <c r="F1253" s="97"/>
      <c r="G1253" s="99"/>
      <c r="H1253" s="99"/>
      <c r="I1253" s="99"/>
    </row>
    <row r="1254" s="98" customFormat="true" ht="60" hidden="false" customHeight="true" outlineLevel="0" collapsed="false">
      <c r="A1254" s="95"/>
      <c r="B1254" s="96"/>
      <c r="C1254" s="97"/>
      <c r="D1254" s="97"/>
      <c r="E1254" s="97"/>
      <c r="F1254" s="97"/>
      <c r="G1254" s="99"/>
      <c r="H1254" s="99"/>
      <c r="I1254" s="99"/>
    </row>
    <row r="1255" s="98" customFormat="true" ht="60" hidden="false" customHeight="true" outlineLevel="0" collapsed="false">
      <c r="A1255" s="95"/>
      <c r="B1255" s="96"/>
      <c r="C1255" s="97"/>
      <c r="D1255" s="97"/>
      <c r="E1255" s="97"/>
      <c r="F1255" s="97"/>
      <c r="G1255" s="99"/>
      <c r="H1255" s="99"/>
      <c r="I1255" s="99"/>
    </row>
    <row r="1256" s="98" customFormat="true" ht="60" hidden="false" customHeight="true" outlineLevel="0" collapsed="false">
      <c r="A1256" s="95"/>
      <c r="B1256" s="96"/>
      <c r="C1256" s="97"/>
      <c r="D1256" s="97"/>
      <c r="E1256" s="97"/>
      <c r="F1256" s="97"/>
      <c r="G1256" s="99"/>
      <c r="H1256" s="99"/>
      <c r="I1256" s="99"/>
    </row>
    <row r="1257" s="98" customFormat="true" ht="60" hidden="false" customHeight="true" outlineLevel="0" collapsed="false">
      <c r="A1257" s="95"/>
      <c r="B1257" s="96"/>
      <c r="C1257" s="97"/>
      <c r="D1257" s="97"/>
      <c r="E1257" s="97"/>
      <c r="F1257" s="97"/>
      <c r="G1257" s="99"/>
      <c r="H1257" s="99"/>
      <c r="I1257" s="99"/>
    </row>
    <row r="1258" s="98" customFormat="true" ht="60" hidden="false" customHeight="true" outlineLevel="0" collapsed="false">
      <c r="A1258" s="95"/>
      <c r="B1258" s="96"/>
      <c r="C1258" s="97"/>
      <c r="D1258" s="97"/>
      <c r="E1258" s="97"/>
      <c r="F1258" s="97"/>
      <c r="G1258" s="99"/>
      <c r="H1258" s="99"/>
      <c r="I1258" s="99"/>
    </row>
    <row r="1259" s="98" customFormat="true" ht="60" hidden="false" customHeight="true" outlineLevel="0" collapsed="false">
      <c r="A1259" s="95"/>
      <c r="B1259" s="96"/>
      <c r="C1259" s="97"/>
      <c r="D1259" s="97"/>
      <c r="E1259" s="97"/>
      <c r="F1259" s="97"/>
      <c r="G1259" s="99"/>
      <c r="H1259" s="99"/>
      <c r="I1259" s="99"/>
    </row>
    <row r="1260" s="98" customFormat="true" ht="60" hidden="false" customHeight="true" outlineLevel="0" collapsed="false">
      <c r="A1260" s="95"/>
      <c r="B1260" s="96"/>
      <c r="C1260" s="97"/>
      <c r="D1260" s="97"/>
      <c r="E1260" s="97"/>
      <c r="F1260" s="97"/>
      <c r="G1260" s="99"/>
      <c r="H1260" s="99"/>
      <c r="I1260" s="99"/>
    </row>
    <row r="1261" s="98" customFormat="true" ht="60" hidden="false" customHeight="true" outlineLevel="0" collapsed="false">
      <c r="A1261" s="95"/>
      <c r="B1261" s="96"/>
      <c r="C1261" s="97"/>
      <c r="D1261" s="97"/>
      <c r="E1261" s="97"/>
      <c r="F1261" s="97"/>
      <c r="G1261" s="99"/>
      <c r="H1261" s="99"/>
      <c r="I1261" s="99"/>
    </row>
    <row r="1262" s="98" customFormat="true" ht="60" hidden="false" customHeight="true" outlineLevel="0" collapsed="false">
      <c r="A1262" s="95"/>
      <c r="B1262" s="96"/>
      <c r="C1262" s="97"/>
      <c r="D1262" s="97"/>
      <c r="E1262" s="97"/>
      <c r="F1262" s="97"/>
      <c r="G1262" s="99"/>
      <c r="H1262" s="99"/>
      <c r="I1262" s="99"/>
    </row>
    <row r="1263" s="98" customFormat="true" ht="60" hidden="false" customHeight="true" outlineLevel="0" collapsed="false">
      <c r="A1263" s="95"/>
      <c r="B1263" s="96"/>
      <c r="C1263" s="97"/>
      <c r="D1263" s="97"/>
      <c r="E1263" s="97"/>
      <c r="F1263" s="97"/>
      <c r="G1263" s="99"/>
      <c r="H1263" s="99"/>
      <c r="I1263" s="99"/>
    </row>
    <row r="1264" s="98" customFormat="true" ht="60" hidden="false" customHeight="true" outlineLevel="0" collapsed="false">
      <c r="A1264" s="95"/>
      <c r="B1264" s="96"/>
      <c r="C1264" s="97"/>
      <c r="D1264" s="97"/>
      <c r="E1264" s="97"/>
      <c r="F1264" s="97"/>
      <c r="G1264" s="99"/>
      <c r="H1264" s="99"/>
      <c r="I1264" s="99"/>
    </row>
    <row r="1265" s="98" customFormat="true" ht="60" hidden="false" customHeight="true" outlineLevel="0" collapsed="false">
      <c r="A1265" s="95"/>
      <c r="B1265" s="96"/>
      <c r="C1265" s="97"/>
      <c r="D1265" s="97"/>
      <c r="E1265" s="97"/>
      <c r="F1265" s="97"/>
      <c r="G1265" s="99"/>
      <c r="H1265" s="99"/>
      <c r="I1265" s="99"/>
    </row>
    <row r="1266" s="98" customFormat="true" ht="60" hidden="false" customHeight="true" outlineLevel="0" collapsed="false">
      <c r="A1266" s="95"/>
      <c r="B1266" s="96"/>
      <c r="C1266" s="97"/>
      <c r="D1266" s="97"/>
      <c r="E1266" s="97"/>
      <c r="F1266" s="97"/>
      <c r="G1266" s="99"/>
      <c r="H1266" s="99"/>
      <c r="I1266" s="99"/>
    </row>
    <row r="1267" s="98" customFormat="true" ht="60" hidden="false" customHeight="true" outlineLevel="0" collapsed="false">
      <c r="A1267" s="95"/>
      <c r="B1267" s="96"/>
      <c r="C1267" s="97"/>
      <c r="D1267" s="97"/>
      <c r="E1267" s="97"/>
      <c r="F1267" s="97"/>
      <c r="G1267" s="99"/>
      <c r="H1267" s="99"/>
      <c r="I1267" s="99"/>
    </row>
    <row r="1268" s="98" customFormat="true" ht="60" hidden="false" customHeight="true" outlineLevel="0" collapsed="false">
      <c r="A1268" s="95"/>
      <c r="B1268" s="96"/>
      <c r="C1268" s="97"/>
      <c r="D1268" s="97"/>
      <c r="E1268" s="97"/>
      <c r="F1268" s="97"/>
      <c r="G1268" s="99"/>
      <c r="H1268" s="99"/>
      <c r="I1268" s="99"/>
    </row>
    <row r="1269" s="98" customFormat="true" ht="60" hidden="false" customHeight="true" outlineLevel="0" collapsed="false">
      <c r="A1269" s="95"/>
      <c r="B1269" s="96"/>
      <c r="C1269" s="97"/>
      <c r="D1269" s="97"/>
      <c r="E1269" s="97"/>
      <c r="F1269" s="97"/>
      <c r="G1269" s="99"/>
      <c r="H1269" s="99"/>
      <c r="I1269" s="99"/>
    </row>
    <row r="1270" s="98" customFormat="true" ht="60" hidden="false" customHeight="true" outlineLevel="0" collapsed="false">
      <c r="A1270" s="95"/>
      <c r="B1270" s="96"/>
      <c r="C1270" s="97"/>
      <c r="D1270" s="97"/>
      <c r="E1270" s="97"/>
      <c r="F1270" s="97"/>
      <c r="G1270" s="99"/>
      <c r="H1270" s="99"/>
      <c r="I1270" s="99"/>
    </row>
    <row r="1271" s="98" customFormat="true" ht="60" hidden="false" customHeight="true" outlineLevel="0" collapsed="false">
      <c r="A1271" s="95"/>
      <c r="B1271" s="96"/>
      <c r="C1271" s="97"/>
      <c r="D1271" s="97"/>
      <c r="E1271" s="97"/>
      <c r="F1271" s="97"/>
      <c r="G1271" s="99"/>
      <c r="H1271" s="99"/>
      <c r="I1271" s="99"/>
    </row>
    <row r="1272" s="98" customFormat="true" ht="60" hidden="false" customHeight="true" outlineLevel="0" collapsed="false">
      <c r="A1272" s="95"/>
      <c r="B1272" s="96"/>
      <c r="C1272" s="97"/>
      <c r="D1272" s="97"/>
      <c r="E1272" s="97"/>
      <c r="F1272" s="97"/>
      <c r="G1272" s="99"/>
      <c r="H1272" s="99"/>
      <c r="I1272" s="99"/>
    </row>
    <row r="1273" s="98" customFormat="true" ht="60" hidden="false" customHeight="true" outlineLevel="0" collapsed="false">
      <c r="A1273" s="95"/>
      <c r="B1273" s="96"/>
      <c r="C1273" s="97"/>
      <c r="D1273" s="97"/>
      <c r="E1273" s="97"/>
      <c r="F1273" s="97"/>
      <c r="G1273" s="99"/>
      <c r="H1273" s="99"/>
      <c r="I1273" s="99"/>
    </row>
    <row r="1274" s="98" customFormat="true" ht="60" hidden="false" customHeight="true" outlineLevel="0" collapsed="false">
      <c r="A1274" s="95"/>
      <c r="B1274" s="96"/>
      <c r="C1274" s="97"/>
      <c r="D1274" s="97"/>
      <c r="E1274" s="97"/>
      <c r="F1274" s="97"/>
      <c r="G1274" s="99"/>
      <c r="H1274" s="99"/>
      <c r="I1274" s="99"/>
    </row>
    <row r="1275" s="98" customFormat="true" ht="60" hidden="false" customHeight="true" outlineLevel="0" collapsed="false">
      <c r="A1275" s="95"/>
      <c r="B1275" s="96"/>
      <c r="C1275" s="97"/>
      <c r="D1275" s="97"/>
      <c r="E1275" s="97"/>
      <c r="F1275" s="97"/>
      <c r="G1275" s="99"/>
      <c r="H1275" s="99"/>
      <c r="I1275" s="99"/>
    </row>
    <row r="1276" s="98" customFormat="true" ht="60" hidden="false" customHeight="true" outlineLevel="0" collapsed="false">
      <c r="A1276" s="95"/>
      <c r="B1276" s="96"/>
      <c r="C1276" s="97"/>
      <c r="D1276" s="97"/>
      <c r="E1276" s="97"/>
      <c r="F1276" s="97"/>
      <c r="G1276" s="99"/>
      <c r="H1276" s="99"/>
      <c r="I1276" s="99"/>
    </row>
    <row r="1277" s="98" customFormat="true" ht="60" hidden="false" customHeight="true" outlineLevel="0" collapsed="false">
      <c r="A1277" s="95"/>
      <c r="B1277" s="96"/>
      <c r="C1277" s="97"/>
      <c r="D1277" s="97"/>
      <c r="E1277" s="97"/>
      <c r="F1277" s="97"/>
      <c r="G1277" s="99"/>
      <c r="H1277" s="99"/>
      <c r="I1277" s="99"/>
    </row>
    <row r="1278" s="98" customFormat="true" ht="60" hidden="false" customHeight="true" outlineLevel="0" collapsed="false">
      <c r="A1278" s="95"/>
      <c r="B1278" s="96"/>
      <c r="C1278" s="97"/>
      <c r="D1278" s="97"/>
      <c r="E1278" s="97"/>
      <c r="F1278" s="97"/>
      <c r="G1278" s="99"/>
      <c r="H1278" s="99"/>
      <c r="I1278" s="99"/>
    </row>
    <row r="1279" s="98" customFormat="true" ht="60" hidden="false" customHeight="true" outlineLevel="0" collapsed="false">
      <c r="A1279" s="95"/>
      <c r="B1279" s="96"/>
      <c r="C1279" s="97"/>
      <c r="D1279" s="97"/>
      <c r="E1279" s="97"/>
      <c r="F1279" s="97"/>
      <c r="G1279" s="99"/>
      <c r="H1279" s="99"/>
      <c r="I1279" s="99"/>
    </row>
    <row r="1280" s="98" customFormat="true" ht="60" hidden="false" customHeight="true" outlineLevel="0" collapsed="false">
      <c r="A1280" s="95"/>
      <c r="B1280" s="96"/>
      <c r="C1280" s="97"/>
      <c r="D1280" s="97"/>
      <c r="E1280" s="97"/>
      <c r="F1280" s="97"/>
      <c r="G1280" s="99"/>
      <c r="H1280" s="99"/>
      <c r="I1280" s="99"/>
    </row>
    <row r="1281" s="98" customFormat="true" ht="60" hidden="false" customHeight="true" outlineLevel="0" collapsed="false">
      <c r="A1281" s="95"/>
      <c r="B1281" s="96"/>
      <c r="C1281" s="97"/>
      <c r="D1281" s="97"/>
      <c r="E1281" s="97"/>
      <c r="F1281" s="97"/>
      <c r="G1281" s="99"/>
      <c r="H1281" s="99"/>
      <c r="I1281" s="99"/>
    </row>
    <row r="1282" s="98" customFormat="true" ht="60" hidden="false" customHeight="true" outlineLevel="0" collapsed="false">
      <c r="A1282" s="95"/>
      <c r="B1282" s="96"/>
      <c r="C1282" s="97"/>
      <c r="D1282" s="97"/>
      <c r="E1282" s="97"/>
      <c r="F1282" s="97"/>
      <c r="G1282" s="99"/>
      <c r="H1282" s="99"/>
      <c r="I1282" s="99"/>
    </row>
    <row r="1283" s="98" customFormat="true" ht="60" hidden="false" customHeight="true" outlineLevel="0" collapsed="false">
      <c r="A1283" s="95"/>
      <c r="B1283" s="96"/>
      <c r="C1283" s="97"/>
      <c r="D1283" s="97"/>
      <c r="E1283" s="97"/>
      <c r="F1283" s="97"/>
      <c r="G1283" s="99"/>
      <c r="H1283" s="99"/>
      <c r="I1283" s="99"/>
    </row>
    <row r="1284" s="98" customFormat="true" ht="60" hidden="false" customHeight="true" outlineLevel="0" collapsed="false">
      <c r="A1284" s="95"/>
      <c r="B1284" s="96"/>
      <c r="C1284" s="97"/>
      <c r="D1284" s="97"/>
      <c r="E1284" s="97"/>
      <c r="F1284" s="97"/>
      <c r="G1284" s="99"/>
      <c r="H1284" s="99"/>
      <c r="I1284" s="99"/>
    </row>
    <row r="1285" s="98" customFormat="true" ht="60" hidden="false" customHeight="true" outlineLevel="0" collapsed="false">
      <c r="A1285" s="95"/>
      <c r="B1285" s="96"/>
      <c r="C1285" s="97"/>
      <c r="D1285" s="97"/>
      <c r="E1285" s="97"/>
      <c r="F1285" s="97"/>
      <c r="G1285" s="99"/>
      <c r="H1285" s="99"/>
      <c r="I1285" s="99"/>
    </row>
    <row r="1286" s="98" customFormat="true" ht="60" hidden="false" customHeight="true" outlineLevel="0" collapsed="false">
      <c r="A1286" s="95"/>
      <c r="B1286" s="96"/>
      <c r="C1286" s="97"/>
      <c r="D1286" s="97"/>
      <c r="E1286" s="97"/>
      <c r="F1286" s="97"/>
      <c r="G1286" s="99"/>
      <c r="H1286" s="99"/>
      <c r="I1286" s="99"/>
    </row>
    <row r="1287" s="98" customFormat="true" ht="60" hidden="false" customHeight="true" outlineLevel="0" collapsed="false">
      <c r="A1287" s="95"/>
      <c r="B1287" s="96"/>
      <c r="C1287" s="97"/>
      <c r="D1287" s="97"/>
      <c r="E1287" s="97"/>
      <c r="F1287" s="97"/>
      <c r="G1287" s="99"/>
      <c r="H1287" s="99"/>
      <c r="I1287" s="99"/>
    </row>
    <row r="1288" s="98" customFormat="true" ht="60" hidden="false" customHeight="true" outlineLevel="0" collapsed="false">
      <c r="A1288" s="95"/>
      <c r="B1288" s="96"/>
      <c r="C1288" s="97"/>
      <c r="D1288" s="97"/>
      <c r="E1288" s="97"/>
      <c r="F1288" s="97"/>
      <c r="G1288" s="99"/>
      <c r="H1288" s="99"/>
      <c r="I1288" s="99"/>
    </row>
    <row r="1289" s="98" customFormat="true" ht="60" hidden="false" customHeight="true" outlineLevel="0" collapsed="false">
      <c r="A1289" s="95"/>
      <c r="B1289" s="96"/>
      <c r="C1289" s="97"/>
      <c r="D1289" s="97"/>
      <c r="E1289" s="97"/>
      <c r="F1289" s="97"/>
      <c r="G1289" s="99"/>
      <c r="H1289" s="99"/>
      <c r="I1289" s="99"/>
    </row>
    <row r="1290" s="98" customFormat="true" ht="60" hidden="false" customHeight="true" outlineLevel="0" collapsed="false">
      <c r="A1290" s="95"/>
      <c r="B1290" s="96"/>
      <c r="C1290" s="97"/>
      <c r="D1290" s="97"/>
      <c r="E1290" s="97"/>
      <c r="F1290" s="97"/>
      <c r="G1290" s="99"/>
      <c r="H1290" s="99"/>
      <c r="I1290" s="99"/>
    </row>
    <row r="1291" s="98" customFormat="true" ht="60" hidden="false" customHeight="true" outlineLevel="0" collapsed="false">
      <c r="A1291" s="95"/>
      <c r="B1291" s="96"/>
      <c r="C1291" s="97"/>
      <c r="D1291" s="97"/>
      <c r="E1291" s="97"/>
      <c r="F1291" s="97"/>
      <c r="G1291" s="99"/>
      <c r="H1291" s="99"/>
      <c r="I1291" s="99"/>
    </row>
    <row r="1292" s="98" customFormat="true" ht="60" hidden="false" customHeight="true" outlineLevel="0" collapsed="false">
      <c r="A1292" s="95"/>
      <c r="B1292" s="96"/>
      <c r="C1292" s="97"/>
      <c r="D1292" s="97"/>
      <c r="E1292" s="97"/>
      <c r="F1292" s="97"/>
      <c r="G1292" s="99"/>
      <c r="H1292" s="99"/>
      <c r="I1292" s="99"/>
    </row>
    <row r="1293" s="98" customFormat="true" ht="60" hidden="false" customHeight="true" outlineLevel="0" collapsed="false">
      <c r="A1293" s="95"/>
      <c r="B1293" s="96"/>
      <c r="C1293" s="97"/>
      <c r="D1293" s="97"/>
      <c r="E1293" s="97"/>
      <c r="F1293" s="97"/>
      <c r="G1293" s="99"/>
      <c r="H1293" s="99"/>
      <c r="I1293" s="99"/>
    </row>
    <row r="1294" s="98" customFormat="true" ht="60" hidden="false" customHeight="true" outlineLevel="0" collapsed="false">
      <c r="A1294" s="95"/>
      <c r="B1294" s="96"/>
      <c r="C1294" s="97"/>
      <c r="D1294" s="97"/>
      <c r="E1294" s="97"/>
      <c r="F1294" s="97"/>
      <c r="G1294" s="99"/>
      <c r="H1294" s="99"/>
      <c r="I1294" s="99"/>
    </row>
    <row r="1295" s="98" customFormat="true" ht="60" hidden="false" customHeight="true" outlineLevel="0" collapsed="false">
      <c r="A1295" s="95"/>
      <c r="B1295" s="96"/>
      <c r="C1295" s="97"/>
      <c r="D1295" s="97"/>
      <c r="E1295" s="97"/>
      <c r="F1295" s="97"/>
      <c r="G1295" s="99"/>
      <c r="H1295" s="99"/>
      <c r="I1295" s="99"/>
    </row>
    <row r="1296" s="98" customFormat="true" ht="60" hidden="false" customHeight="true" outlineLevel="0" collapsed="false">
      <c r="A1296" s="95"/>
      <c r="B1296" s="96"/>
      <c r="C1296" s="97"/>
      <c r="D1296" s="97"/>
      <c r="E1296" s="97"/>
      <c r="F1296" s="97"/>
      <c r="G1296" s="99"/>
      <c r="H1296" s="99"/>
      <c r="I1296" s="99"/>
    </row>
    <row r="1297" s="98" customFormat="true" ht="60" hidden="false" customHeight="true" outlineLevel="0" collapsed="false">
      <c r="A1297" s="95"/>
      <c r="B1297" s="96"/>
      <c r="C1297" s="97"/>
      <c r="D1297" s="97"/>
      <c r="E1297" s="97"/>
      <c r="F1297" s="97"/>
      <c r="G1297" s="99"/>
      <c r="H1297" s="99"/>
      <c r="I1297" s="99"/>
    </row>
    <row r="1298" s="98" customFormat="true" ht="60" hidden="false" customHeight="true" outlineLevel="0" collapsed="false">
      <c r="A1298" s="95"/>
      <c r="B1298" s="96"/>
      <c r="C1298" s="97"/>
      <c r="D1298" s="97"/>
      <c r="E1298" s="97"/>
      <c r="F1298" s="97"/>
      <c r="G1298" s="99"/>
      <c r="H1298" s="99"/>
      <c r="I1298" s="99"/>
    </row>
    <row r="1299" s="98" customFormat="true" ht="60" hidden="false" customHeight="true" outlineLevel="0" collapsed="false">
      <c r="A1299" s="95"/>
      <c r="B1299" s="96"/>
      <c r="C1299" s="97"/>
      <c r="D1299" s="97"/>
      <c r="E1299" s="97"/>
      <c r="F1299" s="97"/>
      <c r="G1299" s="99"/>
      <c r="H1299" s="99"/>
      <c r="I1299" s="99"/>
    </row>
    <row r="1300" s="98" customFormat="true" ht="60" hidden="false" customHeight="true" outlineLevel="0" collapsed="false">
      <c r="A1300" s="95"/>
      <c r="B1300" s="96"/>
      <c r="C1300" s="97"/>
      <c r="D1300" s="97"/>
      <c r="E1300" s="97"/>
      <c r="F1300" s="97"/>
      <c r="G1300" s="99"/>
      <c r="H1300" s="99"/>
      <c r="I1300" s="99"/>
    </row>
    <row r="1301" s="98" customFormat="true" ht="60" hidden="false" customHeight="true" outlineLevel="0" collapsed="false">
      <c r="A1301" s="95"/>
      <c r="B1301" s="96"/>
      <c r="C1301" s="97"/>
      <c r="D1301" s="97"/>
      <c r="E1301" s="97"/>
      <c r="F1301" s="97"/>
      <c r="G1301" s="99"/>
      <c r="H1301" s="99"/>
      <c r="I1301" s="99"/>
    </row>
    <row r="1302" s="98" customFormat="true" ht="60" hidden="false" customHeight="true" outlineLevel="0" collapsed="false">
      <c r="A1302" s="95"/>
      <c r="B1302" s="96"/>
      <c r="C1302" s="97"/>
      <c r="D1302" s="97"/>
      <c r="E1302" s="97"/>
      <c r="F1302" s="97"/>
      <c r="G1302" s="99"/>
      <c r="H1302" s="99"/>
      <c r="I1302" s="99"/>
    </row>
    <row r="1303" s="98" customFormat="true" ht="60" hidden="false" customHeight="true" outlineLevel="0" collapsed="false">
      <c r="A1303" s="95"/>
      <c r="B1303" s="96"/>
      <c r="C1303" s="97"/>
      <c r="D1303" s="97"/>
      <c r="E1303" s="97"/>
      <c r="F1303" s="97"/>
      <c r="G1303" s="99"/>
      <c r="H1303" s="99"/>
      <c r="I1303" s="99"/>
    </row>
    <row r="1304" s="98" customFormat="true" ht="60" hidden="false" customHeight="true" outlineLevel="0" collapsed="false">
      <c r="A1304" s="95"/>
      <c r="B1304" s="96"/>
      <c r="C1304" s="97"/>
      <c r="D1304" s="97"/>
      <c r="E1304" s="97"/>
      <c r="F1304" s="97"/>
      <c r="G1304" s="99"/>
      <c r="H1304" s="99"/>
      <c r="I1304" s="99"/>
    </row>
    <row r="1305" s="98" customFormat="true" ht="60" hidden="false" customHeight="true" outlineLevel="0" collapsed="false">
      <c r="A1305" s="95"/>
      <c r="B1305" s="96"/>
      <c r="C1305" s="97"/>
      <c r="D1305" s="97"/>
      <c r="E1305" s="97"/>
      <c r="F1305" s="97"/>
      <c r="G1305" s="99"/>
      <c r="H1305" s="99"/>
      <c r="I1305" s="99"/>
    </row>
    <row r="1306" s="98" customFormat="true" ht="60" hidden="false" customHeight="true" outlineLevel="0" collapsed="false">
      <c r="A1306" s="95"/>
      <c r="B1306" s="96"/>
      <c r="C1306" s="97"/>
      <c r="D1306" s="97"/>
      <c r="E1306" s="97"/>
      <c r="F1306" s="97"/>
      <c r="G1306" s="99"/>
      <c r="H1306" s="99"/>
      <c r="I1306" s="99"/>
    </row>
    <row r="1307" s="98" customFormat="true" ht="60" hidden="false" customHeight="true" outlineLevel="0" collapsed="false">
      <c r="A1307" s="95"/>
      <c r="B1307" s="96"/>
      <c r="C1307" s="97"/>
      <c r="D1307" s="97"/>
      <c r="E1307" s="97"/>
      <c r="F1307" s="97"/>
      <c r="G1307" s="99"/>
      <c r="H1307" s="99"/>
      <c r="I1307" s="99"/>
    </row>
    <row r="1308" s="98" customFormat="true" ht="60" hidden="false" customHeight="true" outlineLevel="0" collapsed="false">
      <c r="A1308" s="95"/>
      <c r="B1308" s="96"/>
      <c r="C1308" s="97"/>
      <c r="D1308" s="97"/>
      <c r="E1308" s="97"/>
      <c r="F1308" s="97"/>
      <c r="G1308" s="99"/>
      <c r="H1308" s="99"/>
      <c r="I1308" s="99"/>
    </row>
    <row r="1309" s="98" customFormat="true" ht="60" hidden="false" customHeight="true" outlineLevel="0" collapsed="false">
      <c r="A1309" s="95"/>
      <c r="B1309" s="96"/>
      <c r="C1309" s="97"/>
      <c r="D1309" s="97"/>
      <c r="E1309" s="97"/>
      <c r="F1309" s="97"/>
      <c r="G1309" s="99"/>
      <c r="H1309" s="99"/>
      <c r="I1309" s="99"/>
    </row>
    <row r="1310" s="98" customFormat="true" ht="60" hidden="false" customHeight="true" outlineLevel="0" collapsed="false">
      <c r="A1310" s="95"/>
      <c r="B1310" s="96"/>
      <c r="C1310" s="97"/>
      <c r="D1310" s="97"/>
      <c r="E1310" s="97"/>
      <c r="F1310" s="97"/>
      <c r="G1310" s="99"/>
      <c r="H1310" s="99"/>
      <c r="I1310" s="99"/>
    </row>
    <row r="1311" s="98" customFormat="true" ht="60" hidden="false" customHeight="true" outlineLevel="0" collapsed="false">
      <c r="A1311" s="95"/>
      <c r="B1311" s="96"/>
      <c r="C1311" s="97"/>
      <c r="D1311" s="97"/>
      <c r="E1311" s="97"/>
      <c r="F1311" s="97"/>
      <c r="G1311" s="99"/>
      <c r="H1311" s="99"/>
      <c r="I1311" s="99"/>
    </row>
    <row r="1312" s="98" customFormat="true" ht="60" hidden="false" customHeight="true" outlineLevel="0" collapsed="false">
      <c r="A1312" s="95"/>
      <c r="B1312" s="96"/>
      <c r="C1312" s="97"/>
      <c r="D1312" s="97"/>
      <c r="E1312" s="97"/>
      <c r="F1312" s="97"/>
      <c r="G1312" s="99"/>
      <c r="H1312" s="99"/>
      <c r="I1312" s="99"/>
    </row>
    <row r="1313" s="98" customFormat="true" ht="60" hidden="false" customHeight="true" outlineLevel="0" collapsed="false">
      <c r="A1313" s="95"/>
      <c r="B1313" s="96"/>
      <c r="C1313" s="97"/>
      <c r="D1313" s="97"/>
      <c r="E1313" s="97"/>
      <c r="F1313" s="97"/>
      <c r="G1313" s="99"/>
      <c r="H1313" s="99"/>
      <c r="I1313" s="99"/>
    </row>
    <row r="1314" s="98" customFormat="true" ht="60" hidden="false" customHeight="true" outlineLevel="0" collapsed="false">
      <c r="A1314" s="95"/>
      <c r="B1314" s="96"/>
      <c r="C1314" s="97"/>
      <c r="D1314" s="97"/>
      <c r="E1314" s="97"/>
      <c r="F1314" s="97"/>
      <c r="G1314" s="99"/>
      <c r="H1314" s="99"/>
      <c r="I1314" s="99"/>
    </row>
    <row r="1315" s="98" customFormat="true" ht="60" hidden="false" customHeight="true" outlineLevel="0" collapsed="false">
      <c r="A1315" s="95"/>
      <c r="B1315" s="96"/>
      <c r="C1315" s="97"/>
      <c r="D1315" s="97"/>
      <c r="E1315" s="97"/>
      <c r="F1315" s="97"/>
      <c r="G1315" s="99"/>
      <c r="H1315" s="99"/>
      <c r="I1315" s="99"/>
    </row>
    <row r="1316" s="98" customFormat="true" ht="60" hidden="false" customHeight="true" outlineLevel="0" collapsed="false">
      <c r="A1316" s="95"/>
      <c r="B1316" s="96"/>
      <c r="C1316" s="97"/>
      <c r="D1316" s="97"/>
      <c r="E1316" s="97"/>
      <c r="F1316" s="97"/>
      <c r="G1316" s="99"/>
      <c r="H1316" s="99"/>
      <c r="I1316" s="99"/>
    </row>
    <row r="1317" s="98" customFormat="true" ht="60" hidden="false" customHeight="true" outlineLevel="0" collapsed="false">
      <c r="A1317" s="95"/>
      <c r="B1317" s="96"/>
      <c r="C1317" s="97"/>
      <c r="D1317" s="97"/>
      <c r="E1317" s="97"/>
      <c r="F1317" s="97"/>
      <c r="G1317" s="99"/>
      <c r="H1317" s="99"/>
      <c r="I1317" s="99"/>
    </row>
    <row r="1318" s="98" customFormat="true" ht="60" hidden="false" customHeight="true" outlineLevel="0" collapsed="false">
      <c r="A1318" s="95"/>
      <c r="B1318" s="96"/>
      <c r="C1318" s="97"/>
      <c r="D1318" s="97"/>
      <c r="E1318" s="97"/>
      <c r="F1318" s="97"/>
      <c r="G1318" s="99"/>
      <c r="H1318" s="99"/>
      <c r="I1318" s="99"/>
    </row>
    <row r="1319" s="98" customFormat="true" ht="60" hidden="false" customHeight="true" outlineLevel="0" collapsed="false">
      <c r="A1319" s="95"/>
      <c r="B1319" s="96"/>
      <c r="C1319" s="97"/>
      <c r="D1319" s="97"/>
      <c r="E1319" s="97"/>
      <c r="F1319" s="97"/>
      <c r="G1319" s="99"/>
      <c r="H1319" s="99"/>
      <c r="I1319" s="99"/>
    </row>
    <row r="1320" s="98" customFormat="true" ht="60" hidden="false" customHeight="true" outlineLevel="0" collapsed="false">
      <c r="A1320" s="95"/>
      <c r="B1320" s="96"/>
      <c r="C1320" s="97"/>
      <c r="D1320" s="97"/>
      <c r="E1320" s="97"/>
      <c r="F1320" s="97"/>
      <c r="G1320" s="99"/>
      <c r="H1320" s="99"/>
      <c r="I1320" s="99"/>
    </row>
    <row r="1321" s="98" customFormat="true" ht="60" hidden="false" customHeight="true" outlineLevel="0" collapsed="false">
      <c r="A1321" s="95"/>
      <c r="B1321" s="96"/>
      <c r="C1321" s="97"/>
      <c r="D1321" s="97"/>
      <c r="E1321" s="97"/>
      <c r="F1321" s="97"/>
      <c r="G1321" s="99"/>
      <c r="H1321" s="99"/>
      <c r="I1321" s="99"/>
    </row>
    <row r="1322" s="98" customFormat="true" ht="60" hidden="false" customHeight="true" outlineLevel="0" collapsed="false">
      <c r="A1322" s="95"/>
      <c r="B1322" s="96"/>
      <c r="C1322" s="97"/>
      <c r="D1322" s="97"/>
      <c r="E1322" s="97"/>
      <c r="F1322" s="97"/>
      <c r="G1322" s="99"/>
      <c r="H1322" s="99"/>
      <c r="I1322" s="99"/>
    </row>
    <row r="1323" s="98" customFormat="true" ht="60" hidden="false" customHeight="true" outlineLevel="0" collapsed="false">
      <c r="A1323" s="95"/>
      <c r="B1323" s="96"/>
      <c r="C1323" s="97"/>
      <c r="D1323" s="97"/>
      <c r="E1323" s="97"/>
      <c r="F1323" s="97"/>
      <c r="G1323" s="99"/>
      <c r="H1323" s="99"/>
      <c r="I1323" s="99"/>
    </row>
    <row r="1324" s="98" customFormat="true" ht="60" hidden="false" customHeight="true" outlineLevel="0" collapsed="false">
      <c r="A1324" s="95"/>
      <c r="B1324" s="96"/>
      <c r="C1324" s="97"/>
      <c r="D1324" s="97"/>
      <c r="E1324" s="97"/>
      <c r="F1324" s="97"/>
      <c r="G1324" s="99"/>
      <c r="H1324" s="99"/>
      <c r="I1324" s="99"/>
    </row>
    <row r="1325" s="98" customFormat="true" ht="60" hidden="false" customHeight="true" outlineLevel="0" collapsed="false">
      <c r="A1325" s="95"/>
      <c r="B1325" s="96"/>
      <c r="C1325" s="97"/>
      <c r="D1325" s="97"/>
      <c r="E1325" s="97"/>
      <c r="F1325" s="97"/>
      <c r="G1325" s="99"/>
      <c r="H1325" s="99"/>
      <c r="I1325" s="99"/>
    </row>
    <row r="1326" s="98" customFormat="true" ht="60" hidden="false" customHeight="true" outlineLevel="0" collapsed="false">
      <c r="A1326" s="95"/>
      <c r="B1326" s="96"/>
      <c r="C1326" s="97"/>
      <c r="D1326" s="97"/>
      <c r="E1326" s="97"/>
      <c r="F1326" s="97"/>
      <c r="G1326" s="99"/>
      <c r="H1326" s="99"/>
      <c r="I1326" s="99"/>
    </row>
    <row r="1327" s="98" customFormat="true" ht="60" hidden="false" customHeight="true" outlineLevel="0" collapsed="false">
      <c r="A1327" s="95"/>
      <c r="B1327" s="96"/>
      <c r="C1327" s="97"/>
      <c r="D1327" s="97"/>
      <c r="E1327" s="97"/>
      <c r="F1327" s="97"/>
      <c r="G1327" s="99"/>
      <c r="H1327" s="99"/>
      <c r="I1327" s="99"/>
    </row>
    <row r="1328" s="98" customFormat="true" ht="60" hidden="false" customHeight="true" outlineLevel="0" collapsed="false">
      <c r="A1328" s="95"/>
      <c r="B1328" s="96"/>
      <c r="C1328" s="97"/>
      <c r="D1328" s="97"/>
      <c r="E1328" s="97"/>
      <c r="F1328" s="97"/>
      <c r="G1328" s="99"/>
      <c r="H1328" s="99"/>
      <c r="I1328" s="99"/>
    </row>
    <row r="1329" s="98" customFormat="true" ht="60" hidden="false" customHeight="true" outlineLevel="0" collapsed="false">
      <c r="A1329" s="95"/>
      <c r="B1329" s="96"/>
      <c r="C1329" s="97"/>
      <c r="D1329" s="97"/>
      <c r="E1329" s="97"/>
      <c r="F1329" s="97"/>
      <c r="G1329" s="99"/>
      <c r="H1329" s="99"/>
      <c r="I1329" s="99"/>
    </row>
    <row r="1330" s="98" customFormat="true" ht="60" hidden="false" customHeight="true" outlineLevel="0" collapsed="false">
      <c r="A1330" s="95"/>
      <c r="B1330" s="96"/>
      <c r="C1330" s="97"/>
      <c r="D1330" s="97"/>
      <c r="E1330" s="97"/>
      <c r="F1330" s="97"/>
      <c r="G1330" s="99"/>
      <c r="H1330" s="99"/>
      <c r="I1330" s="99"/>
    </row>
    <row r="1331" s="98" customFormat="true" ht="60" hidden="false" customHeight="true" outlineLevel="0" collapsed="false">
      <c r="A1331" s="95"/>
      <c r="B1331" s="96"/>
      <c r="C1331" s="97"/>
      <c r="D1331" s="97"/>
      <c r="E1331" s="97"/>
      <c r="F1331" s="97"/>
      <c r="G1331" s="99"/>
      <c r="H1331" s="99"/>
      <c r="I1331" s="99"/>
    </row>
    <row r="1332" s="98" customFormat="true" ht="60" hidden="false" customHeight="true" outlineLevel="0" collapsed="false">
      <c r="A1332" s="95"/>
      <c r="B1332" s="96"/>
      <c r="C1332" s="97"/>
      <c r="D1332" s="97"/>
      <c r="E1332" s="97"/>
      <c r="F1332" s="97"/>
      <c r="G1332" s="99"/>
      <c r="H1332" s="99"/>
      <c r="I1332" s="99"/>
    </row>
    <row r="1333" s="98" customFormat="true" ht="60" hidden="false" customHeight="true" outlineLevel="0" collapsed="false">
      <c r="A1333" s="95"/>
      <c r="B1333" s="96"/>
      <c r="C1333" s="97"/>
      <c r="D1333" s="97"/>
      <c r="E1333" s="97"/>
      <c r="F1333" s="97"/>
      <c r="G1333" s="99"/>
      <c r="H1333" s="99"/>
      <c r="I1333" s="99"/>
    </row>
    <row r="1334" s="98" customFormat="true" ht="60" hidden="false" customHeight="true" outlineLevel="0" collapsed="false">
      <c r="A1334" s="95"/>
      <c r="B1334" s="96"/>
      <c r="C1334" s="97"/>
      <c r="D1334" s="97"/>
      <c r="E1334" s="97"/>
      <c r="F1334" s="97"/>
      <c r="G1334" s="99"/>
      <c r="H1334" s="99"/>
      <c r="I1334" s="99"/>
    </row>
    <row r="1335" s="98" customFormat="true" ht="60" hidden="false" customHeight="true" outlineLevel="0" collapsed="false">
      <c r="A1335" s="95"/>
      <c r="B1335" s="96"/>
      <c r="C1335" s="97"/>
      <c r="D1335" s="97"/>
      <c r="E1335" s="97"/>
      <c r="F1335" s="97"/>
      <c r="G1335" s="99"/>
      <c r="H1335" s="99"/>
      <c r="I1335" s="99"/>
    </row>
    <row r="1336" s="98" customFormat="true" ht="60" hidden="false" customHeight="true" outlineLevel="0" collapsed="false">
      <c r="A1336" s="95"/>
      <c r="B1336" s="96"/>
      <c r="C1336" s="97"/>
      <c r="D1336" s="97"/>
      <c r="E1336" s="97"/>
      <c r="F1336" s="97"/>
      <c r="G1336" s="99"/>
      <c r="H1336" s="99"/>
      <c r="I1336" s="99"/>
    </row>
    <row r="1337" s="98" customFormat="true" ht="60" hidden="false" customHeight="true" outlineLevel="0" collapsed="false">
      <c r="A1337" s="95"/>
      <c r="B1337" s="96"/>
      <c r="C1337" s="97"/>
      <c r="D1337" s="97"/>
      <c r="E1337" s="97"/>
      <c r="F1337" s="97"/>
      <c r="G1337" s="99"/>
      <c r="H1337" s="99"/>
      <c r="I1337" s="99"/>
    </row>
    <row r="1338" s="98" customFormat="true" ht="60" hidden="false" customHeight="true" outlineLevel="0" collapsed="false">
      <c r="A1338" s="95"/>
      <c r="B1338" s="96"/>
      <c r="C1338" s="97"/>
      <c r="D1338" s="97"/>
      <c r="E1338" s="97"/>
      <c r="F1338" s="97"/>
      <c r="G1338" s="99"/>
      <c r="H1338" s="99"/>
      <c r="I1338" s="99"/>
    </row>
    <row r="1339" s="98" customFormat="true" ht="60" hidden="false" customHeight="true" outlineLevel="0" collapsed="false">
      <c r="A1339" s="95"/>
      <c r="B1339" s="96"/>
      <c r="C1339" s="97"/>
      <c r="D1339" s="97"/>
      <c r="E1339" s="97"/>
      <c r="F1339" s="97"/>
      <c r="G1339" s="99"/>
      <c r="H1339" s="99"/>
      <c r="I1339" s="99"/>
    </row>
    <row r="1340" s="98" customFormat="true" ht="60" hidden="false" customHeight="true" outlineLevel="0" collapsed="false">
      <c r="A1340" s="95"/>
      <c r="B1340" s="96"/>
      <c r="C1340" s="97"/>
      <c r="D1340" s="97"/>
      <c r="E1340" s="97"/>
      <c r="F1340" s="97"/>
      <c r="G1340" s="99"/>
      <c r="H1340" s="99"/>
      <c r="I1340" s="99"/>
    </row>
    <row r="1341" s="98" customFormat="true" ht="60" hidden="false" customHeight="true" outlineLevel="0" collapsed="false">
      <c r="A1341" s="95"/>
      <c r="B1341" s="96"/>
      <c r="C1341" s="97"/>
      <c r="D1341" s="97"/>
      <c r="E1341" s="97"/>
      <c r="F1341" s="97"/>
      <c r="G1341" s="99"/>
      <c r="H1341" s="99"/>
      <c r="I1341" s="99"/>
    </row>
    <row r="1342" s="98" customFormat="true" ht="60" hidden="false" customHeight="true" outlineLevel="0" collapsed="false">
      <c r="A1342" s="95"/>
      <c r="B1342" s="96"/>
      <c r="C1342" s="97"/>
      <c r="D1342" s="97"/>
      <c r="E1342" s="97"/>
      <c r="F1342" s="97"/>
      <c r="G1342" s="99"/>
      <c r="H1342" s="99"/>
      <c r="I1342" s="99"/>
    </row>
    <row r="1343" s="98" customFormat="true" ht="60" hidden="false" customHeight="true" outlineLevel="0" collapsed="false">
      <c r="A1343" s="95"/>
      <c r="B1343" s="96"/>
      <c r="C1343" s="97"/>
      <c r="D1343" s="97"/>
      <c r="E1343" s="97"/>
      <c r="F1343" s="97"/>
      <c r="G1343" s="99"/>
      <c r="H1343" s="99"/>
      <c r="I1343" s="99"/>
    </row>
    <row r="1344" s="98" customFormat="true" ht="60" hidden="false" customHeight="true" outlineLevel="0" collapsed="false">
      <c r="A1344" s="95"/>
      <c r="B1344" s="96"/>
      <c r="C1344" s="97"/>
      <c r="D1344" s="97"/>
      <c r="E1344" s="97"/>
      <c r="F1344" s="97"/>
      <c r="G1344" s="99"/>
      <c r="H1344" s="99"/>
      <c r="I1344" s="99"/>
    </row>
    <row r="1345" s="98" customFormat="true" ht="60" hidden="false" customHeight="true" outlineLevel="0" collapsed="false">
      <c r="A1345" s="95"/>
      <c r="B1345" s="96"/>
      <c r="C1345" s="97"/>
      <c r="D1345" s="97"/>
      <c r="E1345" s="97"/>
      <c r="F1345" s="97"/>
      <c r="G1345" s="99"/>
      <c r="H1345" s="99"/>
      <c r="I1345" s="99"/>
    </row>
    <row r="1346" s="98" customFormat="true" ht="60" hidden="false" customHeight="true" outlineLevel="0" collapsed="false">
      <c r="A1346" s="95"/>
      <c r="B1346" s="96"/>
      <c r="C1346" s="97"/>
      <c r="D1346" s="97"/>
      <c r="E1346" s="97"/>
      <c r="F1346" s="97"/>
      <c r="G1346" s="99"/>
      <c r="H1346" s="99"/>
      <c r="I1346" s="99"/>
    </row>
    <row r="1347" s="98" customFormat="true" ht="60" hidden="false" customHeight="true" outlineLevel="0" collapsed="false">
      <c r="A1347" s="95"/>
      <c r="B1347" s="96"/>
      <c r="C1347" s="97"/>
      <c r="D1347" s="97"/>
      <c r="E1347" s="97"/>
      <c r="F1347" s="97"/>
      <c r="G1347" s="99"/>
      <c r="H1347" s="99"/>
      <c r="I1347" s="99"/>
    </row>
    <row r="1348" s="98" customFormat="true" ht="60" hidden="false" customHeight="true" outlineLevel="0" collapsed="false">
      <c r="A1348" s="95"/>
      <c r="B1348" s="96"/>
      <c r="C1348" s="97"/>
      <c r="D1348" s="97"/>
      <c r="E1348" s="97"/>
      <c r="F1348" s="97"/>
      <c r="G1348" s="99"/>
      <c r="H1348" s="99"/>
      <c r="I1348" s="99"/>
    </row>
    <row r="1349" s="98" customFormat="true" ht="60" hidden="false" customHeight="true" outlineLevel="0" collapsed="false">
      <c r="A1349" s="95"/>
      <c r="B1349" s="96"/>
      <c r="C1349" s="97"/>
      <c r="D1349" s="97"/>
      <c r="E1349" s="97"/>
      <c r="F1349" s="97"/>
      <c r="G1349" s="99"/>
      <c r="H1349" s="99"/>
      <c r="I1349" s="99"/>
    </row>
    <row r="1350" s="98" customFormat="true" ht="60" hidden="false" customHeight="true" outlineLevel="0" collapsed="false">
      <c r="A1350" s="95"/>
      <c r="B1350" s="96"/>
      <c r="C1350" s="97"/>
      <c r="D1350" s="97"/>
      <c r="E1350" s="97"/>
      <c r="F1350" s="97"/>
      <c r="G1350" s="99"/>
      <c r="H1350" s="99"/>
      <c r="I1350" s="99"/>
    </row>
    <row r="1351" s="98" customFormat="true" ht="60" hidden="false" customHeight="true" outlineLevel="0" collapsed="false">
      <c r="A1351" s="95"/>
      <c r="B1351" s="96"/>
      <c r="C1351" s="97"/>
      <c r="D1351" s="97"/>
      <c r="E1351" s="97"/>
      <c r="F1351" s="97"/>
      <c r="G1351" s="99"/>
      <c r="H1351" s="99"/>
      <c r="I1351" s="99"/>
    </row>
    <row r="1352" s="98" customFormat="true" ht="60" hidden="false" customHeight="true" outlineLevel="0" collapsed="false">
      <c r="A1352" s="95"/>
      <c r="B1352" s="96"/>
      <c r="C1352" s="97"/>
      <c r="D1352" s="97"/>
      <c r="E1352" s="97"/>
      <c r="F1352" s="97"/>
      <c r="G1352" s="99"/>
      <c r="H1352" s="99"/>
      <c r="I1352" s="99"/>
    </row>
    <row r="1353" s="98" customFormat="true" ht="60" hidden="false" customHeight="true" outlineLevel="0" collapsed="false">
      <c r="A1353" s="95"/>
      <c r="B1353" s="96"/>
      <c r="C1353" s="97"/>
      <c r="D1353" s="97"/>
      <c r="E1353" s="97"/>
      <c r="F1353" s="97"/>
      <c r="G1353" s="99"/>
      <c r="H1353" s="99"/>
      <c r="I1353" s="99"/>
    </row>
    <row r="1354" s="98" customFormat="true" ht="60" hidden="false" customHeight="true" outlineLevel="0" collapsed="false">
      <c r="A1354" s="95"/>
      <c r="B1354" s="96"/>
      <c r="C1354" s="97"/>
      <c r="D1354" s="97"/>
      <c r="E1354" s="97"/>
      <c r="F1354" s="97"/>
      <c r="G1354" s="99"/>
      <c r="H1354" s="99"/>
      <c r="I1354" s="99"/>
    </row>
    <row r="1355" s="98" customFormat="true" ht="60" hidden="false" customHeight="true" outlineLevel="0" collapsed="false">
      <c r="A1355" s="95"/>
      <c r="B1355" s="96"/>
      <c r="C1355" s="97"/>
      <c r="D1355" s="97"/>
      <c r="E1355" s="97"/>
      <c r="F1355" s="97"/>
      <c r="G1355" s="99"/>
      <c r="H1355" s="99"/>
      <c r="I1355" s="99"/>
    </row>
    <row r="1356" s="98" customFormat="true" ht="60" hidden="false" customHeight="true" outlineLevel="0" collapsed="false">
      <c r="A1356" s="95"/>
      <c r="B1356" s="96"/>
      <c r="C1356" s="97"/>
      <c r="D1356" s="97"/>
      <c r="E1356" s="97"/>
      <c r="F1356" s="97"/>
      <c r="G1356" s="99"/>
      <c r="H1356" s="99"/>
      <c r="I1356" s="99"/>
    </row>
  </sheetData>
  <mergeCells count="16">
    <mergeCell ref="G1:I1"/>
    <mergeCell ref="A2:I2"/>
    <mergeCell ref="A4:A5"/>
    <mergeCell ref="B4:B5"/>
    <mergeCell ref="C4:C5"/>
    <mergeCell ref="D4:D5"/>
    <mergeCell ref="E4:E5"/>
    <mergeCell ref="F4:F5"/>
    <mergeCell ref="H4:H5"/>
    <mergeCell ref="I4:I5"/>
    <mergeCell ref="A516:B516"/>
    <mergeCell ref="H517:I517"/>
    <mergeCell ref="A518:B518"/>
    <mergeCell ref="C518:F518"/>
    <mergeCell ref="A519:C519"/>
    <mergeCell ref="H520:I5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2" zoomScalePageLayoutView="86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9.84"/>
    <col collapsed="false" customWidth="true" hidden="false" outlineLevel="0" max="2" min="2" style="35" width="5.28"/>
    <col collapsed="false" customWidth="true" hidden="false" outlineLevel="0" max="3" min="3" style="35" width="4.85"/>
    <col collapsed="false" customWidth="true" hidden="false" outlineLevel="0" max="4" min="4" style="35" width="16.13"/>
    <col collapsed="false" customWidth="true" hidden="false" outlineLevel="0" max="5" min="5" style="35" width="6.41"/>
    <col collapsed="false" customWidth="true" hidden="false" outlineLevel="0" max="7" min="6" style="44" width="13.28"/>
    <col collapsed="false" customWidth="true" hidden="false" outlineLevel="0" max="8" min="8" style="44" width="12.28"/>
    <col collapsed="false" customWidth="true" hidden="false" outlineLevel="0" max="9" min="9" style="101" width="18.99"/>
    <col collapsed="false" customWidth="true" hidden="false" outlineLevel="0" max="10" min="10" style="101" width="10.28"/>
    <col collapsed="false" customWidth="false" hidden="false" outlineLevel="0" max="11" min="11" style="101" width="9.14"/>
    <col collapsed="false" customWidth="true" hidden="false" outlineLevel="0" max="12" min="12" style="101" width="18.85"/>
    <col collapsed="false" customWidth="true" hidden="false" outlineLevel="0" max="13" min="13" style="101" width="17.7"/>
    <col collapsed="false" customWidth="true" hidden="false" outlineLevel="0" max="14" min="14" style="101" width="18.7"/>
    <col collapsed="false" customWidth="false" hidden="false" outlineLevel="0" max="257" min="15" style="101" width="9.14"/>
  </cols>
  <sheetData>
    <row r="1" s="19" customFormat="true" ht="90" hidden="false" customHeight="true" outlineLevel="0" collapsed="false">
      <c r="A1" s="102"/>
      <c r="B1" s="103"/>
      <c r="C1" s="40"/>
      <c r="D1" s="40"/>
      <c r="E1" s="41" t="s">
        <v>650</v>
      </c>
      <c r="F1" s="41"/>
      <c r="G1" s="41"/>
      <c r="H1" s="41"/>
    </row>
    <row r="2" customFormat="false" ht="11.25" hidden="false" customHeight="true" outlineLevel="0" collapsed="false">
      <c r="C2" s="104"/>
    </row>
    <row r="3" customFormat="false" ht="15" hidden="false" customHeight="true" outlineLevel="0" collapsed="false"/>
    <row r="4" customFormat="false" ht="123.75" hidden="false" customHeight="true" outlineLevel="0" collapsed="false">
      <c r="A4" s="105" t="s">
        <v>651</v>
      </c>
      <c r="B4" s="105"/>
      <c r="C4" s="105"/>
      <c r="D4" s="105"/>
      <c r="E4" s="105"/>
      <c r="F4" s="105"/>
      <c r="G4" s="105"/>
      <c r="H4" s="105"/>
    </row>
    <row r="5" customFormat="false" ht="20.25" hidden="false" customHeight="true" outlineLevel="0" collapsed="false">
      <c r="H5" s="44" t="s">
        <v>3</v>
      </c>
    </row>
    <row r="6" s="47" customFormat="true" ht="16.5" hidden="false" customHeight="true" outlineLevel="0" collapsed="false">
      <c r="A6" s="45" t="s">
        <v>55</v>
      </c>
      <c r="B6" s="46" t="s">
        <v>57</v>
      </c>
      <c r="C6" s="46" t="s">
        <v>58</v>
      </c>
      <c r="D6" s="45" t="s">
        <v>59</v>
      </c>
      <c r="E6" s="45" t="s">
        <v>60</v>
      </c>
      <c r="F6" s="9" t="s">
        <v>61</v>
      </c>
      <c r="G6" s="9" t="s">
        <v>62</v>
      </c>
      <c r="H6" s="9" t="s">
        <v>63</v>
      </c>
    </row>
    <row r="7" s="48" customFormat="true" ht="54" hidden="false" customHeight="true" outlineLevel="0" collapsed="false">
      <c r="A7" s="45"/>
      <c r="B7" s="46"/>
      <c r="C7" s="46"/>
      <c r="D7" s="45"/>
      <c r="E7" s="45"/>
      <c r="F7" s="9"/>
      <c r="G7" s="9"/>
      <c r="H7" s="9"/>
    </row>
    <row r="8" s="108" customFormat="true" ht="15.75" hidden="false" customHeight="false" outlineLevel="0" collapsed="false">
      <c r="A8" s="49" t="s">
        <v>64</v>
      </c>
      <c r="B8" s="54"/>
      <c r="C8" s="54"/>
      <c r="D8" s="54"/>
      <c r="E8" s="54"/>
      <c r="F8" s="18" t="n">
        <f aca="false">F9+F110+F125+F174+F297+F349+F403+F412+F418+F161</f>
        <v>1598491.2</v>
      </c>
      <c r="G8" s="18" t="n">
        <f aca="false">G9+G110+G125+G174+G297+G349+G403+G412+G418+G161</f>
        <v>913678.4</v>
      </c>
      <c r="H8" s="18" t="n">
        <f aca="false">H9+H110+H125+H174+H297+H349+H403+H412+H418+H161</f>
        <v>1026175.4</v>
      </c>
      <c r="I8" s="106"/>
      <c r="J8" s="107"/>
    </row>
    <row r="9" s="62" customFormat="true" ht="15.75" hidden="false" customHeight="false" outlineLevel="0" collapsed="false">
      <c r="A9" s="53" t="s">
        <v>66</v>
      </c>
      <c r="B9" s="54" t="s">
        <v>68</v>
      </c>
      <c r="C9" s="54"/>
      <c r="D9" s="54"/>
      <c r="E9" s="54"/>
      <c r="F9" s="55" t="n">
        <f aca="false">F14+F19+F25+F38+F44+F10</f>
        <v>103990.4</v>
      </c>
      <c r="G9" s="55" t="n">
        <f aca="false">G14+G19+G25+G38+G44+G10</f>
        <v>85766.5</v>
      </c>
      <c r="H9" s="55" t="n">
        <f aca="false">H14+H19+H25+H38+H44+H10</f>
        <v>85877.5</v>
      </c>
      <c r="L9" s="109"/>
      <c r="M9" s="109"/>
      <c r="N9" s="109"/>
    </row>
    <row r="10" s="62" customFormat="true" ht="31.5" hidden="false" customHeight="false" outlineLevel="0" collapsed="false">
      <c r="A10" s="63" t="s">
        <v>97</v>
      </c>
      <c r="B10" s="60" t="s">
        <v>68</v>
      </c>
      <c r="C10" s="60" t="s">
        <v>98</v>
      </c>
      <c r="D10" s="60"/>
      <c r="E10" s="60"/>
      <c r="F10" s="55" t="n">
        <f aca="false">F11</f>
        <v>2017</v>
      </c>
      <c r="G10" s="55" t="n">
        <f aca="false">G11</f>
        <v>2017</v>
      </c>
      <c r="H10" s="55" t="n">
        <f aca="false">H11</f>
        <v>2017</v>
      </c>
      <c r="L10" s="109"/>
      <c r="M10" s="109"/>
      <c r="N10" s="109"/>
    </row>
    <row r="11" s="62" customFormat="true" ht="31.5" hidden="false" customHeight="false" outlineLevel="0" collapsed="false">
      <c r="A11" s="63" t="s">
        <v>99</v>
      </c>
      <c r="B11" s="60" t="s">
        <v>68</v>
      </c>
      <c r="C11" s="60" t="s">
        <v>98</v>
      </c>
      <c r="D11" s="60" t="s">
        <v>100</v>
      </c>
      <c r="E11" s="60"/>
      <c r="F11" s="55" t="n">
        <f aca="false">F12</f>
        <v>2017</v>
      </c>
      <c r="G11" s="55" t="n">
        <f aca="false">G12</f>
        <v>2017</v>
      </c>
      <c r="H11" s="55" t="n">
        <f aca="false">H12</f>
        <v>2017</v>
      </c>
    </row>
    <row r="12" s="62" customFormat="true" ht="31.5" hidden="false" customHeight="false" outlineLevel="0" collapsed="false">
      <c r="A12" s="63" t="s">
        <v>101</v>
      </c>
      <c r="B12" s="60" t="s">
        <v>68</v>
      </c>
      <c r="C12" s="60" t="s">
        <v>98</v>
      </c>
      <c r="D12" s="60" t="s">
        <v>102</v>
      </c>
      <c r="E12" s="60"/>
      <c r="F12" s="55" t="n">
        <f aca="false">F13</f>
        <v>2017</v>
      </c>
      <c r="G12" s="55" t="n">
        <f aca="false">G13</f>
        <v>2017</v>
      </c>
      <c r="H12" s="55" t="n">
        <f aca="false">H13</f>
        <v>2017</v>
      </c>
    </row>
    <row r="13" s="62" customFormat="true" ht="78.75" hidden="false" customHeight="false" outlineLevel="0" collapsed="false">
      <c r="A13" s="63" t="s">
        <v>103</v>
      </c>
      <c r="B13" s="60" t="s">
        <v>68</v>
      </c>
      <c r="C13" s="60" t="s">
        <v>98</v>
      </c>
      <c r="D13" s="60" t="s">
        <v>104</v>
      </c>
      <c r="E13" s="60" t="s">
        <v>77</v>
      </c>
      <c r="F13" s="55" t="n">
        <f aca="false">'вед.7'!G32</f>
        <v>2017</v>
      </c>
      <c r="G13" s="55" t="n">
        <f aca="false">'вед.7'!H32</f>
        <v>2017</v>
      </c>
      <c r="H13" s="55" t="n">
        <f aca="false">'вед.7'!I32</f>
        <v>2017</v>
      </c>
    </row>
    <row r="14" s="70" customFormat="true" ht="47.25" hidden="false" customHeight="false" outlineLevel="0" collapsed="false">
      <c r="A14" s="63" t="s">
        <v>85</v>
      </c>
      <c r="B14" s="50" t="s">
        <v>68</v>
      </c>
      <c r="C14" s="50" t="s">
        <v>86</v>
      </c>
      <c r="D14" s="50"/>
      <c r="E14" s="50"/>
      <c r="F14" s="69" t="n">
        <f aca="false">F15</f>
        <v>1677.6</v>
      </c>
      <c r="G14" s="69" t="n">
        <f aca="false">G15</f>
        <v>1472.2</v>
      </c>
      <c r="H14" s="69" t="n">
        <f aca="false">H15</f>
        <v>1472.2</v>
      </c>
    </row>
    <row r="15" s="70" customFormat="true" ht="31.5" hidden="false" customHeight="false" outlineLevel="0" collapsed="false">
      <c r="A15" s="63" t="s">
        <v>87</v>
      </c>
      <c r="B15" s="50" t="s">
        <v>68</v>
      </c>
      <c r="C15" s="50" t="s">
        <v>86</v>
      </c>
      <c r="D15" s="50" t="s">
        <v>88</v>
      </c>
      <c r="E15" s="50"/>
      <c r="F15" s="69" t="n">
        <f aca="false">F16</f>
        <v>1677.6</v>
      </c>
      <c r="G15" s="69" t="n">
        <f aca="false">G16</f>
        <v>1472.2</v>
      </c>
      <c r="H15" s="69" t="n">
        <f aca="false">H16</f>
        <v>1472.2</v>
      </c>
    </row>
    <row r="16" s="70" customFormat="true" ht="31.5" hidden="false" customHeight="false" outlineLevel="0" collapsed="false">
      <c r="A16" s="63" t="s">
        <v>87</v>
      </c>
      <c r="B16" s="50" t="s">
        <v>68</v>
      </c>
      <c r="C16" s="50" t="s">
        <v>86</v>
      </c>
      <c r="D16" s="50" t="s">
        <v>89</v>
      </c>
      <c r="E16" s="50"/>
      <c r="F16" s="69" t="n">
        <f aca="false">F17+F18</f>
        <v>1677.6</v>
      </c>
      <c r="G16" s="69" t="n">
        <f aca="false">G17+G18</f>
        <v>1472.2</v>
      </c>
      <c r="H16" s="69" t="n">
        <f aca="false">H17+H18</f>
        <v>1472.2</v>
      </c>
    </row>
    <row r="17" s="70" customFormat="true" ht="78.75" hidden="false" customHeight="false" outlineLevel="0" collapsed="false">
      <c r="A17" s="59" t="s">
        <v>79</v>
      </c>
      <c r="B17" s="50" t="s">
        <v>68</v>
      </c>
      <c r="C17" s="50" t="s">
        <v>86</v>
      </c>
      <c r="D17" s="50" t="s">
        <v>90</v>
      </c>
      <c r="E17" s="50" t="s">
        <v>77</v>
      </c>
      <c r="F17" s="69" t="n">
        <f aca="false">'вед.7'!G21</f>
        <v>1472.2</v>
      </c>
      <c r="G17" s="69" t="n">
        <f aca="false">'вед.7'!H21</f>
        <v>1472.2</v>
      </c>
      <c r="H17" s="69" t="n">
        <f aca="false">'вед.7'!I21</f>
        <v>1472.2</v>
      </c>
    </row>
    <row r="18" s="70" customFormat="true" ht="47.25" hidden="false" customHeight="false" outlineLevel="0" collapsed="false">
      <c r="A18" s="59" t="s">
        <v>81</v>
      </c>
      <c r="B18" s="50" t="s">
        <v>68</v>
      </c>
      <c r="C18" s="50" t="s">
        <v>86</v>
      </c>
      <c r="D18" s="50" t="s">
        <v>90</v>
      </c>
      <c r="E18" s="50" t="s">
        <v>82</v>
      </c>
      <c r="F18" s="69" t="n">
        <f aca="false">'вед.7'!G22</f>
        <v>205.4</v>
      </c>
      <c r="G18" s="69" t="n">
        <f aca="false">'вед.7'!H22</f>
        <v>0</v>
      </c>
      <c r="H18" s="69" t="n">
        <f aca="false">'вед.7'!I22</f>
        <v>0</v>
      </c>
    </row>
    <row r="19" s="52" customFormat="true" ht="47.25" hidden="false" customHeight="false" outlineLevel="0" collapsed="false">
      <c r="A19" s="63" t="s">
        <v>105</v>
      </c>
      <c r="B19" s="60" t="s">
        <v>68</v>
      </c>
      <c r="C19" s="60" t="s">
        <v>106</v>
      </c>
      <c r="D19" s="60"/>
      <c r="E19" s="60"/>
      <c r="F19" s="69" t="n">
        <f aca="false">F20</f>
        <v>21121.5</v>
      </c>
      <c r="G19" s="69" t="n">
        <f aca="false">G20</f>
        <v>18232.4</v>
      </c>
      <c r="H19" s="69" t="n">
        <f aca="false">H20</f>
        <v>18232.4</v>
      </c>
    </row>
    <row r="20" s="52" customFormat="true" ht="31.5" hidden="false" customHeight="false" outlineLevel="0" collapsed="false">
      <c r="A20" s="63" t="s">
        <v>99</v>
      </c>
      <c r="B20" s="60" t="s">
        <v>68</v>
      </c>
      <c r="C20" s="60" t="s">
        <v>106</v>
      </c>
      <c r="D20" s="60" t="s">
        <v>100</v>
      </c>
      <c r="E20" s="60"/>
      <c r="F20" s="69" t="n">
        <f aca="false">F21</f>
        <v>21121.5</v>
      </c>
      <c r="G20" s="69" t="n">
        <f aca="false">G21</f>
        <v>18232.4</v>
      </c>
      <c r="H20" s="69" t="n">
        <f aca="false">H21</f>
        <v>18232.4</v>
      </c>
    </row>
    <row r="21" s="52" customFormat="true" ht="31.5" hidden="false" customHeight="false" outlineLevel="0" collapsed="false">
      <c r="A21" s="63" t="s">
        <v>107</v>
      </c>
      <c r="B21" s="60" t="s">
        <v>68</v>
      </c>
      <c r="C21" s="60" t="s">
        <v>106</v>
      </c>
      <c r="D21" s="60" t="s">
        <v>108</v>
      </c>
      <c r="E21" s="60"/>
      <c r="F21" s="58" t="n">
        <f aca="false">F22+F23+F24</f>
        <v>21121.5</v>
      </c>
      <c r="G21" s="58" t="n">
        <f aca="false">G22+G23+G24</f>
        <v>18232.4</v>
      </c>
      <c r="H21" s="58" t="n">
        <f aca="false">H22+H23+H24</f>
        <v>18232.4</v>
      </c>
    </row>
    <row r="22" s="52" customFormat="true" ht="78.75" hidden="false" customHeight="false" outlineLevel="0" collapsed="false">
      <c r="A22" s="59" t="s">
        <v>79</v>
      </c>
      <c r="B22" s="50" t="s">
        <v>68</v>
      </c>
      <c r="C22" s="50" t="s">
        <v>106</v>
      </c>
      <c r="D22" s="50" t="s">
        <v>109</v>
      </c>
      <c r="E22" s="50" t="s">
        <v>77</v>
      </c>
      <c r="F22" s="58" t="n">
        <f aca="false">'вед.7'!G35</f>
        <v>18232.4</v>
      </c>
      <c r="G22" s="58" t="n">
        <f aca="false">'вед.7'!H35</f>
        <v>18232.4</v>
      </c>
      <c r="H22" s="58" t="n">
        <f aca="false">'вед.7'!I35</f>
        <v>18232.4</v>
      </c>
    </row>
    <row r="23" s="52" customFormat="true" ht="47.25" hidden="false" customHeight="false" outlineLevel="0" collapsed="false">
      <c r="A23" s="59" t="s">
        <v>81</v>
      </c>
      <c r="B23" s="50" t="s">
        <v>68</v>
      </c>
      <c r="C23" s="50" t="s">
        <v>106</v>
      </c>
      <c r="D23" s="50" t="s">
        <v>109</v>
      </c>
      <c r="E23" s="50" t="s">
        <v>82</v>
      </c>
      <c r="F23" s="58" t="n">
        <f aca="false">'вед.7'!G36</f>
        <v>2759.1</v>
      </c>
      <c r="G23" s="58" t="n">
        <f aca="false">'вед.7'!H36</f>
        <v>0</v>
      </c>
      <c r="H23" s="58" t="n">
        <f aca="false">'вед.7'!I36</f>
        <v>0</v>
      </c>
    </row>
    <row r="24" s="52" customFormat="true" ht="31.5" hidden="false" customHeight="false" outlineLevel="0" collapsed="false">
      <c r="A24" s="59" t="s">
        <v>110</v>
      </c>
      <c r="B24" s="60" t="s">
        <v>68</v>
      </c>
      <c r="C24" s="60" t="s">
        <v>106</v>
      </c>
      <c r="D24" s="60" t="s">
        <v>109</v>
      </c>
      <c r="E24" s="60" t="s">
        <v>111</v>
      </c>
      <c r="F24" s="58" t="n">
        <f aca="false">'вед.7'!G37</f>
        <v>130</v>
      </c>
      <c r="G24" s="58" t="n">
        <f aca="false">'вед.7'!H37</f>
        <v>0</v>
      </c>
      <c r="H24" s="58" t="n">
        <f aca="false">'вед.7'!I37</f>
        <v>0</v>
      </c>
    </row>
    <row r="25" s="52" customFormat="true" ht="31.5" hidden="false" customHeight="false" outlineLevel="0" collapsed="false">
      <c r="A25" s="57" t="s">
        <v>69</v>
      </c>
      <c r="B25" s="50" t="s">
        <v>68</v>
      </c>
      <c r="C25" s="50" t="s">
        <v>70</v>
      </c>
      <c r="D25" s="50"/>
      <c r="E25" s="50"/>
      <c r="F25" s="58" t="n">
        <f aca="false">F26+F32</f>
        <v>9907.9</v>
      </c>
      <c r="G25" s="58" t="n">
        <f aca="false">G26+G32</f>
        <v>8016.7</v>
      </c>
      <c r="H25" s="58" t="n">
        <f aca="false">H26+H32</f>
        <v>8016.7</v>
      </c>
    </row>
    <row r="26" s="110" customFormat="true" ht="47.25" hidden="false" customHeight="false" outlineLevel="0" collapsed="false">
      <c r="A26" s="63" t="s">
        <v>588</v>
      </c>
      <c r="B26" s="60" t="s">
        <v>68</v>
      </c>
      <c r="C26" s="60" t="s">
        <v>70</v>
      </c>
      <c r="D26" s="60" t="s">
        <v>589</v>
      </c>
      <c r="E26" s="60"/>
      <c r="F26" s="69" t="n">
        <f aca="false">F27</f>
        <v>8337</v>
      </c>
      <c r="G26" s="69" t="n">
        <f aca="false">G27</f>
        <v>7100</v>
      </c>
      <c r="H26" s="69" t="n">
        <f aca="false">H27</f>
        <v>7100</v>
      </c>
    </row>
    <row r="27" s="110" customFormat="true" ht="31.5" hidden="false" customHeight="false" outlineLevel="0" collapsed="false">
      <c r="A27" s="63" t="s">
        <v>184</v>
      </c>
      <c r="B27" s="60" t="s">
        <v>68</v>
      </c>
      <c r="C27" s="60" t="s">
        <v>70</v>
      </c>
      <c r="D27" s="60" t="s">
        <v>590</v>
      </c>
      <c r="E27" s="60"/>
      <c r="F27" s="69" t="n">
        <f aca="false">F28</f>
        <v>8337</v>
      </c>
      <c r="G27" s="69" t="n">
        <f aca="false">G28</f>
        <v>7100</v>
      </c>
      <c r="H27" s="69" t="n">
        <f aca="false">H28</f>
        <v>7100</v>
      </c>
    </row>
    <row r="28" s="110" customFormat="true" ht="47.25" hidden="false" customHeight="false" outlineLevel="0" collapsed="false">
      <c r="A28" s="63" t="s">
        <v>591</v>
      </c>
      <c r="B28" s="60" t="s">
        <v>68</v>
      </c>
      <c r="C28" s="60" t="s">
        <v>70</v>
      </c>
      <c r="D28" s="60" t="s">
        <v>592</v>
      </c>
      <c r="E28" s="60"/>
      <c r="F28" s="69" t="n">
        <f aca="false">F29+F30+F31</f>
        <v>8337</v>
      </c>
      <c r="G28" s="69" t="n">
        <f aca="false">G29+G30+G31</f>
        <v>7100</v>
      </c>
      <c r="H28" s="69" t="n">
        <f aca="false">H29+H30+H31</f>
        <v>7100</v>
      </c>
    </row>
    <row r="29" s="110" customFormat="true" ht="78.75" hidden="false" customHeight="false" outlineLevel="0" collapsed="false">
      <c r="A29" s="59" t="s">
        <v>79</v>
      </c>
      <c r="B29" s="60" t="s">
        <v>68</v>
      </c>
      <c r="C29" s="60" t="s">
        <v>70</v>
      </c>
      <c r="D29" s="60" t="s">
        <v>593</v>
      </c>
      <c r="E29" s="60" t="s">
        <v>77</v>
      </c>
      <c r="F29" s="69" t="n">
        <f aca="false">'вед.7'!G455</f>
        <v>7094</v>
      </c>
      <c r="G29" s="69" t="n">
        <f aca="false">'вед.7'!H455</f>
        <v>7094</v>
      </c>
      <c r="H29" s="69" t="n">
        <f aca="false">'вед.7'!I455</f>
        <v>7094</v>
      </c>
    </row>
    <row r="30" s="110" customFormat="true" ht="47.25" hidden="false" customHeight="false" outlineLevel="0" collapsed="false">
      <c r="A30" s="59" t="s">
        <v>81</v>
      </c>
      <c r="B30" s="60" t="s">
        <v>68</v>
      </c>
      <c r="C30" s="60" t="s">
        <v>70</v>
      </c>
      <c r="D30" s="60" t="s">
        <v>593</v>
      </c>
      <c r="E30" s="60" t="s">
        <v>82</v>
      </c>
      <c r="F30" s="69" t="n">
        <f aca="false">'вед.7'!G456</f>
        <v>1243</v>
      </c>
      <c r="G30" s="69" t="n">
        <f aca="false">'вед.7'!H456</f>
        <v>6</v>
      </c>
      <c r="H30" s="69" t="n">
        <f aca="false">'вед.7'!I456</f>
        <v>6</v>
      </c>
    </row>
    <row r="31" s="110" customFormat="true" ht="31.5" hidden="true" customHeight="false" outlineLevel="0" collapsed="false">
      <c r="A31" s="59" t="s">
        <v>110</v>
      </c>
      <c r="B31" s="60" t="s">
        <v>68</v>
      </c>
      <c r="C31" s="60" t="s">
        <v>70</v>
      </c>
      <c r="D31" s="60" t="s">
        <v>593</v>
      </c>
      <c r="E31" s="60" t="s">
        <v>111</v>
      </c>
      <c r="F31" s="69" t="n">
        <f aca="false">'вед.7'!G457</f>
        <v>0</v>
      </c>
      <c r="G31" s="69" t="n">
        <f aca="false">'вед.7'!H457</f>
        <v>0</v>
      </c>
      <c r="H31" s="69" t="n">
        <f aca="false">'вед.7'!I457</f>
        <v>0</v>
      </c>
    </row>
    <row r="32" s="52" customFormat="true" ht="31.5" hidden="false" customHeight="false" outlineLevel="0" collapsed="false">
      <c r="A32" s="57" t="s">
        <v>71</v>
      </c>
      <c r="B32" s="50" t="s">
        <v>68</v>
      </c>
      <c r="C32" s="50" t="s">
        <v>70</v>
      </c>
      <c r="D32" s="50" t="s">
        <v>72</v>
      </c>
      <c r="E32" s="50"/>
      <c r="F32" s="58" t="n">
        <f aca="false">F33+F35</f>
        <v>1570.9</v>
      </c>
      <c r="G32" s="58" t="n">
        <f aca="false">G33+G35</f>
        <v>916.7</v>
      </c>
      <c r="H32" s="58" t="n">
        <f aca="false">H33+H35</f>
        <v>916.7</v>
      </c>
    </row>
    <row r="33" s="52" customFormat="true" ht="31.5" hidden="false" customHeight="false" outlineLevel="0" collapsed="false">
      <c r="A33" s="57" t="s">
        <v>73</v>
      </c>
      <c r="B33" s="50" t="s">
        <v>68</v>
      </c>
      <c r="C33" s="50" t="s">
        <v>70</v>
      </c>
      <c r="D33" s="50" t="s">
        <v>74</v>
      </c>
      <c r="E33" s="50"/>
      <c r="F33" s="58" t="n">
        <f aca="false">F34</f>
        <v>916.7</v>
      </c>
      <c r="G33" s="58" t="n">
        <f aca="false">G34</f>
        <v>916.7</v>
      </c>
      <c r="H33" s="58" t="n">
        <f aca="false">H34</f>
        <v>916.7</v>
      </c>
    </row>
    <row r="34" s="52" customFormat="true" ht="94.5" hidden="false" customHeight="false" outlineLevel="0" collapsed="false">
      <c r="A34" s="57" t="s">
        <v>75</v>
      </c>
      <c r="B34" s="50" t="s">
        <v>68</v>
      </c>
      <c r="C34" s="50" t="s">
        <v>70</v>
      </c>
      <c r="D34" s="50" t="s">
        <v>76</v>
      </c>
      <c r="E34" s="50" t="s">
        <v>77</v>
      </c>
      <c r="F34" s="58" t="n">
        <f aca="false">'вед.7'!G12</f>
        <v>916.7</v>
      </c>
      <c r="G34" s="58" t="n">
        <f aca="false">'вед.7'!H12</f>
        <v>916.7</v>
      </c>
      <c r="H34" s="58" t="n">
        <f aca="false">'вед.7'!I12</f>
        <v>916.7</v>
      </c>
    </row>
    <row r="35" s="67" customFormat="true" ht="31.5" hidden="false" customHeight="false" outlineLevel="0" collapsed="false">
      <c r="A35" s="57" t="s">
        <v>71</v>
      </c>
      <c r="B35" s="50" t="s">
        <v>68</v>
      </c>
      <c r="C35" s="50" t="s">
        <v>70</v>
      </c>
      <c r="D35" s="50" t="s">
        <v>78</v>
      </c>
      <c r="E35" s="50"/>
      <c r="F35" s="69" t="n">
        <f aca="false">F36+F37</f>
        <v>654.2</v>
      </c>
      <c r="G35" s="69" t="n">
        <f aca="false">G36+G37</f>
        <v>0</v>
      </c>
      <c r="H35" s="69" t="n">
        <f aca="false">H36+H37</f>
        <v>0</v>
      </c>
    </row>
    <row r="36" s="52" customFormat="true" ht="78.75" hidden="false" customHeight="false" outlineLevel="0" collapsed="false">
      <c r="A36" s="59" t="s">
        <v>79</v>
      </c>
      <c r="B36" s="60" t="s">
        <v>68</v>
      </c>
      <c r="C36" s="60" t="s">
        <v>70</v>
      </c>
      <c r="D36" s="60" t="s">
        <v>80</v>
      </c>
      <c r="E36" s="60" t="s">
        <v>77</v>
      </c>
      <c r="F36" s="58" t="n">
        <f aca="false">'вед.7'!G14</f>
        <v>606.5</v>
      </c>
      <c r="G36" s="58" t="n">
        <f aca="false">'вед.7'!H14</f>
        <v>0</v>
      </c>
      <c r="H36" s="58" t="n">
        <f aca="false">'вед.7'!I14</f>
        <v>0</v>
      </c>
    </row>
    <row r="37" s="52" customFormat="true" ht="47.25" hidden="false" customHeight="false" outlineLevel="0" collapsed="false">
      <c r="A37" s="59" t="s">
        <v>81</v>
      </c>
      <c r="B37" s="60" t="s">
        <v>68</v>
      </c>
      <c r="C37" s="60" t="s">
        <v>70</v>
      </c>
      <c r="D37" s="60" t="s">
        <v>80</v>
      </c>
      <c r="E37" s="60" t="s">
        <v>82</v>
      </c>
      <c r="F37" s="58" t="n">
        <f aca="false">'вед.7'!G15</f>
        <v>47.7</v>
      </c>
      <c r="G37" s="58" t="n">
        <f aca="false">'вед.7'!H15</f>
        <v>0</v>
      </c>
      <c r="H37" s="58" t="n">
        <f aca="false">'вед.7'!I15</f>
        <v>0</v>
      </c>
    </row>
    <row r="38" s="110" customFormat="true" ht="18" hidden="false" customHeight="true" outlineLevel="0" collapsed="false">
      <c r="A38" s="63" t="s">
        <v>594</v>
      </c>
      <c r="B38" s="60" t="s">
        <v>68</v>
      </c>
      <c r="C38" s="60" t="s">
        <v>418</v>
      </c>
      <c r="D38" s="60"/>
      <c r="E38" s="60"/>
      <c r="F38" s="69" t="n">
        <f aca="false">F39</f>
        <v>1500</v>
      </c>
      <c r="G38" s="69" t="n">
        <f aca="false">G39</f>
        <v>0</v>
      </c>
      <c r="H38" s="69" t="n">
        <f aca="false">H39</f>
        <v>0</v>
      </c>
    </row>
    <row r="39" s="110" customFormat="true" ht="47.25" hidden="false" customHeight="false" outlineLevel="0" collapsed="false">
      <c r="A39" s="63" t="s">
        <v>588</v>
      </c>
      <c r="B39" s="60" t="s">
        <v>68</v>
      </c>
      <c r="C39" s="60" t="s">
        <v>418</v>
      </c>
      <c r="D39" s="60" t="s">
        <v>589</v>
      </c>
      <c r="E39" s="60"/>
      <c r="F39" s="69" t="n">
        <f aca="false">F40</f>
        <v>1500</v>
      </c>
      <c r="G39" s="69" t="n">
        <f aca="false">G40</f>
        <v>0</v>
      </c>
      <c r="H39" s="69" t="n">
        <f aca="false">H40</f>
        <v>0</v>
      </c>
    </row>
    <row r="40" s="110" customFormat="true" ht="15.75" hidden="false" customHeight="false" outlineLevel="0" collapsed="false">
      <c r="A40" s="74" t="s">
        <v>595</v>
      </c>
      <c r="B40" s="60" t="s">
        <v>68</v>
      </c>
      <c r="C40" s="60" t="s">
        <v>418</v>
      </c>
      <c r="D40" s="60" t="s">
        <v>596</v>
      </c>
      <c r="E40" s="60"/>
      <c r="F40" s="69" t="n">
        <f aca="false">F41</f>
        <v>1500</v>
      </c>
      <c r="G40" s="69" t="n">
        <f aca="false">G41</f>
        <v>0</v>
      </c>
      <c r="H40" s="69" t="n">
        <f aca="false">H41</f>
        <v>0</v>
      </c>
    </row>
    <row r="41" s="110" customFormat="true" ht="63" hidden="false" customHeight="false" outlineLevel="0" collapsed="false">
      <c r="A41" s="74" t="s">
        <v>597</v>
      </c>
      <c r="B41" s="60" t="s">
        <v>68</v>
      </c>
      <c r="C41" s="60" t="s">
        <v>418</v>
      </c>
      <c r="D41" s="60" t="s">
        <v>598</v>
      </c>
      <c r="E41" s="60"/>
      <c r="F41" s="69" t="n">
        <f aca="false">F42+F43</f>
        <v>1500</v>
      </c>
      <c r="G41" s="69" t="n">
        <f aca="false">G42+G43</f>
        <v>0</v>
      </c>
      <c r="H41" s="69" t="n">
        <f aca="false">H42+H43</f>
        <v>0</v>
      </c>
    </row>
    <row r="42" s="110" customFormat="true" ht="47.25" hidden="false" customHeight="false" outlineLevel="0" collapsed="false">
      <c r="A42" s="74" t="s">
        <v>599</v>
      </c>
      <c r="B42" s="60" t="s">
        <v>68</v>
      </c>
      <c r="C42" s="60" t="s">
        <v>418</v>
      </c>
      <c r="D42" s="60" t="s">
        <v>600</v>
      </c>
      <c r="E42" s="60" t="s">
        <v>111</v>
      </c>
      <c r="F42" s="69" t="n">
        <f aca="false">'вед.7'!G462</f>
        <v>1000</v>
      </c>
      <c r="G42" s="69" t="n">
        <f aca="false">'вед.7'!H462</f>
        <v>0</v>
      </c>
      <c r="H42" s="69" t="n">
        <f aca="false">'вед.7'!I462</f>
        <v>0</v>
      </c>
    </row>
    <row r="43" s="110" customFormat="true" ht="78.75" hidden="false" customHeight="false" outlineLevel="0" collapsed="false">
      <c r="A43" s="74" t="s">
        <v>601</v>
      </c>
      <c r="B43" s="60" t="s">
        <v>68</v>
      </c>
      <c r="C43" s="60" t="s">
        <v>418</v>
      </c>
      <c r="D43" s="60" t="s">
        <v>602</v>
      </c>
      <c r="E43" s="60" t="s">
        <v>111</v>
      </c>
      <c r="F43" s="69" t="n">
        <f aca="false">'вед.7'!G463</f>
        <v>500</v>
      </c>
      <c r="G43" s="69" t="n">
        <f aca="false">'вед.7'!H463</f>
        <v>0</v>
      </c>
      <c r="H43" s="69" t="n">
        <f aca="false">'вед.7'!I463</f>
        <v>0</v>
      </c>
    </row>
    <row r="44" s="52" customFormat="true" ht="20.25" hidden="false" customHeight="true" outlineLevel="0" collapsed="false">
      <c r="A44" s="63" t="s">
        <v>91</v>
      </c>
      <c r="B44" s="60" t="s">
        <v>68</v>
      </c>
      <c r="C44" s="60" t="s">
        <v>92</v>
      </c>
      <c r="D44" s="60"/>
      <c r="E44" s="60"/>
      <c r="F44" s="58" t="n">
        <f aca="false">F45+F56+F61+F79+F83+F98+F101</f>
        <v>67766.4</v>
      </c>
      <c r="G44" s="58" t="n">
        <f aca="false">G45+G56+G61+G79+G83+G98+G101</f>
        <v>56028.2</v>
      </c>
      <c r="H44" s="58" t="n">
        <f aca="false">H45+H56+H61+H79+H83+H98+H101</f>
        <v>56139.2</v>
      </c>
    </row>
    <row r="45" s="52" customFormat="true" ht="31.5" hidden="false" customHeight="false" outlineLevel="0" collapsed="false">
      <c r="A45" s="63" t="s">
        <v>112</v>
      </c>
      <c r="B45" s="60" t="s">
        <v>68</v>
      </c>
      <c r="C45" s="60" t="s">
        <v>92</v>
      </c>
      <c r="D45" s="60" t="s">
        <v>113</v>
      </c>
      <c r="E45" s="60"/>
      <c r="F45" s="58" t="n">
        <f aca="false">F46+F49</f>
        <v>150</v>
      </c>
      <c r="G45" s="58" t="n">
        <f aca="false">G46+G49</f>
        <v>0</v>
      </c>
      <c r="H45" s="58" t="n">
        <f aca="false">H46+H49</f>
        <v>0</v>
      </c>
    </row>
    <row r="46" s="52" customFormat="true" ht="31.5" hidden="false" customHeight="false" outlineLevel="0" collapsed="false">
      <c r="A46" s="63" t="s">
        <v>114</v>
      </c>
      <c r="B46" s="60" t="s">
        <v>68</v>
      </c>
      <c r="C46" s="60" t="s">
        <v>92</v>
      </c>
      <c r="D46" s="60" t="s">
        <v>115</v>
      </c>
      <c r="E46" s="60"/>
      <c r="F46" s="58" t="n">
        <f aca="false">F47</f>
        <v>50</v>
      </c>
      <c r="G46" s="58" t="n">
        <f aca="false">G47</f>
        <v>0</v>
      </c>
      <c r="H46" s="58" t="n">
        <f aca="false">H47</f>
        <v>0</v>
      </c>
    </row>
    <row r="47" s="52" customFormat="true" ht="31.5" hidden="false" customHeight="false" outlineLevel="0" collapsed="false">
      <c r="A47" s="63" t="s">
        <v>116</v>
      </c>
      <c r="B47" s="60" t="s">
        <v>68</v>
      </c>
      <c r="C47" s="60" t="s">
        <v>92</v>
      </c>
      <c r="D47" s="60" t="s">
        <v>117</v>
      </c>
      <c r="E47" s="60"/>
      <c r="F47" s="58" t="n">
        <f aca="false">F48</f>
        <v>50</v>
      </c>
      <c r="G47" s="58" t="n">
        <f aca="false">G48</f>
        <v>0</v>
      </c>
      <c r="H47" s="58" t="n">
        <f aca="false">H48</f>
        <v>0</v>
      </c>
    </row>
    <row r="48" s="52" customFormat="true" ht="31.5" hidden="false" customHeight="false" outlineLevel="0" collapsed="false">
      <c r="A48" s="10" t="s">
        <v>118</v>
      </c>
      <c r="B48" s="60" t="s">
        <v>68</v>
      </c>
      <c r="C48" s="60" t="s">
        <v>92</v>
      </c>
      <c r="D48" s="60" t="s">
        <v>119</v>
      </c>
      <c r="E48" s="60" t="s">
        <v>111</v>
      </c>
      <c r="F48" s="58" t="n">
        <f aca="false">'вед.7'!G42</f>
        <v>50</v>
      </c>
      <c r="G48" s="58" t="n">
        <f aca="false">'вед.7'!H42</f>
        <v>0</v>
      </c>
      <c r="H48" s="58" t="n">
        <f aca="false">'вед.7'!I42</f>
        <v>0</v>
      </c>
    </row>
    <row r="49" s="52" customFormat="true" ht="31.5" hidden="false" customHeight="false" outlineLevel="0" collapsed="false">
      <c r="A49" s="63" t="s">
        <v>120</v>
      </c>
      <c r="B49" s="60" t="s">
        <v>68</v>
      </c>
      <c r="C49" s="60" t="s">
        <v>92</v>
      </c>
      <c r="D49" s="60" t="s">
        <v>121</v>
      </c>
      <c r="E49" s="60"/>
      <c r="F49" s="58" t="n">
        <f aca="false">F50+F52+F54</f>
        <v>100</v>
      </c>
      <c r="G49" s="58" t="n">
        <f aca="false">G50+G52+G54</f>
        <v>0</v>
      </c>
      <c r="H49" s="58" t="n">
        <f aca="false">H50+H52+H54</f>
        <v>0</v>
      </c>
    </row>
    <row r="50" s="52" customFormat="true" ht="78.75" hidden="false" customHeight="false" outlineLevel="0" collapsed="false">
      <c r="A50" s="63" t="s">
        <v>122</v>
      </c>
      <c r="B50" s="60" t="s">
        <v>68</v>
      </c>
      <c r="C50" s="60" t="s">
        <v>92</v>
      </c>
      <c r="D50" s="60" t="s">
        <v>123</v>
      </c>
      <c r="E50" s="60"/>
      <c r="F50" s="58" t="n">
        <f aca="false">F51</f>
        <v>80</v>
      </c>
      <c r="G50" s="58" t="n">
        <f aca="false">G51</f>
        <v>0</v>
      </c>
      <c r="H50" s="58" t="n">
        <f aca="false">H51</f>
        <v>0</v>
      </c>
    </row>
    <row r="51" s="70" customFormat="true" ht="31.5" hidden="false" customHeight="false" outlineLevel="0" collapsed="false">
      <c r="A51" s="10" t="s">
        <v>93</v>
      </c>
      <c r="B51" s="60" t="s">
        <v>68</v>
      </c>
      <c r="C51" s="60" t="s">
        <v>92</v>
      </c>
      <c r="D51" s="60" t="s">
        <v>124</v>
      </c>
      <c r="E51" s="60" t="s">
        <v>82</v>
      </c>
      <c r="F51" s="58" t="n">
        <f aca="false">'вед.7'!G45</f>
        <v>80</v>
      </c>
      <c r="G51" s="58" t="n">
        <f aca="false">'вед.7'!H45</f>
        <v>0</v>
      </c>
      <c r="H51" s="58" t="n">
        <f aca="false">'вед.7'!I45</f>
        <v>0</v>
      </c>
    </row>
    <row r="52" s="70" customFormat="true" ht="31.5" hidden="false" customHeight="false" outlineLevel="0" collapsed="false">
      <c r="A52" s="63" t="s">
        <v>125</v>
      </c>
      <c r="B52" s="60" t="s">
        <v>68</v>
      </c>
      <c r="C52" s="60" t="s">
        <v>92</v>
      </c>
      <c r="D52" s="60" t="s">
        <v>126</v>
      </c>
      <c r="E52" s="60"/>
      <c r="F52" s="58" t="n">
        <f aca="false">F53</f>
        <v>5</v>
      </c>
      <c r="G52" s="58" t="n">
        <f aca="false">G53</f>
        <v>0</v>
      </c>
      <c r="H52" s="58" t="n">
        <f aca="false">H53</f>
        <v>0</v>
      </c>
    </row>
    <row r="53" s="70" customFormat="true" ht="31.5" hidden="false" customHeight="false" outlineLevel="0" collapsed="false">
      <c r="A53" s="10" t="s">
        <v>93</v>
      </c>
      <c r="B53" s="60" t="s">
        <v>68</v>
      </c>
      <c r="C53" s="60" t="s">
        <v>92</v>
      </c>
      <c r="D53" s="60" t="s">
        <v>127</v>
      </c>
      <c r="E53" s="60" t="s">
        <v>82</v>
      </c>
      <c r="F53" s="58" t="n">
        <f aca="false">'вед.7'!G47</f>
        <v>5</v>
      </c>
      <c r="G53" s="58" t="n">
        <f aca="false">'вед.7'!H47</f>
        <v>0</v>
      </c>
      <c r="H53" s="58" t="n">
        <f aca="false">'вед.7'!I47</f>
        <v>0</v>
      </c>
    </row>
    <row r="54" s="70" customFormat="true" ht="63" hidden="false" customHeight="false" outlineLevel="0" collapsed="false">
      <c r="A54" s="63" t="s">
        <v>128</v>
      </c>
      <c r="B54" s="60" t="s">
        <v>68</v>
      </c>
      <c r="C54" s="60" t="s">
        <v>92</v>
      </c>
      <c r="D54" s="60" t="s">
        <v>129</v>
      </c>
      <c r="E54" s="60"/>
      <c r="F54" s="58" t="n">
        <f aca="false">F55</f>
        <v>15</v>
      </c>
      <c r="G54" s="58" t="n">
        <f aca="false">G55</f>
        <v>0</v>
      </c>
      <c r="H54" s="58" t="n">
        <f aca="false">H55</f>
        <v>0</v>
      </c>
    </row>
    <row r="55" s="70" customFormat="true" ht="31.5" hidden="false" customHeight="false" outlineLevel="0" collapsed="false">
      <c r="A55" s="10" t="s">
        <v>93</v>
      </c>
      <c r="B55" s="60" t="s">
        <v>68</v>
      </c>
      <c r="C55" s="60" t="s">
        <v>92</v>
      </c>
      <c r="D55" s="60" t="s">
        <v>130</v>
      </c>
      <c r="E55" s="60" t="s">
        <v>82</v>
      </c>
      <c r="F55" s="69" t="n">
        <f aca="false">'вед.7'!G49</f>
        <v>15</v>
      </c>
      <c r="G55" s="69" t="n">
        <f aca="false">'вед.7'!H49</f>
        <v>0</v>
      </c>
      <c r="H55" s="69" t="n">
        <f aca="false">'вед.7'!I49</f>
        <v>0</v>
      </c>
    </row>
    <row r="56" s="70" customFormat="true" ht="31.5" hidden="true" customHeight="false" outlineLevel="0" collapsed="false">
      <c r="A56" s="63" t="s">
        <v>131</v>
      </c>
      <c r="B56" s="60" t="s">
        <v>68</v>
      </c>
      <c r="C56" s="60" t="s">
        <v>92</v>
      </c>
      <c r="D56" s="60" t="s">
        <v>132</v>
      </c>
      <c r="E56" s="60"/>
      <c r="F56" s="69" t="n">
        <f aca="false">F59+F57</f>
        <v>0</v>
      </c>
      <c r="G56" s="69" t="n">
        <f aca="false">G59+G57</f>
        <v>0</v>
      </c>
      <c r="H56" s="69" t="n">
        <f aca="false">H59+H57</f>
        <v>0</v>
      </c>
    </row>
    <row r="57" s="70" customFormat="true" ht="15.75" hidden="true" customHeight="false" outlineLevel="0" collapsed="false">
      <c r="A57" s="63" t="s">
        <v>133</v>
      </c>
      <c r="B57" s="60" t="s">
        <v>68</v>
      </c>
      <c r="C57" s="60" t="s">
        <v>92</v>
      </c>
      <c r="D57" s="60" t="s">
        <v>134</v>
      </c>
      <c r="E57" s="60"/>
      <c r="F57" s="69" t="n">
        <f aca="false">F58</f>
        <v>0</v>
      </c>
      <c r="G57" s="69" t="n">
        <f aca="false">G58</f>
        <v>0</v>
      </c>
      <c r="H57" s="69" t="n">
        <f aca="false">H58</f>
        <v>0</v>
      </c>
    </row>
    <row r="58" s="70" customFormat="true" ht="47.25" hidden="true" customHeight="false" outlineLevel="0" collapsed="false">
      <c r="A58" s="63" t="s">
        <v>135</v>
      </c>
      <c r="B58" s="60" t="s">
        <v>68</v>
      </c>
      <c r="C58" s="60" t="s">
        <v>92</v>
      </c>
      <c r="D58" s="60" t="s">
        <v>136</v>
      </c>
      <c r="E58" s="60" t="s">
        <v>82</v>
      </c>
      <c r="F58" s="69" t="n">
        <f aca="false">'вед.7'!G52</f>
        <v>0</v>
      </c>
      <c r="G58" s="69" t="n">
        <f aca="false">'вед.7'!H52</f>
        <v>0</v>
      </c>
      <c r="H58" s="69" t="n">
        <f aca="false">'вед.7'!I52</f>
        <v>0</v>
      </c>
    </row>
    <row r="59" s="70" customFormat="true" ht="31.5" hidden="true" customHeight="false" outlineLevel="0" collapsed="false">
      <c r="A59" s="63" t="s">
        <v>137</v>
      </c>
      <c r="B59" s="60" t="s">
        <v>68</v>
      </c>
      <c r="C59" s="60" t="s">
        <v>92</v>
      </c>
      <c r="D59" s="60" t="s">
        <v>138</v>
      </c>
      <c r="E59" s="60"/>
      <c r="F59" s="69" t="n">
        <f aca="false">F60</f>
        <v>0</v>
      </c>
      <c r="G59" s="69" t="n">
        <f aca="false">G60</f>
        <v>0</v>
      </c>
      <c r="H59" s="69" t="n">
        <f aca="false">H60</f>
        <v>0</v>
      </c>
    </row>
    <row r="60" s="70" customFormat="true" ht="47.25" hidden="true" customHeight="false" outlineLevel="0" collapsed="false">
      <c r="A60" s="63" t="s">
        <v>135</v>
      </c>
      <c r="B60" s="60" t="s">
        <v>68</v>
      </c>
      <c r="C60" s="60" t="s">
        <v>92</v>
      </c>
      <c r="D60" s="60" t="s">
        <v>139</v>
      </c>
      <c r="E60" s="60" t="s">
        <v>82</v>
      </c>
      <c r="F60" s="69" t="n">
        <f aca="false">'вед.7'!G54</f>
        <v>0</v>
      </c>
      <c r="G60" s="69" t="n">
        <f aca="false">'вед.7'!H54</f>
        <v>0</v>
      </c>
      <c r="H60" s="69" t="n">
        <f aca="false">'вед.7'!I54</f>
        <v>0</v>
      </c>
    </row>
    <row r="61" s="110" customFormat="true" ht="31.5" hidden="false" customHeight="false" outlineLevel="0" collapsed="false">
      <c r="A61" s="63" t="s">
        <v>628</v>
      </c>
      <c r="B61" s="60" t="s">
        <v>68</v>
      </c>
      <c r="C61" s="60" t="s">
        <v>92</v>
      </c>
      <c r="D61" s="60" t="s">
        <v>629</v>
      </c>
      <c r="E61" s="60"/>
      <c r="F61" s="69" t="n">
        <f aca="false">F62+F67</f>
        <v>62895.2</v>
      </c>
      <c r="G61" s="69" t="n">
        <f aca="false">G62+G67</f>
        <v>52711.2</v>
      </c>
      <c r="H61" s="69" t="n">
        <f aca="false">H62+H67</f>
        <v>52711.2</v>
      </c>
    </row>
    <row r="62" s="110" customFormat="true" ht="47.25" hidden="false" customHeight="false" outlineLevel="0" collapsed="false">
      <c r="A62" s="75" t="s">
        <v>630</v>
      </c>
      <c r="B62" s="60" t="s">
        <v>68</v>
      </c>
      <c r="C62" s="60" t="s">
        <v>92</v>
      </c>
      <c r="D62" s="60" t="s">
        <v>631</v>
      </c>
      <c r="E62" s="60"/>
      <c r="F62" s="69" t="n">
        <f aca="false">F63+F65</f>
        <v>200</v>
      </c>
      <c r="G62" s="69" t="n">
        <f aca="false">G63+G65</f>
        <v>0</v>
      </c>
      <c r="H62" s="69" t="n">
        <f aca="false">H63+H65</f>
        <v>0</v>
      </c>
    </row>
    <row r="63" s="110" customFormat="true" ht="31.5" hidden="false" customHeight="false" outlineLevel="0" collapsed="false">
      <c r="A63" s="63" t="s">
        <v>632</v>
      </c>
      <c r="B63" s="60" t="s">
        <v>68</v>
      </c>
      <c r="C63" s="60" t="s">
        <v>92</v>
      </c>
      <c r="D63" s="60" t="s">
        <v>633</v>
      </c>
      <c r="E63" s="60"/>
      <c r="F63" s="69" t="n">
        <f aca="false">F64</f>
        <v>100</v>
      </c>
      <c r="G63" s="69" t="n">
        <f aca="false">G64</f>
        <v>0</v>
      </c>
      <c r="H63" s="69" t="n">
        <f aca="false">H64</f>
        <v>0</v>
      </c>
    </row>
    <row r="64" s="110" customFormat="true" ht="31.5" hidden="false" customHeight="false" outlineLevel="0" collapsed="false">
      <c r="A64" s="59" t="s">
        <v>93</v>
      </c>
      <c r="B64" s="60" t="s">
        <v>68</v>
      </c>
      <c r="C64" s="60" t="s">
        <v>92</v>
      </c>
      <c r="D64" s="60" t="s">
        <v>634</v>
      </c>
      <c r="E64" s="60" t="s">
        <v>82</v>
      </c>
      <c r="F64" s="69" t="n">
        <f aca="false">'вед.7'!G493</f>
        <v>100</v>
      </c>
      <c r="G64" s="69" t="n">
        <f aca="false">'вед.7'!H493</f>
        <v>0</v>
      </c>
      <c r="H64" s="69" t="n">
        <f aca="false">'вед.7'!I493</f>
        <v>0</v>
      </c>
    </row>
    <row r="65" s="110" customFormat="true" ht="31.5" hidden="false" customHeight="false" outlineLevel="0" collapsed="false">
      <c r="A65" s="59" t="s">
        <v>635</v>
      </c>
      <c r="B65" s="60" t="s">
        <v>68</v>
      </c>
      <c r="C65" s="60" t="s">
        <v>92</v>
      </c>
      <c r="D65" s="60" t="s">
        <v>636</v>
      </c>
      <c r="E65" s="60"/>
      <c r="F65" s="69" t="n">
        <f aca="false">F66</f>
        <v>100</v>
      </c>
      <c r="G65" s="69" t="n">
        <f aca="false">G66</f>
        <v>0</v>
      </c>
      <c r="H65" s="69" t="n">
        <f aca="false">H66</f>
        <v>0</v>
      </c>
    </row>
    <row r="66" s="110" customFormat="true" ht="31.5" hidden="false" customHeight="false" outlineLevel="0" collapsed="false">
      <c r="A66" s="59" t="s">
        <v>93</v>
      </c>
      <c r="B66" s="60" t="s">
        <v>68</v>
      </c>
      <c r="C66" s="60" t="s">
        <v>92</v>
      </c>
      <c r="D66" s="60" t="s">
        <v>637</v>
      </c>
      <c r="E66" s="60" t="s">
        <v>82</v>
      </c>
      <c r="F66" s="69" t="n">
        <f aca="false">'вед.7'!G495</f>
        <v>100</v>
      </c>
      <c r="G66" s="69" t="n">
        <f aca="false">'вед.7'!H495</f>
        <v>0</v>
      </c>
      <c r="H66" s="69" t="n">
        <f aca="false">'вед.7'!I495</f>
        <v>0</v>
      </c>
    </row>
    <row r="67" s="110" customFormat="true" ht="47.25" hidden="false" customHeight="false" outlineLevel="0" collapsed="false">
      <c r="A67" s="59" t="s">
        <v>638</v>
      </c>
      <c r="B67" s="60" t="s">
        <v>68</v>
      </c>
      <c r="C67" s="60" t="s">
        <v>92</v>
      </c>
      <c r="D67" s="60" t="s">
        <v>639</v>
      </c>
      <c r="E67" s="60"/>
      <c r="F67" s="69" t="n">
        <f aca="false">F68+F71+F75</f>
        <v>62695.2</v>
      </c>
      <c r="G67" s="69" t="n">
        <f aca="false">G68+G71+G75</f>
        <v>52711.2</v>
      </c>
      <c r="H67" s="69" t="n">
        <f aca="false">H68+H71+H75</f>
        <v>52711.2</v>
      </c>
    </row>
    <row r="68" s="110" customFormat="true" ht="47.25" hidden="false" customHeight="false" outlineLevel="0" collapsed="false">
      <c r="A68" s="59" t="s">
        <v>640</v>
      </c>
      <c r="B68" s="60" t="s">
        <v>68</v>
      </c>
      <c r="C68" s="60" t="s">
        <v>92</v>
      </c>
      <c r="D68" s="60" t="s">
        <v>641</v>
      </c>
      <c r="E68" s="60"/>
      <c r="F68" s="69" t="n">
        <f aca="false">F69+F70</f>
        <v>2522.8</v>
      </c>
      <c r="G68" s="69" t="n">
        <f aca="false">G69+G70</f>
        <v>2370.8</v>
      </c>
      <c r="H68" s="69" t="n">
        <f aca="false">H69+H70</f>
        <v>2370.8</v>
      </c>
    </row>
    <row r="69" s="110" customFormat="true" ht="78.75" hidden="false" customHeight="false" outlineLevel="0" collapsed="false">
      <c r="A69" s="59" t="s">
        <v>79</v>
      </c>
      <c r="B69" s="60" t="s">
        <v>68</v>
      </c>
      <c r="C69" s="60" t="s">
        <v>92</v>
      </c>
      <c r="D69" s="60" t="s">
        <v>642</v>
      </c>
      <c r="E69" s="60" t="s">
        <v>77</v>
      </c>
      <c r="F69" s="69" t="n">
        <f aca="false">'вед.7'!G498</f>
        <v>2360.8</v>
      </c>
      <c r="G69" s="69" t="n">
        <f aca="false">'вед.7'!H498</f>
        <v>2360.8</v>
      </c>
      <c r="H69" s="69" t="n">
        <f aca="false">'вед.7'!I498</f>
        <v>2360.8</v>
      </c>
    </row>
    <row r="70" s="110" customFormat="true" ht="47.25" hidden="false" customHeight="false" outlineLevel="0" collapsed="false">
      <c r="A70" s="59" t="s">
        <v>81</v>
      </c>
      <c r="B70" s="60" t="s">
        <v>68</v>
      </c>
      <c r="C70" s="60" t="s">
        <v>92</v>
      </c>
      <c r="D70" s="60" t="s">
        <v>642</v>
      </c>
      <c r="E70" s="60" t="s">
        <v>82</v>
      </c>
      <c r="F70" s="69" t="n">
        <f aca="false">'вед.7'!G499</f>
        <v>162</v>
      </c>
      <c r="G70" s="69" t="n">
        <f aca="false">'вед.7'!H499</f>
        <v>10</v>
      </c>
      <c r="H70" s="69" t="n">
        <f aca="false">'вед.7'!I499</f>
        <v>10</v>
      </c>
    </row>
    <row r="71" s="110" customFormat="true" ht="31.5" hidden="false" customHeight="false" outlineLevel="0" collapsed="false">
      <c r="A71" s="59" t="s">
        <v>643</v>
      </c>
      <c r="B71" s="60" t="s">
        <v>68</v>
      </c>
      <c r="C71" s="60" t="s">
        <v>92</v>
      </c>
      <c r="D71" s="60" t="s">
        <v>644</v>
      </c>
      <c r="E71" s="60"/>
      <c r="F71" s="69" t="n">
        <f aca="false">F72+F73+F74</f>
        <v>15441</v>
      </c>
      <c r="G71" s="69" t="n">
        <f aca="false">G72+G73+G74</f>
        <v>10541.6</v>
      </c>
      <c r="H71" s="69" t="n">
        <f aca="false">H72+H73+H74</f>
        <v>10541.6</v>
      </c>
    </row>
    <row r="72" s="110" customFormat="true" ht="78.75" hidden="false" customHeight="false" outlineLevel="0" collapsed="false">
      <c r="A72" s="63" t="s">
        <v>142</v>
      </c>
      <c r="B72" s="60" t="s">
        <v>68</v>
      </c>
      <c r="C72" s="60" t="s">
        <v>92</v>
      </c>
      <c r="D72" s="60" t="s">
        <v>645</v>
      </c>
      <c r="E72" s="60" t="s">
        <v>77</v>
      </c>
      <c r="F72" s="69" t="n">
        <f aca="false">'вед.7'!G501</f>
        <v>8141.6</v>
      </c>
      <c r="G72" s="69" t="n">
        <f aca="false">'вед.7'!H501</f>
        <v>8141.6</v>
      </c>
      <c r="H72" s="69" t="n">
        <f aca="false">'вед.7'!I501</f>
        <v>8141.6</v>
      </c>
    </row>
    <row r="73" s="110" customFormat="true" ht="47.25" hidden="false" customHeight="false" outlineLevel="0" collapsed="false">
      <c r="A73" s="63" t="s">
        <v>144</v>
      </c>
      <c r="B73" s="60" t="s">
        <v>68</v>
      </c>
      <c r="C73" s="60" t="s">
        <v>92</v>
      </c>
      <c r="D73" s="60" t="s">
        <v>645</v>
      </c>
      <c r="E73" s="60" t="s">
        <v>82</v>
      </c>
      <c r="F73" s="69" t="n">
        <f aca="false">'вед.7'!G502</f>
        <v>7267.4</v>
      </c>
      <c r="G73" s="69" t="n">
        <f aca="false">'вед.7'!H502</f>
        <v>2400</v>
      </c>
      <c r="H73" s="69" t="n">
        <f aca="false">'вед.7'!I502</f>
        <v>2400</v>
      </c>
    </row>
    <row r="74" s="110" customFormat="true" ht="31.5" hidden="false" customHeight="false" outlineLevel="0" collapsed="false">
      <c r="A74" s="59" t="s">
        <v>145</v>
      </c>
      <c r="B74" s="60" t="s">
        <v>68</v>
      </c>
      <c r="C74" s="60" t="s">
        <v>92</v>
      </c>
      <c r="D74" s="60" t="s">
        <v>645</v>
      </c>
      <c r="E74" s="60" t="s">
        <v>111</v>
      </c>
      <c r="F74" s="69" t="n">
        <f aca="false">'вед.7'!G503</f>
        <v>32</v>
      </c>
      <c r="G74" s="69" t="n">
        <f aca="false">'вед.7'!H503</f>
        <v>0</v>
      </c>
      <c r="H74" s="69" t="n">
        <f aca="false">'вед.7'!I503</f>
        <v>0</v>
      </c>
    </row>
    <row r="75" s="110" customFormat="true" ht="31.5" hidden="false" customHeight="false" outlineLevel="0" collapsed="false">
      <c r="A75" s="59" t="s">
        <v>652</v>
      </c>
      <c r="B75" s="60" t="s">
        <v>68</v>
      </c>
      <c r="C75" s="60" t="s">
        <v>92</v>
      </c>
      <c r="D75" s="60" t="s">
        <v>141</v>
      </c>
      <c r="E75" s="60"/>
      <c r="F75" s="69" t="n">
        <f aca="false">F76+F77+F78</f>
        <v>44731.4</v>
      </c>
      <c r="G75" s="69" t="n">
        <f aca="false">G76+G77+G78</f>
        <v>39798.8</v>
      </c>
      <c r="H75" s="69" t="n">
        <f aca="false">H76+H77+H78</f>
        <v>39798.8</v>
      </c>
    </row>
    <row r="76" s="110" customFormat="true" ht="78.75" hidden="false" customHeight="false" outlineLevel="0" collapsed="false">
      <c r="A76" s="63" t="s">
        <v>142</v>
      </c>
      <c r="B76" s="60" t="s">
        <v>68</v>
      </c>
      <c r="C76" s="60" t="s">
        <v>92</v>
      </c>
      <c r="D76" s="60" t="s">
        <v>143</v>
      </c>
      <c r="E76" s="60" t="s">
        <v>77</v>
      </c>
      <c r="F76" s="69" t="n">
        <f aca="false">'вед.7'!G56</f>
        <v>39798.8</v>
      </c>
      <c r="G76" s="69" t="n">
        <f aca="false">'вед.7'!H56</f>
        <v>39798.8</v>
      </c>
      <c r="H76" s="69" t="n">
        <f aca="false">'вед.7'!I56</f>
        <v>39798.8</v>
      </c>
    </row>
    <row r="77" s="110" customFormat="true" ht="47.25" hidden="false" customHeight="false" outlineLevel="0" collapsed="false">
      <c r="A77" s="63" t="s">
        <v>144</v>
      </c>
      <c r="B77" s="60" t="s">
        <v>68</v>
      </c>
      <c r="C77" s="60" t="s">
        <v>92</v>
      </c>
      <c r="D77" s="60" t="s">
        <v>143</v>
      </c>
      <c r="E77" s="60" t="s">
        <v>82</v>
      </c>
      <c r="F77" s="69" t="n">
        <f aca="false">'вед.7'!G57</f>
        <v>4906.5</v>
      </c>
      <c r="G77" s="69" t="n">
        <f aca="false">'вед.7'!H57</f>
        <v>0</v>
      </c>
      <c r="H77" s="69" t="n">
        <f aca="false">'вед.7'!I57</f>
        <v>0</v>
      </c>
    </row>
    <row r="78" s="110" customFormat="true" ht="31.5" hidden="false" customHeight="false" outlineLevel="0" collapsed="false">
      <c r="A78" s="59" t="s">
        <v>145</v>
      </c>
      <c r="B78" s="60" t="s">
        <v>68</v>
      </c>
      <c r="C78" s="60" t="s">
        <v>92</v>
      </c>
      <c r="D78" s="60" t="s">
        <v>143</v>
      </c>
      <c r="E78" s="60" t="s">
        <v>111</v>
      </c>
      <c r="F78" s="69" t="n">
        <f aca="false">'вед.7'!G58</f>
        <v>26.1</v>
      </c>
      <c r="G78" s="69" t="n">
        <f aca="false">'вед.7'!H58</f>
        <v>0</v>
      </c>
      <c r="H78" s="69" t="n">
        <f aca="false">'вед.7'!I58</f>
        <v>0</v>
      </c>
    </row>
    <row r="79" s="110" customFormat="true" ht="47.25" hidden="true" customHeight="false" outlineLevel="0" collapsed="false">
      <c r="A79" s="63" t="s">
        <v>588</v>
      </c>
      <c r="B79" s="60" t="s">
        <v>68</v>
      </c>
      <c r="C79" s="60" t="s">
        <v>92</v>
      </c>
      <c r="D79" s="60" t="s">
        <v>589</v>
      </c>
      <c r="E79" s="60"/>
      <c r="F79" s="69" t="n">
        <f aca="false">F80</f>
        <v>0</v>
      </c>
      <c r="G79" s="69" t="n">
        <f aca="false">G80</f>
        <v>0</v>
      </c>
      <c r="H79" s="69" t="n">
        <f aca="false">H80</f>
        <v>0</v>
      </c>
    </row>
    <row r="80" s="110" customFormat="true" ht="15.75" hidden="true" customHeight="false" outlineLevel="0" collapsed="false">
      <c r="A80" s="74" t="s">
        <v>595</v>
      </c>
      <c r="B80" s="60" t="s">
        <v>68</v>
      </c>
      <c r="C80" s="60" t="s">
        <v>92</v>
      </c>
      <c r="D80" s="60" t="s">
        <v>596</v>
      </c>
      <c r="E80" s="60"/>
      <c r="F80" s="69" t="n">
        <f aca="false">F81</f>
        <v>0</v>
      </c>
      <c r="G80" s="69" t="n">
        <f aca="false">G81</f>
        <v>0</v>
      </c>
      <c r="H80" s="69" t="n">
        <f aca="false">H81</f>
        <v>0</v>
      </c>
    </row>
    <row r="81" s="110" customFormat="true" ht="63" hidden="true" customHeight="false" outlineLevel="0" collapsed="false">
      <c r="A81" s="10" t="s">
        <v>597</v>
      </c>
      <c r="B81" s="60" t="s">
        <v>68</v>
      </c>
      <c r="C81" s="60" t="s">
        <v>92</v>
      </c>
      <c r="D81" s="60" t="s">
        <v>598</v>
      </c>
      <c r="E81" s="60"/>
      <c r="F81" s="69" t="n">
        <f aca="false">F82</f>
        <v>0</v>
      </c>
      <c r="G81" s="69" t="n">
        <f aca="false">G82</f>
        <v>0</v>
      </c>
      <c r="H81" s="69" t="n">
        <f aca="false">H82</f>
        <v>0</v>
      </c>
    </row>
    <row r="82" s="110" customFormat="true" ht="31.5" hidden="true" customHeight="false" outlineLevel="0" collapsed="false">
      <c r="A82" s="10" t="s">
        <v>603</v>
      </c>
      <c r="B82" s="60" t="s">
        <v>68</v>
      </c>
      <c r="C82" s="60" t="s">
        <v>92</v>
      </c>
      <c r="D82" s="60" t="s">
        <v>604</v>
      </c>
      <c r="E82" s="60" t="s">
        <v>111</v>
      </c>
      <c r="F82" s="69" t="n">
        <f aca="false">'вед.7'!G468</f>
        <v>0</v>
      </c>
      <c r="G82" s="69" t="n">
        <f aca="false">'вед.7'!H468</f>
        <v>0</v>
      </c>
      <c r="H82" s="69" t="n">
        <f aca="false">'вед.7'!I468</f>
        <v>0</v>
      </c>
    </row>
    <row r="83" s="110" customFormat="true" ht="47.25" hidden="false" customHeight="false" outlineLevel="0" collapsed="false">
      <c r="A83" s="63" t="s">
        <v>146</v>
      </c>
      <c r="B83" s="60" t="s">
        <v>68</v>
      </c>
      <c r="C83" s="60" t="s">
        <v>92</v>
      </c>
      <c r="D83" s="60" t="s">
        <v>147</v>
      </c>
      <c r="E83" s="60"/>
      <c r="F83" s="69" t="n">
        <f aca="false">F84+F93</f>
        <v>2178</v>
      </c>
      <c r="G83" s="69" t="n">
        <f aca="false">G84+G93</f>
        <v>2137</v>
      </c>
      <c r="H83" s="69" t="n">
        <f aca="false">H84+H93</f>
        <v>2217</v>
      </c>
    </row>
    <row r="84" s="110" customFormat="true" ht="31.5" hidden="false" customHeight="false" outlineLevel="0" collapsed="false">
      <c r="A84" s="63" t="s">
        <v>148</v>
      </c>
      <c r="B84" s="60" t="s">
        <v>68</v>
      </c>
      <c r="C84" s="60" t="s">
        <v>92</v>
      </c>
      <c r="D84" s="60" t="s">
        <v>149</v>
      </c>
      <c r="E84" s="60"/>
      <c r="F84" s="69" t="n">
        <f aca="false">F85+F88+F91</f>
        <v>2135</v>
      </c>
      <c r="G84" s="69" t="n">
        <f aca="false">G85+G88+G91</f>
        <v>2137</v>
      </c>
      <c r="H84" s="69" t="n">
        <f aca="false">H85+H88+H91</f>
        <v>2217</v>
      </c>
    </row>
    <row r="85" s="110" customFormat="true" ht="47.25" hidden="false" customHeight="false" outlineLevel="0" collapsed="false">
      <c r="A85" s="63" t="s">
        <v>150</v>
      </c>
      <c r="B85" s="60" t="s">
        <v>68</v>
      </c>
      <c r="C85" s="60" t="s">
        <v>92</v>
      </c>
      <c r="D85" s="60" t="s">
        <v>151</v>
      </c>
      <c r="E85" s="60"/>
      <c r="F85" s="69" t="n">
        <f aca="false">F86+F87</f>
        <v>1660</v>
      </c>
      <c r="G85" s="69" t="n">
        <f aca="false">G86+G87</f>
        <v>1711</v>
      </c>
      <c r="H85" s="69" t="n">
        <f aca="false">H86+H87</f>
        <v>1777</v>
      </c>
    </row>
    <row r="86" s="110" customFormat="true" ht="110.25" hidden="false" customHeight="false" outlineLevel="0" collapsed="false">
      <c r="A86" s="63" t="s">
        <v>152</v>
      </c>
      <c r="B86" s="50" t="s">
        <v>68</v>
      </c>
      <c r="C86" s="60" t="s">
        <v>92</v>
      </c>
      <c r="D86" s="60" t="s">
        <v>153</v>
      </c>
      <c r="E86" s="60" t="s">
        <v>77</v>
      </c>
      <c r="F86" s="69" t="n">
        <f aca="false">'вед.7'!G62</f>
        <v>1636</v>
      </c>
      <c r="G86" s="69" t="n">
        <f aca="false">'вед.7'!H62</f>
        <v>1711</v>
      </c>
      <c r="H86" s="69" t="n">
        <f aca="false">'вед.7'!I62</f>
        <v>1777</v>
      </c>
    </row>
    <row r="87" s="110" customFormat="true" ht="63" hidden="false" customHeight="false" outlineLevel="0" collapsed="false">
      <c r="A87" s="63" t="s">
        <v>154</v>
      </c>
      <c r="B87" s="50" t="s">
        <v>68</v>
      </c>
      <c r="C87" s="60" t="s">
        <v>92</v>
      </c>
      <c r="D87" s="60" t="s">
        <v>153</v>
      </c>
      <c r="E87" s="60" t="s">
        <v>82</v>
      </c>
      <c r="F87" s="69" t="n">
        <f aca="false">'вед.7'!G63</f>
        <v>24</v>
      </c>
      <c r="G87" s="69" t="n">
        <f aca="false">'вед.7'!H63</f>
        <v>0</v>
      </c>
      <c r="H87" s="69" t="n">
        <f aca="false">'вед.7'!I63</f>
        <v>0</v>
      </c>
    </row>
    <row r="88" s="110" customFormat="true" ht="47.25" hidden="false" customHeight="false" outlineLevel="0" collapsed="false">
      <c r="A88" s="63" t="s">
        <v>155</v>
      </c>
      <c r="B88" s="50" t="s">
        <v>68</v>
      </c>
      <c r="C88" s="60" t="s">
        <v>92</v>
      </c>
      <c r="D88" s="60" t="s">
        <v>156</v>
      </c>
      <c r="E88" s="60"/>
      <c r="F88" s="69" t="n">
        <f aca="false">F89+F90</f>
        <v>415</v>
      </c>
      <c r="G88" s="69" t="n">
        <f aca="false">G89+G90</f>
        <v>426</v>
      </c>
      <c r="H88" s="69" t="n">
        <f aca="false">H89+H90</f>
        <v>440</v>
      </c>
    </row>
    <row r="89" s="110" customFormat="true" ht="110.25" hidden="false" customHeight="false" outlineLevel="0" collapsed="false">
      <c r="A89" s="63" t="s">
        <v>157</v>
      </c>
      <c r="B89" s="60" t="s">
        <v>68</v>
      </c>
      <c r="C89" s="60" t="s">
        <v>92</v>
      </c>
      <c r="D89" s="60" t="s">
        <v>158</v>
      </c>
      <c r="E89" s="60" t="s">
        <v>77</v>
      </c>
      <c r="F89" s="69" t="n">
        <f aca="false">'вед.7'!G65</f>
        <v>387</v>
      </c>
      <c r="G89" s="69" t="n">
        <f aca="false">'вед.7'!H65</f>
        <v>399</v>
      </c>
      <c r="H89" s="69" t="n">
        <f aca="false">'вед.7'!I65</f>
        <v>412.7</v>
      </c>
    </row>
    <row r="90" s="110" customFormat="true" ht="63" hidden="false" customHeight="false" outlineLevel="0" collapsed="false">
      <c r="A90" s="63" t="s">
        <v>159</v>
      </c>
      <c r="B90" s="50" t="s">
        <v>68</v>
      </c>
      <c r="C90" s="60" t="s">
        <v>92</v>
      </c>
      <c r="D90" s="60" t="s">
        <v>158</v>
      </c>
      <c r="E90" s="50" t="s">
        <v>82</v>
      </c>
      <c r="F90" s="69" t="n">
        <f aca="false">'вед.7'!G66</f>
        <v>28</v>
      </c>
      <c r="G90" s="69" t="n">
        <f aca="false">'вед.7'!H66</f>
        <v>27</v>
      </c>
      <c r="H90" s="69" t="n">
        <f aca="false">'вед.7'!I66</f>
        <v>27.3</v>
      </c>
    </row>
    <row r="91" s="110" customFormat="true" ht="47.25" hidden="false" customHeight="false" outlineLevel="0" collapsed="false">
      <c r="A91" s="63" t="s">
        <v>160</v>
      </c>
      <c r="B91" s="50" t="s">
        <v>68</v>
      </c>
      <c r="C91" s="60" t="s">
        <v>92</v>
      </c>
      <c r="D91" s="60" t="s">
        <v>161</v>
      </c>
      <c r="E91" s="50"/>
      <c r="F91" s="69" t="n">
        <f aca="false">F92</f>
        <v>60</v>
      </c>
      <c r="G91" s="69" t="n">
        <f aca="false">G92</f>
        <v>0</v>
      </c>
      <c r="H91" s="69" t="n">
        <f aca="false">H92</f>
        <v>0</v>
      </c>
    </row>
    <row r="92" s="110" customFormat="true" ht="31.5" hidden="false" customHeight="false" outlineLevel="0" collapsed="false">
      <c r="A92" s="10" t="s">
        <v>93</v>
      </c>
      <c r="B92" s="60" t="s">
        <v>68</v>
      </c>
      <c r="C92" s="60" t="s">
        <v>92</v>
      </c>
      <c r="D92" s="60" t="s">
        <v>162</v>
      </c>
      <c r="E92" s="60" t="s">
        <v>82</v>
      </c>
      <c r="F92" s="69" t="n">
        <f aca="false">'вед.7'!G68</f>
        <v>60</v>
      </c>
      <c r="G92" s="69" t="n">
        <f aca="false">'вед.7'!H68</f>
        <v>0</v>
      </c>
      <c r="H92" s="69" t="n">
        <f aca="false">'вед.7'!I68</f>
        <v>0</v>
      </c>
    </row>
    <row r="93" s="110" customFormat="true" ht="47.25" hidden="false" customHeight="false" outlineLevel="0" collapsed="false">
      <c r="A93" s="10" t="s">
        <v>163</v>
      </c>
      <c r="B93" s="60" t="s">
        <v>68</v>
      </c>
      <c r="C93" s="60" t="s">
        <v>92</v>
      </c>
      <c r="D93" s="60" t="s">
        <v>164</v>
      </c>
      <c r="E93" s="60"/>
      <c r="F93" s="69" t="n">
        <f aca="false">F94+F96</f>
        <v>43</v>
      </c>
      <c r="G93" s="69" t="n">
        <f aca="false">G94+G96</f>
        <v>0</v>
      </c>
      <c r="H93" s="69" t="n">
        <f aca="false">H94+H96</f>
        <v>0</v>
      </c>
    </row>
    <row r="94" s="110" customFormat="true" ht="63" hidden="false" customHeight="false" outlineLevel="0" collapsed="false">
      <c r="A94" s="10" t="s">
        <v>165</v>
      </c>
      <c r="B94" s="60" t="s">
        <v>68</v>
      </c>
      <c r="C94" s="60" t="s">
        <v>92</v>
      </c>
      <c r="D94" s="60" t="s">
        <v>166</v>
      </c>
      <c r="E94" s="60"/>
      <c r="F94" s="69" t="n">
        <f aca="false">F95</f>
        <v>40</v>
      </c>
      <c r="G94" s="69" t="n">
        <f aca="false">G95</f>
        <v>0</v>
      </c>
      <c r="H94" s="69" t="n">
        <f aca="false">H95</f>
        <v>0</v>
      </c>
    </row>
    <row r="95" s="110" customFormat="true" ht="31.5" hidden="false" customHeight="false" outlineLevel="0" collapsed="false">
      <c r="A95" s="10" t="s">
        <v>93</v>
      </c>
      <c r="B95" s="60" t="s">
        <v>68</v>
      </c>
      <c r="C95" s="60" t="s">
        <v>92</v>
      </c>
      <c r="D95" s="60" t="s">
        <v>167</v>
      </c>
      <c r="E95" s="60" t="s">
        <v>82</v>
      </c>
      <c r="F95" s="69" t="n">
        <f aca="false">'вед.7'!G71</f>
        <v>40</v>
      </c>
      <c r="G95" s="69" t="n">
        <f aca="false">'вед.7'!H71</f>
        <v>0</v>
      </c>
      <c r="H95" s="69" t="n">
        <f aca="false">'вед.7'!I71</f>
        <v>0</v>
      </c>
    </row>
    <row r="96" s="110" customFormat="true" ht="47.25" hidden="false" customHeight="false" outlineLevel="0" collapsed="false">
      <c r="A96" s="10" t="s">
        <v>168</v>
      </c>
      <c r="B96" s="60" t="s">
        <v>68</v>
      </c>
      <c r="C96" s="60" t="s">
        <v>92</v>
      </c>
      <c r="D96" s="60" t="s">
        <v>169</v>
      </c>
      <c r="E96" s="60"/>
      <c r="F96" s="69" t="n">
        <f aca="false">F97</f>
        <v>3</v>
      </c>
      <c r="G96" s="69" t="n">
        <f aca="false">G97</f>
        <v>0</v>
      </c>
      <c r="H96" s="69" t="n">
        <f aca="false">H97</f>
        <v>0</v>
      </c>
    </row>
    <row r="97" s="110" customFormat="true" ht="31.5" hidden="false" customHeight="false" outlineLevel="0" collapsed="false">
      <c r="A97" s="10" t="s">
        <v>93</v>
      </c>
      <c r="B97" s="60" t="s">
        <v>68</v>
      </c>
      <c r="C97" s="60" t="s">
        <v>92</v>
      </c>
      <c r="D97" s="60" t="s">
        <v>170</v>
      </c>
      <c r="E97" s="60" t="s">
        <v>82</v>
      </c>
      <c r="F97" s="69" t="n">
        <f aca="false">'вед.7'!G73</f>
        <v>3</v>
      </c>
      <c r="G97" s="69" t="n">
        <f aca="false">'вед.7'!H73</f>
        <v>0</v>
      </c>
      <c r="H97" s="69" t="n">
        <f aca="false">'вед.7'!I73</f>
        <v>0</v>
      </c>
    </row>
    <row r="98" s="52" customFormat="true" ht="31.5" hidden="false" customHeight="false" outlineLevel="0" collapsed="false">
      <c r="A98" s="63" t="s">
        <v>87</v>
      </c>
      <c r="B98" s="50" t="s">
        <v>68</v>
      </c>
      <c r="C98" s="50" t="s">
        <v>92</v>
      </c>
      <c r="D98" s="50" t="s">
        <v>88</v>
      </c>
      <c r="E98" s="50"/>
      <c r="F98" s="69" t="n">
        <f aca="false">F99</f>
        <v>180</v>
      </c>
      <c r="G98" s="69" t="n">
        <f aca="false">G99</f>
        <v>30</v>
      </c>
      <c r="H98" s="69" t="n">
        <f aca="false">H99</f>
        <v>30</v>
      </c>
    </row>
    <row r="99" s="67" customFormat="true" ht="31.5" hidden="false" customHeight="false" outlineLevel="0" collapsed="false">
      <c r="A99" s="63" t="s">
        <v>87</v>
      </c>
      <c r="B99" s="50" t="s">
        <v>68</v>
      </c>
      <c r="C99" s="50" t="s">
        <v>92</v>
      </c>
      <c r="D99" s="50" t="s">
        <v>89</v>
      </c>
      <c r="E99" s="50"/>
      <c r="F99" s="69" t="n">
        <f aca="false">F100</f>
        <v>180</v>
      </c>
      <c r="G99" s="69" t="n">
        <f aca="false">G100</f>
        <v>30</v>
      </c>
      <c r="H99" s="69" t="n">
        <f aca="false">H100</f>
        <v>30</v>
      </c>
    </row>
    <row r="100" s="70" customFormat="true" ht="31.5" hidden="false" customHeight="false" outlineLevel="0" collapsed="false">
      <c r="A100" s="10" t="s">
        <v>93</v>
      </c>
      <c r="B100" s="60" t="s">
        <v>68</v>
      </c>
      <c r="C100" s="60" t="s">
        <v>92</v>
      </c>
      <c r="D100" s="60" t="s">
        <v>94</v>
      </c>
      <c r="E100" s="60" t="s">
        <v>82</v>
      </c>
      <c r="F100" s="69" t="n">
        <f aca="false">'вед.7'!G26</f>
        <v>180</v>
      </c>
      <c r="G100" s="69" t="n">
        <f aca="false">'вед.7'!H26</f>
        <v>30</v>
      </c>
      <c r="H100" s="69" t="n">
        <f aca="false">'вед.7'!I26</f>
        <v>30</v>
      </c>
    </row>
    <row r="101" s="70" customFormat="true" ht="31.5" hidden="false" customHeight="false" outlineLevel="0" collapsed="false">
      <c r="A101" s="63" t="s">
        <v>99</v>
      </c>
      <c r="B101" s="60" t="s">
        <v>68</v>
      </c>
      <c r="C101" s="60" t="s">
        <v>92</v>
      </c>
      <c r="D101" s="60" t="s">
        <v>100</v>
      </c>
      <c r="E101" s="60"/>
      <c r="F101" s="69" t="n">
        <f aca="false">F102</f>
        <v>2363.2</v>
      </c>
      <c r="G101" s="69" t="n">
        <f aca="false">G102</f>
        <v>1150</v>
      </c>
      <c r="H101" s="69" t="n">
        <f aca="false">H102</f>
        <v>1181</v>
      </c>
    </row>
    <row r="102" s="70" customFormat="true" ht="31.5" hidden="false" customHeight="false" outlineLevel="0" collapsed="false">
      <c r="A102" s="63" t="s">
        <v>107</v>
      </c>
      <c r="B102" s="60" t="s">
        <v>68</v>
      </c>
      <c r="C102" s="60" t="s">
        <v>92</v>
      </c>
      <c r="D102" s="60" t="s">
        <v>108</v>
      </c>
      <c r="E102" s="60"/>
      <c r="F102" s="69" t="n">
        <f aca="false">F103+F104+F105+F106+F107+F108+F109</f>
        <v>2363.2</v>
      </c>
      <c r="G102" s="69" t="n">
        <f aca="false">G103+G104+G105+G106+G107+G108+G109</f>
        <v>1150</v>
      </c>
      <c r="H102" s="69" t="n">
        <f aca="false">H103+H104+H105+H106+H107+H108+H109</f>
        <v>1181</v>
      </c>
    </row>
    <row r="103" s="70" customFormat="true" ht="78.75" hidden="false" customHeight="false" outlineLevel="0" collapsed="false">
      <c r="A103" s="63" t="s">
        <v>142</v>
      </c>
      <c r="B103" s="60" t="s">
        <v>68</v>
      </c>
      <c r="C103" s="60" t="s">
        <v>92</v>
      </c>
      <c r="D103" s="60" t="s">
        <v>171</v>
      </c>
      <c r="E103" s="60" t="s">
        <v>77</v>
      </c>
      <c r="F103" s="69" t="n">
        <f aca="false">'вед.7'!G76</f>
        <v>336</v>
      </c>
      <c r="G103" s="69" t="n">
        <f aca="false">'вед.7'!H76</f>
        <v>336</v>
      </c>
      <c r="H103" s="69" t="n">
        <f aca="false">'вед.7'!I76</f>
        <v>336</v>
      </c>
    </row>
    <row r="104" s="70" customFormat="true" ht="47.25" hidden="false" customHeight="false" outlineLevel="0" collapsed="false">
      <c r="A104" s="63" t="s">
        <v>144</v>
      </c>
      <c r="B104" s="60" t="s">
        <v>68</v>
      </c>
      <c r="C104" s="60" t="s">
        <v>92</v>
      </c>
      <c r="D104" s="60" t="s">
        <v>171</v>
      </c>
      <c r="E104" s="60" t="s">
        <v>82</v>
      </c>
      <c r="F104" s="69" t="n">
        <f aca="false">'вед.7'!G77</f>
        <v>8.2</v>
      </c>
      <c r="G104" s="69" t="n">
        <f aca="false">'вед.7'!H77</f>
        <v>0</v>
      </c>
      <c r="H104" s="69" t="n">
        <f aca="false">'вед.7'!I77</f>
        <v>0</v>
      </c>
    </row>
    <row r="105" s="67" customFormat="true" ht="31.5" hidden="false" customHeight="false" outlineLevel="0" collapsed="false">
      <c r="A105" s="10" t="s">
        <v>93</v>
      </c>
      <c r="B105" s="60" t="s">
        <v>68</v>
      </c>
      <c r="C105" s="60" t="s">
        <v>92</v>
      </c>
      <c r="D105" s="60" t="s">
        <v>172</v>
      </c>
      <c r="E105" s="60" t="s">
        <v>82</v>
      </c>
      <c r="F105" s="69" t="n">
        <f aca="false">'вед.7'!G78</f>
        <v>1230</v>
      </c>
      <c r="G105" s="69" t="n">
        <f aca="false">'вед.7'!H78</f>
        <v>0</v>
      </c>
      <c r="H105" s="69" t="n">
        <f aca="false">'вед.7'!I78</f>
        <v>0</v>
      </c>
    </row>
    <row r="106" s="70" customFormat="true" ht="110.25" hidden="false" customHeight="false" outlineLevel="0" collapsed="false">
      <c r="A106" s="59" t="s">
        <v>173</v>
      </c>
      <c r="B106" s="50" t="s">
        <v>68</v>
      </c>
      <c r="C106" s="60" t="s">
        <v>92</v>
      </c>
      <c r="D106" s="60" t="s">
        <v>174</v>
      </c>
      <c r="E106" s="50" t="s">
        <v>77</v>
      </c>
      <c r="F106" s="69" t="n">
        <f aca="false">'вед.7'!G79</f>
        <v>372</v>
      </c>
      <c r="G106" s="69" t="n">
        <f aca="false">'вед.7'!H79</f>
        <v>392</v>
      </c>
      <c r="H106" s="69" t="n">
        <f aca="false">'вед.7'!I79</f>
        <v>397.6</v>
      </c>
    </row>
    <row r="107" s="70" customFormat="true" ht="78.75" hidden="false" customHeight="false" outlineLevel="0" collapsed="false">
      <c r="A107" s="59" t="s">
        <v>175</v>
      </c>
      <c r="B107" s="50" t="s">
        <v>68</v>
      </c>
      <c r="C107" s="60" t="s">
        <v>92</v>
      </c>
      <c r="D107" s="60" t="s">
        <v>174</v>
      </c>
      <c r="E107" s="60" t="s">
        <v>82</v>
      </c>
      <c r="F107" s="69" t="n">
        <f aca="false">'вед.7'!G80</f>
        <v>34</v>
      </c>
      <c r="G107" s="69" t="n">
        <f aca="false">'вед.7'!H80</f>
        <v>26</v>
      </c>
      <c r="H107" s="69" t="n">
        <f aca="false">'вед.7'!I80</f>
        <v>35.4</v>
      </c>
    </row>
    <row r="108" s="70" customFormat="true" ht="94.5" hidden="false" customHeight="false" outlineLevel="0" collapsed="false">
      <c r="A108" s="63" t="s">
        <v>176</v>
      </c>
      <c r="B108" s="60" t="s">
        <v>68</v>
      </c>
      <c r="C108" s="60" t="s">
        <v>92</v>
      </c>
      <c r="D108" s="60" t="s">
        <v>177</v>
      </c>
      <c r="E108" s="60" t="s">
        <v>77</v>
      </c>
      <c r="F108" s="58" t="n">
        <f aca="false">'вед.7'!G81</f>
        <v>370</v>
      </c>
      <c r="G108" s="58" t="n">
        <f aca="false">'вед.7'!H81</f>
        <v>392</v>
      </c>
      <c r="H108" s="58" t="n">
        <f aca="false">'вед.7'!I81</f>
        <v>404</v>
      </c>
    </row>
    <row r="109" s="70" customFormat="true" ht="47.25" hidden="false" customHeight="false" outlineLevel="0" collapsed="false">
      <c r="A109" s="63" t="s">
        <v>178</v>
      </c>
      <c r="B109" s="60" t="s">
        <v>68</v>
      </c>
      <c r="C109" s="60" t="s">
        <v>92</v>
      </c>
      <c r="D109" s="60" t="s">
        <v>177</v>
      </c>
      <c r="E109" s="60" t="s">
        <v>82</v>
      </c>
      <c r="F109" s="58" t="n">
        <f aca="false">'вед.7'!G82</f>
        <v>13</v>
      </c>
      <c r="G109" s="58" t="n">
        <f aca="false">'вед.7'!H82</f>
        <v>4</v>
      </c>
      <c r="H109" s="58" t="n">
        <f aca="false">'вед.7'!I82</f>
        <v>8</v>
      </c>
    </row>
    <row r="110" s="70" customFormat="true" ht="31.5" hidden="false" customHeight="false" outlineLevel="0" collapsed="false">
      <c r="A110" s="61" t="s">
        <v>179</v>
      </c>
      <c r="B110" s="65" t="s">
        <v>86</v>
      </c>
      <c r="C110" s="65"/>
      <c r="D110" s="65"/>
      <c r="E110" s="65"/>
      <c r="F110" s="55" t="n">
        <f aca="false">F111+F118</f>
        <v>3476.8</v>
      </c>
      <c r="G110" s="55" t="n">
        <f aca="false">G111+G118</f>
        <v>3248.4</v>
      </c>
      <c r="H110" s="55" t="n">
        <f aca="false">H111+H118</f>
        <v>3248.4</v>
      </c>
    </row>
    <row r="111" s="67" customFormat="true" ht="31.5" hidden="false" customHeight="false" outlineLevel="0" collapsed="false">
      <c r="A111" s="63" t="s">
        <v>180</v>
      </c>
      <c r="B111" s="60" t="s">
        <v>86</v>
      </c>
      <c r="C111" s="60" t="s">
        <v>181</v>
      </c>
      <c r="D111" s="60"/>
      <c r="E111" s="60"/>
      <c r="F111" s="69" t="n">
        <f aca="false">F112</f>
        <v>3376.8</v>
      </c>
      <c r="G111" s="69" t="n">
        <f aca="false">G112</f>
        <v>3248.4</v>
      </c>
      <c r="H111" s="69" t="n">
        <f aca="false">H112</f>
        <v>3248.4</v>
      </c>
    </row>
    <row r="112" s="67" customFormat="true" ht="63" hidden="false" customHeight="false" outlineLevel="0" collapsed="false">
      <c r="A112" s="63" t="s">
        <v>182</v>
      </c>
      <c r="B112" s="60" t="s">
        <v>86</v>
      </c>
      <c r="C112" s="60" t="s">
        <v>181</v>
      </c>
      <c r="D112" s="60" t="s">
        <v>183</v>
      </c>
      <c r="E112" s="60"/>
      <c r="F112" s="69" t="n">
        <f aca="false">F113</f>
        <v>3376.8</v>
      </c>
      <c r="G112" s="69" t="n">
        <f aca="false">G113</f>
        <v>3248.4</v>
      </c>
      <c r="H112" s="69" t="n">
        <f aca="false">H113</f>
        <v>3248.4</v>
      </c>
    </row>
    <row r="113" s="110" customFormat="true" ht="31.5" hidden="false" customHeight="false" outlineLevel="0" collapsed="false">
      <c r="A113" s="59" t="s">
        <v>184</v>
      </c>
      <c r="B113" s="60" t="s">
        <v>86</v>
      </c>
      <c r="C113" s="60" t="s">
        <v>181</v>
      </c>
      <c r="D113" s="60" t="s">
        <v>185</v>
      </c>
      <c r="E113" s="60"/>
      <c r="F113" s="69" t="n">
        <f aca="false">F114</f>
        <v>3376.8</v>
      </c>
      <c r="G113" s="69" t="n">
        <f aca="false">G114</f>
        <v>3248.4</v>
      </c>
      <c r="H113" s="69" t="n">
        <f aca="false">H114</f>
        <v>3248.4</v>
      </c>
    </row>
    <row r="114" s="110" customFormat="true" ht="31.5" hidden="false" customHeight="false" outlineLevel="0" collapsed="false">
      <c r="A114" s="59" t="s">
        <v>186</v>
      </c>
      <c r="B114" s="60" t="s">
        <v>86</v>
      </c>
      <c r="C114" s="60" t="s">
        <v>181</v>
      </c>
      <c r="D114" s="60" t="s">
        <v>187</v>
      </c>
      <c r="E114" s="60"/>
      <c r="F114" s="69" t="n">
        <f aca="false">F115+F116+F117</f>
        <v>3376.8</v>
      </c>
      <c r="G114" s="69" t="n">
        <f aca="false">G115+G116+G117</f>
        <v>3248.4</v>
      </c>
      <c r="H114" s="69" t="n">
        <f aca="false">H115+H116+H117</f>
        <v>3248.4</v>
      </c>
    </row>
    <row r="115" s="110" customFormat="true" ht="78.75" hidden="false" customHeight="false" outlineLevel="0" collapsed="false">
      <c r="A115" s="63" t="s">
        <v>142</v>
      </c>
      <c r="B115" s="60" t="s">
        <v>86</v>
      </c>
      <c r="C115" s="60" t="s">
        <v>181</v>
      </c>
      <c r="D115" s="60" t="s">
        <v>188</v>
      </c>
      <c r="E115" s="60" t="s">
        <v>77</v>
      </c>
      <c r="F115" s="69" t="n">
        <f aca="false">'вед.7'!G88</f>
        <v>3248.4</v>
      </c>
      <c r="G115" s="69" t="n">
        <f aca="false">'вед.7'!H88</f>
        <v>3248.4</v>
      </c>
      <c r="H115" s="69" t="n">
        <f aca="false">'вед.7'!I88</f>
        <v>3248.4</v>
      </c>
    </row>
    <row r="116" s="110" customFormat="true" ht="47.25" hidden="false" customHeight="false" outlineLevel="0" collapsed="false">
      <c r="A116" s="63" t="s">
        <v>144</v>
      </c>
      <c r="B116" s="60" t="s">
        <v>86</v>
      </c>
      <c r="C116" s="60" t="s">
        <v>181</v>
      </c>
      <c r="D116" s="60" t="s">
        <v>188</v>
      </c>
      <c r="E116" s="60" t="s">
        <v>82</v>
      </c>
      <c r="F116" s="69" t="n">
        <f aca="false">'вед.7'!G89</f>
        <v>128.4</v>
      </c>
      <c r="G116" s="69" t="n">
        <f aca="false">'вед.7'!H89</f>
        <v>0</v>
      </c>
      <c r="H116" s="69" t="n">
        <f aca="false">'вед.7'!I89</f>
        <v>0</v>
      </c>
    </row>
    <row r="117" s="110" customFormat="true" ht="31.5" hidden="true" customHeight="false" outlineLevel="0" collapsed="false">
      <c r="A117" s="63" t="s">
        <v>145</v>
      </c>
      <c r="B117" s="60" t="s">
        <v>86</v>
      </c>
      <c r="C117" s="60" t="s">
        <v>181</v>
      </c>
      <c r="D117" s="60" t="s">
        <v>188</v>
      </c>
      <c r="E117" s="60" t="s">
        <v>111</v>
      </c>
      <c r="F117" s="69" t="n">
        <f aca="false">'вед.7'!G90</f>
        <v>0</v>
      </c>
      <c r="G117" s="69" t="n">
        <f aca="false">'вед.7'!H90</f>
        <v>0</v>
      </c>
      <c r="H117" s="69" t="n">
        <f aca="false">'вед.7'!I90</f>
        <v>0</v>
      </c>
    </row>
    <row r="118" s="110" customFormat="true" ht="31.5" hidden="false" customHeight="false" outlineLevel="0" collapsed="false">
      <c r="A118" s="63" t="s">
        <v>189</v>
      </c>
      <c r="B118" s="60" t="s">
        <v>86</v>
      </c>
      <c r="C118" s="60" t="s">
        <v>190</v>
      </c>
      <c r="D118" s="60"/>
      <c r="E118" s="60"/>
      <c r="F118" s="69" t="n">
        <f aca="false">F119</f>
        <v>100</v>
      </c>
      <c r="G118" s="69" t="n">
        <f aca="false">G119</f>
        <v>0</v>
      </c>
      <c r="H118" s="69" t="n">
        <f aca="false">H119</f>
        <v>0</v>
      </c>
    </row>
    <row r="119" s="110" customFormat="true" ht="63" hidden="false" customHeight="false" outlineLevel="0" collapsed="false">
      <c r="A119" s="63" t="s">
        <v>182</v>
      </c>
      <c r="B119" s="60" t="s">
        <v>86</v>
      </c>
      <c r="C119" s="60" t="s">
        <v>190</v>
      </c>
      <c r="D119" s="60" t="s">
        <v>183</v>
      </c>
      <c r="E119" s="60"/>
      <c r="F119" s="69" t="n">
        <f aca="false">F120</f>
        <v>100</v>
      </c>
      <c r="G119" s="69" t="n">
        <f aca="false">G120</f>
        <v>0</v>
      </c>
      <c r="H119" s="69" t="n">
        <f aca="false">H120</f>
        <v>0</v>
      </c>
    </row>
    <row r="120" s="110" customFormat="true" ht="78.75" hidden="false" customHeight="false" outlineLevel="0" collapsed="false">
      <c r="A120" s="63" t="s">
        <v>191</v>
      </c>
      <c r="B120" s="60" t="s">
        <v>86</v>
      </c>
      <c r="C120" s="60" t="s">
        <v>190</v>
      </c>
      <c r="D120" s="60" t="s">
        <v>192</v>
      </c>
      <c r="E120" s="60"/>
      <c r="F120" s="69" t="n">
        <f aca="false">F121+F123</f>
        <v>100</v>
      </c>
      <c r="G120" s="69" t="n">
        <f aca="false">G121+G123</f>
        <v>0</v>
      </c>
      <c r="H120" s="69" t="n">
        <f aca="false">H121+H123</f>
        <v>0</v>
      </c>
    </row>
    <row r="121" s="110" customFormat="true" ht="31.5" hidden="false" customHeight="false" outlineLevel="0" collapsed="false">
      <c r="A121" s="63" t="s">
        <v>193</v>
      </c>
      <c r="B121" s="60" t="s">
        <v>86</v>
      </c>
      <c r="C121" s="60" t="s">
        <v>190</v>
      </c>
      <c r="D121" s="60" t="s">
        <v>194</v>
      </c>
      <c r="E121" s="60"/>
      <c r="F121" s="69" t="n">
        <f aca="false">F122</f>
        <v>50</v>
      </c>
      <c r="G121" s="69" t="n">
        <f aca="false">G122</f>
        <v>0</v>
      </c>
      <c r="H121" s="69" t="n">
        <f aca="false">H122</f>
        <v>0</v>
      </c>
    </row>
    <row r="122" s="110" customFormat="true" ht="47.25" hidden="false" customHeight="false" outlineLevel="0" collapsed="false">
      <c r="A122" s="63" t="s">
        <v>195</v>
      </c>
      <c r="B122" s="60" t="s">
        <v>86</v>
      </c>
      <c r="C122" s="60" t="s">
        <v>190</v>
      </c>
      <c r="D122" s="60" t="s">
        <v>196</v>
      </c>
      <c r="E122" s="60" t="s">
        <v>82</v>
      </c>
      <c r="F122" s="69" t="n">
        <f aca="false">'вед.7'!G95</f>
        <v>50</v>
      </c>
      <c r="G122" s="69" t="n">
        <f aca="false">'вед.7'!H95</f>
        <v>0</v>
      </c>
      <c r="H122" s="69" t="n">
        <f aca="false">'вед.7'!I95</f>
        <v>0</v>
      </c>
    </row>
    <row r="123" s="110" customFormat="true" ht="31.5" hidden="false" customHeight="false" outlineLevel="0" collapsed="false">
      <c r="A123" s="63" t="s">
        <v>197</v>
      </c>
      <c r="B123" s="60" t="s">
        <v>86</v>
      </c>
      <c r="C123" s="60" t="s">
        <v>190</v>
      </c>
      <c r="D123" s="60" t="s">
        <v>198</v>
      </c>
      <c r="E123" s="60"/>
      <c r="F123" s="69" t="n">
        <f aca="false">F124</f>
        <v>50</v>
      </c>
      <c r="G123" s="69" t="n">
        <f aca="false">G124</f>
        <v>0</v>
      </c>
      <c r="H123" s="69" t="n">
        <f aca="false">H124</f>
        <v>0</v>
      </c>
    </row>
    <row r="124" s="110" customFormat="true" ht="47.25" hidden="false" customHeight="false" outlineLevel="0" collapsed="false">
      <c r="A124" s="63" t="s">
        <v>199</v>
      </c>
      <c r="B124" s="60" t="s">
        <v>86</v>
      </c>
      <c r="C124" s="60" t="s">
        <v>190</v>
      </c>
      <c r="D124" s="60" t="s">
        <v>200</v>
      </c>
      <c r="E124" s="60" t="s">
        <v>82</v>
      </c>
      <c r="F124" s="69" t="n">
        <f aca="false">'вед.7'!G97</f>
        <v>50</v>
      </c>
      <c r="G124" s="69" t="n">
        <f aca="false">'вед.7'!H97</f>
        <v>0</v>
      </c>
      <c r="H124" s="69" t="n">
        <f aca="false">'вед.7'!I97</f>
        <v>0</v>
      </c>
    </row>
    <row r="125" s="70" customFormat="true" ht="15.75" hidden="false" customHeight="false" outlineLevel="0" collapsed="false">
      <c r="A125" s="61" t="s">
        <v>201</v>
      </c>
      <c r="B125" s="65" t="s">
        <v>106</v>
      </c>
      <c r="C125" s="65"/>
      <c r="D125" s="65"/>
      <c r="E125" s="65"/>
      <c r="F125" s="66" t="n">
        <f aca="false">F126+F152+F145+F141+F136</f>
        <v>226881.5</v>
      </c>
      <c r="G125" s="66" t="n">
        <f aca="false">G126+G152+G145+G141+G136</f>
        <v>75410.8</v>
      </c>
      <c r="H125" s="66" t="n">
        <f aca="false">H126+H152+H145+H141+H136</f>
        <v>81486.9</v>
      </c>
    </row>
    <row r="126" s="70" customFormat="true" ht="15.75" hidden="false" customHeight="false" outlineLevel="0" collapsed="false">
      <c r="A126" s="63" t="s">
        <v>202</v>
      </c>
      <c r="B126" s="60" t="s">
        <v>106</v>
      </c>
      <c r="C126" s="60" t="s">
        <v>203</v>
      </c>
      <c r="D126" s="60"/>
      <c r="E126" s="60"/>
      <c r="F126" s="69" t="n">
        <f aca="false">F127</f>
        <v>8964.2</v>
      </c>
      <c r="G126" s="69" t="n">
        <f aca="false">G127</f>
        <v>8578.7</v>
      </c>
      <c r="H126" s="69" t="n">
        <f aca="false">H127</f>
        <v>8578.7</v>
      </c>
    </row>
    <row r="127" s="67" customFormat="true" ht="31.5" hidden="false" customHeight="false" outlineLevel="0" collapsed="false">
      <c r="A127" s="63" t="s">
        <v>204</v>
      </c>
      <c r="B127" s="60" t="s">
        <v>106</v>
      </c>
      <c r="C127" s="60" t="s">
        <v>203</v>
      </c>
      <c r="D127" s="60" t="s">
        <v>205</v>
      </c>
      <c r="E127" s="60"/>
      <c r="F127" s="69" t="n">
        <f aca="false">F128+F133</f>
        <v>8964.2</v>
      </c>
      <c r="G127" s="69" t="n">
        <f aca="false">G128+G133</f>
        <v>8578.7</v>
      </c>
      <c r="H127" s="69" t="n">
        <f aca="false">H128+H133</f>
        <v>8578.7</v>
      </c>
    </row>
    <row r="128" s="110" customFormat="true" ht="31.5" hidden="false" customHeight="false" outlineLevel="0" collapsed="false">
      <c r="A128" s="63" t="s">
        <v>184</v>
      </c>
      <c r="B128" s="60" t="s">
        <v>106</v>
      </c>
      <c r="C128" s="60" t="s">
        <v>203</v>
      </c>
      <c r="D128" s="60" t="s">
        <v>646</v>
      </c>
      <c r="E128" s="60"/>
      <c r="F128" s="69" t="n">
        <f aca="false">F129</f>
        <v>8337.9</v>
      </c>
      <c r="G128" s="69" t="n">
        <f aca="false">G129</f>
        <v>7952.4</v>
      </c>
      <c r="H128" s="69" t="n">
        <f aca="false">H129</f>
        <v>7952.4</v>
      </c>
    </row>
    <row r="129" s="110" customFormat="true" ht="31.5" hidden="false" customHeight="false" outlineLevel="0" collapsed="false">
      <c r="A129" s="63" t="s">
        <v>647</v>
      </c>
      <c r="B129" s="60" t="s">
        <v>106</v>
      </c>
      <c r="C129" s="60" t="s">
        <v>203</v>
      </c>
      <c r="D129" s="60" t="s">
        <v>648</v>
      </c>
      <c r="E129" s="60"/>
      <c r="F129" s="69" t="n">
        <f aca="false">F130+F131+F132</f>
        <v>8337.9</v>
      </c>
      <c r="G129" s="69" t="n">
        <f aca="false">G130+G131+G132</f>
        <v>7952.4</v>
      </c>
      <c r="H129" s="69" t="n">
        <f aca="false">H130+H131+H132</f>
        <v>7952.4</v>
      </c>
    </row>
    <row r="130" s="110" customFormat="true" ht="78.75" hidden="false" customHeight="false" outlineLevel="0" collapsed="false">
      <c r="A130" s="63" t="s">
        <v>142</v>
      </c>
      <c r="B130" s="60" t="s">
        <v>106</v>
      </c>
      <c r="C130" s="60" t="s">
        <v>203</v>
      </c>
      <c r="D130" s="60" t="s">
        <v>649</v>
      </c>
      <c r="E130" s="60" t="s">
        <v>77</v>
      </c>
      <c r="F130" s="69" t="n">
        <f aca="false">'вед.7'!G509</f>
        <v>7922.4</v>
      </c>
      <c r="G130" s="69" t="n">
        <f aca="false">'вед.7'!H509</f>
        <v>7922.4</v>
      </c>
      <c r="H130" s="69" t="n">
        <f aca="false">'вед.7'!I509</f>
        <v>7922.4</v>
      </c>
    </row>
    <row r="131" s="110" customFormat="true" ht="47.25" hidden="false" customHeight="false" outlineLevel="0" collapsed="false">
      <c r="A131" s="63" t="s">
        <v>144</v>
      </c>
      <c r="B131" s="60" t="s">
        <v>106</v>
      </c>
      <c r="C131" s="60" t="s">
        <v>203</v>
      </c>
      <c r="D131" s="60" t="s">
        <v>649</v>
      </c>
      <c r="E131" s="60" t="s">
        <v>82</v>
      </c>
      <c r="F131" s="69" t="n">
        <f aca="false">'вед.7'!G510</f>
        <v>410.5</v>
      </c>
      <c r="G131" s="69" t="n">
        <f aca="false">'вед.7'!H510</f>
        <v>30</v>
      </c>
      <c r="H131" s="69" t="n">
        <f aca="false">'вед.7'!I510</f>
        <v>30</v>
      </c>
    </row>
    <row r="132" s="110" customFormat="true" ht="31.5" hidden="false" customHeight="false" outlineLevel="0" collapsed="false">
      <c r="A132" s="59" t="s">
        <v>145</v>
      </c>
      <c r="B132" s="60" t="s">
        <v>106</v>
      </c>
      <c r="C132" s="60" t="s">
        <v>203</v>
      </c>
      <c r="D132" s="60" t="s">
        <v>649</v>
      </c>
      <c r="E132" s="60" t="s">
        <v>111</v>
      </c>
      <c r="F132" s="69" t="n">
        <f aca="false">'вед.7'!G511</f>
        <v>5</v>
      </c>
      <c r="G132" s="69" t="n">
        <f aca="false">'вед.7'!H511</f>
        <v>0</v>
      </c>
      <c r="H132" s="69" t="n">
        <f aca="false">'вед.7'!I511</f>
        <v>0</v>
      </c>
    </row>
    <row r="133" s="70" customFormat="true" ht="47.25" hidden="false" customHeight="false" outlineLevel="0" collapsed="false">
      <c r="A133" s="63" t="s">
        <v>206</v>
      </c>
      <c r="B133" s="60" t="s">
        <v>106</v>
      </c>
      <c r="C133" s="60" t="s">
        <v>203</v>
      </c>
      <c r="D133" s="60" t="s">
        <v>207</v>
      </c>
      <c r="E133" s="60"/>
      <c r="F133" s="69" t="n">
        <f aca="false">F134</f>
        <v>626.3</v>
      </c>
      <c r="G133" s="69" t="n">
        <f aca="false">G134</f>
        <v>626.3</v>
      </c>
      <c r="H133" s="69" t="n">
        <f aca="false">H134</f>
        <v>626.3</v>
      </c>
    </row>
    <row r="134" s="70" customFormat="true" ht="31.5" hidden="false" customHeight="false" outlineLevel="0" collapsed="false">
      <c r="A134" s="63" t="s">
        <v>208</v>
      </c>
      <c r="B134" s="60" t="s">
        <v>106</v>
      </c>
      <c r="C134" s="60" t="s">
        <v>203</v>
      </c>
      <c r="D134" s="60" t="s">
        <v>209</v>
      </c>
      <c r="E134" s="60"/>
      <c r="F134" s="69" t="n">
        <f aca="false">F135</f>
        <v>626.3</v>
      </c>
      <c r="G134" s="69" t="n">
        <f aca="false">G135</f>
        <v>626.3</v>
      </c>
      <c r="H134" s="69" t="n">
        <f aca="false">H135</f>
        <v>626.3</v>
      </c>
    </row>
    <row r="135" s="70" customFormat="true" ht="63" hidden="false" customHeight="false" outlineLevel="0" collapsed="false">
      <c r="A135" s="63" t="s">
        <v>210</v>
      </c>
      <c r="B135" s="60" t="s">
        <v>106</v>
      </c>
      <c r="C135" s="60" t="s">
        <v>203</v>
      </c>
      <c r="D135" s="60" t="s">
        <v>211</v>
      </c>
      <c r="E135" s="60" t="s">
        <v>82</v>
      </c>
      <c r="F135" s="69" t="n">
        <f aca="false">'вед.7'!G103</f>
        <v>626.3</v>
      </c>
      <c r="G135" s="69" t="n">
        <f aca="false">'вед.7'!H103</f>
        <v>626.3</v>
      </c>
      <c r="H135" s="69" t="n">
        <f aca="false">'вед.7'!I103</f>
        <v>626.3</v>
      </c>
    </row>
    <row r="136" s="70" customFormat="true" ht="15.75" hidden="false" customHeight="false" outlineLevel="0" collapsed="false">
      <c r="A136" s="63" t="s">
        <v>212</v>
      </c>
      <c r="B136" s="60" t="s">
        <v>106</v>
      </c>
      <c r="C136" s="60" t="s">
        <v>70</v>
      </c>
      <c r="D136" s="60"/>
      <c r="E136" s="60"/>
      <c r="F136" s="69" t="n">
        <f aca="false">F137</f>
        <v>66312.4</v>
      </c>
      <c r="G136" s="69" t="n">
        <f aca="false">G137</f>
        <v>0</v>
      </c>
      <c r="H136" s="69" t="n">
        <f aca="false">H137</f>
        <v>0</v>
      </c>
    </row>
    <row r="137" s="70" customFormat="true" ht="63" hidden="false" customHeight="false" outlineLevel="0" collapsed="false">
      <c r="A137" s="63" t="s">
        <v>182</v>
      </c>
      <c r="B137" s="60" t="s">
        <v>106</v>
      </c>
      <c r="C137" s="60" t="s">
        <v>70</v>
      </c>
      <c r="D137" s="60" t="s">
        <v>183</v>
      </c>
      <c r="E137" s="60"/>
      <c r="F137" s="69" t="n">
        <f aca="false">F138</f>
        <v>66312.4</v>
      </c>
      <c r="G137" s="69" t="n">
        <f aca="false">G138</f>
        <v>0</v>
      </c>
      <c r="H137" s="69" t="n">
        <f aca="false">H138</f>
        <v>0</v>
      </c>
    </row>
    <row r="138" s="70" customFormat="true" ht="15.75" hidden="false" customHeight="false" outlineLevel="0" collapsed="false">
      <c r="A138" s="63" t="s">
        <v>213</v>
      </c>
      <c r="B138" s="60" t="s">
        <v>106</v>
      </c>
      <c r="C138" s="60" t="s">
        <v>70</v>
      </c>
      <c r="D138" s="60" t="s">
        <v>214</v>
      </c>
      <c r="E138" s="60"/>
      <c r="F138" s="69" t="n">
        <f aca="false">F139</f>
        <v>66312.4</v>
      </c>
      <c r="G138" s="69" t="n">
        <f aca="false">G139</f>
        <v>0</v>
      </c>
      <c r="H138" s="69" t="n">
        <f aca="false">H139</f>
        <v>0</v>
      </c>
    </row>
    <row r="139" s="70" customFormat="true" ht="31.5" hidden="false" customHeight="false" outlineLevel="0" collapsed="false">
      <c r="A139" s="63" t="s">
        <v>215</v>
      </c>
      <c r="B139" s="60" t="s">
        <v>106</v>
      </c>
      <c r="C139" s="60" t="s">
        <v>70</v>
      </c>
      <c r="D139" s="60" t="s">
        <v>216</v>
      </c>
      <c r="E139" s="60"/>
      <c r="F139" s="69" t="n">
        <f aca="false">F140</f>
        <v>66312.4</v>
      </c>
      <c r="G139" s="69" t="n">
        <f aca="false">G140</f>
        <v>0</v>
      </c>
      <c r="H139" s="69" t="n">
        <f aca="false">H140</f>
        <v>0</v>
      </c>
    </row>
    <row r="140" s="70" customFormat="true" ht="47.25" hidden="false" customHeight="false" outlineLevel="0" collapsed="false">
      <c r="A140" s="111" t="s">
        <v>217</v>
      </c>
      <c r="B140" s="60" t="s">
        <v>106</v>
      </c>
      <c r="C140" s="60" t="s">
        <v>70</v>
      </c>
      <c r="D140" s="60" t="s">
        <v>218</v>
      </c>
      <c r="E140" s="60" t="s">
        <v>219</v>
      </c>
      <c r="F140" s="69" t="n">
        <f aca="false">'вед.7'!G108</f>
        <v>66312.4</v>
      </c>
      <c r="G140" s="69" t="n">
        <f aca="false">'вед.7'!H108</f>
        <v>0</v>
      </c>
      <c r="H140" s="69" t="n">
        <f aca="false">'вед.7'!I108</f>
        <v>0</v>
      </c>
    </row>
    <row r="141" s="70" customFormat="true" ht="15.75" hidden="false" customHeight="false" outlineLevel="0" collapsed="false">
      <c r="A141" s="63" t="s">
        <v>220</v>
      </c>
      <c r="B141" s="60" t="s">
        <v>106</v>
      </c>
      <c r="C141" s="60" t="s">
        <v>221</v>
      </c>
      <c r="D141" s="60"/>
      <c r="E141" s="60"/>
      <c r="F141" s="69" t="n">
        <f aca="false">F142</f>
        <v>800</v>
      </c>
      <c r="G141" s="69" t="n">
        <f aca="false">G142</f>
        <v>0</v>
      </c>
      <c r="H141" s="69" t="n">
        <f aca="false">H142</f>
        <v>0</v>
      </c>
    </row>
    <row r="142" s="70" customFormat="true" ht="47.25" hidden="false" customHeight="false" outlineLevel="0" collapsed="false">
      <c r="A142" s="63" t="s">
        <v>222</v>
      </c>
      <c r="B142" s="60" t="s">
        <v>106</v>
      </c>
      <c r="C142" s="60" t="s">
        <v>221</v>
      </c>
      <c r="D142" s="60" t="s">
        <v>223</v>
      </c>
      <c r="E142" s="60"/>
      <c r="F142" s="69" t="n">
        <f aca="false">F143</f>
        <v>800</v>
      </c>
      <c r="G142" s="69" t="n">
        <f aca="false">G143</f>
        <v>0</v>
      </c>
      <c r="H142" s="69" t="n">
        <f aca="false">H143</f>
        <v>0</v>
      </c>
    </row>
    <row r="143" s="70" customFormat="true" ht="63" hidden="false" customHeight="false" outlineLevel="0" collapsed="false">
      <c r="A143" s="63" t="s">
        <v>224</v>
      </c>
      <c r="B143" s="60" t="s">
        <v>106</v>
      </c>
      <c r="C143" s="60" t="s">
        <v>221</v>
      </c>
      <c r="D143" s="60" t="s">
        <v>225</v>
      </c>
      <c r="E143" s="60"/>
      <c r="F143" s="69" t="n">
        <f aca="false">F144</f>
        <v>800</v>
      </c>
      <c r="G143" s="69" t="n">
        <f aca="false">G144</f>
        <v>0</v>
      </c>
      <c r="H143" s="69" t="n">
        <f aca="false">H144</f>
        <v>0</v>
      </c>
    </row>
    <row r="144" s="70" customFormat="true" ht="31.5" hidden="false" customHeight="false" outlineLevel="0" collapsed="false">
      <c r="A144" s="63" t="s">
        <v>226</v>
      </c>
      <c r="B144" s="60" t="s">
        <v>106</v>
      </c>
      <c r="C144" s="60" t="s">
        <v>221</v>
      </c>
      <c r="D144" s="60" t="s">
        <v>227</v>
      </c>
      <c r="E144" s="60" t="s">
        <v>111</v>
      </c>
      <c r="F144" s="69" t="n">
        <f aca="false">'вед.7'!G112</f>
        <v>800</v>
      </c>
      <c r="G144" s="69" t="n">
        <f aca="false">'вед.7'!H112</f>
        <v>0</v>
      </c>
      <c r="H144" s="69" t="n">
        <f aca="false">'вед.7'!I112</f>
        <v>0</v>
      </c>
    </row>
    <row r="145" s="70" customFormat="true" ht="15.75" hidden="false" customHeight="false" outlineLevel="0" collapsed="false">
      <c r="A145" s="112" t="s">
        <v>228</v>
      </c>
      <c r="B145" s="60" t="s">
        <v>106</v>
      </c>
      <c r="C145" s="60" t="s">
        <v>181</v>
      </c>
      <c r="D145" s="60"/>
      <c r="E145" s="60"/>
      <c r="F145" s="69" t="n">
        <f aca="false">F146</f>
        <v>141376.7</v>
      </c>
      <c r="G145" s="69" t="n">
        <f aca="false">G146</f>
        <v>56480.3</v>
      </c>
      <c r="H145" s="69" t="n">
        <f aca="false">H146</f>
        <v>61320.4</v>
      </c>
    </row>
    <row r="146" s="70" customFormat="true" ht="31.5" hidden="false" customHeight="false" outlineLevel="0" collapsed="false">
      <c r="A146" s="112" t="s">
        <v>653</v>
      </c>
      <c r="B146" s="60" t="s">
        <v>106</v>
      </c>
      <c r="C146" s="60" t="s">
        <v>181</v>
      </c>
      <c r="D146" s="60" t="s">
        <v>230</v>
      </c>
      <c r="E146" s="60"/>
      <c r="F146" s="69" t="n">
        <f aca="false">F147</f>
        <v>141376.7</v>
      </c>
      <c r="G146" s="69" t="n">
        <f aca="false">G147</f>
        <v>56480.3</v>
      </c>
      <c r="H146" s="69" t="n">
        <f aca="false">H147</f>
        <v>61320.4</v>
      </c>
    </row>
    <row r="147" s="70" customFormat="true" ht="47.25" hidden="false" customHeight="false" outlineLevel="0" collapsed="false">
      <c r="A147" s="112" t="s">
        <v>654</v>
      </c>
      <c r="B147" s="60" t="s">
        <v>106</v>
      </c>
      <c r="C147" s="60" t="s">
        <v>181</v>
      </c>
      <c r="D147" s="60" t="s">
        <v>232</v>
      </c>
      <c r="E147" s="60"/>
      <c r="F147" s="69" t="n">
        <f aca="false">F148+F149+F150+F151</f>
        <v>141376.7</v>
      </c>
      <c r="G147" s="69" t="n">
        <f aca="false">G148+G149+G150+G151</f>
        <v>56480.3</v>
      </c>
      <c r="H147" s="69" t="n">
        <f aca="false">H148+H149+H150+H151</f>
        <v>61320.4</v>
      </c>
    </row>
    <row r="148" s="70" customFormat="true" ht="47.25" hidden="false" customHeight="false" outlineLevel="0" collapsed="false">
      <c r="A148" s="63" t="s">
        <v>233</v>
      </c>
      <c r="B148" s="60" t="s">
        <v>106</v>
      </c>
      <c r="C148" s="60" t="s">
        <v>181</v>
      </c>
      <c r="D148" s="60" t="s">
        <v>234</v>
      </c>
      <c r="E148" s="60" t="s">
        <v>82</v>
      </c>
      <c r="F148" s="69" t="n">
        <f aca="false">'вед.7'!G116</f>
        <v>9383.5</v>
      </c>
      <c r="G148" s="69" t="n">
        <f aca="false">'вед.7'!H116</f>
        <v>11357.3</v>
      </c>
      <c r="H148" s="69" t="n">
        <f aca="false">'вед.7'!I116</f>
        <v>12311.6</v>
      </c>
    </row>
    <row r="149" s="70" customFormat="true" ht="31.5" hidden="false" customHeight="false" outlineLevel="0" collapsed="false">
      <c r="A149" s="63" t="s">
        <v>235</v>
      </c>
      <c r="B149" s="60" t="s">
        <v>106</v>
      </c>
      <c r="C149" s="60" t="s">
        <v>181</v>
      </c>
      <c r="D149" s="60" t="s">
        <v>234</v>
      </c>
      <c r="E149" s="60" t="s">
        <v>219</v>
      </c>
      <c r="F149" s="69" t="n">
        <f aca="false">'вед.7'!G117</f>
        <v>7038</v>
      </c>
      <c r="G149" s="69" t="n">
        <f aca="false">'вед.7'!H117</f>
        <v>5958</v>
      </c>
      <c r="H149" s="69" t="n">
        <f aca="false">'вед.7'!I117</f>
        <v>6459</v>
      </c>
    </row>
    <row r="150" s="70" customFormat="true" ht="47.25" hidden="false" customHeight="false" outlineLevel="0" collapsed="false">
      <c r="A150" s="63" t="s">
        <v>236</v>
      </c>
      <c r="B150" s="60" t="s">
        <v>106</v>
      </c>
      <c r="C150" s="60" t="s">
        <v>181</v>
      </c>
      <c r="D150" s="60" t="s">
        <v>237</v>
      </c>
      <c r="E150" s="60" t="s">
        <v>82</v>
      </c>
      <c r="F150" s="69" t="n">
        <f aca="false">'вед.7'!G118</f>
        <v>62423.7</v>
      </c>
      <c r="G150" s="69" t="n">
        <f aca="false">'вед.7'!H118</f>
        <v>39165</v>
      </c>
      <c r="H150" s="69" t="n">
        <f aca="false">'вед.7'!I118</f>
        <v>42549.8</v>
      </c>
    </row>
    <row r="151" s="70" customFormat="true" ht="94.5" hidden="false" customHeight="false" outlineLevel="0" collapsed="false">
      <c r="A151" s="63" t="s">
        <v>238</v>
      </c>
      <c r="B151" s="60" t="s">
        <v>106</v>
      </c>
      <c r="C151" s="60" t="s">
        <v>181</v>
      </c>
      <c r="D151" s="60" t="s">
        <v>239</v>
      </c>
      <c r="E151" s="60" t="s">
        <v>82</v>
      </c>
      <c r="F151" s="69" t="n">
        <f aca="false">'вед.7'!G119</f>
        <v>62531.5</v>
      </c>
      <c r="G151" s="69" t="n">
        <f aca="false">'вед.7'!H119</f>
        <v>0</v>
      </c>
      <c r="H151" s="69" t="n">
        <f aca="false">'вед.7'!I119</f>
        <v>0</v>
      </c>
    </row>
    <row r="152" s="70" customFormat="true" ht="15.75" hidden="false" customHeight="false" outlineLevel="0" collapsed="false">
      <c r="A152" s="63" t="s">
        <v>240</v>
      </c>
      <c r="B152" s="60" t="s">
        <v>106</v>
      </c>
      <c r="C152" s="60" t="s">
        <v>241</v>
      </c>
      <c r="D152" s="60"/>
      <c r="E152" s="60"/>
      <c r="F152" s="69" t="n">
        <f aca="false">F153</f>
        <v>9428.2</v>
      </c>
      <c r="G152" s="69" t="n">
        <f aca="false">G153</f>
        <v>10351.8</v>
      </c>
      <c r="H152" s="69" t="n">
        <f aca="false">H153</f>
        <v>11587.8</v>
      </c>
    </row>
    <row r="153" s="70" customFormat="true" ht="47.25" hidden="false" customHeight="false" outlineLevel="0" collapsed="false">
      <c r="A153" s="63" t="s">
        <v>222</v>
      </c>
      <c r="B153" s="60" t="s">
        <v>106</v>
      </c>
      <c r="C153" s="60" t="s">
        <v>241</v>
      </c>
      <c r="D153" s="60" t="s">
        <v>223</v>
      </c>
      <c r="E153" s="60"/>
      <c r="F153" s="69" t="n">
        <f aca="false">F154+F157+F160</f>
        <v>9428.2</v>
      </c>
      <c r="G153" s="69" t="n">
        <f aca="false">G154+G157+G160</f>
        <v>10351.8</v>
      </c>
      <c r="H153" s="69" t="n">
        <f aca="false">H154+H157+H160</f>
        <v>11587.8</v>
      </c>
    </row>
    <row r="154" s="70" customFormat="true" ht="63" hidden="false" customHeight="false" outlineLevel="0" collapsed="false">
      <c r="A154" s="63" t="s">
        <v>242</v>
      </c>
      <c r="B154" s="60" t="s">
        <v>106</v>
      </c>
      <c r="C154" s="60" t="s">
        <v>241</v>
      </c>
      <c r="D154" s="60" t="s">
        <v>243</v>
      </c>
      <c r="E154" s="60"/>
      <c r="F154" s="69" t="n">
        <f aca="false">F155+F156</f>
        <v>7262.6</v>
      </c>
      <c r="G154" s="69" t="n">
        <f aca="false">G155+G156</f>
        <v>7503.7</v>
      </c>
      <c r="H154" s="69" t="n">
        <f aca="false">H155+H156</f>
        <v>7804.6</v>
      </c>
    </row>
    <row r="155" s="70" customFormat="true" ht="63" hidden="true" customHeight="false" outlineLevel="0" collapsed="false">
      <c r="A155" s="63" t="s">
        <v>251</v>
      </c>
      <c r="B155" s="60" t="s">
        <v>106</v>
      </c>
      <c r="C155" s="60" t="s">
        <v>241</v>
      </c>
      <c r="D155" s="60" t="s">
        <v>655</v>
      </c>
      <c r="E155" s="60" t="s">
        <v>111</v>
      </c>
      <c r="F155" s="69" t="n">
        <f aca="false">'вед.7'!G123</f>
        <v>0</v>
      </c>
      <c r="G155" s="69" t="n">
        <f aca="false">'вед.7'!H123</f>
        <v>0</v>
      </c>
      <c r="H155" s="69" t="n">
        <f aca="false">'вед.7'!I123</f>
        <v>0</v>
      </c>
    </row>
    <row r="156" s="70" customFormat="true" ht="31.5" hidden="false" customHeight="false" outlineLevel="0" collapsed="false">
      <c r="A156" s="63" t="s">
        <v>226</v>
      </c>
      <c r="B156" s="60" t="s">
        <v>106</v>
      </c>
      <c r="C156" s="60" t="s">
        <v>241</v>
      </c>
      <c r="D156" s="60" t="s">
        <v>245</v>
      </c>
      <c r="E156" s="60" t="s">
        <v>111</v>
      </c>
      <c r="F156" s="69" t="n">
        <f aca="false">'вед.7'!G124</f>
        <v>7262.6</v>
      </c>
      <c r="G156" s="69" t="n">
        <f aca="false">'вед.7'!H124</f>
        <v>7503.7</v>
      </c>
      <c r="H156" s="69" t="n">
        <f aca="false">'вед.7'!I124</f>
        <v>7804.6</v>
      </c>
    </row>
    <row r="157" s="70" customFormat="true" ht="47.25" hidden="true" customHeight="false" outlineLevel="0" collapsed="false">
      <c r="A157" s="63" t="s">
        <v>246</v>
      </c>
      <c r="B157" s="60" t="s">
        <v>106</v>
      </c>
      <c r="C157" s="60" t="s">
        <v>241</v>
      </c>
      <c r="D157" s="60" t="s">
        <v>247</v>
      </c>
      <c r="E157" s="60"/>
      <c r="F157" s="69" t="n">
        <f aca="false">F158</f>
        <v>0</v>
      </c>
      <c r="G157" s="69" t="n">
        <f aca="false">G158</f>
        <v>0</v>
      </c>
      <c r="H157" s="69" t="n">
        <f aca="false">H158</f>
        <v>0</v>
      </c>
    </row>
    <row r="158" s="70" customFormat="true" ht="31.5" hidden="true" customHeight="false" outlineLevel="0" collapsed="false">
      <c r="A158" s="63" t="s">
        <v>226</v>
      </c>
      <c r="B158" s="60" t="s">
        <v>106</v>
      </c>
      <c r="C158" s="60" t="s">
        <v>241</v>
      </c>
      <c r="D158" s="60" t="s">
        <v>248</v>
      </c>
      <c r="E158" s="60" t="s">
        <v>111</v>
      </c>
      <c r="F158" s="69" t="n">
        <f aca="false">'вед.7'!G126</f>
        <v>0</v>
      </c>
      <c r="G158" s="69" t="n">
        <f aca="false">'вед.7'!H126</f>
        <v>0</v>
      </c>
      <c r="H158" s="69" t="n">
        <f aca="false">'вед.7'!I126</f>
        <v>0</v>
      </c>
    </row>
    <row r="159" s="70" customFormat="true" ht="31.5" hidden="false" customHeight="false" outlineLevel="0" collapsed="false">
      <c r="A159" s="63" t="s">
        <v>249</v>
      </c>
      <c r="B159" s="60" t="s">
        <v>106</v>
      </c>
      <c r="C159" s="60" t="s">
        <v>241</v>
      </c>
      <c r="D159" s="113" t="s">
        <v>250</v>
      </c>
      <c r="E159" s="60"/>
      <c r="F159" s="69" t="n">
        <f aca="false">F160</f>
        <v>2165.6</v>
      </c>
      <c r="G159" s="69" t="n">
        <f aca="false">G160</f>
        <v>2848.1</v>
      </c>
      <c r="H159" s="69" t="n">
        <f aca="false">H160</f>
        <v>3783.2</v>
      </c>
    </row>
    <row r="160" s="70" customFormat="true" ht="63" hidden="false" customHeight="false" outlineLevel="0" collapsed="false">
      <c r="A160" s="63" t="s">
        <v>251</v>
      </c>
      <c r="B160" s="60" t="s">
        <v>106</v>
      </c>
      <c r="C160" s="60" t="s">
        <v>241</v>
      </c>
      <c r="D160" s="114" t="s">
        <v>252</v>
      </c>
      <c r="E160" s="60" t="s">
        <v>111</v>
      </c>
      <c r="F160" s="69" t="n">
        <f aca="false">'вед.7'!G128</f>
        <v>2165.6</v>
      </c>
      <c r="G160" s="69" t="n">
        <f aca="false">'вед.7'!H128</f>
        <v>2848.1</v>
      </c>
      <c r="H160" s="69" t="n">
        <f aca="false">'вед.7'!I128</f>
        <v>3783.2</v>
      </c>
    </row>
    <row r="161" s="67" customFormat="true" ht="15.75" hidden="false" customHeight="false" outlineLevel="0" collapsed="false">
      <c r="A161" s="61" t="s">
        <v>253</v>
      </c>
      <c r="B161" s="65" t="s">
        <v>203</v>
      </c>
      <c r="C161" s="65"/>
      <c r="D161" s="65"/>
      <c r="E161" s="65"/>
      <c r="F161" s="66" t="n">
        <f aca="false">F162+F169</f>
        <v>22911.3</v>
      </c>
      <c r="G161" s="66" t="n">
        <f aca="false">G162+G169</f>
        <v>15121.6</v>
      </c>
      <c r="H161" s="66" t="n">
        <f aca="false">H162+H169</f>
        <v>112318.4</v>
      </c>
    </row>
    <row r="162" s="70" customFormat="true" ht="15.75" hidden="false" customHeight="false" outlineLevel="0" collapsed="false">
      <c r="A162" s="63" t="s">
        <v>254</v>
      </c>
      <c r="B162" s="60" t="s">
        <v>203</v>
      </c>
      <c r="C162" s="60" t="s">
        <v>86</v>
      </c>
      <c r="D162" s="60"/>
      <c r="E162" s="60"/>
      <c r="F162" s="69" t="n">
        <f aca="false">F163+F167</f>
        <v>10311.3</v>
      </c>
      <c r="G162" s="69" t="n">
        <f aca="false">G163+G167</f>
        <v>15121.6</v>
      </c>
      <c r="H162" s="69" t="n">
        <f aca="false">H163+H167</f>
        <v>12135.8</v>
      </c>
    </row>
    <row r="163" s="70" customFormat="true" ht="31.5" hidden="false" customHeight="false" outlineLevel="0" collapsed="false">
      <c r="A163" s="63" t="s">
        <v>229</v>
      </c>
      <c r="B163" s="60" t="s">
        <v>203</v>
      </c>
      <c r="C163" s="60" t="s">
        <v>86</v>
      </c>
      <c r="D163" s="60" t="s">
        <v>230</v>
      </c>
      <c r="E163" s="60"/>
      <c r="F163" s="69" t="n">
        <f aca="false">F164</f>
        <v>6486.9</v>
      </c>
      <c r="G163" s="69" t="n">
        <f aca="false">G164</f>
        <v>7070.7</v>
      </c>
      <c r="H163" s="69" t="n">
        <f aca="false">H164</f>
        <v>6585.8</v>
      </c>
    </row>
    <row r="164" s="70" customFormat="true" ht="31.5" hidden="false" customHeight="false" outlineLevel="0" collapsed="false">
      <c r="A164" s="63" t="s">
        <v>255</v>
      </c>
      <c r="B164" s="60" t="s">
        <v>203</v>
      </c>
      <c r="C164" s="60" t="s">
        <v>86</v>
      </c>
      <c r="D164" s="60" t="s">
        <v>256</v>
      </c>
      <c r="E164" s="60"/>
      <c r="F164" s="69" t="n">
        <f aca="false">F165+F166</f>
        <v>6486.9</v>
      </c>
      <c r="G164" s="69" t="n">
        <f aca="false">G165+G166</f>
        <v>7070.7</v>
      </c>
      <c r="H164" s="69" t="n">
        <f aca="false">H165+H166</f>
        <v>6585.8</v>
      </c>
    </row>
    <row r="165" s="70" customFormat="true" ht="47.25" hidden="false" customHeight="false" outlineLevel="0" collapsed="false">
      <c r="A165" s="63" t="s">
        <v>257</v>
      </c>
      <c r="B165" s="60" t="s">
        <v>203</v>
      </c>
      <c r="C165" s="60" t="s">
        <v>86</v>
      </c>
      <c r="D165" s="60" t="s">
        <v>258</v>
      </c>
      <c r="E165" s="60" t="s">
        <v>219</v>
      </c>
      <c r="F165" s="69" t="n">
        <f aca="false">'вед.7'!G133</f>
        <v>2661.9</v>
      </c>
      <c r="G165" s="69" t="n">
        <f aca="false">'вед.7'!H133</f>
        <v>3245.7</v>
      </c>
      <c r="H165" s="69" t="n">
        <f aca="false">'вед.7'!I133</f>
        <v>2760.8</v>
      </c>
    </row>
    <row r="166" s="70" customFormat="true" ht="31.5" hidden="false" customHeight="false" outlineLevel="0" collapsed="false">
      <c r="A166" s="63" t="s">
        <v>259</v>
      </c>
      <c r="B166" s="60" t="s">
        <v>203</v>
      </c>
      <c r="C166" s="60" t="s">
        <v>86</v>
      </c>
      <c r="D166" s="60" t="s">
        <v>260</v>
      </c>
      <c r="E166" s="60" t="s">
        <v>219</v>
      </c>
      <c r="F166" s="69" t="n">
        <f aca="false">'вед.7'!G134</f>
        <v>3825</v>
      </c>
      <c r="G166" s="69" t="n">
        <f aca="false">'вед.7'!H134</f>
        <v>3825</v>
      </c>
      <c r="H166" s="69" t="n">
        <f aca="false">'вед.7'!I134</f>
        <v>3825</v>
      </c>
    </row>
    <row r="167" s="70" customFormat="true" ht="31.5" hidden="false" customHeight="false" outlineLevel="0" collapsed="false">
      <c r="A167" s="63" t="s">
        <v>261</v>
      </c>
      <c r="B167" s="60" t="s">
        <v>203</v>
      </c>
      <c r="C167" s="60" t="s">
        <v>86</v>
      </c>
      <c r="D167" s="60" t="s">
        <v>262</v>
      </c>
      <c r="E167" s="60"/>
      <c r="F167" s="69" t="n">
        <f aca="false">F168</f>
        <v>3824.4</v>
      </c>
      <c r="G167" s="69" t="n">
        <f aca="false">G168</f>
        <v>8050.9</v>
      </c>
      <c r="H167" s="69" t="n">
        <f aca="false">H168</f>
        <v>5550</v>
      </c>
    </row>
    <row r="168" s="70" customFormat="true" ht="31.5" hidden="false" customHeight="false" outlineLevel="0" collapsed="false">
      <c r="A168" s="63" t="s">
        <v>263</v>
      </c>
      <c r="B168" s="60" t="s">
        <v>203</v>
      </c>
      <c r="C168" s="60" t="s">
        <v>86</v>
      </c>
      <c r="D168" s="60" t="s">
        <v>264</v>
      </c>
      <c r="E168" s="60" t="s">
        <v>219</v>
      </c>
      <c r="F168" s="69" t="n">
        <f aca="false">'вед.7'!G136</f>
        <v>3824.4</v>
      </c>
      <c r="G168" s="69" t="n">
        <f aca="false">'вед.7'!H136</f>
        <v>8050.9</v>
      </c>
      <c r="H168" s="69" t="n">
        <f aca="false">'вед.7'!I136</f>
        <v>5550</v>
      </c>
    </row>
    <row r="169" s="70" customFormat="true" ht="15.75" hidden="false" customHeight="false" outlineLevel="0" collapsed="false">
      <c r="A169" s="63" t="s">
        <v>265</v>
      </c>
      <c r="B169" s="60" t="s">
        <v>203</v>
      </c>
      <c r="C169" s="60" t="s">
        <v>203</v>
      </c>
      <c r="D169" s="60"/>
      <c r="E169" s="60"/>
      <c r="F169" s="69" t="n">
        <f aca="false">F172+F170</f>
        <v>12600</v>
      </c>
      <c r="G169" s="69" t="n">
        <f aca="false">G172+G170</f>
        <v>0</v>
      </c>
      <c r="H169" s="69" t="n">
        <f aca="false">H172+H170</f>
        <v>100182.6</v>
      </c>
    </row>
    <row r="170" s="70" customFormat="true" ht="31.5" hidden="false" customHeight="false" outlineLevel="0" collapsed="false">
      <c r="A170" s="63" t="s">
        <v>266</v>
      </c>
      <c r="B170" s="60" t="s">
        <v>203</v>
      </c>
      <c r="C170" s="60" t="s">
        <v>203</v>
      </c>
      <c r="D170" s="60" t="s">
        <v>267</v>
      </c>
      <c r="E170" s="60"/>
      <c r="F170" s="69" t="n">
        <f aca="false">F171</f>
        <v>12600</v>
      </c>
      <c r="G170" s="69" t="n">
        <f aca="false">G171</f>
        <v>0</v>
      </c>
      <c r="H170" s="69" t="n">
        <f aca="false">H171</f>
        <v>0</v>
      </c>
    </row>
    <row r="171" s="70" customFormat="true" ht="31.5" hidden="false" customHeight="false" outlineLevel="0" collapsed="false">
      <c r="A171" s="63" t="s">
        <v>268</v>
      </c>
      <c r="B171" s="60" t="s">
        <v>203</v>
      </c>
      <c r="C171" s="60" t="s">
        <v>203</v>
      </c>
      <c r="D171" s="60" t="s">
        <v>269</v>
      </c>
      <c r="E171" s="60" t="s">
        <v>219</v>
      </c>
      <c r="F171" s="69" t="n">
        <f aca="false">'вед.7'!G139</f>
        <v>12600</v>
      </c>
      <c r="G171" s="69" t="n">
        <f aca="false">'вед.7'!H139</f>
        <v>0</v>
      </c>
      <c r="H171" s="69" t="n">
        <f aca="false">'вед.7'!I139</f>
        <v>0</v>
      </c>
    </row>
    <row r="172" s="70" customFormat="true" ht="15.75" hidden="false" customHeight="false" outlineLevel="0" collapsed="false">
      <c r="A172" s="63" t="s">
        <v>270</v>
      </c>
      <c r="B172" s="60" t="s">
        <v>203</v>
      </c>
      <c r="C172" s="60" t="s">
        <v>203</v>
      </c>
      <c r="D172" s="60" t="s">
        <v>271</v>
      </c>
      <c r="E172" s="60"/>
      <c r="F172" s="69" t="n">
        <f aca="false">F173</f>
        <v>0</v>
      </c>
      <c r="G172" s="69" t="n">
        <f aca="false">G173</f>
        <v>0</v>
      </c>
      <c r="H172" s="69" t="n">
        <f aca="false">H173</f>
        <v>100182.6</v>
      </c>
    </row>
    <row r="173" s="70" customFormat="true" ht="31.5" hidden="false" customHeight="false" outlineLevel="0" collapsed="false">
      <c r="A173" s="63" t="s">
        <v>272</v>
      </c>
      <c r="B173" s="60" t="s">
        <v>203</v>
      </c>
      <c r="C173" s="60" t="s">
        <v>203</v>
      </c>
      <c r="D173" s="60" t="s">
        <v>273</v>
      </c>
      <c r="E173" s="60" t="s">
        <v>219</v>
      </c>
      <c r="F173" s="69" t="n">
        <f aca="false">'вед.7'!G141</f>
        <v>0</v>
      </c>
      <c r="G173" s="69" t="n">
        <f aca="false">'вед.7'!H141</f>
        <v>0</v>
      </c>
      <c r="H173" s="69" t="n">
        <f aca="false">'вед.7'!I141</f>
        <v>100182.6</v>
      </c>
    </row>
    <row r="174" s="70" customFormat="true" ht="15.75" hidden="false" customHeight="false" outlineLevel="0" collapsed="false">
      <c r="A174" s="61" t="s">
        <v>274</v>
      </c>
      <c r="B174" s="65" t="s">
        <v>275</v>
      </c>
      <c r="C174" s="65"/>
      <c r="D174" s="65"/>
      <c r="E174" s="65"/>
      <c r="F174" s="55" t="n">
        <f aca="false">F175+F198+F229+F257+F280</f>
        <v>1031198</v>
      </c>
      <c r="G174" s="55" t="n">
        <f aca="false">G175+G198+G229+G257+G280</f>
        <v>593307.9</v>
      </c>
      <c r="H174" s="55" t="n">
        <f aca="false">H175+H198+H229+H257+H280</f>
        <v>600376.6</v>
      </c>
    </row>
    <row r="175" s="70" customFormat="true" ht="15.75" hidden="false" customHeight="false" outlineLevel="0" collapsed="false">
      <c r="A175" s="63" t="s">
        <v>276</v>
      </c>
      <c r="B175" s="60" t="s">
        <v>275</v>
      </c>
      <c r="C175" s="60" t="s">
        <v>68</v>
      </c>
      <c r="D175" s="60"/>
      <c r="E175" s="60"/>
      <c r="F175" s="69" t="n">
        <f aca="false">F176+F194</f>
        <v>190401.3</v>
      </c>
      <c r="G175" s="69" t="n">
        <f aca="false">G176+G194</f>
        <v>183137.3</v>
      </c>
      <c r="H175" s="69" t="n">
        <f aca="false">H176+H194</f>
        <v>193399</v>
      </c>
    </row>
    <row r="176" s="110" customFormat="true" ht="15.75" hidden="false" customHeight="false" outlineLevel="0" collapsed="false">
      <c r="A176" s="63" t="s">
        <v>277</v>
      </c>
      <c r="B176" s="60" t="s">
        <v>275</v>
      </c>
      <c r="C176" s="60" t="s">
        <v>68</v>
      </c>
      <c r="D176" s="60" t="s">
        <v>278</v>
      </c>
      <c r="E176" s="60"/>
      <c r="F176" s="69" t="n">
        <f aca="false">F177</f>
        <v>190201.3</v>
      </c>
      <c r="G176" s="69" t="n">
        <f aca="false">G177</f>
        <v>183137.3</v>
      </c>
      <c r="H176" s="69" t="n">
        <f aca="false">H177</f>
        <v>193399</v>
      </c>
    </row>
    <row r="177" s="110" customFormat="true" ht="15.75" hidden="false" customHeight="false" outlineLevel="0" collapsed="false">
      <c r="A177" s="63" t="s">
        <v>279</v>
      </c>
      <c r="B177" s="60" t="s">
        <v>275</v>
      </c>
      <c r="C177" s="60" t="s">
        <v>68</v>
      </c>
      <c r="D177" s="60" t="s">
        <v>280</v>
      </c>
      <c r="E177" s="60"/>
      <c r="F177" s="69" t="n">
        <f aca="false">F178+F183+F191+F189</f>
        <v>190201.3</v>
      </c>
      <c r="G177" s="69" t="n">
        <f aca="false">G178+G183+G191+G189</f>
        <v>183137.3</v>
      </c>
      <c r="H177" s="69" t="n">
        <f aca="false">H178+H183+H191+H189</f>
        <v>193399</v>
      </c>
    </row>
    <row r="178" s="110" customFormat="true" ht="31.5" hidden="false" customHeight="false" outlineLevel="0" collapsed="false">
      <c r="A178" s="63" t="s">
        <v>525</v>
      </c>
      <c r="B178" s="60" t="s">
        <v>275</v>
      </c>
      <c r="C178" s="60" t="s">
        <v>68</v>
      </c>
      <c r="D178" s="60" t="s">
        <v>526</v>
      </c>
      <c r="E178" s="60"/>
      <c r="F178" s="69" t="n">
        <f aca="false">F179+F181+F180+F182</f>
        <v>150820.1</v>
      </c>
      <c r="G178" s="69" t="n">
        <f aca="false">G179+G181+G180+G182</f>
        <v>180647.7</v>
      </c>
      <c r="H178" s="69" t="n">
        <f aca="false">H179+H181+H180+H182</f>
        <v>191151.7</v>
      </c>
    </row>
    <row r="179" s="110" customFormat="true" ht="78.75" hidden="false" customHeight="false" outlineLevel="0" collapsed="false">
      <c r="A179" s="63" t="s">
        <v>142</v>
      </c>
      <c r="B179" s="60" t="s">
        <v>275</v>
      </c>
      <c r="C179" s="60" t="s">
        <v>68</v>
      </c>
      <c r="D179" s="60" t="s">
        <v>527</v>
      </c>
      <c r="E179" s="60" t="s">
        <v>77</v>
      </c>
      <c r="F179" s="69" t="n">
        <f aca="false">'вед.7'!G346</f>
        <v>38453.5</v>
      </c>
      <c r="G179" s="69" t="n">
        <f aca="false">'вед.7'!H346</f>
        <v>38453.5</v>
      </c>
      <c r="H179" s="69" t="n">
        <f aca="false">'вед.7'!I346</f>
        <v>38453.5</v>
      </c>
    </row>
    <row r="180" s="110" customFormat="true" ht="63" hidden="false" customHeight="false" outlineLevel="0" collapsed="false">
      <c r="A180" s="63" t="s">
        <v>352</v>
      </c>
      <c r="B180" s="60" t="s">
        <v>275</v>
      </c>
      <c r="C180" s="60" t="s">
        <v>68</v>
      </c>
      <c r="D180" s="60" t="s">
        <v>527</v>
      </c>
      <c r="E180" s="60" t="s">
        <v>347</v>
      </c>
      <c r="F180" s="69" t="n">
        <f aca="false">'вед.7'!G347</f>
        <v>7693.4</v>
      </c>
      <c r="G180" s="69" t="n">
        <f aca="false">'вед.7'!H347</f>
        <v>7693.4</v>
      </c>
      <c r="H180" s="69" t="n">
        <f aca="false">'вед.7'!I347</f>
        <v>7693.4</v>
      </c>
    </row>
    <row r="181" s="110" customFormat="true" ht="96.75" hidden="false" customHeight="true" outlineLevel="0" collapsed="false">
      <c r="A181" s="63" t="s">
        <v>656</v>
      </c>
      <c r="B181" s="60" t="s">
        <v>275</v>
      </c>
      <c r="C181" s="60" t="s">
        <v>68</v>
      </c>
      <c r="D181" s="60" t="s">
        <v>529</v>
      </c>
      <c r="E181" s="60" t="s">
        <v>77</v>
      </c>
      <c r="F181" s="69" t="n">
        <f aca="false">'вед.7'!G348</f>
        <v>90563.1</v>
      </c>
      <c r="G181" s="69" t="n">
        <f aca="false">'вед.7'!H348</f>
        <v>112600.8</v>
      </c>
      <c r="H181" s="69" t="n">
        <f aca="false">'вед.7'!I348</f>
        <v>123104.8</v>
      </c>
    </row>
    <row r="182" s="110" customFormat="true" ht="63" hidden="false" customHeight="false" outlineLevel="0" collapsed="false">
      <c r="A182" s="63" t="s">
        <v>530</v>
      </c>
      <c r="B182" s="60" t="s">
        <v>275</v>
      </c>
      <c r="C182" s="60" t="s">
        <v>68</v>
      </c>
      <c r="D182" s="60" t="s">
        <v>529</v>
      </c>
      <c r="E182" s="60" t="s">
        <v>347</v>
      </c>
      <c r="F182" s="69" t="n">
        <f aca="false">'вед.7'!G349</f>
        <v>14110.1</v>
      </c>
      <c r="G182" s="69" t="n">
        <f aca="false">'вед.7'!H349</f>
        <v>21900</v>
      </c>
      <c r="H182" s="69" t="n">
        <f aca="false">'вед.7'!I349</f>
        <v>21900</v>
      </c>
    </row>
    <row r="183" s="110" customFormat="true" ht="31.5" hidden="false" customHeight="false" outlineLevel="0" collapsed="false">
      <c r="A183" s="63" t="str">
        <f aca="false">'вед.7'!A350</f>
        <v>Основное мероприятие «Обеспечение стабильности функционирования дошкольных образовательных организаций»</v>
      </c>
      <c r="B183" s="60" t="s">
        <v>275</v>
      </c>
      <c r="C183" s="60" t="s">
        <v>68</v>
      </c>
      <c r="D183" s="60" t="s">
        <v>282</v>
      </c>
      <c r="E183" s="60"/>
      <c r="F183" s="69" t="n">
        <f aca="false">F184+F186+F187+F185+F188</f>
        <v>37432.8</v>
      </c>
      <c r="G183" s="69" t="n">
        <f aca="false">G184+G186+G187+G185+G188</f>
        <v>1949.6</v>
      </c>
      <c r="H183" s="69" t="n">
        <f aca="false">H184+H186+H187+H185+H188</f>
        <v>1707.3</v>
      </c>
    </row>
    <row r="184" s="110" customFormat="true" ht="47.25" hidden="false" customHeight="false" outlineLevel="0" collapsed="false">
      <c r="A184" s="63" t="s">
        <v>144</v>
      </c>
      <c r="B184" s="60" t="s">
        <v>275</v>
      </c>
      <c r="C184" s="60" t="s">
        <v>68</v>
      </c>
      <c r="D184" s="60" t="s">
        <v>283</v>
      </c>
      <c r="E184" s="60" t="s">
        <v>82</v>
      </c>
      <c r="F184" s="69" t="n">
        <f aca="false">'вед.7'!G147</f>
        <v>33544.4</v>
      </c>
      <c r="G184" s="69" t="n">
        <f aca="false">'вед.7'!H147</f>
        <v>1009.6</v>
      </c>
      <c r="H184" s="69" t="n">
        <f aca="false">'вед.7'!I147</f>
        <v>767.3</v>
      </c>
    </row>
    <row r="185" s="110" customFormat="true" ht="63" hidden="false" customHeight="false" outlineLevel="0" collapsed="false">
      <c r="A185" s="63" t="s">
        <v>352</v>
      </c>
      <c r="B185" s="60" t="s">
        <v>275</v>
      </c>
      <c r="C185" s="60" t="s">
        <v>68</v>
      </c>
      <c r="D185" s="60" t="s">
        <v>283</v>
      </c>
      <c r="E185" s="60" t="s">
        <v>347</v>
      </c>
      <c r="F185" s="69" t="n">
        <f aca="false">'вед.7'!G352</f>
        <v>2856.5</v>
      </c>
      <c r="G185" s="69" t="n">
        <f aca="false">'вед.7'!H352</f>
        <v>0</v>
      </c>
      <c r="H185" s="69" t="n">
        <f aca="false">'вед.7'!I352</f>
        <v>0</v>
      </c>
    </row>
    <row r="186" s="110" customFormat="true" ht="31.5" hidden="false" customHeight="false" outlineLevel="0" collapsed="false">
      <c r="A186" s="63" t="s">
        <v>145</v>
      </c>
      <c r="B186" s="60" t="s">
        <v>275</v>
      </c>
      <c r="C186" s="60" t="s">
        <v>68</v>
      </c>
      <c r="D186" s="60" t="s">
        <v>283</v>
      </c>
      <c r="E186" s="60" t="s">
        <v>111</v>
      </c>
      <c r="F186" s="69" t="n">
        <f aca="false">'вед.7'!G148</f>
        <v>450</v>
      </c>
      <c r="G186" s="69" t="n">
        <f aca="false">'вед.7'!H148</f>
        <v>0</v>
      </c>
      <c r="H186" s="69" t="n">
        <f aca="false">'вед.7'!I148</f>
        <v>0</v>
      </c>
    </row>
    <row r="187" s="110" customFormat="true" ht="63" hidden="false" customHeight="false" outlineLevel="0" collapsed="false">
      <c r="A187" s="63" t="s">
        <v>531</v>
      </c>
      <c r="B187" s="60" t="s">
        <v>275</v>
      </c>
      <c r="C187" s="60" t="s">
        <v>68</v>
      </c>
      <c r="D187" s="60" t="s">
        <v>532</v>
      </c>
      <c r="E187" s="60" t="s">
        <v>82</v>
      </c>
      <c r="F187" s="69" t="n">
        <f aca="false">'вед.7'!G354</f>
        <v>480</v>
      </c>
      <c r="G187" s="69" t="n">
        <f aca="false">'вед.7'!H354</f>
        <v>480</v>
      </c>
      <c r="H187" s="69" t="n">
        <f aca="false">'вед.7'!I354</f>
        <v>480</v>
      </c>
    </row>
    <row r="188" s="110" customFormat="true" ht="63" hidden="false" customHeight="false" outlineLevel="0" collapsed="false">
      <c r="A188" s="63" t="s">
        <v>533</v>
      </c>
      <c r="B188" s="60" t="s">
        <v>275</v>
      </c>
      <c r="C188" s="60" t="s">
        <v>68</v>
      </c>
      <c r="D188" s="60" t="s">
        <v>532</v>
      </c>
      <c r="E188" s="60" t="s">
        <v>347</v>
      </c>
      <c r="F188" s="69" t="n">
        <f aca="false">'вед.7'!G355</f>
        <v>101.9</v>
      </c>
      <c r="G188" s="69" t="n">
        <f aca="false">'вед.7'!H355</f>
        <v>460</v>
      </c>
      <c r="H188" s="69" t="n">
        <f aca="false">'вед.7'!I355</f>
        <v>460</v>
      </c>
    </row>
    <row r="189" s="110" customFormat="true" ht="31.5" hidden="false" customHeight="false" outlineLevel="0" collapsed="false">
      <c r="A189" s="63" t="s">
        <v>284</v>
      </c>
      <c r="B189" s="60" t="s">
        <v>275</v>
      </c>
      <c r="C189" s="60" t="s">
        <v>68</v>
      </c>
      <c r="D189" s="60" t="s">
        <v>285</v>
      </c>
      <c r="E189" s="60"/>
      <c r="F189" s="69" t="n">
        <f aca="false">F190</f>
        <v>1439.5</v>
      </c>
      <c r="G189" s="69" t="n">
        <f aca="false">G190</f>
        <v>0</v>
      </c>
      <c r="H189" s="69" t="n">
        <f aca="false">H190</f>
        <v>0</v>
      </c>
    </row>
    <row r="190" s="110" customFormat="true" ht="47.25" hidden="false" customHeight="false" outlineLevel="0" collapsed="false">
      <c r="A190" s="63" t="s">
        <v>286</v>
      </c>
      <c r="B190" s="60" t="s">
        <v>275</v>
      </c>
      <c r="C190" s="60" t="s">
        <v>68</v>
      </c>
      <c r="D190" s="60" t="s">
        <v>287</v>
      </c>
      <c r="E190" s="60" t="s">
        <v>82</v>
      </c>
      <c r="F190" s="69" t="n">
        <f aca="false">'вед.7'!G150</f>
        <v>1439.5</v>
      </c>
      <c r="G190" s="69" t="n">
        <f aca="false">'вед.7'!H150</f>
        <v>0</v>
      </c>
      <c r="H190" s="69" t="n">
        <f aca="false">'вед.7'!I150</f>
        <v>0</v>
      </c>
    </row>
    <row r="191" s="110" customFormat="true" ht="31.5" hidden="false" customHeight="false" outlineLevel="0" collapsed="false">
      <c r="A191" s="63" t="s">
        <v>534</v>
      </c>
      <c r="B191" s="60" t="s">
        <v>275</v>
      </c>
      <c r="C191" s="60" t="s">
        <v>68</v>
      </c>
      <c r="D191" s="60" t="s">
        <v>535</v>
      </c>
      <c r="E191" s="60"/>
      <c r="F191" s="69" t="n">
        <f aca="false">F192+F193</f>
        <v>508.9</v>
      </c>
      <c r="G191" s="69" t="n">
        <f aca="false">G192+G193</f>
        <v>540</v>
      </c>
      <c r="H191" s="69" t="n">
        <f aca="false">H192+H193</f>
        <v>540</v>
      </c>
    </row>
    <row r="192" s="110" customFormat="true" ht="63" hidden="false" customHeight="false" outlineLevel="0" collapsed="false">
      <c r="A192" s="63" t="s">
        <v>531</v>
      </c>
      <c r="B192" s="60" t="s">
        <v>275</v>
      </c>
      <c r="C192" s="60" t="s">
        <v>68</v>
      </c>
      <c r="D192" s="60" t="s">
        <v>536</v>
      </c>
      <c r="E192" s="60" t="s">
        <v>82</v>
      </c>
      <c r="F192" s="69" t="n">
        <f aca="false">'вед.7'!G357</f>
        <v>322.9</v>
      </c>
      <c r="G192" s="69" t="n">
        <f aca="false">'вед.7'!H357</f>
        <v>0</v>
      </c>
      <c r="H192" s="69" t="n">
        <f aca="false">'вед.7'!I357</f>
        <v>0</v>
      </c>
    </row>
    <row r="193" s="110" customFormat="true" ht="63" hidden="false" customHeight="false" outlineLevel="0" collapsed="false">
      <c r="A193" s="63" t="s">
        <v>533</v>
      </c>
      <c r="B193" s="60" t="s">
        <v>275</v>
      </c>
      <c r="C193" s="60" t="s">
        <v>68</v>
      </c>
      <c r="D193" s="60" t="s">
        <v>536</v>
      </c>
      <c r="E193" s="60" t="s">
        <v>347</v>
      </c>
      <c r="F193" s="69" t="n">
        <f aca="false">'вед.7'!G358</f>
        <v>186</v>
      </c>
      <c r="G193" s="69" t="n">
        <f aca="false">'вед.7'!H358</f>
        <v>540</v>
      </c>
      <c r="H193" s="69" t="n">
        <f aca="false">'вед.7'!I358</f>
        <v>540</v>
      </c>
    </row>
    <row r="194" s="110" customFormat="true" ht="31.5" hidden="false" customHeight="false" outlineLevel="0" collapsed="false">
      <c r="A194" s="63" t="s">
        <v>288</v>
      </c>
      <c r="B194" s="60" t="s">
        <v>275</v>
      </c>
      <c r="C194" s="60" t="s">
        <v>68</v>
      </c>
      <c r="D194" s="60" t="s">
        <v>132</v>
      </c>
      <c r="E194" s="60"/>
      <c r="F194" s="69" t="n">
        <f aca="false">F195</f>
        <v>200</v>
      </c>
      <c r="G194" s="69" t="n">
        <f aca="false">G195</f>
        <v>0</v>
      </c>
      <c r="H194" s="69" t="n">
        <f aca="false">H195</f>
        <v>0</v>
      </c>
    </row>
    <row r="195" s="110" customFormat="true" ht="15.75" hidden="false" customHeight="false" outlineLevel="0" collapsed="false">
      <c r="A195" s="63" t="s">
        <v>289</v>
      </c>
      <c r="B195" s="60" t="s">
        <v>275</v>
      </c>
      <c r="C195" s="60" t="s">
        <v>68</v>
      </c>
      <c r="D195" s="60" t="s">
        <v>290</v>
      </c>
      <c r="E195" s="60"/>
      <c r="F195" s="69" t="n">
        <f aca="false">F196+F197</f>
        <v>200</v>
      </c>
      <c r="G195" s="69" t="n">
        <f aca="false">G196+G197</f>
        <v>0</v>
      </c>
      <c r="H195" s="69" t="n">
        <f aca="false">H196+H197</f>
        <v>0</v>
      </c>
    </row>
    <row r="196" s="110" customFormat="true" ht="47.25" hidden="false" customHeight="false" outlineLevel="0" collapsed="false">
      <c r="A196" s="63" t="s">
        <v>135</v>
      </c>
      <c r="B196" s="60" t="s">
        <v>275</v>
      </c>
      <c r="C196" s="60" t="s">
        <v>68</v>
      </c>
      <c r="D196" s="60" t="s">
        <v>291</v>
      </c>
      <c r="E196" s="60" t="s">
        <v>82</v>
      </c>
      <c r="F196" s="69" t="n">
        <f aca="false">'вед.7'!G153</f>
        <v>200</v>
      </c>
      <c r="G196" s="69" t="n">
        <f aca="false">'вед.7'!H153</f>
        <v>0</v>
      </c>
      <c r="H196" s="69" t="n">
        <f aca="false">'вед.7'!I153</f>
        <v>0</v>
      </c>
    </row>
    <row r="197" s="110" customFormat="true" ht="63" hidden="true" customHeight="false" outlineLevel="0" collapsed="false">
      <c r="A197" s="63" t="s">
        <v>537</v>
      </c>
      <c r="B197" s="60" t="s">
        <v>275</v>
      </c>
      <c r="C197" s="60" t="s">
        <v>68</v>
      </c>
      <c r="D197" s="60" t="s">
        <v>291</v>
      </c>
      <c r="E197" s="60" t="s">
        <v>347</v>
      </c>
      <c r="F197" s="69" t="n">
        <f aca="false">'вед.7'!G362</f>
        <v>0</v>
      </c>
      <c r="G197" s="69" t="n">
        <f aca="false">'вед.7'!H362</f>
        <v>0</v>
      </c>
      <c r="H197" s="69" t="n">
        <f aca="false">'вед.7'!I362</f>
        <v>0</v>
      </c>
    </row>
    <row r="198" s="110" customFormat="true" ht="15.75" hidden="false" customHeight="false" outlineLevel="0" collapsed="false">
      <c r="A198" s="63" t="s">
        <v>292</v>
      </c>
      <c r="B198" s="60" t="s">
        <v>275</v>
      </c>
      <c r="C198" s="60" t="s">
        <v>98</v>
      </c>
      <c r="D198" s="60"/>
      <c r="E198" s="60"/>
      <c r="F198" s="69" t="n">
        <f aca="false">F199+F224</f>
        <v>361587.2</v>
      </c>
      <c r="G198" s="69" t="n">
        <f aca="false">G199+G224</f>
        <v>319015.5</v>
      </c>
      <c r="H198" s="69" t="n">
        <f aca="false">H199+H224</f>
        <v>315796</v>
      </c>
    </row>
    <row r="199" s="110" customFormat="true" ht="15.75" hidden="false" customHeight="false" outlineLevel="0" collapsed="false">
      <c r="A199" s="63" t="s">
        <v>277</v>
      </c>
      <c r="B199" s="60" t="s">
        <v>275</v>
      </c>
      <c r="C199" s="60" t="s">
        <v>98</v>
      </c>
      <c r="D199" s="60" t="s">
        <v>278</v>
      </c>
      <c r="E199" s="60"/>
      <c r="F199" s="69" t="n">
        <f aca="false">F200</f>
        <v>361287.2</v>
      </c>
      <c r="G199" s="69" t="n">
        <f aca="false">G200</f>
        <v>319015.5</v>
      </c>
      <c r="H199" s="69" t="n">
        <f aca="false">H200</f>
        <v>315796</v>
      </c>
    </row>
    <row r="200" s="110" customFormat="true" ht="15.75" hidden="false" customHeight="false" outlineLevel="0" collapsed="false">
      <c r="A200" s="63" t="s">
        <v>293</v>
      </c>
      <c r="B200" s="60" t="s">
        <v>275</v>
      </c>
      <c r="C200" s="60" t="s">
        <v>98</v>
      </c>
      <c r="D200" s="60" t="s">
        <v>294</v>
      </c>
      <c r="E200" s="60"/>
      <c r="F200" s="69" t="n">
        <f aca="false">F201+F205+F213+F217+F211+F220+F222</f>
        <v>361287.2</v>
      </c>
      <c r="G200" s="69" t="n">
        <f aca="false">G201+G205+G213+G217+G211+G220+G222</f>
        <v>319015.5</v>
      </c>
      <c r="H200" s="69" t="n">
        <f aca="false">H201+H205+H213+H217+H211+H220+H222</f>
        <v>315796</v>
      </c>
    </row>
    <row r="201" s="110" customFormat="true" ht="31.5" hidden="false" customHeight="false" outlineLevel="0" collapsed="false">
      <c r="A201" s="63" t="str">
        <f aca="false">'вед.7'!A366</f>
        <v>Основное мероприятие «Содержание кадровых ресурсов общеобразовательных организаций»</v>
      </c>
      <c r="B201" s="60" t="s">
        <v>275</v>
      </c>
      <c r="C201" s="60" t="s">
        <v>98</v>
      </c>
      <c r="D201" s="60" t="s">
        <v>539</v>
      </c>
      <c r="E201" s="60"/>
      <c r="F201" s="69" t="n">
        <f aca="false">F202+F203+F204</f>
        <v>277310.1</v>
      </c>
      <c r="G201" s="69" t="n">
        <f aca="false">G202+G203+G204</f>
        <v>280577.8</v>
      </c>
      <c r="H201" s="69" t="n">
        <f aca="false">H202+H203+H204</f>
        <v>281227.8</v>
      </c>
    </row>
    <row r="202" s="110" customFormat="true" ht="78.75" hidden="true" customHeight="false" outlineLevel="0" collapsed="false">
      <c r="A202" s="63" t="s">
        <v>142</v>
      </c>
      <c r="B202" s="60" t="s">
        <v>275</v>
      </c>
      <c r="C202" s="60" t="s">
        <v>98</v>
      </c>
      <c r="D202" s="60" t="s">
        <v>540</v>
      </c>
      <c r="E202" s="60" t="s">
        <v>77</v>
      </c>
      <c r="F202" s="69" t="n">
        <f aca="false">'вед.7'!G367</f>
        <v>0</v>
      </c>
      <c r="G202" s="69" t="n">
        <f aca="false">'вед.7'!H367</f>
        <v>0</v>
      </c>
      <c r="H202" s="69" t="n">
        <f aca="false">'вед.7'!I367</f>
        <v>0</v>
      </c>
    </row>
    <row r="203" s="110" customFormat="true" ht="110.25" hidden="false" customHeight="false" outlineLevel="0" collapsed="false">
      <c r="A203" s="63" t="s">
        <v>541</v>
      </c>
      <c r="B203" s="60" t="s">
        <v>275</v>
      </c>
      <c r="C203" s="60" t="s">
        <v>98</v>
      </c>
      <c r="D203" s="60" t="s">
        <v>542</v>
      </c>
      <c r="E203" s="60" t="s">
        <v>77</v>
      </c>
      <c r="F203" s="69" t="n">
        <f aca="false">'вед.7'!G368</f>
        <v>153098.7</v>
      </c>
      <c r="G203" s="69" t="n">
        <f aca="false">'вед.7'!H368</f>
        <v>157630.4</v>
      </c>
      <c r="H203" s="69" t="n">
        <f aca="false">'вед.7'!I368</f>
        <v>157630.4</v>
      </c>
    </row>
    <row r="204" s="110" customFormat="true" ht="94.5" hidden="false" customHeight="false" outlineLevel="0" collapsed="false">
      <c r="A204" s="63" t="s">
        <v>543</v>
      </c>
      <c r="B204" s="60" t="s">
        <v>275</v>
      </c>
      <c r="C204" s="60" t="s">
        <v>98</v>
      </c>
      <c r="D204" s="60" t="s">
        <v>542</v>
      </c>
      <c r="E204" s="60" t="s">
        <v>347</v>
      </c>
      <c r="F204" s="69" t="n">
        <f aca="false">'вед.7'!G369</f>
        <v>124211.4</v>
      </c>
      <c r="G204" s="69" t="n">
        <f aca="false">'вед.7'!H369</f>
        <v>122947.4</v>
      </c>
      <c r="H204" s="69" t="n">
        <f aca="false">'вед.7'!I369</f>
        <v>123597.4</v>
      </c>
    </row>
    <row r="205" s="110" customFormat="true" ht="31.5" hidden="false" customHeight="false" outlineLevel="0" collapsed="false">
      <c r="A205" s="63" t="s">
        <v>295</v>
      </c>
      <c r="B205" s="60" t="s">
        <v>275</v>
      </c>
      <c r="C205" s="60" t="s">
        <v>98</v>
      </c>
      <c r="D205" s="60" t="s">
        <v>296</v>
      </c>
      <c r="E205" s="60"/>
      <c r="F205" s="69" t="n">
        <f aca="false">F206+F208+F209+F207+F210</f>
        <v>53266.4</v>
      </c>
      <c r="G205" s="69" t="n">
        <f aca="false">G206+G208+G209+G207+G210</f>
        <v>11848.8</v>
      </c>
      <c r="H205" s="69" t="n">
        <f aca="false">H206+H208+H209+H207+H210</f>
        <v>10587.5</v>
      </c>
    </row>
    <row r="206" s="110" customFormat="true" ht="47.25" hidden="false" customHeight="false" outlineLevel="0" collapsed="false">
      <c r="A206" s="63" t="s">
        <v>144</v>
      </c>
      <c r="B206" s="60" t="s">
        <v>275</v>
      </c>
      <c r="C206" s="60" t="s">
        <v>98</v>
      </c>
      <c r="D206" s="60" t="s">
        <v>297</v>
      </c>
      <c r="E206" s="60" t="s">
        <v>82</v>
      </c>
      <c r="F206" s="69" t="n">
        <f aca="false">'вед.7'!G158</f>
        <v>38167.4</v>
      </c>
      <c r="G206" s="69" t="n">
        <f aca="false">'вед.7'!H158</f>
        <v>2231.6</v>
      </c>
      <c r="H206" s="69" t="n">
        <f aca="false">'вед.7'!I158</f>
        <v>1202.1</v>
      </c>
    </row>
    <row r="207" s="110" customFormat="true" ht="63" hidden="false" customHeight="false" outlineLevel="0" collapsed="false">
      <c r="A207" s="63" t="s">
        <v>544</v>
      </c>
      <c r="B207" s="60" t="s">
        <v>275</v>
      </c>
      <c r="C207" s="60" t="s">
        <v>98</v>
      </c>
      <c r="D207" s="60" t="s">
        <v>297</v>
      </c>
      <c r="E207" s="60" t="s">
        <v>347</v>
      </c>
      <c r="F207" s="69" t="n">
        <f aca="false">'вед.7'!G372</f>
        <v>10781.8</v>
      </c>
      <c r="G207" s="69" t="n">
        <f aca="false">'вед.7'!H372</f>
        <v>6433.2</v>
      </c>
      <c r="H207" s="69" t="n">
        <f aca="false">'вед.7'!I372</f>
        <v>6501.4</v>
      </c>
    </row>
    <row r="208" s="110" customFormat="true" ht="31.5" hidden="false" customHeight="false" outlineLevel="0" collapsed="false">
      <c r="A208" s="63" t="s">
        <v>145</v>
      </c>
      <c r="B208" s="60" t="s">
        <v>275</v>
      </c>
      <c r="C208" s="60" t="s">
        <v>98</v>
      </c>
      <c r="D208" s="60" t="s">
        <v>298</v>
      </c>
      <c r="E208" s="60" t="s">
        <v>111</v>
      </c>
      <c r="F208" s="69" t="n">
        <f aca="false">'вед.7'!G159</f>
        <v>900</v>
      </c>
      <c r="G208" s="69" t="n">
        <f aca="false">'вед.7'!H159</f>
        <v>0</v>
      </c>
      <c r="H208" s="69" t="n">
        <f aca="false">'вед.7'!I159</f>
        <v>0</v>
      </c>
    </row>
    <row r="209" s="110" customFormat="true" ht="78.75" hidden="false" customHeight="false" outlineLevel="0" collapsed="false">
      <c r="A209" s="63" t="s">
        <v>545</v>
      </c>
      <c r="B209" s="60" t="s">
        <v>275</v>
      </c>
      <c r="C209" s="60" t="s">
        <v>98</v>
      </c>
      <c r="D209" s="60" t="s">
        <v>546</v>
      </c>
      <c r="E209" s="60" t="s">
        <v>82</v>
      </c>
      <c r="F209" s="69" t="n">
        <f aca="false">'вед.7'!G374</f>
        <v>2106</v>
      </c>
      <c r="G209" s="69" t="n">
        <f aca="false">'вед.7'!H374</f>
        <v>2106</v>
      </c>
      <c r="H209" s="69" t="n">
        <f aca="false">'вед.7'!I374</f>
        <v>1806</v>
      </c>
    </row>
    <row r="210" s="110" customFormat="true" ht="94.5" hidden="false" customHeight="false" outlineLevel="0" collapsed="false">
      <c r="A210" s="63" t="s">
        <v>543</v>
      </c>
      <c r="B210" s="60" t="s">
        <v>275</v>
      </c>
      <c r="C210" s="60" t="s">
        <v>98</v>
      </c>
      <c r="D210" s="60" t="s">
        <v>546</v>
      </c>
      <c r="E210" s="60" t="s">
        <v>347</v>
      </c>
      <c r="F210" s="69" t="n">
        <f aca="false">'вед.7'!G375</f>
        <v>1311.2</v>
      </c>
      <c r="G210" s="69" t="n">
        <f aca="false">'вед.7'!H375</f>
        <v>1078</v>
      </c>
      <c r="H210" s="69" t="n">
        <f aca="false">'вед.7'!I375</f>
        <v>1078</v>
      </c>
    </row>
    <row r="211" s="110" customFormat="true" ht="31.5" hidden="false" customHeight="false" outlineLevel="0" collapsed="false">
      <c r="A211" s="63" t="s">
        <v>299</v>
      </c>
      <c r="B211" s="60" t="s">
        <v>275</v>
      </c>
      <c r="C211" s="60" t="s">
        <v>98</v>
      </c>
      <c r="D211" s="60" t="s">
        <v>300</v>
      </c>
      <c r="E211" s="60"/>
      <c r="F211" s="69" t="n">
        <f aca="false">F212</f>
        <v>3600</v>
      </c>
      <c r="G211" s="69" t="n">
        <f aca="false">G212</f>
        <v>0</v>
      </c>
      <c r="H211" s="69" t="n">
        <f aca="false">H212</f>
        <v>0</v>
      </c>
    </row>
    <row r="212" s="110" customFormat="true" ht="47.25" hidden="false" customHeight="false" outlineLevel="0" collapsed="false">
      <c r="A212" s="63" t="s">
        <v>286</v>
      </c>
      <c r="B212" s="60" t="s">
        <v>275</v>
      </c>
      <c r="C212" s="60" t="s">
        <v>98</v>
      </c>
      <c r="D212" s="60" t="s">
        <v>301</v>
      </c>
      <c r="E212" s="60" t="s">
        <v>82</v>
      </c>
      <c r="F212" s="69" t="n">
        <f aca="false">'вед.7'!G161</f>
        <v>3600</v>
      </c>
      <c r="G212" s="69" t="n">
        <f aca="false">'вед.7'!H161</f>
        <v>0</v>
      </c>
      <c r="H212" s="69" t="n">
        <f aca="false">'вед.7'!I161</f>
        <v>0</v>
      </c>
    </row>
    <row r="213" s="110" customFormat="true" ht="31.5" hidden="false" customHeight="false" outlineLevel="0" collapsed="false">
      <c r="A213" s="63" t="str">
        <f aca="false">'вед.7'!A378</f>
        <v>Основное мероприятие «Материально- техническое обеспечение общеобразовательных организаций»</v>
      </c>
      <c r="B213" s="60" t="s">
        <v>275</v>
      </c>
      <c r="C213" s="60" t="s">
        <v>98</v>
      </c>
      <c r="D213" s="60" t="s">
        <v>303</v>
      </c>
      <c r="E213" s="60"/>
      <c r="F213" s="69" t="n">
        <f aca="false">F214+F215+F216</f>
        <v>14457.9</v>
      </c>
      <c r="G213" s="69" t="n">
        <f aca="false">G214+G215+G216</f>
        <v>7823.4</v>
      </c>
      <c r="H213" s="69" t="n">
        <f aca="false">H214+H215+H216</f>
        <v>7473.4</v>
      </c>
    </row>
    <row r="214" s="110" customFormat="true" ht="78.75" hidden="false" customHeight="false" outlineLevel="0" collapsed="false">
      <c r="A214" s="63" t="s">
        <v>545</v>
      </c>
      <c r="B214" s="60" t="s">
        <v>275</v>
      </c>
      <c r="C214" s="60" t="s">
        <v>98</v>
      </c>
      <c r="D214" s="60" t="s">
        <v>550</v>
      </c>
      <c r="E214" s="60" t="s">
        <v>82</v>
      </c>
      <c r="F214" s="69" t="n">
        <f aca="false">'вед.7'!G379</f>
        <v>6892.6</v>
      </c>
      <c r="G214" s="69" t="n">
        <f aca="false">'вед.7'!H379</f>
        <v>3674.1</v>
      </c>
      <c r="H214" s="69" t="n">
        <f aca="false">'вед.7'!I379</f>
        <v>3324.1</v>
      </c>
    </row>
    <row r="215" s="110" customFormat="true" ht="94.5" hidden="false" customHeight="false" outlineLevel="0" collapsed="false">
      <c r="A215" s="63" t="s">
        <v>543</v>
      </c>
      <c r="B215" s="60" t="s">
        <v>275</v>
      </c>
      <c r="C215" s="60" t="s">
        <v>98</v>
      </c>
      <c r="D215" s="60" t="s">
        <v>550</v>
      </c>
      <c r="E215" s="60" t="s">
        <v>347</v>
      </c>
      <c r="F215" s="69" t="n">
        <f aca="false">'вед.7'!G380</f>
        <v>3864.3</v>
      </c>
      <c r="G215" s="69" t="n">
        <f aca="false">'вед.7'!H380</f>
        <v>4048.3</v>
      </c>
      <c r="H215" s="69" t="n">
        <f aca="false">'вед.7'!I380</f>
        <v>4048.3</v>
      </c>
    </row>
    <row r="216" s="110" customFormat="true" ht="47.25" hidden="false" customHeight="false" outlineLevel="0" collapsed="false">
      <c r="A216" s="63" t="s">
        <v>304</v>
      </c>
      <c r="B216" s="60" t="s">
        <v>275</v>
      </c>
      <c r="C216" s="60" t="s">
        <v>98</v>
      </c>
      <c r="D216" s="60" t="s">
        <v>305</v>
      </c>
      <c r="E216" s="60" t="s">
        <v>82</v>
      </c>
      <c r="F216" s="69" t="n">
        <f aca="false">'вед.7'!G163</f>
        <v>3701</v>
      </c>
      <c r="G216" s="69" t="n">
        <f aca="false">'вед.7'!H163</f>
        <v>101</v>
      </c>
      <c r="H216" s="69" t="n">
        <f aca="false">'вед.7'!I163</f>
        <v>101</v>
      </c>
    </row>
    <row r="217" s="110" customFormat="true" ht="47.25" hidden="false" customHeight="false" outlineLevel="0" collapsed="false">
      <c r="A217" s="63" t="s">
        <v>306</v>
      </c>
      <c r="B217" s="60" t="s">
        <v>275</v>
      </c>
      <c r="C217" s="60" t="s">
        <v>98</v>
      </c>
      <c r="D217" s="60" t="s">
        <v>307</v>
      </c>
      <c r="E217" s="60"/>
      <c r="F217" s="69" t="n">
        <f aca="false">F218+F219</f>
        <v>5832.2</v>
      </c>
      <c r="G217" s="69" t="n">
        <f aca="false">G218+G219</f>
        <v>2916.1</v>
      </c>
      <c r="H217" s="69" t="n">
        <f aca="false">H218+H219</f>
        <v>3000</v>
      </c>
    </row>
    <row r="218" s="110" customFormat="true" ht="47.25" hidden="false" customHeight="false" outlineLevel="0" collapsed="false">
      <c r="A218" s="63" t="s">
        <v>308</v>
      </c>
      <c r="B218" s="60" t="s">
        <v>275</v>
      </c>
      <c r="C218" s="60" t="s">
        <v>98</v>
      </c>
      <c r="D218" s="60" t="s">
        <v>309</v>
      </c>
      <c r="E218" s="60" t="s">
        <v>82</v>
      </c>
      <c r="F218" s="69" t="n">
        <f aca="false">'вед.7'!G165</f>
        <v>2359.6</v>
      </c>
      <c r="G218" s="69" t="n">
        <f aca="false">'вед.7'!H165</f>
        <v>1179.8</v>
      </c>
      <c r="H218" s="69" t="n">
        <f aca="false">'вед.7'!I165</f>
        <v>1263.7</v>
      </c>
    </row>
    <row r="219" s="110" customFormat="true" ht="63" hidden="false" customHeight="false" outlineLevel="0" collapsed="false">
      <c r="A219" s="63" t="s">
        <v>551</v>
      </c>
      <c r="B219" s="60" t="s">
        <v>275</v>
      </c>
      <c r="C219" s="60" t="s">
        <v>98</v>
      </c>
      <c r="D219" s="60" t="s">
        <v>309</v>
      </c>
      <c r="E219" s="60" t="s">
        <v>347</v>
      </c>
      <c r="F219" s="69" t="n">
        <f aca="false">'вед.7'!G384</f>
        <v>3472.6</v>
      </c>
      <c r="G219" s="69" t="n">
        <f aca="false">'вед.7'!H384</f>
        <v>1736.3</v>
      </c>
      <c r="H219" s="69" t="n">
        <f aca="false">'вед.7'!I384</f>
        <v>1736.3</v>
      </c>
    </row>
    <row r="220" s="110" customFormat="true" ht="15.75" hidden="false" customHeight="false" outlineLevel="0" collapsed="false">
      <c r="A220" s="63" t="s">
        <v>310</v>
      </c>
      <c r="B220" s="60" t="s">
        <v>275</v>
      </c>
      <c r="C220" s="60" t="s">
        <v>98</v>
      </c>
      <c r="D220" s="60" t="s">
        <v>311</v>
      </c>
      <c r="E220" s="60"/>
      <c r="F220" s="69" t="n">
        <f aca="false">F221</f>
        <v>2257.1</v>
      </c>
      <c r="G220" s="69" t="n">
        <f aca="false">G221</f>
        <v>2253.9</v>
      </c>
      <c r="H220" s="69" t="n">
        <f aca="false">H221</f>
        <v>13507.3</v>
      </c>
    </row>
    <row r="221" s="110" customFormat="true" ht="94.5" hidden="false" customHeight="false" outlineLevel="0" collapsed="false">
      <c r="A221" s="63" t="s">
        <v>312</v>
      </c>
      <c r="B221" s="60" t="s">
        <v>275</v>
      </c>
      <c r="C221" s="60" t="s">
        <v>98</v>
      </c>
      <c r="D221" s="60" t="s">
        <v>313</v>
      </c>
      <c r="E221" s="60" t="s">
        <v>82</v>
      </c>
      <c r="F221" s="69" t="n">
        <f aca="false">'вед.7'!G167</f>
        <v>2257.1</v>
      </c>
      <c r="G221" s="69" t="n">
        <f aca="false">'вед.7'!H167</f>
        <v>2253.9</v>
      </c>
      <c r="H221" s="69" t="n">
        <f aca="false">'вед.7'!I167</f>
        <v>13507.3</v>
      </c>
    </row>
    <row r="222" s="110" customFormat="true" ht="31.5" hidden="false" customHeight="false" outlineLevel="0" collapsed="false">
      <c r="A222" s="63" t="s">
        <v>314</v>
      </c>
      <c r="B222" s="60" t="s">
        <v>275</v>
      </c>
      <c r="C222" s="60" t="s">
        <v>98</v>
      </c>
      <c r="D222" s="60" t="s">
        <v>315</v>
      </c>
      <c r="E222" s="60"/>
      <c r="F222" s="69" t="n">
        <f aca="false">F223</f>
        <v>4563.5</v>
      </c>
      <c r="G222" s="69" t="n">
        <f aca="false">G223</f>
        <v>13595.5</v>
      </c>
      <c r="H222" s="69" t="n">
        <f aca="false">H223</f>
        <v>0</v>
      </c>
    </row>
    <row r="223" s="110" customFormat="true" ht="63" hidden="false" customHeight="false" outlineLevel="0" collapsed="false">
      <c r="A223" s="63" t="s">
        <v>316</v>
      </c>
      <c r="B223" s="60" t="s">
        <v>275</v>
      </c>
      <c r="C223" s="60" t="s">
        <v>98</v>
      </c>
      <c r="D223" s="60" t="s">
        <v>317</v>
      </c>
      <c r="E223" s="60" t="s">
        <v>82</v>
      </c>
      <c r="F223" s="69" t="n">
        <f aca="false">'вед.7'!G169</f>
        <v>4563.5</v>
      </c>
      <c r="G223" s="69" t="n">
        <f aca="false">'вед.7'!H169</f>
        <v>13595.5</v>
      </c>
      <c r="H223" s="69" t="n">
        <f aca="false">'вед.7'!I169</f>
        <v>0</v>
      </c>
    </row>
    <row r="224" s="110" customFormat="true" ht="31.5" hidden="false" customHeight="false" outlineLevel="0" collapsed="false">
      <c r="A224" s="63" t="s">
        <v>288</v>
      </c>
      <c r="B224" s="60" t="s">
        <v>275</v>
      </c>
      <c r="C224" s="60" t="s">
        <v>98</v>
      </c>
      <c r="D224" s="60" t="s">
        <v>132</v>
      </c>
      <c r="E224" s="60"/>
      <c r="F224" s="69" t="n">
        <f aca="false">F225+F227</f>
        <v>300</v>
      </c>
      <c r="G224" s="69" t="n">
        <f aca="false">G225+G227</f>
        <v>0</v>
      </c>
      <c r="H224" s="69" t="n">
        <f aca="false">H225+H227</f>
        <v>0</v>
      </c>
    </row>
    <row r="225" s="110" customFormat="true" ht="15.75" hidden="false" customHeight="false" outlineLevel="0" collapsed="false">
      <c r="A225" s="63" t="s">
        <v>289</v>
      </c>
      <c r="B225" s="60" t="s">
        <v>275</v>
      </c>
      <c r="C225" s="60" t="s">
        <v>98</v>
      </c>
      <c r="D225" s="60" t="s">
        <v>290</v>
      </c>
      <c r="E225" s="60"/>
      <c r="F225" s="69" t="n">
        <f aca="false">F226</f>
        <v>200</v>
      </c>
      <c r="G225" s="69" t="n">
        <f aca="false">G226</f>
        <v>0</v>
      </c>
      <c r="H225" s="69" t="n">
        <f aca="false">H226</f>
        <v>0</v>
      </c>
    </row>
    <row r="226" s="110" customFormat="true" ht="47.25" hidden="false" customHeight="false" outlineLevel="0" collapsed="false">
      <c r="A226" s="63" t="s">
        <v>135</v>
      </c>
      <c r="B226" s="60" t="s">
        <v>275</v>
      </c>
      <c r="C226" s="60" t="s">
        <v>98</v>
      </c>
      <c r="D226" s="60" t="s">
        <v>291</v>
      </c>
      <c r="E226" s="60" t="s">
        <v>82</v>
      </c>
      <c r="F226" s="69" t="n">
        <f aca="false">'вед.7'!G172</f>
        <v>200</v>
      </c>
      <c r="G226" s="69" t="n">
        <f aca="false">'вед.7'!H172</f>
        <v>0</v>
      </c>
      <c r="H226" s="69" t="n">
        <f aca="false">'вед.7'!I172</f>
        <v>0</v>
      </c>
    </row>
    <row r="227" s="110" customFormat="true" ht="31.5" hidden="false" customHeight="false" outlineLevel="0" collapsed="false">
      <c r="A227" s="72" t="s">
        <v>137</v>
      </c>
      <c r="B227" s="60" t="s">
        <v>275</v>
      </c>
      <c r="C227" s="60" t="s">
        <v>98</v>
      </c>
      <c r="D227" s="60" t="s">
        <v>138</v>
      </c>
      <c r="E227" s="60"/>
      <c r="F227" s="69" t="n">
        <f aca="false">F228</f>
        <v>100</v>
      </c>
      <c r="G227" s="69" t="n">
        <f aca="false">G228</f>
        <v>0</v>
      </c>
      <c r="H227" s="69" t="n">
        <f aca="false">H228</f>
        <v>0</v>
      </c>
    </row>
    <row r="228" s="110" customFormat="true" ht="47.25" hidden="false" customHeight="false" outlineLevel="0" collapsed="false">
      <c r="A228" s="72" t="s">
        <v>135</v>
      </c>
      <c r="B228" s="60" t="s">
        <v>275</v>
      </c>
      <c r="C228" s="60" t="s">
        <v>98</v>
      </c>
      <c r="D228" s="60" t="s">
        <v>139</v>
      </c>
      <c r="E228" s="60" t="s">
        <v>82</v>
      </c>
      <c r="F228" s="69" t="n">
        <f aca="false">'вед.7'!G174</f>
        <v>100</v>
      </c>
      <c r="G228" s="69" t="n">
        <f aca="false">'вед.7'!H174</f>
        <v>0</v>
      </c>
      <c r="H228" s="69" t="n">
        <f aca="false">'вед.7'!I174</f>
        <v>0</v>
      </c>
    </row>
    <row r="229" s="110" customFormat="true" ht="15.75" hidden="false" customHeight="false" outlineLevel="0" collapsed="false">
      <c r="A229" s="63" t="s">
        <v>318</v>
      </c>
      <c r="B229" s="60" t="s">
        <v>275</v>
      </c>
      <c r="C229" s="60" t="s">
        <v>86</v>
      </c>
      <c r="D229" s="60"/>
      <c r="E229" s="60"/>
      <c r="F229" s="69" t="n">
        <f aca="false">F230+F245+F250</f>
        <v>83363.9</v>
      </c>
      <c r="G229" s="69" t="n">
        <f aca="false">G230+G245+G250</f>
        <v>75859</v>
      </c>
      <c r="H229" s="69" t="n">
        <f aca="false">H230+H245+H250</f>
        <v>75759.3</v>
      </c>
    </row>
    <row r="230" s="110" customFormat="true" ht="15.75" hidden="false" customHeight="false" outlineLevel="0" collapsed="false">
      <c r="A230" s="63" t="s">
        <v>277</v>
      </c>
      <c r="B230" s="60" t="s">
        <v>275</v>
      </c>
      <c r="C230" s="60" t="s">
        <v>86</v>
      </c>
      <c r="D230" s="60" t="s">
        <v>278</v>
      </c>
      <c r="E230" s="60"/>
      <c r="F230" s="69" t="n">
        <f aca="false">F231</f>
        <v>58618.1</v>
      </c>
      <c r="G230" s="69" t="n">
        <f aca="false">G231</f>
        <v>52010.2</v>
      </c>
      <c r="H230" s="69" t="n">
        <f aca="false">H231</f>
        <v>51910.5</v>
      </c>
    </row>
    <row r="231" s="110" customFormat="true" ht="15.75" hidden="false" customHeight="false" outlineLevel="0" collapsed="false">
      <c r="A231" s="63" t="str">
        <f aca="false">'вед.7'!A391</f>
        <v>Подпрограмма «Развитие системы дополнительного образования»</v>
      </c>
      <c r="B231" s="60" t="s">
        <v>275</v>
      </c>
      <c r="C231" s="60" t="s">
        <v>86</v>
      </c>
      <c r="D231" s="60" t="s">
        <v>320</v>
      </c>
      <c r="E231" s="60"/>
      <c r="F231" s="69" t="n">
        <f aca="false">F232+F235+F239+F243</f>
        <v>58618.1</v>
      </c>
      <c r="G231" s="69" t="n">
        <f aca="false">G232+G235+G239+G243</f>
        <v>52010.2</v>
      </c>
      <c r="H231" s="69" t="n">
        <f aca="false">H232+H235+H239+H243</f>
        <v>51910.5</v>
      </c>
    </row>
    <row r="232" s="110" customFormat="true" ht="31.5" hidden="false" customHeight="false" outlineLevel="0" collapsed="false">
      <c r="A232" s="63" t="str">
        <f aca="false">'вед.7'!A392</f>
        <v>Основное мероприятие «Содержание кадровых ресурсов организаций дополнительного образования»</v>
      </c>
      <c r="B232" s="60" t="s">
        <v>275</v>
      </c>
      <c r="C232" s="60" t="s">
        <v>86</v>
      </c>
      <c r="D232" s="60" t="s">
        <v>554</v>
      </c>
      <c r="E232" s="60"/>
      <c r="F232" s="69" t="n">
        <f aca="false">F233+F234</f>
        <v>51782.8</v>
      </c>
      <c r="G232" s="69" t="n">
        <f aca="false">G233+G234</f>
        <v>51782.8</v>
      </c>
      <c r="H232" s="69" t="n">
        <f aca="false">H233+H234</f>
        <v>51782.8</v>
      </c>
    </row>
    <row r="233" s="110" customFormat="true" ht="78.75" hidden="false" customHeight="false" outlineLevel="0" collapsed="false">
      <c r="A233" s="63" t="s">
        <v>142</v>
      </c>
      <c r="B233" s="60" t="s">
        <v>275</v>
      </c>
      <c r="C233" s="60" t="s">
        <v>86</v>
      </c>
      <c r="D233" s="60" t="s">
        <v>555</v>
      </c>
      <c r="E233" s="60" t="s">
        <v>77</v>
      </c>
      <c r="F233" s="69" t="n">
        <f aca="false">'вед.7'!G393</f>
        <v>49537.9</v>
      </c>
      <c r="G233" s="69" t="n">
        <f aca="false">'вед.7'!H393</f>
        <v>49537.9</v>
      </c>
      <c r="H233" s="69" t="n">
        <f aca="false">'вед.7'!I393</f>
        <v>49537.9</v>
      </c>
    </row>
    <row r="234" s="110" customFormat="true" ht="63" hidden="false" customHeight="false" outlineLevel="0" collapsed="false">
      <c r="A234" s="63" t="s">
        <v>352</v>
      </c>
      <c r="B234" s="60" t="s">
        <v>275</v>
      </c>
      <c r="C234" s="60" t="s">
        <v>86</v>
      </c>
      <c r="D234" s="60" t="s">
        <v>555</v>
      </c>
      <c r="E234" s="60" t="s">
        <v>347</v>
      </c>
      <c r="F234" s="69" t="n">
        <f aca="false">'вед.7'!G394</f>
        <v>2244.9</v>
      </c>
      <c r="G234" s="69" t="n">
        <f aca="false">'вед.7'!H394</f>
        <v>2244.9</v>
      </c>
      <c r="H234" s="69" t="n">
        <f aca="false">'вед.7'!I394</f>
        <v>2244.9</v>
      </c>
    </row>
    <row r="235" s="110" customFormat="true" ht="31.5" hidden="false" customHeight="false" outlineLevel="0" collapsed="false">
      <c r="A235" s="63" t="str">
        <f aca="false">'вед.7'!A395</f>
        <v>Основное мероприятие «Обеспечение стабильности функционирования организаций дополнительного образования»</v>
      </c>
      <c r="B235" s="60" t="s">
        <v>275</v>
      </c>
      <c r="C235" s="60" t="s">
        <v>86</v>
      </c>
      <c r="D235" s="60" t="s">
        <v>322</v>
      </c>
      <c r="E235" s="60"/>
      <c r="F235" s="69" t="n">
        <f aca="false">F236+F237+F238</f>
        <v>4488.3</v>
      </c>
      <c r="G235" s="69" t="n">
        <f aca="false">G236+G237+G238</f>
        <v>227.4</v>
      </c>
      <c r="H235" s="69" t="n">
        <f aca="false">H236+H237+H238</f>
        <v>127.7</v>
      </c>
    </row>
    <row r="236" s="110" customFormat="true" ht="47.25" hidden="false" customHeight="false" outlineLevel="0" collapsed="false">
      <c r="A236" s="63" t="s">
        <v>144</v>
      </c>
      <c r="B236" s="60" t="s">
        <v>275</v>
      </c>
      <c r="C236" s="60" t="s">
        <v>86</v>
      </c>
      <c r="D236" s="60" t="s">
        <v>323</v>
      </c>
      <c r="E236" s="60" t="s">
        <v>82</v>
      </c>
      <c r="F236" s="69" t="n">
        <f aca="false">'вед.7'!G178</f>
        <v>3830</v>
      </c>
      <c r="G236" s="69" t="n">
        <f aca="false">'вед.7'!H178</f>
        <v>227.4</v>
      </c>
      <c r="H236" s="69" t="n">
        <f aca="false">'вед.7'!I178</f>
        <v>127.7</v>
      </c>
    </row>
    <row r="237" s="110" customFormat="true" ht="63" hidden="false" customHeight="false" outlineLevel="0" collapsed="false">
      <c r="A237" s="63" t="s">
        <v>352</v>
      </c>
      <c r="B237" s="60" t="s">
        <v>275</v>
      </c>
      <c r="C237" s="60" t="s">
        <v>86</v>
      </c>
      <c r="D237" s="60" t="s">
        <v>323</v>
      </c>
      <c r="E237" s="60" t="s">
        <v>347</v>
      </c>
      <c r="F237" s="69" t="n">
        <f aca="false">'вед.7'!G397</f>
        <v>158.3</v>
      </c>
      <c r="G237" s="69" t="n">
        <f aca="false">'вед.7'!H397</f>
        <v>0</v>
      </c>
      <c r="H237" s="69" t="n">
        <f aca="false">'вед.7'!I397</f>
        <v>0</v>
      </c>
    </row>
    <row r="238" s="110" customFormat="true" ht="31.5" hidden="false" customHeight="false" outlineLevel="0" collapsed="false">
      <c r="A238" s="63" t="s">
        <v>145</v>
      </c>
      <c r="B238" s="60" t="s">
        <v>275</v>
      </c>
      <c r="C238" s="60" t="s">
        <v>86</v>
      </c>
      <c r="D238" s="60" t="s">
        <v>657</v>
      </c>
      <c r="E238" s="60" t="s">
        <v>111</v>
      </c>
      <c r="F238" s="69" t="n">
        <f aca="false">'вед.7'!G179</f>
        <v>500</v>
      </c>
      <c r="G238" s="69" t="n">
        <f aca="false">'вед.7'!H179</f>
        <v>0</v>
      </c>
      <c r="H238" s="69" t="n">
        <f aca="false">'вед.7'!I179</f>
        <v>0</v>
      </c>
    </row>
    <row r="239" s="110" customFormat="true" ht="63" hidden="false" customHeight="false" outlineLevel="0" collapsed="false">
      <c r="A239" s="63" t="s">
        <v>324</v>
      </c>
      <c r="B239" s="60" t="s">
        <v>275</v>
      </c>
      <c r="C239" s="60" t="s">
        <v>86</v>
      </c>
      <c r="D239" s="60" t="s">
        <v>325</v>
      </c>
      <c r="E239" s="60"/>
      <c r="F239" s="69" t="n">
        <f aca="false">F240+F242+F241</f>
        <v>981</v>
      </c>
      <c r="G239" s="69" t="n">
        <f aca="false">G240+G242+G241</f>
        <v>0</v>
      </c>
      <c r="H239" s="69" t="n">
        <f aca="false">H240+H242+H241</f>
        <v>0</v>
      </c>
    </row>
    <row r="240" s="110" customFormat="true" ht="47.25" hidden="false" customHeight="false" outlineLevel="0" collapsed="false">
      <c r="A240" s="63" t="s">
        <v>326</v>
      </c>
      <c r="B240" s="60" t="s">
        <v>275</v>
      </c>
      <c r="C240" s="60" t="s">
        <v>86</v>
      </c>
      <c r="D240" s="60" t="s">
        <v>327</v>
      </c>
      <c r="E240" s="60" t="s">
        <v>82</v>
      </c>
      <c r="F240" s="69" t="n">
        <f aca="false">'вед.7'!G181</f>
        <v>800</v>
      </c>
      <c r="G240" s="69" t="n">
        <f aca="false">'вед.7'!H181</f>
        <v>0</v>
      </c>
      <c r="H240" s="69" t="n">
        <f aca="false">'вед.7'!I181</f>
        <v>0</v>
      </c>
    </row>
    <row r="241" s="110" customFormat="true" ht="47.25" hidden="false" customHeight="false" outlineLevel="0" collapsed="false">
      <c r="A241" s="63" t="s">
        <v>556</v>
      </c>
      <c r="B241" s="60" t="s">
        <v>275</v>
      </c>
      <c r="C241" s="60" t="s">
        <v>86</v>
      </c>
      <c r="D241" s="60" t="s">
        <v>327</v>
      </c>
      <c r="E241" s="60" t="s">
        <v>347</v>
      </c>
      <c r="F241" s="69" t="n">
        <f aca="false">'вед.7'!G400</f>
        <v>100</v>
      </c>
      <c r="G241" s="69" t="n">
        <f aca="false">'вед.7'!H400</f>
        <v>0</v>
      </c>
      <c r="H241" s="69" t="n">
        <f aca="false">'вед.7'!I400</f>
        <v>0</v>
      </c>
    </row>
    <row r="242" s="110" customFormat="true" ht="31.5" hidden="false" customHeight="false" outlineLevel="0" collapsed="false">
      <c r="A242" s="63" t="s">
        <v>557</v>
      </c>
      <c r="B242" s="60" t="s">
        <v>275</v>
      </c>
      <c r="C242" s="60" t="s">
        <v>86</v>
      </c>
      <c r="D242" s="60" t="s">
        <v>558</v>
      </c>
      <c r="E242" s="60" t="s">
        <v>362</v>
      </c>
      <c r="F242" s="69" t="n">
        <f aca="false">'вед.7'!G401</f>
        <v>81</v>
      </c>
      <c r="G242" s="69" t="n">
        <f aca="false">'вед.7'!H401</f>
        <v>0</v>
      </c>
      <c r="H242" s="69" t="n">
        <f aca="false">'вед.7'!I401</f>
        <v>0</v>
      </c>
    </row>
    <row r="243" s="110" customFormat="true" ht="15.75" hidden="false" customHeight="false" outlineLevel="0" collapsed="false">
      <c r="A243" s="63" t="s">
        <v>328</v>
      </c>
      <c r="B243" s="60" t="s">
        <v>275</v>
      </c>
      <c r="C243" s="60" t="s">
        <v>86</v>
      </c>
      <c r="D243" s="60" t="s">
        <v>329</v>
      </c>
      <c r="E243" s="60"/>
      <c r="F243" s="69" t="n">
        <f aca="false">F244</f>
        <v>1366</v>
      </c>
      <c r="G243" s="69" t="n">
        <f aca="false">G244</f>
        <v>0</v>
      </c>
      <c r="H243" s="69" t="n">
        <f aca="false">H244</f>
        <v>0</v>
      </c>
    </row>
    <row r="244" s="110" customFormat="true" ht="47.25" hidden="false" customHeight="false" outlineLevel="0" collapsed="false">
      <c r="A244" s="63" t="s">
        <v>330</v>
      </c>
      <c r="B244" s="60" t="s">
        <v>275</v>
      </c>
      <c r="C244" s="60" t="s">
        <v>86</v>
      </c>
      <c r="D244" s="60" t="s">
        <v>331</v>
      </c>
      <c r="E244" s="60" t="s">
        <v>82</v>
      </c>
      <c r="F244" s="69" t="n">
        <f aca="false">'вед.7'!G183</f>
        <v>1366</v>
      </c>
      <c r="G244" s="69" t="n">
        <f aca="false">'вед.7'!H183</f>
        <v>0</v>
      </c>
      <c r="H244" s="69" t="n">
        <f aca="false">'вед.7'!I183</f>
        <v>0</v>
      </c>
    </row>
    <row r="245" s="67" customFormat="true" ht="31.5" hidden="false" customHeight="false" outlineLevel="0" collapsed="false">
      <c r="A245" s="63" t="s">
        <v>288</v>
      </c>
      <c r="B245" s="60" t="s">
        <v>275</v>
      </c>
      <c r="C245" s="60" t="s">
        <v>86</v>
      </c>
      <c r="D245" s="60" t="s">
        <v>132</v>
      </c>
      <c r="E245" s="60"/>
      <c r="F245" s="69" t="n">
        <f aca="false">F246+F248</f>
        <v>350</v>
      </c>
      <c r="G245" s="69" t="n">
        <f aca="false">G246+G248</f>
        <v>0</v>
      </c>
      <c r="H245" s="69" t="n">
        <f aca="false">H246+H248</f>
        <v>0</v>
      </c>
    </row>
    <row r="246" s="67" customFormat="true" ht="15.75" hidden="false" customHeight="false" outlineLevel="0" collapsed="false">
      <c r="A246" s="63" t="s">
        <v>289</v>
      </c>
      <c r="B246" s="60" t="s">
        <v>275</v>
      </c>
      <c r="C246" s="60" t="s">
        <v>86</v>
      </c>
      <c r="D246" s="60" t="s">
        <v>290</v>
      </c>
      <c r="E246" s="60"/>
      <c r="F246" s="69" t="n">
        <f aca="false">F247</f>
        <v>50</v>
      </c>
      <c r="G246" s="69" t="n">
        <f aca="false">G247</f>
        <v>0</v>
      </c>
      <c r="H246" s="69" t="n">
        <f aca="false">H247</f>
        <v>0</v>
      </c>
    </row>
    <row r="247" s="67" customFormat="true" ht="47.25" hidden="false" customHeight="false" outlineLevel="0" collapsed="false">
      <c r="A247" s="63" t="s">
        <v>135</v>
      </c>
      <c r="B247" s="60" t="s">
        <v>275</v>
      </c>
      <c r="C247" s="60" t="s">
        <v>86</v>
      </c>
      <c r="D247" s="60" t="s">
        <v>291</v>
      </c>
      <c r="E247" s="60" t="s">
        <v>82</v>
      </c>
      <c r="F247" s="69" t="n">
        <f aca="false">'вед.7'!G186+'вед.7'!G274</f>
        <v>50</v>
      </c>
      <c r="G247" s="69" t="n">
        <f aca="false">'вед.7'!H186+'вед.7'!H274</f>
        <v>0</v>
      </c>
      <c r="H247" s="69" t="n">
        <f aca="false">'вед.7'!I186+'вед.7'!I274</f>
        <v>0</v>
      </c>
    </row>
    <row r="248" s="67" customFormat="true" ht="31.5" hidden="false" customHeight="false" outlineLevel="0" collapsed="false">
      <c r="A248" s="72" t="s">
        <v>137</v>
      </c>
      <c r="B248" s="60" t="s">
        <v>275</v>
      </c>
      <c r="C248" s="60" t="s">
        <v>86</v>
      </c>
      <c r="D248" s="60" t="s">
        <v>138</v>
      </c>
      <c r="E248" s="60"/>
      <c r="F248" s="69" t="n">
        <f aca="false">F249</f>
        <v>300</v>
      </c>
      <c r="G248" s="69" t="n">
        <f aca="false">G249</f>
        <v>0</v>
      </c>
      <c r="H248" s="69" t="n">
        <f aca="false">H249</f>
        <v>0</v>
      </c>
    </row>
    <row r="249" s="67" customFormat="true" ht="47.25" hidden="false" customHeight="false" outlineLevel="0" collapsed="false">
      <c r="A249" s="72" t="s">
        <v>135</v>
      </c>
      <c r="B249" s="60" t="s">
        <v>275</v>
      </c>
      <c r="C249" s="60" t="s">
        <v>86</v>
      </c>
      <c r="D249" s="60" t="s">
        <v>139</v>
      </c>
      <c r="E249" s="60" t="s">
        <v>82</v>
      </c>
      <c r="F249" s="69" t="n">
        <f aca="false">'вед.7'!G188</f>
        <v>300</v>
      </c>
      <c r="G249" s="69" t="n">
        <f aca="false">'вед.7'!H188</f>
        <v>0</v>
      </c>
      <c r="H249" s="69" t="n">
        <f aca="false">'вед.7'!I188</f>
        <v>0</v>
      </c>
    </row>
    <row r="250" s="52" customFormat="true" ht="15.75" hidden="false" customHeight="false" outlineLevel="0" collapsed="false">
      <c r="A250" s="63" t="str">
        <f aca="false">'вед.7'!A275</f>
        <v>Муниципальная программа «Развитие культуры»</v>
      </c>
      <c r="B250" s="60" t="s">
        <v>275</v>
      </c>
      <c r="C250" s="60" t="s">
        <v>86</v>
      </c>
      <c r="D250" s="60" t="s">
        <v>452</v>
      </c>
      <c r="E250" s="60"/>
      <c r="F250" s="69" t="n">
        <f aca="false">F251</f>
        <v>24395.8</v>
      </c>
      <c r="G250" s="69" t="n">
        <f aca="false">G251</f>
        <v>23848.8</v>
      </c>
      <c r="H250" s="69" t="n">
        <f aca="false">H251</f>
        <v>23848.8</v>
      </c>
    </row>
    <row r="251" s="52" customFormat="true" ht="31.5" hidden="false" customHeight="false" outlineLevel="0" collapsed="false">
      <c r="A251" s="63" t="s">
        <v>453</v>
      </c>
      <c r="B251" s="60" t="s">
        <v>275</v>
      </c>
      <c r="C251" s="60" t="s">
        <v>86</v>
      </c>
      <c r="D251" s="60" t="s">
        <v>454</v>
      </c>
      <c r="E251" s="60"/>
      <c r="F251" s="69" t="n">
        <f aca="false">F252</f>
        <v>24395.8</v>
      </c>
      <c r="G251" s="69" t="n">
        <f aca="false">G252</f>
        <v>23848.8</v>
      </c>
      <c r="H251" s="69" t="n">
        <f aca="false">H252</f>
        <v>23848.8</v>
      </c>
    </row>
    <row r="252" s="52" customFormat="true" ht="47.25" hidden="false" customHeight="false" outlineLevel="0" collapsed="false">
      <c r="A252" s="63" t="s">
        <v>455</v>
      </c>
      <c r="B252" s="60" t="s">
        <v>275</v>
      </c>
      <c r="C252" s="60" t="s">
        <v>86</v>
      </c>
      <c r="D252" s="60" t="s">
        <v>456</v>
      </c>
      <c r="E252" s="60"/>
      <c r="F252" s="69" t="n">
        <f aca="false">F253+F254+F255+F256</f>
        <v>24395.8</v>
      </c>
      <c r="G252" s="69" t="n">
        <f aca="false">G253+G254+G255+G256</f>
        <v>23848.8</v>
      </c>
      <c r="H252" s="69" t="n">
        <f aca="false">H253+H254+H255+H256</f>
        <v>23848.8</v>
      </c>
    </row>
    <row r="253" s="52" customFormat="true" ht="78.75" hidden="false" customHeight="false" outlineLevel="0" collapsed="false">
      <c r="A253" s="63" t="s">
        <v>142</v>
      </c>
      <c r="B253" s="60" t="s">
        <v>275</v>
      </c>
      <c r="C253" s="60" t="s">
        <v>86</v>
      </c>
      <c r="D253" s="60" t="s">
        <v>457</v>
      </c>
      <c r="E253" s="60" t="s">
        <v>77</v>
      </c>
      <c r="F253" s="69" t="n">
        <f aca="false">'вед.7'!G278</f>
        <v>23150</v>
      </c>
      <c r="G253" s="69" t="n">
        <f aca="false">'вед.7'!H278</f>
        <v>23150</v>
      </c>
      <c r="H253" s="69" t="n">
        <f aca="false">'вед.7'!I278</f>
        <v>23150</v>
      </c>
    </row>
    <row r="254" s="67" customFormat="true" ht="47.25" hidden="false" customHeight="false" outlineLevel="0" collapsed="false">
      <c r="A254" s="63" t="s">
        <v>144</v>
      </c>
      <c r="B254" s="60" t="s">
        <v>275</v>
      </c>
      <c r="C254" s="60" t="s">
        <v>86</v>
      </c>
      <c r="D254" s="60" t="s">
        <v>457</v>
      </c>
      <c r="E254" s="60" t="s">
        <v>82</v>
      </c>
      <c r="F254" s="69" t="n">
        <f aca="false">'вед.7'!G279</f>
        <v>1132.5</v>
      </c>
      <c r="G254" s="69" t="n">
        <f aca="false">'вед.7'!H279</f>
        <v>698.799999999999</v>
      </c>
      <c r="H254" s="69" t="n">
        <f aca="false">'вед.7'!I279</f>
        <v>698.799999999999</v>
      </c>
    </row>
    <row r="255" s="67" customFormat="true" ht="31.5" hidden="false" customHeight="false" outlineLevel="0" collapsed="false">
      <c r="A255" s="63" t="s">
        <v>145</v>
      </c>
      <c r="B255" s="60" t="s">
        <v>275</v>
      </c>
      <c r="C255" s="60" t="s">
        <v>86</v>
      </c>
      <c r="D255" s="60" t="s">
        <v>457</v>
      </c>
      <c r="E255" s="60" t="s">
        <v>111</v>
      </c>
      <c r="F255" s="69" t="n">
        <f aca="false">'вед.7'!G280</f>
        <v>27.3</v>
      </c>
      <c r="G255" s="69" t="n">
        <f aca="false">'вед.7'!H280</f>
        <v>0</v>
      </c>
      <c r="H255" s="69" t="n">
        <f aca="false">'вед.7'!I280</f>
        <v>0</v>
      </c>
    </row>
    <row r="256" s="67" customFormat="true" ht="78.75" hidden="false" customHeight="false" outlineLevel="0" collapsed="false">
      <c r="A256" s="63" t="s">
        <v>458</v>
      </c>
      <c r="B256" s="60" t="s">
        <v>275</v>
      </c>
      <c r="C256" s="60" t="s">
        <v>86</v>
      </c>
      <c r="D256" s="60" t="s">
        <v>459</v>
      </c>
      <c r="E256" s="60" t="s">
        <v>77</v>
      </c>
      <c r="F256" s="69" t="n">
        <f aca="false">'вед.7'!G281</f>
        <v>86</v>
      </c>
      <c r="G256" s="69" t="n">
        <f aca="false">'вед.7'!H281</f>
        <v>0</v>
      </c>
      <c r="H256" s="69" t="n">
        <f aca="false">'вед.7'!I281</f>
        <v>0</v>
      </c>
    </row>
    <row r="257" s="110" customFormat="true" ht="15.75" hidden="false" customHeight="false" outlineLevel="0" collapsed="false">
      <c r="A257" s="63" t="s">
        <v>332</v>
      </c>
      <c r="B257" s="60" t="s">
        <v>275</v>
      </c>
      <c r="C257" s="60" t="s">
        <v>275</v>
      </c>
      <c r="D257" s="60"/>
      <c r="E257" s="60"/>
      <c r="F257" s="69" t="n">
        <f aca="false">F258+F273</f>
        <v>11183.7</v>
      </c>
      <c r="G257" s="69" t="n">
        <f aca="false">G258+G273</f>
        <v>10150</v>
      </c>
      <c r="H257" s="69" t="n">
        <f aca="false">H258+H273</f>
        <v>10276.2</v>
      </c>
    </row>
    <row r="258" s="110" customFormat="true" ht="15.75" hidden="false" customHeight="false" outlineLevel="0" collapsed="false">
      <c r="A258" s="63" t="s">
        <v>277</v>
      </c>
      <c r="B258" s="60" t="s">
        <v>275</v>
      </c>
      <c r="C258" s="60" t="s">
        <v>275</v>
      </c>
      <c r="D258" s="60" t="s">
        <v>278</v>
      </c>
      <c r="E258" s="60"/>
      <c r="F258" s="69" t="n">
        <f aca="false">F259+F264</f>
        <v>9353.2</v>
      </c>
      <c r="G258" s="69" t="n">
        <f aca="false">G259+G264</f>
        <v>8661.2</v>
      </c>
      <c r="H258" s="69" t="n">
        <f aca="false">H259+H264</f>
        <v>8787.4</v>
      </c>
    </row>
    <row r="259" s="110" customFormat="true" ht="31.5" hidden="false" customHeight="false" outlineLevel="0" collapsed="false">
      <c r="A259" s="63" t="s">
        <v>333</v>
      </c>
      <c r="B259" s="60" t="s">
        <v>275</v>
      </c>
      <c r="C259" s="60" t="s">
        <v>275</v>
      </c>
      <c r="D259" s="60" t="s">
        <v>334</v>
      </c>
      <c r="E259" s="60"/>
      <c r="F259" s="69" t="n">
        <f aca="false">F260</f>
        <v>9353.2</v>
      </c>
      <c r="G259" s="69" t="n">
        <f aca="false">G260</f>
        <v>8661.2</v>
      </c>
      <c r="H259" s="69" t="n">
        <f aca="false">H260</f>
        <v>8787.4</v>
      </c>
    </row>
    <row r="260" s="110" customFormat="true" ht="31.5" hidden="false" customHeight="false" outlineLevel="0" collapsed="false">
      <c r="A260" s="63" t="s">
        <v>335</v>
      </c>
      <c r="B260" s="60" t="s">
        <v>275</v>
      </c>
      <c r="C260" s="60" t="s">
        <v>275</v>
      </c>
      <c r="D260" s="60" t="s">
        <v>336</v>
      </c>
      <c r="E260" s="60"/>
      <c r="F260" s="69" t="n">
        <f aca="false">F261+F262+F263</f>
        <v>9353.2</v>
      </c>
      <c r="G260" s="69" t="n">
        <f aca="false">G261+G262+G263</f>
        <v>8661.2</v>
      </c>
      <c r="H260" s="69" t="n">
        <f aca="false">H261+H262+H263</f>
        <v>8787.4</v>
      </c>
    </row>
    <row r="261" s="110" customFormat="true" ht="63" hidden="false" customHeight="false" outlineLevel="0" collapsed="false">
      <c r="A261" s="63" t="s">
        <v>352</v>
      </c>
      <c r="B261" s="60" t="s">
        <v>275</v>
      </c>
      <c r="C261" s="60" t="s">
        <v>275</v>
      </c>
      <c r="D261" s="60" t="s">
        <v>559</v>
      </c>
      <c r="E261" s="60" t="s">
        <v>347</v>
      </c>
      <c r="F261" s="69" t="n">
        <f aca="false">'вед.7'!G409</f>
        <v>1082.3</v>
      </c>
      <c r="G261" s="69" t="n">
        <f aca="false">'вед.7'!H409</f>
        <v>695.9</v>
      </c>
      <c r="H261" s="69" t="n">
        <f aca="false">'вед.7'!I409</f>
        <v>695.9</v>
      </c>
    </row>
    <row r="262" s="110" customFormat="true" ht="63" hidden="false" customHeight="false" outlineLevel="0" collapsed="false">
      <c r="A262" s="63" t="s">
        <v>337</v>
      </c>
      <c r="B262" s="60" t="s">
        <v>275</v>
      </c>
      <c r="C262" s="60" t="s">
        <v>275</v>
      </c>
      <c r="D262" s="60" t="s">
        <v>338</v>
      </c>
      <c r="E262" s="60" t="s">
        <v>82</v>
      </c>
      <c r="F262" s="69" t="n">
        <f aca="false">'вед.7'!G193</f>
        <v>4887.6</v>
      </c>
      <c r="G262" s="69" t="n">
        <f aca="false">'вед.7'!H193</f>
        <v>4798.5</v>
      </c>
      <c r="H262" s="69" t="n">
        <f aca="false">'вед.7'!I193</f>
        <v>4798.5</v>
      </c>
    </row>
    <row r="263" s="110" customFormat="true" ht="31.5" hidden="false" customHeight="false" outlineLevel="0" collapsed="false">
      <c r="A263" s="63" t="s">
        <v>560</v>
      </c>
      <c r="B263" s="60" t="s">
        <v>275</v>
      </c>
      <c r="C263" s="60" t="s">
        <v>275</v>
      </c>
      <c r="D263" s="60" t="s">
        <v>561</v>
      </c>
      <c r="E263" s="60" t="s">
        <v>362</v>
      </c>
      <c r="F263" s="69" t="n">
        <f aca="false">'вед.7'!G411</f>
        <v>3383.3</v>
      </c>
      <c r="G263" s="69" t="n">
        <f aca="false">'вед.7'!H411</f>
        <v>3166.8</v>
      </c>
      <c r="H263" s="69" t="n">
        <f aca="false">'вед.7'!I411</f>
        <v>3293</v>
      </c>
    </row>
    <row r="264" s="110" customFormat="true" ht="15.75" hidden="true" customHeight="false" outlineLevel="0" collapsed="false">
      <c r="A264" s="63" t="s">
        <v>562</v>
      </c>
      <c r="B264" s="60" t="s">
        <v>275</v>
      </c>
      <c r="C264" s="60" t="s">
        <v>275</v>
      </c>
      <c r="D264" s="60" t="s">
        <v>658</v>
      </c>
      <c r="E264" s="60"/>
      <c r="F264" s="69" t="n">
        <f aca="false">F266+F268+F270+F272</f>
        <v>0</v>
      </c>
      <c r="G264" s="69" t="n">
        <f aca="false">G266+G268+G270+G272</f>
        <v>0</v>
      </c>
      <c r="H264" s="69" t="n">
        <f aca="false">H266+H268+H270+H272</f>
        <v>0</v>
      </c>
    </row>
    <row r="265" s="110" customFormat="true" ht="47.25" hidden="true" customHeight="false" outlineLevel="0" collapsed="false">
      <c r="A265" s="63" t="s">
        <v>563</v>
      </c>
      <c r="B265" s="60" t="s">
        <v>275</v>
      </c>
      <c r="C265" s="60" t="s">
        <v>275</v>
      </c>
      <c r="D265" s="60" t="s">
        <v>659</v>
      </c>
      <c r="E265" s="60"/>
      <c r="F265" s="69" t="n">
        <f aca="false">F266</f>
        <v>0</v>
      </c>
      <c r="G265" s="69" t="n">
        <f aca="false">G266</f>
        <v>0</v>
      </c>
      <c r="H265" s="69" t="n">
        <f aca="false">H266</f>
        <v>0</v>
      </c>
    </row>
    <row r="266" s="110" customFormat="true" ht="47.25" hidden="true" customHeight="false" outlineLevel="0" collapsed="false">
      <c r="A266" s="63" t="s">
        <v>564</v>
      </c>
      <c r="B266" s="60" t="s">
        <v>275</v>
      </c>
      <c r="C266" s="60" t="s">
        <v>275</v>
      </c>
      <c r="D266" s="60" t="s">
        <v>660</v>
      </c>
      <c r="E266" s="60" t="s">
        <v>82</v>
      </c>
      <c r="F266" s="69" t="n">
        <f aca="false">'вед.7'!G414</f>
        <v>0</v>
      </c>
      <c r="G266" s="69" t="n">
        <f aca="false">'вед.7'!H414</f>
        <v>0</v>
      </c>
      <c r="H266" s="69" t="n">
        <f aca="false">'вед.7'!I414</f>
        <v>0</v>
      </c>
    </row>
    <row r="267" s="110" customFormat="true" ht="47.25" hidden="true" customHeight="false" outlineLevel="0" collapsed="false">
      <c r="A267" s="63" t="s">
        <v>565</v>
      </c>
      <c r="B267" s="60" t="s">
        <v>275</v>
      </c>
      <c r="C267" s="60" t="s">
        <v>275</v>
      </c>
      <c r="D267" s="60" t="s">
        <v>661</v>
      </c>
      <c r="E267" s="60"/>
      <c r="F267" s="69" t="n">
        <f aca="false">'вед.7'!G415</f>
        <v>0</v>
      </c>
      <c r="G267" s="69" t="n">
        <f aca="false">'вед.7'!H415</f>
        <v>0</v>
      </c>
      <c r="H267" s="69" t="n">
        <f aca="false">'вед.7'!I415</f>
        <v>0</v>
      </c>
    </row>
    <row r="268" s="110" customFormat="true" ht="47.25" hidden="true" customHeight="false" outlineLevel="0" collapsed="false">
      <c r="A268" s="63" t="s">
        <v>564</v>
      </c>
      <c r="B268" s="60" t="s">
        <v>275</v>
      </c>
      <c r="C268" s="60" t="s">
        <v>275</v>
      </c>
      <c r="D268" s="60" t="s">
        <v>662</v>
      </c>
      <c r="E268" s="60" t="s">
        <v>82</v>
      </c>
      <c r="F268" s="69" t="n">
        <f aca="false">'вед.7'!G416</f>
        <v>0</v>
      </c>
      <c r="G268" s="69" t="n">
        <f aca="false">'вед.7'!H416</f>
        <v>0</v>
      </c>
      <c r="H268" s="69" t="n">
        <f aca="false">'вед.7'!I416</f>
        <v>0</v>
      </c>
    </row>
    <row r="269" s="110" customFormat="true" ht="47.25" hidden="true" customHeight="false" outlineLevel="0" collapsed="false">
      <c r="A269" s="63" t="s">
        <v>566</v>
      </c>
      <c r="B269" s="60" t="s">
        <v>275</v>
      </c>
      <c r="C269" s="60" t="s">
        <v>275</v>
      </c>
      <c r="D269" s="60" t="s">
        <v>663</v>
      </c>
      <c r="E269" s="60"/>
      <c r="F269" s="69" t="n">
        <f aca="false">'вед.7'!G417</f>
        <v>0</v>
      </c>
      <c r="G269" s="69" t="n">
        <f aca="false">'вед.7'!H417</f>
        <v>0</v>
      </c>
      <c r="H269" s="69" t="n">
        <f aca="false">'вед.7'!I417</f>
        <v>0</v>
      </c>
    </row>
    <row r="270" s="110" customFormat="true" ht="47.25" hidden="true" customHeight="false" outlineLevel="0" collapsed="false">
      <c r="A270" s="63" t="s">
        <v>564</v>
      </c>
      <c r="B270" s="60" t="s">
        <v>275</v>
      </c>
      <c r="C270" s="60" t="s">
        <v>275</v>
      </c>
      <c r="D270" s="60" t="s">
        <v>664</v>
      </c>
      <c r="E270" s="60" t="s">
        <v>82</v>
      </c>
      <c r="F270" s="69" t="n">
        <f aca="false">'вед.7'!G418</f>
        <v>0</v>
      </c>
      <c r="G270" s="69" t="n">
        <f aca="false">'вед.7'!H418</f>
        <v>0</v>
      </c>
      <c r="H270" s="69" t="n">
        <f aca="false">'вед.7'!I418</f>
        <v>0</v>
      </c>
    </row>
    <row r="271" s="110" customFormat="true" ht="47.25" hidden="true" customHeight="false" outlineLevel="0" collapsed="false">
      <c r="A271" s="63" t="s">
        <v>567</v>
      </c>
      <c r="B271" s="60" t="s">
        <v>275</v>
      </c>
      <c r="C271" s="60" t="s">
        <v>275</v>
      </c>
      <c r="D271" s="60" t="s">
        <v>665</v>
      </c>
      <c r="E271" s="60"/>
      <c r="F271" s="69" t="n">
        <f aca="false">'вед.7'!G419</f>
        <v>0</v>
      </c>
      <c r="G271" s="69" t="n">
        <f aca="false">'вед.7'!H419</f>
        <v>0</v>
      </c>
      <c r="H271" s="69" t="n">
        <f aca="false">'вед.7'!I419</f>
        <v>0</v>
      </c>
    </row>
    <row r="272" s="110" customFormat="true" ht="47.25" hidden="true" customHeight="false" outlineLevel="0" collapsed="false">
      <c r="A272" s="63" t="s">
        <v>564</v>
      </c>
      <c r="B272" s="60" t="s">
        <v>275</v>
      </c>
      <c r="C272" s="60" t="s">
        <v>275</v>
      </c>
      <c r="D272" s="60" t="s">
        <v>666</v>
      </c>
      <c r="E272" s="60" t="s">
        <v>82</v>
      </c>
      <c r="F272" s="69" t="n">
        <f aca="false">'вед.7'!G420</f>
        <v>0</v>
      </c>
      <c r="G272" s="69" t="n">
        <f aca="false">'вед.7'!H420</f>
        <v>0</v>
      </c>
      <c r="H272" s="69" t="n">
        <f aca="false">'вед.7'!I420</f>
        <v>0</v>
      </c>
    </row>
    <row r="273" s="110" customFormat="true" ht="15.75" hidden="false" customHeight="false" outlineLevel="0" collapsed="false">
      <c r="A273" s="63" t="s">
        <v>339</v>
      </c>
      <c r="B273" s="60" t="s">
        <v>275</v>
      </c>
      <c r="C273" s="60" t="s">
        <v>275</v>
      </c>
      <c r="D273" s="60" t="s">
        <v>340</v>
      </c>
      <c r="E273" s="60"/>
      <c r="F273" s="69" t="n">
        <f aca="false">F274+F277</f>
        <v>1830.5</v>
      </c>
      <c r="G273" s="69" t="n">
        <f aca="false">G274+G277</f>
        <v>1488.8</v>
      </c>
      <c r="H273" s="69" t="n">
        <f aca="false">H274+H277</f>
        <v>1488.8</v>
      </c>
    </row>
    <row r="274" s="110" customFormat="true" ht="15.75" hidden="false" customHeight="false" outlineLevel="0" collapsed="false">
      <c r="A274" s="63" t="s">
        <v>341</v>
      </c>
      <c r="B274" s="60" t="s">
        <v>275</v>
      </c>
      <c r="C274" s="60" t="s">
        <v>275</v>
      </c>
      <c r="D274" s="60" t="s">
        <v>342</v>
      </c>
      <c r="E274" s="60"/>
      <c r="F274" s="69" t="n">
        <f aca="false">F275</f>
        <v>200</v>
      </c>
      <c r="G274" s="69" t="n">
        <f aca="false">G275</f>
        <v>0</v>
      </c>
      <c r="H274" s="69" t="n">
        <f aca="false">H275</f>
        <v>0</v>
      </c>
    </row>
    <row r="275" s="110" customFormat="true" ht="47.25" hidden="false" customHeight="false" outlineLevel="0" collapsed="false">
      <c r="A275" s="63" t="s">
        <v>343</v>
      </c>
      <c r="B275" s="60" t="s">
        <v>275</v>
      </c>
      <c r="C275" s="60" t="s">
        <v>275</v>
      </c>
      <c r="D275" s="60" t="s">
        <v>344</v>
      </c>
      <c r="E275" s="60"/>
      <c r="F275" s="69" t="n">
        <f aca="false">F276</f>
        <v>200</v>
      </c>
      <c r="G275" s="69" t="n">
        <f aca="false">G276</f>
        <v>0</v>
      </c>
      <c r="H275" s="69" t="n">
        <f aca="false">H276</f>
        <v>0</v>
      </c>
    </row>
    <row r="276" s="110" customFormat="true" ht="47.25" hidden="false" customHeight="false" outlineLevel="0" collapsed="false">
      <c r="A276" s="63" t="s">
        <v>345</v>
      </c>
      <c r="B276" s="60" t="s">
        <v>275</v>
      </c>
      <c r="C276" s="60" t="s">
        <v>275</v>
      </c>
      <c r="D276" s="60" t="s">
        <v>346</v>
      </c>
      <c r="E276" s="60" t="s">
        <v>347</v>
      </c>
      <c r="F276" s="69" t="n">
        <f aca="false">'вед.7'!G197</f>
        <v>200</v>
      </c>
      <c r="G276" s="69" t="n">
        <f aca="false">'вед.7'!H197</f>
        <v>0</v>
      </c>
      <c r="H276" s="69" t="n">
        <f aca="false">'вед.7'!I197</f>
        <v>0</v>
      </c>
    </row>
    <row r="277" s="110" customFormat="true" ht="31.5" hidden="false" customHeight="false" outlineLevel="0" collapsed="false">
      <c r="A277" s="63" t="s">
        <v>348</v>
      </c>
      <c r="B277" s="60" t="s">
        <v>275</v>
      </c>
      <c r="C277" s="60" t="s">
        <v>275</v>
      </c>
      <c r="D277" s="60" t="s">
        <v>349</v>
      </c>
      <c r="E277" s="60"/>
      <c r="F277" s="69" t="n">
        <f aca="false">F278</f>
        <v>1630.5</v>
      </c>
      <c r="G277" s="69" t="n">
        <f aca="false">G278</f>
        <v>1488.8</v>
      </c>
      <c r="H277" s="69" t="n">
        <f aca="false">H278</f>
        <v>1488.8</v>
      </c>
    </row>
    <row r="278" s="110" customFormat="true" ht="31.5" hidden="false" customHeight="false" outlineLevel="0" collapsed="false">
      <c r="A278" s="63" t="s">
        <v>350</v>
      </c>
      <c r="B278" s="60" t="s">
        <v>275</v>
      </c>
      <c r="C278" s="60" t="s">
        <v>275</v>
      </c>
      <c r="D278" s="60" t="s">
        <v>351</v>
      </c>
      <c r="E278" s="60"/>
      <c r="F278" s="69" t="n">
        <f aca="false">F279</f>
        <v>1630.5</v>
      </c>
      <c r="G278" s="69" t="n">
        <f aca="false">G279</f>
        <v>1488.8</v>
      </c>
      <c r="H278" s="69" t="n">
        <f aca="false">H279</f>
        <v>1488.8</v>
      </c>
    </row>
    <row r="279" s="110" customFormat="true" ht="63" hidden="false" customHeight="false" outlineLevel="0" collapsed="false">
      <c r="A279" s="63" t="s">
        <v>352</v>
      </c>
      <c r="B279" s="60" t="s">
        <v>275</v>
      </c>
      <c r="C279" s="60" t="s">
        <v>275</v>
      </c>
      <c r="D279" s="60" t="s">
        <v>353</v>
      </c>
      <c r="E279" s="60" t="s">
        <v>347</v>
      </c>
      <c r="F279" s="69" t="n">
        <f aca="false">'вед.7'!G200</f>
        <v>1630.5</v>
      </c>
      <c r="G279" s="69" t="n">
        <f aca="false">'вед.7'!H200</f>
        <v>1488.8</v>
      </c>
      <c r="H279" s="69" t="n">
        <f aca="false">'вед.7'!I200</f>
        <v>1488.8</v>
      </c>
    </row>
    <row r="280" s="110" customFormat="true" ht="15.75" hidden="false" customHeight="false" outlineLevel="0" collapsed="false">
      <c r="A280" s="63" t="s">
        <v>568</v>
      </c>
      <c r="B280" s="60" t="s">
        <v>275</v>
      </c>
      <c r="C280" s="60" t="s">
        <v>181</v>
      </c>
      <c r="D280" s="60"/>
      <c r="E280" s="60"/>
      <c r="F280" s="69" t="n">
        <f aca="false">F281+F294</f>
        <v>384661.9</v>
      </c>
      <c r="G280" s="69" t="n">
        <f aca="false">G281+G294</f>
        <v>5146.1</v>
      </c>
      <c r="H280" s="69" t="n">
        <f aca="false">H281+H294</f>
        <v>5146.1</v>
      </c>
    </row>
    <row r="281" s="110" customFormat="true" ht="15.75" hidden="false" customHeight="false" outlineLevel="0" collapsed="false">
      <c r="A281" s="63" t="s">
        <v>277</v>
      </c>
      <c r="B281" s="60" t="s">
        <v>275</v>
      </c>
      <c r="C281" s="60" t="s">
        <v>181</v>
      </c>
      <c r="D281" s="60" t="s">
        <v>278</v>
      </c>
      <c r="E281" s="60"/>
      <c r="F281" s="69" t="n">
        <f aca="false">F287+F282</f>
        <v>384661.9</v>
      </c>
      <c r="G281" s="69" t="n">
        <f aca="false">G287+G282</f>
        <v>5146.1</v>
      </c>
      <c r="H281" s="69" t="n">
        <f aca="false">H287+H282</f>
        <v>5146.1</v>
      </c>
    </row>
    <row r="282" s="110" customFormat="true" ht="15.75" hidden="false" customHeight="false" outlineLevel="0" collapsed="false">
      <c r="A282" s="63" t="s">
        <v>293</v>
      </c>
      <c r="B282" s="60" t="s">
        <v>275</v>
      </c>
      <c r="C282" s="60" t="s">
        <v>181</v>
      </c>
      <c r="D282" s="60" t="s">
        <v>294</v>
      </c>
      <c r="E282" s="60"/>
      <c r="F282" s="69" t="n">
        <f aca="false">F285+F283</f>
        <v>379205.8</v>
      </c>
      <c r="G282" s="69" t="n">
        <f aca="false">G285+G283</f>
        <v>0</v>
      </c>
      <c r="H282" s="69" t="n">
        <f aca="false">H285+H283</f>
        <v>0</v>
      </c>
    </row>
    <row r="283" s="110" customFormat="true" ht="31.5" hidden="false" customHeight="false" outlineLevel="0" collapsed="false">
      <c r="A283" s="63" t="s">
        <v>299</v>
      </c>
      <c r="B283" s="60" t="s">
        <v>275</v>
      </c>
      <c r="C283" s="60" t="s">
        <v>181</v>
      </c>
      <c r="D283" s="60" t="s">
        <v>300</v>
      </c>
      <c r="E283" s="60"/>
      <c r="F283" s="69" t="n">
        <f aca="false">F284</f>
        <v>378642.8</v>
      </c>
      <c r="G283" s="69" t="n">
        <f aca="false">G284</f>
        <v>0</v>
      </c>
      <c r="H283" s="69" t="n">
        <f aca="false">H284</f>
        <v>0</v>
      </c>
    </row>
    <row r="284" s="110" customFormat="true" ht="47.25" hidden="false" customHeight="false" outlineLevel="0" collapsed="false">
      <c r="A284" s="63" t="s">
        <v>547</v>
      </c>
      <c r="B284" s="60" t="s">
        <v>275</v>
      </c>
      <c r="C284" s="60" t="s">
        <v>181</v>
      </c>
      <c r="D284" s="60" t="s">
        <v>548</v>
      </c>
      <c r="E284" s="60" t="s">
        <v>549</v>
      </c>
      <c r="F284" s="69" t="n">
        <f aca="false">'вед.7'!G425</f>
        <v>378642.8</v>
      </c>
      <c r="G284" s="69" t="n">
        <f aca="false">'вед.7'!H425</f>
        <v>0</v>
      </c>
      <c r="H284" s="69" t="n">
        <f aca="false">'вед.7'!I425</f>
        <v>0</v>
      </c>
    </row>
    <row r="285" s="110" customFormat="true" ht="63" hidden="false" customHeight="false" outlineLevel="0" collapsed="false">
      <c r="A285" s="63" t="s">
        <v>569</v>
      </c>
      <c r="B285" s="60" t="s">
        <v>275</v>
      </c>
      <c r="C285" s="60" t="s">
        <v>181</v>
      </c>
      <c r="D285" s="60" t="s">
        <v>570</v>
      </c>
      <c r="E285" s="60"/>
      <c r="F285" s="69" t="n">
        <f aca="false">F286</f>
        <v>563</v>
      </c>
      <c r="G285" s="69" t="n">
        <f aca="false">G286</f>
        <v>0</v>
      </c>
      <c r="H285" s="69" t="n">
        <f aca="false">H286</f>
        <v>0</v>
      </c>
    </row>
    <row r="286" s="110" customFormat="true" ht="78.75" hidden="false" customHeight="false" outlineLevel="0" collapsed="false">
      <c r="A286" s="63" t="s">
        <v>571</v>
      </c>
      <c r="B286" s="60" t="s">
        <v>275</v>
      </c>
      <c r="C286" s="60" t="s">
        <v>181</v>
      </c>
      <c r="D286" s="60" t="s">
        <v>572</v>
      </c>
      <c r="E286" s="60" t="s">
        <v>77</v>
      </c>
      <c r="F286" s="69" t="n">
        <f aca="false">'вед.7'!G427</f>
        <v>563</v>
      </c>
      <c r="G286" s="69" t="n">
        <f aca="false">'вед.7'!H427</f>
        <v>0</v>
      </c>
      <c r="H286" s="69" t="n">
        <f aca="false">'вед.7'!I427</f>
        <v>0</v>
      </c>
    </row>
    <row r="287" s="110" customFormat="true" ht="31.5" hidden="false" customHeight="false" outlineLevel="0" collapsed="false">
      <c r="A287" s="63" t="s">
        <v>184</v>
      </c>
      <c r="B287" s="60" t="s">
        <v>275</v>
      </c>
      <c r="C287" s="60" t="s">
        <v>181</v>
      </c>
      <c r="D287" s="60" t="s">
        <v>573</v>
      </c>
      <c r="E287" s="60"/>
      <c r="F287" s="69" t="n">
        <f aca="false">F288+F290</f>
        <v>5456.1</v>
      </c>
      <c r="G287" s="69" t="n">
        <f aca="false">G288+G290</f>
        <v>5146.1</v>
      </c>
      <c r="H287" s="69" t="n">
        <f aca="false">H288+H290</f>
        <v>5146.1</v>
      </c>
    </row>
    <row r="288" s="110" customFormat="true" ht="63" hidden="false" customHeight="false" outlineLevel="0" collapsed="false">
      <c r="A288" s="63" t="s">
        <v>574</v>
      </c>
      <c r="B288" s="60" t="s">
        <v>275</v>
      </c>
      <c r="C288" s="60" t="s">
        <v>181</v>
      </c>
      <c r="D288" s="60" t="s">
        <v>575</v>
      </c>
      <c r="E288" s="60"/>
      <c r="F288" s="69" t="n">
        <f aca="false">F289</f>
        <v>1563.3</v>
      </c>
      <c r="G288" s="69" t="n">
        <f aca="false">G289</f>
        <v>1563.3</v>
      </c>
      <c r="H288" s="69" t="n">
        <f aca="false">H289</f>
        <v>1563.3</v>
      </c>
    </row>
    <row r="289" s="110" customFormat="true" ht="78.75" hidden="false" customHeight="false" outlineLevel="0" collapsed="false">
      <c r="A289" s="63" t="s">
        <v>79</v>
      </c>
      <c r="B289" s="60" t="s">
        <v>275</v>
      </c>
      <c r="C289" s="60" t="s">
        <v>181</v>
      </c>
      <c r="D289" s="60" t="s">
        <v>576</v>
      </c>
      <c r="E289" s="60" t="s">
        <v>77</v>
      </c>
      <c r="F289" s="69" t="n">
        <f aca="false">'вед.7'!G430</f>
        <v>1563.3</v>
      </c>
      <c r="G289" s="69" t="n">
        <f aca="false">'вед.7'!H430</f>
        <v>1563.3</v>
      </c>
      <c r="H289" s="69" t="n">
        <f aca="false">'вед.7'!I430</f>
        <v>1563.3</v>
      </c>
    </row>
    <row r="290" s="110" customFormat="true" ht="31.5" hidden="false" customHeight="false" outlineLevel="0" collapsed="false">
      <c r="A290" s="63" t="s">
        <v>577</v>
      </c>
      <c r="B290" s="60" t="s">
        <v>275</v>
      </c>
      <c r="C290" s="60" t="s">
        <v>181</v>
      </c>
      <c r="D290" s="60" t="s">
        <v>578</v>
      </c>
      <c r="E290" s="60"/>
      <c r="F290" s="69" t="n">
        <f aca="false">F291+F292+F293</f>
        <v>3892.8</v>
      </c>
      <c r="G290" s="69" t="n">
        <f aca="false">G291+G292+G293</f>
        <v>3582.8</v>
      </c>
      <c r="H290" s="69" t="n">
        <f aca="false">H291+H292+H293</f>
        <v>3582.8</v>
      </c>
    </row>
    <row r="291" s="110" customFormat="true" ht="78.75" hidden="false" customHeight="false" outlineLevel="0" collapsed="false">
      <c r="A291" s="63" t="s">
        <v>142</v>
      </c>
      <c r="B291" s="60" t="s">
        <v>275</v>
      </c>
      <c r="C291" s="60" t="s">
        <v>181</v>
      </c>
      <c r="D291" s="60" t="s">
        <v>579</v>
      </c>
      <c r="E291" s="60" t="s">
        <v>77</v>
      </c>
      <c r="F291" s="69" t="n">
        <f aca="false">'вед.7'!G432</f>
        <v>3582.8</v>
      </c>
      <c r="G291" s="69" t="n">
        <f aca="false">'вед.7'!H432</f>
        <v>3582.8</v>
      </c>
      <c r="H291" s="69" t="n">
        <f aca="false">'вед.7'!I432</f>
        <v>3582.8</v>
      </c>
    </row>
    <row r="292" s="110" customFormat="true" ht="47.25" hidden="false" customHeight="false" outlineLevel="0" collapsed="false">
      <c r="A292" s="63" t="s">
        <v>144</v>
      </c>
      <c r="B292" s="60" t="s">
        <v>275</v>
      </c>
      <c r="C292" s="60" t="s">
        <v>181</v>
      </c>
      <c r="D292" s="60" t="s">
        <v>579</v>
      </c>
      <c r="E292" s="60" t="s">
        <v>82</v>
      </c>
      <c r="F292" s="69" t="n">
        <f aca="false">'вед.7'!G433</f>
        <v>310</v>
      </c>
      <c r="G292" s="69" t="n">
        <f aca="false">'вед.7'!H433</f>
        <v>0</v>
      </c>
      <c r="H292" s="69" t="n">
        <f aca="false">'вед.7'!I433</f>
        <v>0</v>
      </c>
    </row>
    <row r="293" s="110" customFormat="true" ht="31.5" hidden="true" customHeight="false" outlineLevel="0" collapsed="false">
      <c r="A293" s="63" t="s">
        <v>580</v>
      </c>
      <c r="B293" s="60" t="s">
        <v>275</v>
      </c>
      <c r="C293" s="60" t="s">
        <v>181</v>
      </c>
      <c r="D293" s="60" t="s">
        <v>579</v>
      </c>
      <c r="E293" s="60" t="s">
        <v>111</v>
      </c>
      <c r="F293" s="69" t="n">
        <f aca="false">'вед.7'!G434</f>
        <v>0</v>
      </c>
      <c r="G293" s="69" t="n">
        <f aca="false">'вед.7'!H434</f>
        <v>0</v>
      </c>
      <c r="H293" s="69" t="n">
        <f aca="false">'вед.7'!I434</f>
        <v>0</v>
      </c>
    </row>
    <row r="294" s="110" customFormat="true" ht="31.5" hidden="false" customHeight="false" outlineLevel="0" collapsed="false">
      <c r="A294" s="72" t="s">
        <v>581</v>
      </c>
      <c r="B294" s="60" t="s">
        <v>275</v>
      </c>
      <c r="C294" s="60" t="s">
        <v>181</v>
      </c>
      <c r="D294" s="60" t="s">
        <v>132</v>
      </c>
      <c r="E294" s="60"/>
      <c r="F294" s="69" t="n">
        <f aca="false">F295</f>
        <v>0</v>
      </c>
      <c r="G294" s="69" t="n">
        <f aca="false">G295</f>
        <v>0</v>
      </c>
      <c r="H294" s="69" t="n">
        <f aca="false">H295</f>
        <v>0</v>
      </c>
    </row>
    <row r="295" s="110" customFormat="true" ht="31.5" hidden="false" customHeight="false" outlineLevel="0" collapsed="false">
      <c r="A295" s="72" t="s">
        <v>137</v>
      </c>
      <c r="B295" s="60" t="s">
        <v>275</v>
      </c>
      <c r="C295" s="60" t="s">
        <v>181</v>
      </c>
      <c r="D295" s="60" t="s">
        <v>138</v>
      </c>
      <c r="E295" s="60"/>
      <c r="F295" s="69" t="n">
        <f aca="false">F296</f>
        <v>0</v>
      </c>
      <c r="G295" s="69" t="n">
        <f aca="false">G296</f>
        <v>0</v>
      </c>
      <c r="H295" s="69" t="n">
        <f aca="false">H296</f>
        <v>0</v>
      </c>
    </row>
    <row r="296" s="110" customFormat="true" ht="47.25" hidden="false" customHeight="false" outlineLevel="0" collapsed="false">
      <c r="A296" s="72" t="s">
        <v>135</v>
      </c>
      <c r="B296" s="60" t="s">
        <v>275</v>
      </c>
      <c r="C296" s="60" t="s">
        <v>181</v>
      </c>
      <c r="D296" s="60" t="s">
        <v>139</v>
      </c>
      <c r="E296" s="60" t="s">
        <v>82</v>
      </c>
      <c r="F296" s="69" t="n">
        <f aca="false">'вед.7'!G437</f>
        <v>0</v>
      </c>
      <c r="G296" s="69" t="n">
        <f aca="false">'вед.7'!H437</f>
        <v>0</v>
      </c>
      <c r="H296" s="69" t="n">
        <f aca="false">'вед.7'!I437</f>
        <v>0</v>
      </c>
    </row>
    <row r="297" s="67" customFormat="true" ht="15.75" hidden="false" customHeight="false" outlineLevel="0" collapsed="false">
      <c r="A297" s="61" t="s">
        <v>460</v>
      </c>
      <c r="B297" s="65" t="s">
        <v>221</v>
      </c>
      <c r="C297" s="65"/>
      <c r="D297" s="65"/>
      <c r="E297" s="65"/>
      <c r="F297" s="66" t="n">
        <f aca="false">F298+F340</f>
        <v>84536.4</v>
      </c>
      <c r="G297" s="66" t="n">
        <f aca="false">G298+G340</f>
        <v>66131.9</v>
      </c>
      <c r="H297" s="66" t="n">
        <f aca="false">H298+H340</f>
        <v>69136.9</v>
      </c>
    </row>
    <row r="298" s="70" customFormat="true" ht="15.75" hidden="false" customHeight="false" outlineLevel="0" collapsed="false">
      <c r="A298" s="63" t="s">
        <v>461</v>
      </c>
      <c r="B298" s="60" t="s">
        <v>221</v>
      </c>
      <c r="C298" s="60" t="s">
        <v>68</v>
      </c>
      <c r="D298" s="60"/>
      <c r="E298" s="60"/>
      <c r="F298" s="69" t="n">
        <f aca="false">F303+F306+F299</f>
        <v>75673.1</v>
      </c>
      <c r="G298" s="69" t="n">
        <f aca="false">G303+G306+G299</f>
        <v>57840.2</v>
      </c>
      <c r="H298" s="69" t="n">
        <f aca="false">H303+H306+H299</f>
        <v>60845.2</v>
      </c>
    </row>
    <row r="299" s="110" customFormat="true" ht="31.5" hidden="true" customHeight="false" outlineLevel="0" collapsed="false">
      <c r="A299" s="63" t="s">
        <v>462</v>
      </c>
      <c r="B299" s="60" t="s">
        <v>221</v>
      </c>
      <c r="C299" s="60" t="s">
        <v>68</v>
      </c>
      <c r="D299" s="60" t="s">
        <v>113</v>
      </c>
      <c r="E299" s="60"/>
      <c r="F299" s="69" t="n">
        <f aca="false">F300</f>
        <v>0</v>
      </c>
      <c r="G299" s="69" t="n">
        <f aca="false">G300</f>
        <v>0</v>
      </c>
      <c r="H299" s="69" t="n">
        <f aca="false">H300</f>
        <v>0</v>
      </c>
    </row>
    <row r="300" s="110" customFormat="true" ht="31.5" hidden="true" customHeight="false" outlineLevel="0" collapsed="false">
      <c r="A300" s="63" t="s">
        <v>114</v>
      </c>
      <c r="B300" s="60" t="s">
        <v>221</v>
      </c>
      <c r="C300" s="60" t="s">
        <v>68</v>
      </c>
      <c r="D300" s="60" t="s">
        <v>115</v>
      </c>
      <c r="E300" s="60"/>
      <c r="F300" s="69" t="n">
        <f aca="false">F301</f>
        <v>0</v>
      </c>
      <c r="G300" s="69" t="n">
        <f aca="false">G301</f>
        <v>0</v>
      </c>
      <c r="H300" s="69" t="n">
        <f aca="false">H301</f>
        <v>0</v>
      </c>
    </row>
    <row r="301" s="110" customFormat="true" ht="31.5" hidden="true" customHeight="false" outlineLevel="0" collapsed="false">
      <c r="A301" s="63" t="s">
        <v>463</v>
      </c>
      <c r="B301" s="60" t="s">
        <v>221</v>
      </c>
      <c r="C301" s="60" t="s">
        <v>68</v>
      </c>
      <c r="D301" s="60" t="s">
        <v>464</v>
      </c>
      <c r="E301" s="60"/>
      <c r="F301" s="69" t="n">
        <f aca="false">F302</f>
        <v>0</v>
      </c>
      <c r="G301" s="69" t="n">
        <f aca="false">G302</f>
        <v>0</v>
      </c>
      <c r="H301" s="69" t="n">
        <f aca="false">H302</f>
        <v>0</v>
      </c>
    </row>
    <row r="302" s="110" customFormat="true" ht="31.5" hidden="true" customHeight="false" outlineLevel="0" collapsed="false">
      <c r="A302" s="63" t="s">
        <v>465</v>
      </c>
      <c r="B302" s="60" t="s">
        <v>221</v>
      </c>
      <c r="C302" s="60" t="s">
        <v>68</v>
      </c>
      <c r="D302" s="60" t="s">
        <v>667</v>
      </c>
      <c r="E302" s="60" t="s">
        <v>82</v>
      </c>
      <c r="F302" s="69" t="n">
        <f aca="false">'вед.7'!G287</f>
        <v>0</v>
      </c>
      <c r="G302" s="69" t="n">
        <f aca="false">'вед.7'!H287</f>
        <v>0</v>
      </c>
      <c r="H302" s="69" t="n">
        <f aca="false">'вед.7'!I287</f>
        <v>0</v>
      </c>
    </row>
    <row r="303" s="110" customFormat="true" ht="31.5" hidden="false" customHeight="false" outlineLevel="0" collapsed="false">
      <c r="A303" s="63" t="s">
        <v>131</v>
      </c>
      <c r="B303" s="60" t="s">
        <v>221</v>
      </c>
      <c r="C303" s="60" t="s">
        <v>68</v>
      </c>
      <c r="D303" s="60" t="s">
        <v>132</v>
      </c>
      <c r="E303" s="60"/>
      <c r="F303" s="69" t="n">
        <f aca="false">F304</f>
        <v>157</v>
      </c>
      <c r="G303" s="69" t="n">
        <f aca="false">G304</f>
        <v>0</v>
      </c>
      <c r="H303" s="69" t="n">
        <f aca="false">H304</f>
        <v>0</v>
      </c>
    </row>
    <row r="304" s="110" customFormat="true" ht="15.75" hidden="false" customHeight="false" outlineLevel="0" collapsed="false">
      <c r="A304" s="63" t="s">
        <v>289</v>
      </c>
      <c r="B304" s="60" t="s">
        <v>275</v>
      </c>
      <c r="C304" s="60" t="s">
        <v>86</v>
      </c>
      <c r="D304" s="60" t="s">
        <v>290</v>
      </c>
      <c r="E304" s="60"/>
      <c r="F304" s="69" t="n">
        <f aca="false">F305</f>
        <v>157</v>
      </c>
      <c r="G304" s="69" t="n">
        <f aca="false">G305</f>
        <v>0</v>
      </c>
      <c r="H304" s="69" t="n">
        <f aca="false">H305</f>
        <v>0</v>
      </c>
    </row>
    <row r="305" s="110" customFormat="true" ht="47.25" hidden="false" customHeight="false" outlineLevel="0" collapsed="false">
      <c r="A305" s="63" t="s">
        <v>135</v>
      </c>
      <c r="B305" s="60" t="s">
        <v>275</v>
      </c>
      <c r="C305" s="60" t="s">
        <v>86</v>
      </c>
      <c r="D305" s="60" t="s">
        <v>291</v>
      </c>
      <c r="E305" s="60" t="s">
        <v>82</v>
      </c>
      <c r="F305" s="69" t="n">
        <f aca="false">'вед.7'!G290</f>
        <v>157</v>
      </c>
      <c r="G305" s="69" t="n">
        <f aca="false">'вед.7'!H290</f>
        <v>0</v>
      </c>
      <c r="H305" s="69" t="n">
        <f aca="false">'вед.7'!I290</f>
        <v>0</v>
      </c>
    </row>
    <row r="306" s="110" customFormat="true" ht="15.75" hidden="false" customHeight="false" outlineLevel="0" collapsed="false">
      <c r="A306" s="63" t="s">
        <v>451</v>
      </c>
      <c r="B306" s="60" t="s">
        <v>221</v>
      </c>
      <c r="C306" s="60" t="s">
        <v>68</v>
      </c>
      <c r="D306" s="60" t="s">
        <v>452</v>
      </c>
      <c r="E306" s="60"/>
      <c r="F306" s="69" t="n">
        <f aca="false">F307+F322</f>
        <v>75516.1</v>
      </c>
      <c r="G306" s="69" t="n">
        <f aca="false">G307+G322</f>
        <v>57840.2</v>
      </c>
      <c r="H306" s="69" t="n">
        <f aca="false">H307+H322</f>
        <v>60845.2</v>
      </c>
    </row>
    <row r="307" s="110" customFormat="true" ht="15.75" hidden="false" customHeight="false" outlineLevel="0" collapsed="false">
      <c r="A307" s="63" t="s">
        <v>467</v>
      </c>
      <c r="B307" s="60" t="s">
        <v>221</v>
      </c>
      <c r="C307" s="60" t="s">
        <v>68</v>
      </c>
      <c r="D307" s="60" t="s">
        <v>468</v>
      </c>
      <c r="E307" s="60"/>
      <c r="F307" s="69" t="n">
        <f aca="false">F308+F315+F317+F313+F320</f>
        <v>25443</v>
      </c>
      <c r="G307" s="69" t="n">
        <f aca="false">G308+G315+G317+G313+G320</f>
        <v>24264.2</v>
      </c>
      <c r="H307" s="69" t="n">
        <f aca="false">H308+H315+H317+H313+H320</f>
        <v>22255.9</v>
      </c>
    </row>
    <row r="308" s="70" customFormat="true" ht="15.75" hidden="false" customHeight="false" outlineLevel="0" collapsed="false">
      <c r="A308" s="63" t="s">
        <v>469</v>
      </c>
      <c r="B308" s="60" t="s">
        <v>221</v>
      </c>
      <c r="C308" s="60" t="s">
        <v>68</v>
      </c>
      <c r="D308" s="60" t="s">
        <v>470</v>
      </c>
      <c r="E308" s="60"/>
      <c r="F308" s="69" t="n">
        <f aca="false">F309+F310+F311+F312</f>
        <v>22527</v>
      </c>
      <c r="G308" s="69" t="n">
        <f aca="false">G309+G310+G311+G312</f>
        <v>22497</v>
      </c>
      <c r="H308" s="69" t="n">
        <f aca="false">H309+H310+H311+H312</f>
        <v>20488.7</v>
      </c>
    </row>
    <row r="309" s="70" customFormat="true" ht="78.75" hidden="false" customHeight="false" outlineLevel="0" collapsed="false">
      <c r="A309" s="63" t="s">
        <v>142</v>
      </c>
      <c r="B309" s="60" t="s">
        <v>221</v>
      </c>
      <c r="C309" s="60" t="s">
        <v>68</v>
      </c>
      <c r="D309" s="60" t="s">
        <v>471</v>
      </c>
      <c r="E309" s="60" t="s">
        <v>77</v>
      </c>
      <c r="F309" s="69" t="n">
        <f aca="false">'вед.7'!G294</f>
        <v>20268</v>
      </c>
      <c r="G309" s="69" t="n">
        <f aca="false">'вед.7'!H294</f>
        <v>20268</v>
      </c>
      <c r="H309" s="69" t="n">
        <f aca="false">'вед.7'!I294</f>
        <v>20268</v>
      </c>
    </row>
    <row r="310" s="70" customFormat="true" ht="47.25" hidden="false" customHeight="false" outlineLevel="0" collapsed="false">
      <c r="A310" s="63" t="s">
        <v>144</v>
      </c>
      <c r="B310" s="60" t="s">
        <v>221</v>
      </c>
      <c r="C310" s="60" t="s">
        <v>68</v>
      </c>
      <c r="D310" s="60" t="s">
        <v>471</v>
      </c>
      <c r="E310" s="60" t="s">
        <v>82</v>
      </c>
      <c r="F310" s="69" t="n">
        <f aca="false">'вед.7'!G295</f>
        <v>2250</v>
      </c>
      <c r="G310" s="69" t="n">
        <f aca="false">'вед.7'!H295</f>
        <v>2220</v>
      </c>
      <c r="H310" s="69" t="n">
        <f aca="false">'вед.7'!I295</f>
        <v>220.7</v>
      </c>
    </row>
    <row r="311" s="70" customFormat="true" ht="31.5" hidden="false" customHeight="false" outlineLevel="0" collapsed="false">
      <c r="A311" s="63" t="s">
        <v>145</v>
      </c>
      <c r="B311" s="60" t="s">
        <v>221</v>
      </c>
      <c r="C311" s="60" t="s">
        <v>68</v>
      </c>
      <c r="D311" s="60" t="s">
        <v>471</v>
      </c>
      <c r="E311" s="60" t="s">
        <v>111</v>
      </c>
      <c r="F311" s="69" t="n">
        <f aca="false">'вед.7'!G296</f>
        <v>9</v>
      </c>
      <c r="G311" s="69" t="n">
        <f aca="false">'вед.7'!H296</f>
        <v>9</v>
      </c>
      <c r="H311" s="69" t="n">
        <f aca="false">'вед.7'!I296</f>
        <v>0</v>
      </c>
    </row>
    <row r="312" s="70" customFormat="true" ht="47.25" hidden="true" customHeight="false" outlineLevel="0" collapsed="false">
      <c r="A312" s="63" t="s">
        <v>472</v>
      </c>
      <c r="B312" s="60" t="s">
        <v>221</v>
      </c>
      <c r="C312" s="60" t="s">
        <v>68</v>
      </c>
      <c r="D312" s="60" t="s">
        <v>473</v>
      </c>
      <c r="E312" s="60" t="s">
        <v>82</v>
      </c>
      <c r="F312" s="69" t="n">
        <f aca="false">'вед.7'!G297</f>
        <v>0</v>
      </c>
      <c r="G312" s="69" t="n">
        <f aca="false">'вед.7'!H297</f>
        <v>0</v>
      </c>
      <c r="H312" s="69" t="n">
        <f aca="false">'вед.7'!I297</f>
        <v>0</v>
      </c>
    </row>
    <row r="313" s="70" customFormat="true" ht="63" hidden="true" customHeight="false" outlineLevel="0" collapsed="false">
      <c r="A313" s="63" t="s">
        <v>474</v>
      </c>
      <c r="B313" s="60" t="s">
        <v>221</v>
      </c>
      <c r="C313" s="60" t="s">
        <v>68</v>
      </c>
      <c r="D313" s="60" t="s">
        <v>475</v>
      </c>
      <c r="E313" s="60"/>
      <c r="F313" s="69" t="n">
        <f aca="false">F314</f>
        <v>0</v>
      </c>
      <c r="G313" s="69" t="n">
        <f aca="false">G314</f>
        <v>0</v>
      </c>
      <c r="H313" s="69" t="n">
        <f aca="false">H314</f>
        <v>0</v>
      </c>
    </row>
    <row r="314" s="70" customFormat="true" ht="31.5" hidden="true" customHeight="false" outlineLevel="0" collapsed="false">
      <c r="A314" s="72" t="s">
        <v>476</v>
      </c>
      <c r="B314" s="60" t="s">
        <v>221</v>
      </c>
      <c r="C314" s="60" t="s">
        <v>68</v>
      </c>
      <c r="D314" s="60" t="s">
        <v>477</v>
      </c>
      <c r="E314" s="60" t="s">
        <v>82</v>
      </c>
      <c r="F314" s="69" t="n">
        <f aca="false">'вед.7'!G299</f>
        <v>0</v>
      </c>
      <c r="G314" s="69" t="n">
        <f aca="false">'вед.7'!H299</f>
        <v>0</v>
      </c>
      <c r="H314" s="69" t="n">
        <f aca="false">'вед.7'!I299</f>
        <v>0</v>
      </c>
    </row>
    <row r="315" s="70" customFormat="true" ht="31.5" hidden="false" customHeight="false" outlineLevel="0" collapsed="false">
      <c r="A315" s="63" t="s">
        <v>478</v>
      </c>
      <c r="B315" s="60" t="s">
        <v>221</v>
      </c>
      <c r="C315" s="60" t="s">
        <v>68</v>
      </c>
      <c r="D315" s="60" t="s">
        <v>479</v>
      </c>
      <c r="E315" s="60"/>
      <c r="F315" s="69" t="n">
        <f aca="false">F316</f>
        <v>219</v>
      </c>
      <c r="G315" s="69" t="n">
        <f aca="false">G316</f>
        <v>200.2</v>
      </c>
      <c r="H315" s="69" t="n">
        <f aca="false">H316</f>
        <v>200.2</v>
      </c>
    </row>
    <row r="316" s="70" customFormat="true" ht="31.5" hidden="false" customHeight="false" outlineLevel="0" collapsed="false">
      <c r="A316" s="72" t="s">
        <v>476</v>
      </c>
      <c r="B316" s="60" t="s">
        <v>221</v>
      </c>
      <c r="C316" s="60" t="s">
        <v>68</v>
      </c>
      <c r="D316" s="60" t="s">
        <v>480</v>
      </c>
      <c r="E316" s="60" t="s">
        <v>82</v>
      </c>
      <c r="F316" s="69" t="n">
        <f aca="false">'вед.7'!G301</f>
        <v>219</v>
      </c>
      <c r="G316" s="69" t="n">
        <f aca="false">'вед.7'!H301</f>
        <v>200.2</v>
      </c>
      <c r="H316" s="69" t="n">
        <f aca="false">'вед.7'!I301</f>
        <v>200.2</v>
      </c>
    </row>
    <row r="317" s="70" customFormat="true" ht="31.5" hidden="false" customHeight="false" outlineLevel="0" collapsed="false">
      <c r="A317" s="63" t="s">
        <v>481</v>
      </c>
      <c r="B317" s="60" t="s">
        <v>221</v>
      </c>
      <c r="C317" s="60" t="s">
        <v>68</v>
      </c>
      <c r="D317" s="60" t="s">
        <v>482</v>
      </c>
      <c r="E317" s="60"/>
      <c r="F317" s="69" t="n">
        <f aca="false">F318+F319</f>
        <v>1697</v>
      </c>
      <c r="G317" s="69" t="n">
        <f aca="false">G318+G319</f>
        <v>1567</v>
      </c>
      <c r="H317" s="69" t="n">
        <f aca="false">H318+H319</f>
        <v>1567</v>
      </c>
    </row>
    <row r="318" s="70" customFormat="true" ht="78.75" hidden="false" customHeight="false" outlineLevel="0" collapsed="false">
      <c r="A318" s="63" t="s">
        <v>142</v>
      </c>
      <c r="B318" s="60" t="s">
        <v>221</v>
      </c>
      <c r="C318" s="60" t="s">
        <v>68</v>
      </c>
      <c r="D318" s="60" t="s">
        <v>483</v>
      </c>
      <c r="E318" s="60" t="s">
        <v>77</v>
      </c>
      <c r="F318" s="69" t="n">
        <f aca="false">'вед.7'!G303</f>
        <v>1440.4</v>
      </c>
      <c r="G318" s="69" t="n">
        <f aca="false">'вед.7'!H303</f>
        <v>1440.4</v>
      </c>
      <c r="H318" s="69" t="n">
        <f aca="false">'вед.7'!I303</f>
        <v>1440.4</v>
      </c>
    </row>
    <row r="319" s="70" customFormat="true" ht="47.25" hidden="false" customHeight="false" outlineLevel="0" collapsed="false">
      <c r="A319" s="63" t="s">
        <v>144</v>
      </c>
      <c r="B319" s="60" t="s">
        <v>221</v>
      </c>
      <c r="C319" s="60" t="s">
        <v>68</v>
      </c>
      <c r="D319" s="60" t="s">
        <v>483</v>
      </c>
      <c r="E319" s="60" t="s">
        <v>82</v>
      </c>
      <c r="F319" s="69" t="n">
        <f aca="false">'вед.7'!G304</f>
        <v>256.6</v>
      </c>
      <c r="G319" s="69" t="n">
        <f aca="false">'вед.7'!H304</f>
        <v>126.6</v>
      </c>
      <c r="H319" s="69" t="n">
        <f aca="false">'вед.7'!I304</f>
        <v>126.6</v>
      </c>
    </row>
    <row r="320" s="70" customFormat="true" ht="15.75" hidden="false" customHeight="false" outlineLevel="0" collapsed="false">
      <c r="A320" s="63" t="s">
        <v>484</v>
      </c>
      <c r="B320" s="60" t="s">
        <v>221</v>
      </c>
      <c r="C320" s="60" t="s">
        <v>68</v>
      </c>
      <c r="D320" s="60" t="s">
        <v>485</v>
      </c>
      <c r="E320" s="60"/>
      <c r="F320" s="69" t="n">
        <f aca="false">F321</f>
        <v>1000</v>
      </c>
      <c r="G320" s="69" t="n">
        <f aca="false">G321</f>
        <v>0</v>
      </c>
      <c r="H320" s="69" t="n">
        <f aca="false">H321</f>
        <v>0</v>
      </c>
    </row>
    <row r="321" s="70" customFormat="true" ht="47.25" hidden="false" customHeight="false" outlineLevel="0" collapsed="false">
      <c r="A321" s="63" t="s">
        <v>486</v>
      </c>
      <c r="B321" s="60" t="s">
        <v>221</v>
      </c>
      <c r="C321" s="60" t="s">
        <v>68</v>
      </c>
      <c r="D321" s="60" t="s">
        <v>487</v>
      </c>
      <c r="E321" s="60" t="s">
        <v>82</v>
      </c>
      <c r="F321" s="69" t="n">
        <f aca="false">'вед.7'!G306</f>
        <v>1000</v>
      </c>
      <c r="G321" s="69" t="n">
        <f aca="false">'вед.7'!H306</f>
        <v>0</v>
      </c>
      <c r="H321" s="69" t="n">
        <f aca="false">'вед.7'!I306</f>
        <v>0</v>
      </c>
    </row>
    <row r="322" s="67" customFormat="true" ht="15.75" hidden="false" customHeight="false" outlineLevel="0" collapsed="false">
      <c r="A322" s="63" t="str">
        <f aca="false">'вед.7'!A307</f>
        <v>Подпрограмма «Развитие культуры» </v>
      </c>
      <c r="B322" s="60" t="s">
        <v>221</v>
      </c>
      <c r="C322" s="60" t="s">
        <v>68</v>
      </c>
      <c r="D322" s="60" t="s">
        <v>489</v>
      </c>
      <c r="E322" s="60"/>
      <c r="F322" s="69" t="n">
        <f aca="false">F323+F327+F334+F338+F330</f>
        <v>50073.1</v>
      </c>
      <c r="G322" s="69" t="n">
        <f aca="false">G323+G327+G334+G338+G330</f>
        <v>33576</v>
      </c>
      <c r="H322" s="69" t="n">
        <f aca="false">H323+H327+H334+H338+H330</f>
        <v>38589.3</v>
      </c>
    </row>
    <row r="323" s="70" customFormat="true" ht="15.75" hidden="false" customHeight="false" outlineLevel="0" collapsed="false">
      <c r="A323" s="63" t="s">
        <v>490</v>
      </c>
      <c r="B323" s="60" t="s">
        <v>221</v>
      </c>
      <c r="C323" s="60" t="s">
        <v>68</v>
      </c>
      <c r="D323" s="60" t="s">
        <v>491</v>
      </c>
      <c r="E323" s="60"/>
      <c r="F323" s="69" t="n">
        <f aca="false">F324+F325+F326</f>
        <v>28297</v>
      </c>
      <c r="G323" s="69" t="n">
        <f aca="false">G324+G325+G326</f>
        <v>25004.5</v>
      </c>
      <c r="H323" s="69" t="n">
        <f aca="false">H324+H325+H326</f>
        <v>27017.8</v>
      </c>
    </row>
    <row r="324" s="70" customFormat="true" ht="78.75" hidden="false" customHeight="false" outlineLevel="0" collapsed="false">
      <c r="A324" s="63" t="s">
        <v>142</v>
      </c>
      <c r="B324" s="60" t="s">
        <v>221</v>
      </c>
      <c r="C324" s="60" t="s">
        <v>68</v>
      </c>
      <c r="D324" s="60" t="s">
        <v>492</v>
      </c>
      <c r="E324" s="60" t="s">
        <v>77</v>
      </c>
      <c r="F324" s="58" t="n">
        <f aca="false">'вед.7'!G309</f>
        <v>22692.3</v>
      </c>
      <c r="G324" s="58" t="n">
        <f aca="false">'вед.7'!H309</f>
        <v>22692.3</v>
      </c>
      <c r="H324" s="58" t="n">
        <f aca="false">'вед.7'!I309</f>
        <v>22692.3</v>
      </c>
    </row>
    <row r="325" s="70" customFormat="true" ht="47.25" hidden="false" customHeight="false" outlineLevel="0" collapsed="false">
      <c r="A325" s="63" t="s">
        <v>144</v>
      </c>
      <c r="B325" s="60" t="s">
        <v>221</v>
      </c>
      <c r="C325" s="60" t="s">
        <v>68</v>
      </c>
      <c r="D325" s="60" t="s">
        <v>492</v>
      </c>
      <c r="E325" s="60" t="s">
        <v>82</v>
      </c>
      <c r="F325" s="58" t="n">
        <f aca="false">'вед.7'!G310</f>
        <v>5524.7</v>
      </c>
      <c r="G325" s="58" t="n">
        <f aca="false">'вед.7'!H310</f>
        <v>2312.2</v>
      </c>
      <c r="H325" s="58" t="n">
        <f aca="false">'вед.7'!I310</f>
        <v>4325.5</v>
      </c>
    </row>
    <row r="326" s="70" customFormat="true" ht="31.5" hidden="false" customHeight="false" outlineLevel="0" collapsed="false">
      <c r="A326" s="63" t="s">
        <v>145</v>
      </c>
      <c r="B326" s="60" t="s">
        <v>221</v>
      </c>
      <c r="C326" s="60" t="s">
        <v>68</v>
      </c>
      <c r="D326" s="60" t="s">
        <v>492</v>
      </c>
      <c r="E326" s="60" t="s">
        <v>111</v>
      </c>
      <c r="F326" s="58" t="n">
        <f aca="false">'вед.7'!G311</f>
        <v>80</v>
      </c>
      <c r="G326" s="58" t="n">
        <f aca="false">'вед.7'!H311</f>
        <v>0</v>
      </c>
      <c r="H326" s="58" t="n">
        <f aca="false">'вед.7'!I311</f>
        <v>0</v>
      </c>
    </row>
    <row r="327" s="70" customFormat="true" ht="47.25" hidden="false" customHeight="false" outlineLevel="0" collapsed="false">
      <c r="A327" s="63" t="s">
        <v>493</v>
      </c>
      <c r="B327" s="60" t="s">
        <v>221</v>
      </c>
      <c r="C327" s="60" t="s">
        <v>68</v>
      </c>
      <c r="D327" s="60" t="s">
        <v>494</v>
      </c>
      <c r="E327" s="60"/>
      <c r="F327" s="58" t="n">
        <f aca="false">F328+F329</f>
        <v>5529.1</v>
      </c>
      <c r="G327" s="58" t="n">
        <f aca="false">G328+G329</f>
        <v>4016.4</v>
      </c>
      <c r="H327" s="58" t="n">
        <f aca="false">H328+H329</f>
        <v>4016.4</v>
      </c>
    </row>
    <row r="328" s="70" customFormat="true" ht="31.5" hidden="false" customHeight="false" outlineLevel="0" collapsed="false">
      <c r="A328" s="63" t="s">
        <v>465</v>
      </c>
      <c r="B328" s="60" t="s">
        <v>221</v>
      </c>
      <c r="C328" s="60" t="s">
        <v>68</v>
      </c>
      <c r="D328" s="60" t="s">
        <v>495</v>
      </c>
      <c r="E328" s="60" t="s">
        <v>82</v>
      </c>
      <c r="F328" s="58" t="n">
        <f aca="false">'вед.7'!G313</f>
        <v>1512.7</v>
      </c>
      <c r="G328" s="58" t="n">
        <f aca="false">'вед.7'!H313</f>
        <v>0</v>
      </c>
      <c r="H328" s="58" t="n">
        <f aca="false">'вед.7'!I313</f>
        <v>0</v>
      </c>
    </row>
    <row r="329" s="70" customFormat="true" ht="63" hidden="false" customHeight="false" outlineLevel="0" collapsed="false">
      <c r="A329" s="63" t="s">
        <v>352</v>
      </c>
      <c r="B329" s="60" t="s">
        <v>221</v>
      </c>
      <c r="C329" s="60" t="s">
        <v>68</v>
      </c>
      <c r="D329" s="60" t="s">
        <v>496</v>
      </c>
      <c r="E329" s="60" t="s">
        <v>347</v>
      </c>
      <c r="F329" s="58" t="n">
        <f aca="false">'вед.7'!G314</f>
        <v>4016.4</v>
      </c>
      <c r="G329" s="58" t="n">
        <f aca="false">'вед.7'!H314</f>
        <v>4016.4</v>
      </c>
      <c r="H329" s="58" t="n">
        <f aca="false">'вед.7'!I314</f>
        <v>4016.4</v>
      </c>
    </row>
    <row r="330" s="70" customFormat="true" ht="31.5" hidden="false" customHeight="false" outlineLevel="0" collapsed="false">
      <c r="A330" s="63" t="s">
        <v>497</v>
      </c>
      <c r="B330" s="60" t="s">
        <v>221</v>
      </c>
      <c r="C330" s="60" t="s">
        <v>68</v>
      </c>
      <c r="D330" s="60" t="s">
        <v>498</v>
      </c>
      <c r="E330" s="60"/>
      <c r="F330" s="58" t="n">
        <f aca="false">F332+F333+F331</f>
        <v>6020.2</v>
      </c>
      <c r="G330" s="58" t="n">
        <f aca="false">G332+G333+G331</f>
        <v>0</v>
      </c>
      <c r="H330" s="58" t="n">
        <f aca="false">H332+H333+H331</f>
        <v>3000</v>
      </c>
    </row>
    <row r="331" s="70" customFormat="true" ht="47.25" hidden="false" customHeight="false" outlineLevel="0" collapsed="false">
      <c r="A331" s="63" t="s">
        <v>286</v>
      </c>
      <c r="B331" s="60" t="s">
        <v>221</v>
      </c>
      <c r="C331" s="60" t="s">
        <v>68</v>
      </c>
      <c r="D331" s="60" t="s">
        <v>499</v>
      </c>
      <c r="E331" s="60" t="s">
        <v>82</v>
      </c>
      <c r="F331" s="58" t="n">
        <f aca="false">'вед.7'!G316</f>
        <v>4000</v>
      </c>
      <c r="G331" s="58" t="n">
        <f aca="false">'вед.7'!H316</f>
        <v>0</v>
      </c>
      <c r="H331" s="58" t="n">
        <f aca="false">'вед.7'!I316</f>
        <v>0</v>
      </c>
    </row>
    <row r="332" s="70" customFormat="true" ht="63" hidden="false" customHeight="false" outlineLevel="0" collapsed="false">
      <c r="A332" s="63" t="s">
        <v>668</v>
      </c>
      <c r="B332" s="60" t="s">
        <v>221</v>
      </c>
      <c r="C332" s="60" t="s">
        <v>68</v>
      </c>
      <c r="D332" s="60" t="s">
        <v>501</v>
      </c>
      <c r="E332" s="60" t="s">
        <v>82</v>
      </c>
      <c r="F332" s="58" t="n">
        <f aca="false">'вед.7'!G317</f>
        <v>2020.2</v>
      </c>
      <c r="G332" s="58" t="n">
        <f aca="false">'вед.7'!H317</f>
        <v>0</v>
      </c>
      <c r="H332" s="58" t="n">
        <f aca="false">'вед.7'!I317</f>
        <v>3000</v>
      </c>
    </row>
    <row r="333" s="70" customFormat="true" ht="15.75" hidden="true" customHeight="false" outlineLevel="0" collapsed="false">
      <c r="A333" s="63" t="s">
        <v>502</v>
      </c>
      <c r="B333" s="60" t="s">
        <v>221</v>
      </c>
      <c r="C333" s="60" t="s">
        <v>68</v>
      </c>
      <c r="D333" s="60" t="s">
        <v>503</v>
      </c>
      <c r="E333" s="60" t="s">
        <v>219</v>
      </c>
      <c r="F333" s="58" t="n">
        <f aca="false">'вед.7'!G318</f>
        <v>0</v>
      </c>
      <c r="G333" s="58" t="n">
        <f aca="false">'вед.7'!H318</f>
        <v>0</v>
      </c>
      <c r="H333" s="58" t="n">
        <f aca="false">'вед.7'!I318</f>
        <v>0</v>
      </c>
    </row>
    <row r="334" s="70" customFormat="true" ht="15.75" hidden="false" customHeight="false" outlineLevel="0" collapsed="false">
      <c r="A334" s="63" t="s">
        <v>504</v>
      </c>
      <c r="B334" s="60" t="s">
        <v>221</v>
      </c>
      <c r="C334" s="60" t="s">
        <v>68</v>
      </c>
      <c r="D334" s="60" t="s">
        <v>505</v>
      </c>
      <c r="E334" s="60"/>
      <c r="F334" s="58" t="n">
        <f aca="false">F335+F336+F337</f>
        <v>10226.8</v>
      </c>
      <c r="G334" s="58" t="n">
        <f aca="false">G335+G336+G337</f>
        <v>4555.1</v>
      </c>
      <c r="H334" s="58" t="n">
        <f aca="false">H335+H336+H337</f>
        <v>4555.1</v>
      </c>
    </row>
    <row r="335" s="70" customFormat="true" ht="78.75" hidden="false" customHeight="false" outlineLevel="0" collapsed="false">
      <c r="A335" s="63" t="s">
        <v>142</v>
      </c>
      <c r="B335" s="60" t="s">
        <v>221</v>
      </c>
      <c r="C335" s="60" t="s">
        <v>68</v>
      </c>
      <c r="D335" s="60" t="s">
        <v>506</v>
      </c>
      <c r="E335" s="60" t="s">
        <v>77</v>
      </c>
      <c r="F335" s="58" t="n">
        <f aca="false">'вед.7'!G320</f>
        <v>4555.1</v>
      </c>
      <c r="G335" s="58" t="n">
        <f aca="false">'вед.7'!H320</f>
        <v>4555.1</v>
      </c>
      <c r="H335" s="58" t="n">
        <f aca="false">'вед.7'!I320</f>
        <v>4555.1</v>
      </c>
    </row>
    <row r="336" s="70" customFormat="true" ht="47.25" hidden="false" customHeight="false" outlineLevel="0" collapsed="false">
      <c r="A336" s="63" t="s">
        <v>144</v>
      </c>
      <c r="B336" s="60" t="s">
        <v>221</v>
      </c>
      <c r="C336" s="60" t="s">
        <v>68</v>
      </c>
      <c r="D336" s="60" t="s">
        <v>506</v>
      </c>
      <c r="E336" s="60" t="s">
        <v>82</v>
      </c>
      <c r="F336" s="58" t="n">
        <f aca="false">'вед.7'!G321</f>
        <v>5524.7</v>
      </c>
      <c r="G336" s="58" t="n">
        <f aca="false">'вед.7'!H321</f>
        <v>0</v>
      </c>
      <c r="H336" s="58" t="n">
        <f aca="false">'вед.7'!I321</f>
        <v>0</v>
      </c>
    </row>
    <row r="337" s="70" customFormat="true" ht="31.5" hidden="false" customHeight="false" outlineLevel="0" collapsed="false">
      <c r="A337" s="63" t="s">
        <v>145</v>
      </c>
      <c r="B337" s="60" t="s">
        <v>221</v>
      </c>
      <c r="C337" s="60" t="s">
        <v>68</v>
      </c>
      <c r="D337" s="60" t="s">
        <v>506</v>
      </c>
      <c r="E337" s="60" t="s">
        <v>111</v>
      </c>
      <c r="F337" s="58" t="n">
        <f aca="false">'вед.7'!G322</f>
        <v>147</v>
      </c>
      <c r="G337" s="58" t="n">
        <f aca="false">'вед.7'!H322</f>
        <v>0</v>
      </c>
      <c r="H337" s="58" t="n">
        <f aca="false">'вед.7'!I322</f>
        <v>0</v>
      </c>
    </row>
    <row r="338" s="70" customFormat="true" ht="31.5" hidden="true" customHeight="false" outlineLevel="0" collapsed="false">
      <c r="A338" s="63" t="s">
        <v>507</v>
      </c>
      <c r="B338" s="60" t="s">
        <v>221</v>
      </c>
      <c r="C338" s="60" t="s">
        <v>68</v>
      </c>
      <c r="D338" s="60" t="s">
        <v>508</v>
      </c>
      <c r="E338" s="60"/>
      <c r="F338" s="58" t="n">
        <f aca="false">F339</f>
        <v>0</v>
      </c>
      <c r="G338" s="58" t="n">
        <f aca="false">G339</f>
        <v>0</v>
      </c>
      <c r="H338" s="58" t="n">
        <f aca="false">H339</f>
        <v>0</v>
      </c>
    </row>
    <row r="339" s="70" customFormat="true" ht="31.5" hidden="true" customHeight="false" outlineLevel="0" collapsed="false">
      <c r="A339" s="63" t="s">
        <v>465</v>
      </c>
      <c r="B339" s="60" t="s">
        <v>221</v>
      </c>
      <c r="C339" s="60" t="s">
        <v>68</v>
      </c>
      <c r="D339" s="60" t="s">
        <v>509</v>
      </c>
      <c r="E339" s="60" t="s">
        <v>82</v>
      </c>
      <c r="F339" s="58" t="n">
        <f aca="false">'вед.7'!G324</f>
        <v>0</v>
      </c>
      <c r="G339" s="58" t="n">
        <f aca="false">'вед.7'!H324</f>
        <v>0</v>
      </c>
      <c r="H339" s="58" t="n">
        <f aca="false">'вед.7'!I324</f>
        <v>0</v>
      </c>
    </row>
    <row r="340" s="70" customFormat="true" ht="15.75" hidden="false" customHeight="false" outlineLevel="0" collapsed="false">
      <c r="A340" s="63" t="s">
        <v>510</v>
      </c>
      <c r="B340" s="60" t="s">
        <v>221</v>
      </c>
      <c r="C340" s="60" t="s">
        <v>106</v>
      </c>
      <c r="D340" s="60"/>
      <c r="E340" s="60"/>
      <c r="F340" s="58" t="n">
        <f aca="false">F341</f>
        <v>8863.3</v>
      </c>
      <c r="G340" s="58" t="n">
        <f aca="false">G341</f>
        <v>8291.7</v>
      </c>
      <c r="H340" s="58" t="n">
        <f aca="false">H341</f>
        <v>8291.7</v>
      </c>
    </row>
    <row r="341" s="70" customFormat="true" ht="15.75" hidden="false" customHeight="false" outlineLevel="0" collapsed="false">
      <c r="A341" s="63" t="s">
        <v>451</v>
      </c>
      <c r="B341" s="60" t="s">
        <v>221</v>
      </c>
      <c r="C341" s="60" t="s">
        <v>106</v>
      </c>
      <c r="D341" s="60" t="s">
        <v>452</v>
      </c>
      <c r="E341" s="60"/>
      <c r="F341" s="58" t="n">
        <f aca="false">F342</f>
        <v>8863.3</v>
      </c>
      <c r="G341" s="58" t="n">
        <f aca="false">G342</f>
        <v>8291.7</v>
      </c>
      <c r="H341" s="58" t="n">
        <f aca="false">H342</f>
        <v>8291.7</v>
      </c>
    </row>
    <row r="342" s="67" customFormat="true" ht="31.5" hidden="false" customHeight="false" outlineLevel="0" collapsed="false">
      <c r="A342" s="63" t="s">
        <v>512</v>
      </c>
      <c r="B342" s="60" t="s">
        <v>221</v>
      </c>
      <c r="C342" s="60" t="s">
        <v>106</v>
      </c>
      <c r="D342" s="60" t="s">
        <v>513</v>
      </c>
      <c r="E342" s="60"/>
      <c r="F342" s="69" t="n">
        <f aca="false">F343+F345</f>
        <v>8863.3</v>
      </c>
      <c r="G342" s="69" t="n">
        <f aca="false">G343+G345</f>
        <v>8291.7</v>
      </c>
      <c r="H342" s="69" t="n">
        <f aca="false">H343+H345</f>
        <v>8291.7</v>
      </c>
    </row>
    <row r="343" s="67" customFormat="true" ht="47.25" hidden="false" customHeight="false" outlineLevel="0" collapsed="false">
      <c r="A343" s="63" t="s">
        <v>514</v>
      </c>
      <c r="B343" s="60" t="s">
        <v>221</v>
      </c>
      <c r="C343" s="60" t="s">
        <v>106</v>
      </c>
      <c r="D343" s="60" t="s">
        <v>515</v>
      </c>
      <c r="E343" s="60"/>
      <c r="F343" s="69" t="n">
        <f aca="false">F344</f>
        <v>1483.5</v>
      </c>
      <c r="G343" s="69" t="n">
        <f aca="false">G344</f>
        <v>1483.5</v>
      </c>
      <c r="H343" s="69" t="n">
        <f aca="false">H344</f>
        <v>1483.5</v>
      </c>
    </row>
    <row r="344" s="70" customFormat="true" ht="78.75" hidden="false" customHeight="false" outlineLevel="0" collapsed="false">
      <c r="A344" s="59" t="s">
        <v>79</v>
      </c>
      <c r="B344" s="60" t="s">
        <v>221</v>
      </c>
      <c r="C344" s="60" t="s">
        <v>106</v>
      </c>
      <c r="D344" s="60" t="s">
        <v>516</v>
      </c>
      <c r="E344" s="60" t="s">
        <v>77</v>
      </c>
      <c r="F344" s="69" t="n">
        <f aca="false">'вед.7'!G329</f>
        <v>1483.5</v>
      </c>
      <c r="G344" s="69" t="n">
        <f aca="false">'вед.7'!H329</f>
        <v>1483.5</v>
      </c>
      <c r="H344" s="69" t="n">
        <f aca="false">'вед.7'!I329</f>
        <v>1483.5</v>
      </c>
    </row>
    <row r="345" s="70" customFormat="true" ht="63" hidden="false" customHeight="false" outlineLevel="0" collapsed="false">
      <c r="A345" s="59" t="s">
        <v>517</v>
      </c>
      <c r="B345" s="60" t="s">
        <v>221</v>
      </c>
      <c r="C345" s="60" t="s">
        <v>106</v>
      </c>
      <c r="D345" s="60" t="s">
        <v>518</v>
      </c>
      <c r="E345" s="60"/>
      <c r="F345" s="69" t="n">
        <f aca="false">F346+F347+F348</f>
        <v>7379.8</v>
      </c>
      <c r="G345" s="69" t="n">
        <f aca="false">G346+G347+G348</f>
        <v>6808.2</v>
      </c>
      <c r="H345" s="69" t="n">
        <f aca="false">H346+H347+H348</f>
        <v>6808.2</v>
      </c>
    </row>
    <row r="346" s="70" customFormat="true" ht="78.75" hidden="false" customHeight="false" outlineLevel="0" collapsed="false">
      <c r="A346" s="59" t="s">
        <v>142</v>
      </c>
      <c r="B346" s="60" t="s">
        <v>221</v>
      </c>
      <c r="C346" s="60" t="s">
        <v>106</v>
      </c>
      <c r="D346" s="60" t="s">
        <v>519</v>
      </c>
      <c r="E346" s="60" t="s">
        <v>77</v>
      </c>
      <c r="F346" s="69" t="n">
        <f aca="false">'вед.7'!G331</f>
        <v>6766.2</v>
      </c>
      <c r="G346" s="69" t="n">
        <f aca="false">'вед.7'!H331</f>
        <v>6766.2</v>
      </c>
      <c r="H346" s="69" t="n">
        <f aca="false">'вед.7'!I331</f>
        <v>6766.2</v>
      </c>
    </row>
    <row r="347" s="70" customFormat="true" ht="47.25" hidden="false" customHeight="false" outlineLevel="0" collapsed="false">
      <c r="A347" s="59" t="s">
        <v>144</v>
      </c>
      <c r="B347" s="60" t="s">
        <v>221</v>
      </c>
      <c r="C347" s="60" t="s">
        <v>106</v>
      </c>
      <c r="D347" s="60" t="s">
        <v>519</v>
      </c>
      <c r="E347" s="60" t="s">
        <v>82</v>
      </c>
      <c r="F347" s="69" t="n">
        <f aca="false">'вед.7'!G332</f>
        <v>555.8</v>
      </c>
      <c r="G347" s="69" t="n">
        <f aca="false">'вед.7'!H332</f>
        <v>42</v>
      </c>
      <c r="H347" s="69" t="n">
        <f aca="false">'вед.7'!I332</f>
        <v>42</v>
      </c>
    </row>
    <row r="348" s="70" customFormat="true" ht="31.5" hidden="false" customHeight="false" outlineLevel="0" collapsed="false">
      <c r="A348" s="59" t="s">
        <v>145</v>
      </c>
      <c r="B348" s="60" t="s">
        <v>221</v>
      </c>
      <c r="C348" s="60" t="s">
        <v>106</v>
      </c>
      <c r="D348" s="60" t="s">
        <v>519</v>
      </c>
      <c r="E348" s="60" t="s">
        <v>111</v>
      </c>
      <c r="F348" s="69" t="n">
        <f aca="false">'вед.7'!G333</f>
        <v>57.8</v>
      </c>
      <c r="G348" s="69" t="n">
        <f aca="false">'вед.7'!H333</f>
        <v>0</v>
      </c>
      <c r="H348" s="69" t="n">
        <f aca="false">'вед.7'!I333</f>
        <v>0</v>
      </c>
    </row>
    <row r="349" s="70" customFormat="true" ht="15.75" hidden="false" customHeight="false" outlineLevel="0" collapsed="false">
      <c r="A349" s="61" t="s">
        <v>354</v>
      </c>
      <c r="B349" s="65" t="s">
        <v>355</v>
      </c>
      <c r="C349" s="65"/>
      <c r="D349" s="65"/>
      <c r="E349" s="65"/>
      <c r="F349" s="66" t="n">
        <f aca="false">F350+F355+F372+F391</f>
        <v>43003</v>
      </c>
      <c r="G349" s="66" t="n">
        <f aca="false">G350+G355+G372+G391</f>
        <v>37400.5</v>
      </c>
      <c r="H349" s="66" t="n">
        <f aca="false">H350+H355+H372+H391</f>
        <v>35821.9</v>
      </c>
    </row>
    <row r="350" s="70" customFormat="true" ht="15.75" hidden="false" customHeight="false" outlineLevel="0" collapsed="false">
      <c r="A350" s="63" t="s">
        <v>356</v>
      </c>
      <c r="B350" s="60" t="s">
        <v>355</v>
      </c>
      <c r="C350" s="60" t="s">
        <v>68</v>
      </c>
      <c r="D350" s="60"/>
      <c r="E350" s="60"/>
      <c r="F350" s="69" t="n">
        <f aca="false">F351</f>
        <v>5095</v>
      </c>
      <c r="G350" s="69" t="n">
        <f aca="false">G351</f>
        <v>3000</v>
      </c>
      <c r="H350" s="69" t="n">
        <f aca="false">H351</f>
        <v>3000</v>
      </c>
    </row>
    <row r="351" s="67" customFormat="true" ht="31.5" hidden="false" customHeight="false" outlineLevel="0" collapsed="false">
      <c r="A351" s="63" t="s">
        <v>112</v>
      </c>
      <c r="B351" s="60" t="s">
        <v>355</v>
      </c>
      <c r="C351" s="60" t="s">
        <v>68</v>
      </c>
      <c r="D351" s="60" t="s">
        <v>113</v>
      </c>
      <c r="E351" s="60"/>
      <c r="F351" s="69" t="n">
        <f aca="false">F352</f>
        <v>5095</v>
      </c>
      <c r="G351" s="69" t="n">
        <f aca="false">G352</f>
        <v>3000</v>
      </c>
      <c r="H351" s="69" t="n">
        <f aca="false">H352</f>
        <v>3000</v>
      </c>
    </row>
    <row r="352" s="70" customFormat="true" ht="31.5" hidden="false" customHeight="false" outlineLevel="0" collapsed="false">
      <c r="A352" s="74" t="s">
        <v>120</v>
      </c>
      <c r="B352" s="60" t="s">
        <v>355</v>
      </c>
      <c r="C352" s="60" t="s">
        <v>68</v>
      </c>
      <c r="D352" s="60" t="s">
        <v>357</v>
      </c>
      <c r="E352" s="60"/>
      <c r="F352" s="69" t="n">
        <f aca="false">F353</f>
        <v>5095</v>
      </c>
      <c r="G352" s="69" t="n">
        <f aca="false">G353</f>
        <v>3000</v>
      </c>
      <c r="H352" s="69" t="n">
        <f aca="false">H353</f>
        <v>3000</v>
      </c>
    </row>
    <row r="353" s="52" customFormat="true" ht="47.25" hidden="false" customHeight="false" outlineLevel="0" collapsed="false">
      <c r="A353" s="63" t="s">
        <v>358</v>
      </c>
      <c r="B353" s="60" t="s">
        <v>355</v>
      </c>
      <c r="C353" s="60" t="s">
        <v>68</v>
      </c>
      <c r="D353" s="60" t="s">
        <v>359</v>
      </c>
      <c r="E353" s="60"/>
      <c r="F353" s="69" t="n">
        <f aca="false">F354</f>
        <v>5095</v>
      </c>
      <c r="G353" s="69" t="n">
        <f aca="false">G354</f>
        <v>3000</v>
      </c>
      <c r="H353" s="69" t="n">
        <f aca="false">H354</f>
        <v>3000</v>
      </c>
    </row>
    <row r="354" s="52" customFormat="true" ht="47.25" hidden="false" customHeight="false" outlineLevel="0" collapsed="false">
      <c r="A354" s="63" t="s">
        <v>360</v>
      </c>
      <c r="B354" s="60" t="s">
        <v>355</v>
      </c>
      <c r="C354" s="60" t="s">
        <v>68</v>
      </c>
      <c r="D354" s="60" t="s">
        <v>361</v>
      </c>
      <c r="E354" s="60" t="s">
        <v>362</v>
      </c>
      <c r="F354" s="69" t="n">
        <f aca="false">'вед.7'!G206</f>
        <v>5095</v>
      </c>
      <c r="G354" s="69" t="n">
        <f aca="false">'вед.7'!H206</f>
        <v>3000</v>
      </c>
      <c r="H354" s="69" t="n">
        <f aca="false">'вед.7'!I206</f>
        <v>3000</v>
      </c>
    </row>
    <row r="355" s="52" customFormat="true" ht="15.75" hidden="false" customHeight="false" outlineLevel="0" collapsed="false">
      <c r="A355" s="63" t="s">
        <v>363</v>
      </c>
      <c r="B355" s="60" t="s">
        <v>355</v>
      </c>
      <c r="C355" s="60" t="s">
        <v>86</v>
      </c>
      <c r="D355" s="60"/>
      <c r="E355" s="60"/>
      <c r="F355" s="69" t="n">
        <f aca="false">F356+F368</f>
        <v>2924</v>
      </c>
      <c r="G355" s="69" t="n">
        <f aca="false">G356+G368</f>
        <v>1191</v>
      </c>
      <c r="H355" s="69" t="n">
        <f aca="false">H356+H368</f>
        <v>1191</v>
      </c>
    </row>
    <row r="356" s="52" customFormat="true" ht="31.5" hidden="false" customHeight="false" outlineLevel="0" collapsed="false">
      <c r="A356" s="63" t="s">
        <v>112</v>
      </c>
      <c r="B356" s="60" t="s">
        <v>355</v>
      </c>
      <c r="C356" s="60" t="s">
        <v>86</v>
      </c>
      <c r="D356" s="60" t="s">
        <v>113</v>
      </c>
      <c r="E356" s="60"/>
      <c r="F356" s="69" t="n">
        <f aca="false">F357+F362+F365</f>
        <v>1636</v>
      </c>
      <c r="G356" s="69" t="n">
        <f aca="false">G357+G362+G365</f>
        <v>300</v>
      </c>
      <c r="H356" s="69" t="n">
        <f aca="false">H357+H362+H365</f>
        <v>300</v>
      </c>
    </row>
    <row r="357" s="52" customFormat="true" ht="31.5" hidden="false" customHeight="false" outlineLevel="0" collapsed="false">
      <c r="A357" s="63" t="s">
        <v>114</v>
      </c>
      <c r="B357" s="60" t="s">
        <v>355</v>
      </c>
      <c r="C357" s="60" t="s">
        <v>86</v>
      </c>
      <c r="D357" s="60" t="s">
        <v>115</v>
      </c>
      <c r="E357" s="60"/>
      <c r="F357" s="69" t="n">
        <f aca="false">F358</f>
        <v>1516</v>
      </c>
      <c r="G357" s="69" t="n">
        <f aca="false">G358</f>
        <v>300</v>
      </c>
      <c r="H357" s="69" t="n">
        <f aca="false">H358</f>
        <v>300</v>
      </c>
    </row>
    <row r="358" s="52" customFormat="true" ht="31.5" hidden="false" customHeight="false" outlineLevel="0" collapsed="false">
      <c r="A358" s="63" t="s">
        <v>364</v>
      </c>
      <c r="B358" s="60" t="s">
        <v>355</v>
      </c>
      <c r="C358" s="60" t="s">
        <v>86</v>
      </c>
      <c r="D358" s="60" t="s">
        <v>365</v>
      </c>
      <c r="E358" s="60"/>
      <c r="F358" s="69" t="n">
        <f aca="false">F359+F360+F361</f>
        <v>1516</v>
      </c>
      <c r="G358" s="69" t="n">
        <f aca="false">G359+G360+G361</f>
        <v>300</v>
      </c>
      <c r="H358" s="69" t="n">
        <f aca="false">H359+H360+H361</f>
        <v>300</v>
      </c>
    </row>
    <row r="359" s="110" customFormat="true" ht="31.5" hidden="false" customHeight="false" outlineLevel="0" collapsed="false">
      <c r="A359" s="63" t="s">
        <v>366</v>
      </c>
      <c r="B359" s="60" t="s">
        <v>355</v>
      </c>
      <c r="C359" s="60" t="s">
        <v>86</v>
      </c>
      <c r="D359" s="60" t="s">
        <v>368</v>
      </c>
      <c r="E359" s="60" t="s">
        <v>82</v>
      </c>
      <c r="F359" s="69" t="n">
        <f aca="false">'вед.7'!G211</f>
        <v>300</v>
      </c>
      <c r="G359" s="69" t="n">
        <f aca="false">'вед.7'!H211</f>
        <v>300</v>
      </c>
      <c r="H359" s="69" t="n">
        <f aca="false">'вед.7'!I211</f>
        <v>300</v>
      </c>
    </row>
    <row r="360" s="70" customFormat="true" ht="31.5" hidden="false" customHeight="false" outlineLevel="0" collapsed="false">
      <c r="A360" s="63" t="s">
        <v>369</v>
      </c>
      <c r="B360" s="60" t="s">
        <v>355</v>
      </c>
      <c r="C360" s="60" t="s">
        <v>86</v>
      </c>
      <c r="D360" s="60" t="s">
        <v>368</v>
      </c>
      <c r="E360" s="60" t="s">
        <v>362</v>
      </c>
      <c r="F360" s="69" t="n">
        <f aca="false">'вед.7'!G212</f>
        <v>546</v>
      </c>
      <c r="G360" s="69" t="n">
        <f aca="false">'вед.7'!H212</f>
        <v>0</v>
      </c>
      <c r="H360" s="69" t="n">
        <f aca="false">'вед.7'!I212</f>
        <v>0</v>
      </c>
    </row>
    <row r="361" s="70" customFormat="true" ht="31.5" hidden="false" customHeight="false" outlineLevel="0" collapsed="false">
      <c r="A361" s="63" t="s">
        <v>370</v>
      </c>
      <c r="B361" s="60" t="s">
        <v>355</v>
      </c>
      <c r="C361" s="60" t="s">
        <v>86</v>
      </c>
      <c r="D361" s="60" t="s">
        <v>371</v>
      </c>
      <c r="E361" s="60" t="s">
        <v>362</v>
      </c>
      <c r="F361" s="69" t="n">
        <f aca="false">'вед.7'!G213</f>
        <v>670</v>
      </c>
      <c r="G361" s="69" t="n">
        <f aca="false">'вед.7'!H213</f>
        <v>0</v>
      </c>
      <c r="H361" s="69" t="n">
        <f aca="false">'вед.7'!I213</f>
        <v>0</v>
      </c>
    </row>
    <row r="362" s="67" customFormat="true" ht="31.5" hidden="false" customHeight="false" outlineLevel="0" collapsed="false">
      <c r="A362" s="63" t="s">
        <v>120</v>
      </c>
      <c r="B362" s="60" t="s">
        <v>355</v>
      </c>
      <c r="C362" s="60" t="s">
        <v>86</v>
      </c>
      <c r="D362" s="60" t="s">
        <v>357</v>
      </c>
      <c r="E362" s="60"/>
      <c r="F362" s="69" t="n">
        <f aca="false">F363</f>
        <v>120</v>
      </c>
      <c r="G362" s="69" t="n">
        <f aca="false">G363</f>
        <v>0</v>
      </c>
      <c r="H362" s="69" t="n">
        <f aca="false">H363</f>
        <v>0</v>
      </c>
    </row>
    <row r="363" s="67" customFormat="true" ht="31.5" hidden="false" customHeight="false" outlineLevel="0" collapsed="false">
      <c r="A363" s="63" t="s">
        <v>372</v>
      </c>
      <c r="B363" s="60" t="s">
        <v>355</v>
      </c>
      <c r="C363" s="60" t="s">
        <v>86</v>
      </c>
      <c r="D363" s="60" t="s">
        <v>373</v>
      </c>
      <c r="E363" s="60"/>
      <c r="F363" s="69" t="n">
        <f aca="false">F364</f>
        <v>120</v>
      </c>
      <c r="G363" s="69" t="n">
        <f aca="false">G364</f>
        <v>0</v>
      </c>
      <c r="H363" s="69" t="n">
        <f aca="false">H364</f>
        <v>0</v>
      </c>
    </row>
    <row r="364" s="70" customFormat="true" ht="31.5" hidden="false" customHeight="false" outlineLevel="0" collapsed="false">
      <c r="A364" s="63" t="s">
        <v>374</v>
      </c>
      <c r="B364" s="60" t="s">
        <v>355</v>
      </c>
      <c r="C364" s="60" t="s">
        <v>86</v>
      </c>
      <c r="D364" s="60" t="s">
        <v>375</v>
      </c>
      <c r="E364" s="60" t="s">
        <v>362</v>
      </c>
      <c r="F364" s="69" t="n">
        <f aca="false">'вед.7'!G216</f>
        <v>120</v>
      </c>
      <c r="G364" s="69" t="n">
        <f aca="false">'вед.7'!H216</f>
        <v>0</v>
      </c>
      <c r="H364" s="69" t="n">
        <f aca="false">'вед.7'!I216</f>
        <v>0</v>
      </c>
    </row>
    <row r="365" s="70" customFormat="true" ht="54" hidden="true" customHeight="true" outlineLevel="0" collapsed="false">
      <c r="A365" s="75" t="s">
        <v>376</v>
      </c>
      <c r="B365" s="60" t="s">
        <v>355</v>
      </c>
      <c r="C365" s="60" t="s">
        <v>86</v>
      </c>
      <c r="D365" s="60" t="s">
        <v>377</v>
      </c>
      <c r="E365" s="60"/>
      <c r="F365" s="69" t="n">
        <f aca="false">F366</f>
        <v>0</v>
      </c>
      <c r="G365" s="69" t="n">
        <f aca="false">G366</f>
        <v>0</v>
      </c>
      <c r="H365" s="69" t="n">
        <f aca="false">H366</f>
        <v>0</v>
      </c>
    </row>
    <row r="366" s="70" customFormat="true" ht="15.75" hidden="true" customHeight="false" outlineLevel="0" collapsed="false">
      <c r="A366" s="63" t="s">
        <v>378</v>
      </c>
      <c r="B366" s="60" t="s">
        <v>355</v>
      </c>
      <c r="C366" s="60" t="s">
        <v>86</v>
      </c>
      <c r="D366" s="60" t="s">
        <v>379</v>
      </c>
      <c r="E366" s="60"/>
      <c r="F366" s="58" t="n">
        <f aca="false">F367</f>
        <v>0</v>
      </c>
      <c r="G366" s="58" t="n">
        <f aca="false">G367</f>
        <v>0</v>
      </c>
      <c r="H366" s="58" t="n">
        <f aca="false">H367</f>
        <v>0</v>
      </c>
    </row>
    <row r="367" s="70" customFormat="true" ht="31.5" hidden="true" customHeight="false" outlineLevel="0" collapsed="false">
      <c r="A367" s="63" t="s">
        <v>380</v>
      </c>
      <c r="B367" s="60" t="s">
        <v>355</v>
      </c>
      <c r="C367" s="60" t="s">
        <v>86</v>
      </c>
      <c r="D367" s="60" t="s">
        <v>381</v>
      </c>
      <c r="E367" s="60" t="s">
        <v>362</v>
      </c>
      <c r="F367" s="58" t="n">
        <f aca="false">'вед.7'!G219</f>
        <v>0</v>
      </c>
      <c r="G367" s="58" t="n">
        <f aca="false">'вед.7'!H219</f>
        <v>0</v>
      </c>
      <c r="H367" s="58" t="n">
        <f aca="false">'вед.7'!I219</f>
        <v>0</v>
      </c>
    </row>
    <row r="368" s="70" customFormat="true" ht="31.5" hidden="false" customHeight="false" outlineLevel="0" collapsed="false">
      <c r="A368" s="63" t="s">
        <v>204</v>
      </c>
      <c r="B368" s="60" t="s">
        <v>355</v>
      </c>
      <c r="C368" s="60" t="s">
        <v>86</v>
      </c>
      <c r="D368" s="60" t="s">
        <v>205</v>
      </c>
      <c r="E368" s="60"/>
      <c r="F368" s="58" t="n">
        <f aca="false">F369</f>
        <v>1288</v>
      </c>
      <c r="G368" s="58" t="n">
        <f aca="false">G369</f>
        <v>891</v>
      </c>
      <c r="H368" s="58" t="n">
        <f aca="false">H369</f>
        <v>891</v>
      </c>
    </row>
    <row r="369" s="70" customFormat="true" ht="15.75" hidden="false" customHeight="false" outlineLevel="0" collapsed="false">
      <c r="A369" s="63" t="s">
        <v>382</v>
      </c>
      <c r="B369" s="60" t="s">
        <v>355</v>
      </c>
      <c r="C369" s="60" t="s">
        <v>86</v>
      </c>
      <c r="D369" s="60" t="s">
        <v>383</v>
      </c>
      <c r="E369" s="60"/>
      <c r="F369" s="58" t="n">
        <f aca="false">F370</f>
        <v>1288</v>
      </c>
      <c r="G369" s="58" t="n">
        <f aca="false">G370</f>
        <v>891</v>
      </c>
      <c r="H369" s="58" t="n">
        <f aca="false">H370</f>
        <v>891</v>
      </c>
    </row>
    <row r="370" s="70" customFormat="true" ht="31.5" hidden="false" customHeight="false" outlineLevel="0" collapsed="false">
      <c r="A370" s="63" t="s">
        <v>669</v>
      </c>
      <c r="B370" s="60" t="s">
        <v>355</v>
      </c>
      <c r="C370" s="60" t="s">
        <v>86</v>
      </c>
      <c r="D370" s="60" t="s">
        <v>385</v>
      </c>
      <c r="E370" s="60"/>
      <c r="F370" s="58" t="n">
        <f aca="false">F371</f>
        <v>1288</v>
      </c>
      <c r="G370" s="58" t="n">
        <f aca="false">G371</f>
        <v>891</v>
      </c>
      <c r="H370" s="58" t="n">
        <f aca="false">H371</f>
        <v>891</v>
      </c>
    </row>
    <row r="371" s="70" customFormat="true" ht="31.5" hidden="false" customHeight="false" outlineLevel="0" collapsed="false">
      <c r="A371" s="63" t="s">
        <v>386</v>
      </c>
      <c r="B371" s="60" t="s">
        <v>355</v>
      </c>
      <c r="C371" s="60" t="s">
        <v>86</v>
      </c>
      <c r="D371" s="60" t="s">
        <v>387</v>
      </c>
      <c r="E371" s="60" t="s">
        <v>362</v>
      </c>
      <c r="F371" s="58" t="n">
        <f aca="false">'вед.7'!G223</f>
        <v>1288</v>
      </c>
      <c r="G371" s="58" t="n">
        <f aca="false">'вед.7'!H223</f>
        <v>891</v>
      </c>
      <c r="H371" s="58" t="n">
        <f aca="false">'вед.7'!I223</f>
        <v>891</v>
      </c>
    </row>
    <row r="372" s="110" customFormat="true" ht="15.75" hidden="false" customHeight="false" outlineLevel="0" collapsed="false">
      <c r="A372" s="63" t="s">
        <v>388</v>
      </c>
      <c r="B372" s="60" t="s">
        <v>355</v>
      </c>
      <c r="C372" s="60" t="s">
        <v>106</v>
      </c>
      <c r="D372" s="60"/>
      <c r="E372" s="60"/>
      <c r="F372" s="69" t="n">
        <f aca="false">F373+F381+F377</f>
        <v>33337</v>
      </c>
      <c r="G372" s="69" t="n">
        <f aca="false">G373+G381+G377</f>
        <v>32573.5</v>
      </c>
      <c r="H372" s="69" t="n">
        <f aca="false">H373+H381+H377</f>
        <v>30994.9</v>
      </c>
    </row>
    <row r="373" s="110" customFormat="true" ht="15.75" hidden="false" customHeight="false" outlineLevel="0" collapsed="false">
      <c r="A373" s="63" t="s">
        <v>277</v>
      </c>
      <c r="B373" s="60" t="s">
        <v>355</v>
      </c>
      <c r="C373" s="60" t="s">
        <v>106</v>
      </c>
      <c r="D373" s="60" t="s">
        <v>278</v>
      </c>
      <c r="E373" s="60"/>
      <c r="F373" s="69" t="n">
        <f aca="false">F374</f>
        <v>1303</v>
      </c>
      <c r="G373" s="69" t="n">
        <f aca="false">G374</f>
        <v>1303</v>
      </c>
      <c r="H373" s="69" t="n">
        <f aca="false">H374</f>
        <v>1203</v>
      </c>
    </row>
    <row r="374" s="110" customFormat="true" ht="15.75" hidden="false" customHeight="false" outlineLevel="0" collapsed="false">
      <c r="A374" s="63" t="s">
        <v>279</v>
      </c>
      <c r="B374" s="60" t="s">
        <v>355</v>
      </c>
      <c r="C374" s="60" t="s">
        <v>106</v>
      </c>
      <c r="D374" s="60" t="s">
        <v>280</v>
      </c>
      <c r="E374" s="60"/>
      <c r="F374" s="69" t="n">
        <f aca="false">F375</f>
        <v>1303</v>
      </c>
      <c r="G374" s="69" t="n">
        <f aca="false">G375</f>
        <v>1303</v>
      </c>
      <c r="H374" s="69" t="n">
        <f aca="false">H375</f>
        <v>1203</v>
      </c>
    </row>
    <row r="375" s="110" customFormat="true" ht="78.75" hidden="false" customHeight="false" outlineLevel="0" collapsed="false">
      <c r="A375" s="63" t="s">
        <v>582</v>
      </c>
      <c r="B375" s="60" t="s">
        <v>355</v>
      </c>
      <c r="C375" s="60" t="s">
        <v>106</v>
      </c>
      <c r="D375" s="60" t="s">
        <v>583</v>
      </c>
      <c r="E375" s="60"/>
      <c r="F375" s="69" t="n">
        <f aca="false">F376</f>
        <v>1303</v>
      </c>
      <c r="G375" s="69" t="n">
        <f aca="false">G376</f>
        <v>1303</v>
      </c>
      <c r="H375" s="69" t="n">
        <f aca="false">H376</f>
        <v>1203</v>
      </c>
    </row>
    <row r="376" s="110" customFormat="true" ht="94.5" hidden="false" customHeight="false" outlineLevel="0" collapsed="false">
      <c r="A376" s="63" t="s">
        <v>584</v>
      </c>
      <c r="B376" s="60" t="s">
        <v>355</v>
      </c>
      <c r="C376" s="60" t="s">
        <v>106</v>
      </c>
      <c r="D376" s="60" t="s">
        <v>585</v>
      </c>
      <c r="E376" s="60" t="s">
        <v>362</v>
      </c>
      <c r="F376" s="69" t="n">
        <f aca="false">'вед.7'!G448</f>
        <v>1303</v>
      </c>
      <c r="G376" s="69" t="n">
        <f aca="false">'вед.7'!H448</f>
        <v>1303</v>
      </c>
      <c r="H376" s="69" t="n">
        <f aca="false">'вед.7'!I448</f>
        <v>1203</v>
      </c>
    </row>
    <row r="377" s="110" customFormat="true" ht="31.5" hidden="false" customHeight="false" outlineLevel="0" collapsed="false">
      <c r="A377" s="63" t="s">
        <v>112</v>
      </c>
      <c r="B377" s="60" t="s">
        <v>355</v>
      </c>
      <c r="C377" s="60" t="s">
        <v>106</v>
      </c>
      <c r="D377" s="60" t="s">
        <v>113</v>
      </c>
      <c r="E377" s="60"/>
      <c r="F377" s="69" t="n">
        <f aca="false">F378</f>
        <v>5636</v>
      </c>
      <c r="G377" s="69" t="n">
        <f aca="false">G378</f>
        <v>3882.5</v>
      </c>
      <c r="H377" s="69" t="n">
        <f aca="false">H378</f>
        <v>4059</v>
      </c>
    </row>
    <row r="378" s="110" customFormat="true" ht="47.25" hidden="false" customHeight="false" outlineLevel="0" collapsed="false">
      <c r="A378" s="75" t="s">
        <v>376</v>
      </c>
      <c r="B378" s="60" t="s">
        <v>355</v>
      </c>
      <c r="C378" s="60" t="s">
        <v>106</v>
      </c>
      <c r="D378" s="60" t="s">
        <v>377</v>
      </c>
      <c r="E378" s="60"/>
      <c r="F378" s="69" t="n">
        <f aca="false">F379</f>
        <v>5636</v>
      </c>
      <c r="G378" s="69" t="n">
        <f aca="false">G379</f>
        <v>3882.5</v>
      </c>
      <c r="H378" s="69" t="n">
        <f aca="false">H379</f>
        <v>4059</v>
      </c>
    </row>
    <row r="379" s="110" customFormat="true" ht="15.75" hidden="false" customHeight="false" outlineLevel="0" collapsed="false">
      <c r="A379" s="63" t="s">
        <v>378</v>
      </c>
      <c r="B379" s="60" t="s">
        <v>355</v>
      </c>
      <c r="C379" s="60" t="s">
        <v>106</v>
      </c>
      <c r="D379" s="60" t="s">
        <v>379</v>
      </c>
      <c r="E379" s="60"/>
      <c r="F379" s="69" t="n">
        <f aca="false">F380</f>
        <v>5636</v>
      </c>
      <c r="G379" s="69" t="n">
        <f aca="false">G380</f>
        <v>3882.5</v>
      </c>
      <c r="H379" s="69" t="n">
        <f aca="false">H380</f>
        <v>4059</v>
      </c>
    </row>
    <row r="380" s="110" customFormat="true" ht="31.5" hidden="false" customHeight="false" outlineLevel="0" collapsed="false">
      <c r="A380" s="63" t="s">
        <v>380</v>
      </c>
      <c r="B380" s="60" t="s">
        <v>355</v>
      </c>
      <c r="C380" s="60" t="s">
        <v>106</v>
      </c>
      <c r="D380" s="60" t="s">
        <v>381</v>
      </c>
      <c r="E380" s="60" t="s">
        <v>362</v>
      </c>
      <c r="F380" s="69" t="n">
        <f aca="false">'вед.7'!G228</f>
        <v>5636</v>
      </c>
      <c r="G380" s="69" t="n">
        <f aca="false">'вед.7'!H228</f>
        <v>3882.5</v>
      </c>
      <c r="H380" s="69" t="n">
        <f aca="false">'вед.7'!I228</f>
        <v>4059</v>
      </c>
    </row>
    <row r="381" s="110" customFormat="true" ht="47.25" hidden="false" customHeight="false" outlineLevel="0" collapsed="false">
      <c r="A381" s="63" t="s">
        <v>146</v>
      </c>
      <c r="B381" s="60" t="s">
        <v>355</v>
      </c>
      <c r="C381" s="60" t="s">
        <v>106</v>
      </c>
      <c r="D381" s="60" t="s">
        <v>147</v>
      </c>
      <c r="E381" s="60"/>
      <c r="F381" s="69" t="n">
        <f aca="false">F382</f>
        <v>26398</v>
      </c>
      <c r="G381" s="69" t="n">
        <f aca="false">G382</f>
        <v>27388</v>
      </c>
      <c r="H381" s="69" t="n">
        <f aca="false">H382</f>
        <v>25732.9</v>
      </c>
    </row>
    <row r="382" s="110" customFormat="true" ht="31.5" hidden="false" customHeight="false" outlineLevel="0" collapsed="false">
      <c r="A382" s="63" t="s">
        <v>148</v>
      </c>
      <c r="B382" s="60" t="s">
        <v>355</v>
      </c>
      <c r="C382" s="60" t="s">
        <v>106</v>
      </c>
      <c r="D382" s="60" t="s">
        <v>149</v>
      </c>
      <c r="E382" s="60"/>
      <c r="F382" s="69" t="n">
        <f aca="false">F383+F385+F387+F389</f>
        <v>26398</v>
      </c>
      <c r="G382" s="69" t="n">
        <f aca="false">G383+G385+G387+G389</f>
        <v>27388</v>
      </c>
      <c r="H382" s="69" t="n">
        <f aca="false">H383+H385+H387+H389</f>
        <v>25732.9</v>
      </c>
    </row>
    <row r="383" s="110" customFormat="true" ht="47.25" hidden="false" customHeight="false" outlineLevel="0" collapsed="false">
      <c r="A383" s="63" t="s">
        <v>389</v>
      </c>
      <c r="B383" s="60" t="s">
        <v>355</v>
      </c>
      <c r="C383" s="60" t="s">
        <v>106</v>
      </c>
      <c r="D383" s="60" t="s">
        <v>390</v>
      </c>
      <c r="E383" s="60"/>
      <c r="F383" s="69" t="n">
        <f aca="false">'вед.7'!G232</f>
        <v>473</v>
      </c>
      <c r="G383" s="69" t="n">
        <f aca="false">'вед.7'!H232</f>
        <v>492</v>
      </c>
      <c r="H383" s="69" t="n">
        <f aca="false">'вед.7'!I232</f>
        <v>365.9</v>
      </c>
    </row>
    <row r="384" s="110" customFormat="true" ht="47.25" hidden="false" customHeight="false" outlineLevel="0" collapsed="false">
      <c r="A384" s="76" t="s">
        <v>391</v>
      </c>
      <c r="B384" s="60" t="s">
        <v>355</v>
      </c>
      <c r="C384" s="60" t="s">
        <v>106</v>
      </c>
      <c r="D384" s="60" t="s">
        <v>392</v>
      </c>
      <c r="E384" s="60" t="s">
        <v>362</v>
      </c>
      <c r="F384" s="69" t="n">
        <f aca="false">'вед.7'!G232</f>
        <v>473</v>
      </c>
      <c r="G384" s="69" t="n">
        <f aca="false">'вед.7'!H232</f>
        <v>492</v>
      </c>
      <c r="H384" s="69" t="n">
        <f aca="false">'вед.7'!I232</f>
        <v>365.9</v>
      </c>
    </row>
    <row r="385" s="110" customFormat="true" ht="31.5" hidden="false" customHeight="false" outlineLevel="0" collapsed="false">
      <c r="A385" s="76" t="s">
        <v>393</v>
      </c>
      <c r="B385" s="60" t="s">
        <v>355</v>
      </c>
      <c r="C385" s="60" t="s">
        <v>106</v>
      </c>
      <c r="D385" s="60" t="s">
        <v>394</v>
      </c>
      <c r="E385" s="60"/>
      <c r="F385" s="69" t="n">
        <f aca="false">F386</f>
        <v>7962</v>
      </c>
      <c r="G385" s="69" t="n">
        <f aca="false">G386</f>
        <v>8377</v>
      </c>
      <c r="H385" s="69" t="n">
        <f aca="false">H386</f>
        <v>7343</v>
      </c>
    </row>
    <row r="386" s="110" customFormat="true" ht="63" hidden="false" customHeight="false" outlineLevel="0" collapsed="false">
      <c r="A386" s="76" t="s">
        <v>395</v>
      </c>
      <c r="B386" s="60" t="s">
        <v>355</v>
      </c>
      <c r="C386" s="60" t="s">
        <v>106</v>
      </c>
      <c r="D386" s="60" t="s">
        <v>396</v>
      </c>
      <c r="E386" s="60" t="s">
        <v>362</v>
      </c>
      <c r="F386" s="69" t="n">
        <f aca="false">'вед.7'!G234</f>
        <v>7962</v>
      </c>
      <c r="G386" s="69" t="n">
        <f aca="false">'вед.7'!H234</f>
        <v>8377</v>
      </c>
      <c r="H386" s="69" t="n">
        <f aca="false">'вед.7'!I234</f>
        <v>7343</v>
      </c>
    </row>
    <row r="387" s="110" customFormat="true" ht="31.5" hidden="false" customHeight="false" outlineLevel="0" collapsed="false">
      <c r="A387" s="76" t="s">
        <v>397</v>
      </c>
      <c r="B387" s="60" t="s">
        <v>355</v>
      </c>
      <c r="C387" s="60" t="s">
        <v>106</v>
      </c>
      <c r="D387" s="60" t="s">
        <v>398</v>
      </c>
      <c r="E387" s="60"/>
      <c r="F387" s="69" t="n">
        <f aca="false">F388</f>
        <v>9435</v>
      </c>
      <c r="G387" s="69" t="n">
        <f aca="false">G388</f>
        <v>9550</v>
      </c>
      <c r="H387" s="69" t="n">
        <f aca="false">H388</f>
        <v>10155</v>
      </c>
    </row>
    <row r="388" s="110" customFormat="true" ht="63" hidden="false" customHeight="false" outlineLevel="0" collapsed="false">
      <c r="A388" s="76" t="s">
        <v>399</v>
      </c>
      <c r="B388" s="60" t="s">
        <v>355</v>
      </c>
      <c r="C388" s="60" t="s">
        <v>106</v>
      </c>
      <c r="D388" s="60" t="s">
        <v>400</v>
      </c>
      <c r="E388" s="60" t="s">
        <v>362</v>
      </c>
      <c r="F388" s="69" t="n">
        <f aca="false">'вед.7'!G236</f>
        <v>9435</v>
      </c>
      <c r="G388" s="69" t="n">
        <f aca="false">'вед.7'!H236</f>
        <v>9550</v>
      </c>
      <c r="H388" s="69" t="n">
        <f aca="false">'вед.7'!I236</f>
        <v>10155</v>
      </c>
    </row>
    <row r="389" s="110" customFormat="true" ht="31.5" hidden="false" customHeight="false" outlineLevel="0" collapsed="false">
      <c r="A389" s="76" t="s">
        <v>401</v>
      </c>
      <c r="B389" s="60" t="s">
        <v>355</v>
      </c>
      <c r="C389" s="60" t="s">
        <v>106</v>
      </c>
      <c r="D389" s="60" t="s">
        <v>402</v>
      </c>
      <c r="E389" s="60"/>
      <c r="F389" s="69" t="n">
        <f aca="false">F390</f>
        <v>8528</v>
      </c>
      <c r="G389" s="69" t="n">
        <f aca="false">G390</f>
        <v>8969</v>
      </c>
      <c r="H389" s="69" t="n">
        <f aca="false">H390</f>
        <v>7869</v>
      </c>
    </row>
    <row r="390" s="110" customFormat="true" ht="63" hidden="false" customHeight="false" outlineLevel="0" collapsed="false">
      <c r="A390" s="76" t="s">
        <v>403</v>
      </c>
      <c r="B390" s="60" t="s">
        <v>355</v>
      </c>
      <c r="C390" s="60" t="s">
        <v>106</v>
      </c>
      <c r="D390" s="60" t="s">
        <v>404</v>
      </c>
      <c r="E390" s="60" t="s">
        <v>362</v>
      </c>
      <c r="F390" s="69" t="n">
        <f aca="false">'вед.7'!G238</f>
        <v>8528</v>
      </c>
      <c r="G390" s="69" t="n">
        <f aca="false">'вед.7'!H238</f>
        <v>8969</v>
      </c>
      <c r="H390" s="69" t="n">
        <f aca="false">'вед.7'!I238</f>
        <v>7869</v>
      </c>
    </row>
    <row r="391" s="110" customFormat="true" ht="15.75" hidden="false" customHeight="false" outlineLevel="0" collapsed="false">
      <c r="A391" s="74" t="s">
        <v>405</v>
      </c>
      <c r="B391" s="60" t="s">
        <v>355</v>
      </c>
      <c r="C391" s="60" t="s">
        <v>70</v>
      </c>
      <c r="D391" s="60"/>
      <c r="E391" s="60"/>
      <c r="F391" s="69" t="n">
        <f aca="false">F392+F399</f>
        <v>1647</v>
      </c>
      <c r="G391" s="69" t="n">
        <f aca="false">G392+G399</f>
        <v>636</v>
      </c>
      <c r="H391" s="69" t="n">
        <f aca="false">H392+H399</f>
        <v>636</v>
      </c>
    </row>
    <row r="392" s="110" customFormat="true" ht="31.5" hidden="false" customHeight="false" outlineLevel="0" collapsed="false">
      <c r="A392" s="74" t="s">
        <v>112</v>
      </c>
      <c r="B392" s="60" t="s">
        <v>355</v>
      </c>
      <c r="C392" s="60" t="s">
        <v>70</v>
      </c>
      <c r="D392" s="60" t="s">
        <v>113</v>
      </c>
      <c r="E392" s="60"/>
      <c r="F392" s="78" t="n">
        <f aca="false">F393</f>
        <v>636</v>
      </c>
      <c r="G392" s="78" t="n">
        <f aca="false">G393</f>
        <v>636</v>
      </c>
      <c r="H392" s="78" t="n">
        <f aca="false">H393</f>
        <v>636</v>
      </c>
    </row>
    <row r="393" s="110" customFormat="true" ht="47.25" hidden="false" customHeight="false" outlineLevel="0" collapsed="false">
      <c r="A393" s="74" t="s">
        <v>406</v>
      </c>
      <c r="B393" s="60" t="s">
        <v>355</v>
      </c>
      <c r="C393" s="60" t="s">
        <v>70</v>
      </c>
      <c r="D393" s="60" t="s">
        <v>407</v>
      </c>
      <c r="E393" s="60"/>
      <c r="F393" s="78" t="n">
        <f aca="false">F394+F397</f>
        <v>636</v>
      </c>
      <c r="G393" s="78" t="n">
        <f aca="false">G394+G397</f>
        <v>636</v>
      </c>
      <c r="H393" s="78" t="n">
        <f aca="false">H394+H397</f>
        <v>636</v>
      </c>
    </row>
    <row r="394" s="110" customFormat="true" ht="103.5" hidden="false" customHeight="true" outlineLevel="0" collapsed="false">
      <c r="A394" s="74" t="s">
        <v>408</v>
      </c>
      <c r="B394" s="60" t="s">
        <v>355</v>
      </c>
      <c r="C394" s="60" t="s">
        <v>70</v>
      </c>
      <c r="D394" s="60" t="s">
        <v>409</v>
      </c>
      <c r="E394" s="60"/>
      <c r="F394" s="78" t="n">
        <f aca="false">F395+F396</f>
        <v>632</v>
      </c>
      <c r="G394" s="78" t="n">
        <f aca="false">G395+G396</f>
        <v>632</v>
      </c>
      <c r="H394" s="78" t="n">
        <f aca="false">H395+H396</f>
        <v>632</v>
      </c>
    </row>
    <row r="395" s="110" customFormat="true" ht="47.25" hidden="false" customHeight="false" outlineLevel="0" collapsed="false">
      <c r="A395" s="74" t="s">
        <v>410</v>
      </c>
      <c r="B395" s="60" t="s">
        <v>355</v>
      </c>
      <c r="C395" s="60" t="s">
        <v>70</v>
      </c>
      <c r="D395" s="60" t="s">
        <v>411</v>
      </c>
      <c r="E395" s="60" t="s">
        <v>347</v>
      </c>
      <c r="F395" s="78" t="n">
        <f aca="false">'вед.7'!G243</f>
        <v>602</v>
      </c>
      <c r="G395" s="78" t="n">
        <f aca="false">'вед.7'!H243</f>
        <v>602</v>
      </c>
      <c r="H395" s="78" t="n">
        <f aca="false">'вед.7'!I243</f>
        <v>602</v>
      </c>
    </row>
    <row r="396" s="110" customFormat="true" ht="63" hidden="false" customHeight="false" outlineLevel="0" collapsed="false">
      <c r="A396" s="74" t="s">
        <v>412</v>
      </c>
      <c r="B396" s="60" t="s">
        <v>355</v>
      </c>
      <c r="C396" s="60" t="s">
        <v>70</v>
      </c>
      <c r="D396" s="60" t="s">
        <v>413</v>
      </c>
      <c r="E396" s="60" t="s">
        <v>347</v>
      </c>
      <c r="F396" s="78" t="n">
        <f aca="false">'вед.7'!G244</f>
        <v>30</v>
      </c>
      <c r="G396" s="78" t="n">
        <f aca="false">'вед.7'!H244</f>
        <v>30</v>
      </c>
      <c r="H396" s="78" t="n">
        <f aca="false">'вед.7'!I244</f>
        <v>30</v>
      </c>
    </row>
    <row r="397" s="110" customFormat="true" ht="63" hidden="false" customHeight="false" outlineLevel="0" collapsed="false">
      <c r="A397" s="74" t="s">
        <v>414</v>
      </c>
      <c r="B397" s="60" t="s">
        <v>355</v>
      </c>
      <c r="C397" s="60" t="s">
        <v>70</v>
      </c>
      <c r="D397" s="60" t="s">
        <v>415</v>
      </c>
      <c r="E397" s="60"/>
      <c r="F397" s="78" t="n">
        <f aca="false">F398</f>
        <v>4</v>
      </c>
      <c r="G397" s="78" t="n">
        <f aca="false">G398</f>
        <v>4</v>
      </c>
      <c r="H397" s="78" t="n">
        <f aca="false">H398</f>
        <v>4</v>
      </c>
    </row>
    <row r="398" s="110" customFormat="true" ht="31.5" hidden="false" customHeight="false" outlineLevel="0" collapsed="false">
      <c r="A398" s="10" t="s">
        <v>93</v>
      </c>
      <c r="B398" s="60" t="s">
        <v>355</v>
      </c>
      <c r="C398" s="60" t="s">
        <v>70</v>
      </c>
      <c r="D398" s="60" t="s">
        <v>416</v>
      </c>
      <c r="E398" s="60" t="s">
        <v>82</v>
      </c>
      <c r="F398" s="78" t="n">
        <f aca="false">'вед.7'!G246</f>
        <v>4</v>
      </c>
      <c r="G398" s="78" t="n">
        <f aca="false">'вед.7'!H246</f>
        <v>4</v>
      </c>
      <c r="H398" s="78" t="n">
        <f aca="false">'вед.7'!I246</f>
        <v>4</v>
      </c>
    </row>
    <row r="399" s="110" customFormat="true" ht="15.75" hidden="false" customHeight="false" outlineLevel="0" collapsed="false">
      <c r="A399" s="63" t="s">
        <v>520</v>
      </c>
      <c r="B399" s="60" t="s">
        <v>355</v>
      </c>
      <c r="C399" s="60" t="s">
        <v>70</v>
      </c>
      <c r="D399" s="60" t="s">
        <v>452</v>
      </c>
      <c r="E399" s="60"/>
      <c r="F399" s="78" t="n">
        <f aca="false">F400</f>
        <v>1011</v>
      </c>
      <c r="G399" s="78" t="n">
        <f aca="false">G400</f>
        <v>0</v>
      </c>
      <c r="H399" s="78" t="n">
        <f aca="false">H400</f>
        <v>0</v>
      </c>
    </row>
    <row r="400" s="110" customFormat="true" ht="15.75" hidden="false" customHeight="false" outlineLevel="0" collapsed="false">
      <c r="A400" s="63" t="s">
        <v>521</v>
      </c>
      <c r="B400" s="60" t="s">
        <v>355</v>
      </c>
      <c r="C400" s="60" t="s">
        <v>70</v>
      </c>
      <c r="D400" s="60" t="s">
        <v>489</v>
      </c>
      <c r="E400" s="60"/>
      <c r="F400" s="78" t="n">
        <f aca="false">F401</f>
        <v>1011</v>
      </c>
      <c r="G400" s="78" t="n">
        <f aca="false">G401</f>
        <v>0</v>
      </c>
      <c r="H400" s="78" t="n">
        <f aca="false">H401</f>
        <v>0</v>
      </c>
    </row>
    <row r="401" s="110" customFormat="true" ht="31.5" hidden="false" customHeight="false" outlineLevel="0" collapsed="false">
      <c r="A401" s="63" t="s">
        <v>497</v>
      </c>
      <c r="B401" s="60" t="s">
        <v>355</v>
      </c>
      <c r="C401" s="60" t="s">
        <v>70</v>
      </c>
      <c r="D401" s="60" t="s">
        <v>498</v>
      </c>
      <c r="E401" s="60"/>
      <c r="F401" s="78" t="n">
        <f aca="false">F402</f>
        <v>1011</v>
      </c>
      <c r="G401" s="78" t="n">
        <f aca="false">G402</f>
        <v>0</v>
      </c>
      <c r="H401" s="78" t="n">
        <f aca="false">H402</f>
        <v>0</v>
      </c>
    </row>
    <row r="402" s="110" customFormat="true" ht="47.25" hidden="false" customHeight="false" outlineLevel="0" collapsed="false">
      <c r="A402" s="63" t="s">
        <v>522</v>
      </c>
      <c r="B402" s="60" t="s">
        <v>355</v>
      </c>
      <c r="C402" s="60" t="s">
        <v>70</v>
      </c>
      <c r="D402" s="60" t="s">
        <v>523</v>
      </c>
      <c r="E402" s="60" t="s">
        <v>82</v>
      </c>
      <c r="F402" s="78" t="n">
        <f aca="false">'вед.7'!G339</f>
        <v>1011</v>
      </c>
      <c r="G402" s="78" t="n">
        <f aca="false">'вед.7'!H339</f>
        <v>0</v>
      </c>
      <c r="H402" s="78" t="n">
        <f aca="false">'вед.7'!I339</f>
        <v>0</v>
      </c>
    </row>
    <row r="403" s="110" customFormat="true" ht="15.75" hidden="false" customHeight="false" outlineLevel="0" collapsed="false">
      <c r="A403" s="115" t="s">
        <v>417</v>
      </c>
      <c r="B403" s="65" t="s">
        <v>418</v>
      </c>
      <c r="C403" s="65"/>
      <c r="D403" s="65"/>
      <c r="E403" s="65"/>
      <c r="F403" s="66" t="n">
        <f aca="false">F404</f>
        <v>23311.8</v>
      </c>
      <c r="G403" s="66" t="n">
        <f aca="false">G404</f>
        <v>19858.8</v>
      </c>
      <c r="H403" s="66" t="n">
        <f aca="false">H404</f>
        <v>19863.8</v>
      </c>
    </row>
    <row r="404" s="110" customFormat="true" ht="15.75" hidden="false" customHeight="false" outlineLevel="0" collapsed="false">
      <c r="A404" s="59" t="s">
        <v>419</v>
      </c>
      <c r="B404" s="60" t="s">
        <v>418</v>
      </c>
      <c r="C404" s="60" t="s">
        <v>68</v>
      </c>
      <c r="D404" s="60"/>
      <c r="E404" s="60"/>
      <c r="F404" s="69" t="n">
        <f aca="false">F405</f>
        <v>23311.8</v>
      </c>
      <c r="G404" s="69" t="n">
        <f aca="false">G405</f>
        <v>19858.8</v>
      </c>
      <c r="H404" s="69" t="n">
        <f aca="false">H405</f>
        <v>19863.8</v>
      </c>
    </row>
    <row r="405" s="110" customFormat="true" ht="31.5" hidden="false" customHeight="false" outlineLevel="0" collapsed="false">
      <c r="A405" s="59" t="s">
        <v>420</v>
      </c>
      <c r="B405" s="60" t="s">
        <v>418</v>
      </c>
      <c r="C405" s="60" t="s">
        <v>68</v>
      </c>
      <c r="D405" s="60" t="s">
        <v>421</v>
      </c>
      <c r="E405" s="60"/>
      <c r="F405" s="69" t="n">
        <f aca="false">F406+F410</f>
        <v>23311.8</v>
      </c>
      <c r="G405" s="69" t="n">
        <f aca="false">G406+G410</f>
        <v>19858.8</v>
      </c>
      <c r="H405" s="69" t="n">
        <f aca="false">H406+H410</f>
        <v>19863.8</v>
      </c>
    </row>
    <row r="406" s="110" customFormat="true" ht="47.25" hidden="false" customHeight="false" outlineLevel="0" collapsed="false">
      <c r="A406" s="59" t="s">
        <v>422</v>
      </c>
      <c r="B406" s="60" t="s">
        <v>418</v>
      </c>
      <c r="C406" s="60" t="s">
        <v>68</v>
      </c>
      <c r="D406" s="60" t="s">
        <v>423</v>
      </c>
      <c r="E406" s="60"/>
      <c r="F406" s="69" t="n">
        <f aca="false">F407+F408+F409</f>
        <v>22811.8</v>
      </c>
      <c r="G406" s="69" t="n">
        <f aca="false">G407+G408+G409</f>
        <v>19858.8</v>
      </c>
      <c r="H406" s="69" t="n">
        <f aca="false">H407+H408+H409</f>
        <v>19863.8</v>
      </c>
    </row>
    <row r="407" s="110" customFormat="true" ht="78.75" hidden="false" customHeight="false" outlineLevel="0" collapsed="false">
      <c r="A407" s="63" t="s">
        <v>142</v>
      </c>
      <c r="B407" s="60" t="s">
        <v>418</v>
      </c>
      <c r="C407" s="60" t="s">
        <v>68</v>
      </c>
      <c r="D407" s="60" t="s">
        <v>424</v>
      </c>
      <c r="E407" s="60" t="s">
        <v>77</v>
      </c>
      <c r="F407" s="69" t="n">
        <f aca="false">'вед.7'!G251</f>
        <v>17096.8</v>
      </c>
      <c r="G407" s="69" t="n">
        <f aca="false">'вед.7'!H251</f>
        <v>17096.8</v>
      </c>
      <c r="H407" s="69" t="n">
        <f aca="false">'вед.7'!I251</f>
        <v>17096.8</v>
      </c>
    </row>
    <row r="408" s="110" customFormat="true" ht="47.25" hidden="false" customHeight="false" outlineLevel="0" collapsed="false">
      <c r="A408" s="63" t="s">
        <v>144</v>
      </c>
      <c r="B408" s="60" t="s">
        <v>418</v>
      </c>
      <c r="C408" s="60" t="s">
        <v>68</v>
      </c>
      <c r="D408" s="60" t="s">
        <v>424</v>
      </c>
      <c r="E408" s="60" t="s">
        <v>82</v>
      </c>
      <c r="F408" s="69" t="n">
        <f aca="false">'вед.7'!G252</f>
        <v>5515</v>
      </c>
      <c r="G408" s="69" t="n">
        <f aca="false">'вед.7'!H252</f>
        <v>2762</v>
      </c>
      <c r="H408" s="69" t="n">
        <f aca="false">'вед.7'!I252</f>
        <v>2767</v>
      </c>
    </row>
    <row r="409" s="110" customFormat="true" ht="31.5" hidden="false" customHeight="false" outlineLevel="0" collapsed="false">
      <c r="A409" s="59" t="s">
        <v>145</v>
      </c>
      <c r="B409" s="60" t="s">
        <v>418</v>
      </c>
      <c r="C409" s="60" t="s">
        <v>68</v>
      </c>
      <c r="D409" s="60" t="s">
        <v>424</v>
      </c>
      <c r="E409" s="60" t="s">
        <v>111</v>
      </c>
      <c r="F409" s="69" t="n">
        <f aca="false">'вед.7'!G253</f>
        <v>200</v>
      </c>
      <c r="G409" s="69" t="n">
        <f aca="false">'вед.7'!H253</f>
        <v>0</v>
      </c>
      <c r="H409" s="69" t="n">
        <f aca="false">'вед.7'!I253</f>
        <v>0</v>
      </c>
    </row>
    <row r="410" s="110" customFormat="true" ht="78.75" hidden="false" customHeight="false" outlineLevel="0" collapsed="false">
      <c r="A410" s="59" t="s">
        <v>425</v>
      </c>
      <c r="B410" s="60" t="s">
        <v>418</v>
      </c>
      <c r="C410" s="60" t="s">
        <v>68</v>
      </c>
      <c r="D410" s="60" t="s">
        <v>426</v>
      </c>
      <c r="E410" s="60"/>
      <c r="F410" s="69" t="n">
        <f aca="false">F411</f>
        <v>500</v>
      </c>
      <c r="G410" s="69" t="n">
        <f aca="false">G411</f>
        <v>0</v>
      </c>
      <c r="H410" s="69" t="n">
        <f aca="false">H411</f>
        <v>0</v>
      </c>
    </row>
    <row r="411" s="110" customFormat="true" ht="31.5" hidden="false" customHeight="false" outlineLevel="0" collapsed="false">
      <c r="A411" s="59" t="s">
        <v>427</v>
      </c>
      <c r="B411" s="60" t="s">
        <v>418</v>
      </c>
      <c r="C411" s="60" t="s">
        <v>68</v>
      </c>
      <c r="D411" s="60" t="s">
        <v>428</v>
      </c>
      <c r="E411" s="60" t="s">
        <v>82</v>
      </c>
      <c r="F411" s="69" t="n">
        <f aca="false">'вед.7'!G255</f>
        <v>500</v>
      </c>
      <c r="G411" s="69" t="n">
        <f aca="false">'вед.7'!H255</f>
        <v>0</v>
      </c>
      <c r="H411" s="69" t="n">
        <f aca="false">'вед.7'!I255</f>
        <v>0</v>
      </c>
    </row>
    <row r="412" s="110" customFormat="true" ht="15.75" hidden="false" customHeight="false" outlineLevel="0" collapsed="false">
      <c r="A412" s="116" t="s">
        <v>605</v>
      </c>
      <c r="B412" s="65" t="s">
        <v>92</v>
      </c>
      <c r="C412" s="65"/>
      <c r="D412" s="65"/>
      <c r="E412" s="65"/>
      <c r="F412" s="66" t="n">
        <f aca="false">F413</f>
        <v>40</v>
      </c>
      <c r="G412" s="66" t="n">
        <f aca="false">G413</f>
        <v>40</v>
      </c>
      <c r="H412" s="66" t="n">
        <f aca="false">H413</f>
        <v>40</v>
      </c>
    </row>
    <row r="413" s="110" customFormat="true" ht="31.5" hidden="false" customHeight="false" outlineLevel="0" collapsed="false">
      <c r="A413" s="74" t="s">
        <v>606</v>
      </c>
      <c r="B413" s="60" t="s">
        <v>92</v>
      </c>
      <c r="C413" s="60" t="s">
        <v>68</v>
      </c>
      <c r="D413" s="60"/>
      <c r="E413" s="60"/>
      <c r="F413" s="69" t="n">
        <f aca="false">F414</f>
        <v>40</v>
      </c>
      <c r="G413" s="69" t="n">
        <f aca="false">G414</f>
        <v>40</v>
      </c>
      <c r="H413" s="69" t="n">
        <f aca="false">H414</f>
        <v>40</v>
      </c>
    </row>
    <row r="414" s="110" customFormat="true" ht="47.25" hidden="false" customHeight="false" outlineLevel="0" collapsed="false">
      <c r="A414" s="63" t="s">
        <v>588</v>
      </c>
      <c r="B414" s="60" t="s">
        <v>92</v>
      </c>
      <c r="C414" s="60" t="s">
        <v>68</v>
      </c>
      <c r="D414" s="60" t="s">
        <v>589</v>
      </c>
      <c r="E414" s="60"/>
      <c r="F414" s="69" t="n">
        <f aca="false">F415</f>
        <v>40</v>
      </c>
      <c r="G414" s="69" t="n">
        <f aca="false">G415</f>
        <v>40</v>
      </c>
      <c r="H414" s="69" t="n">
        <f aca="false">H415</f>
        <v>40</v>
      </c>
    </row>
    <row r="415" s="110" customFormat="true" ht="15.75" hidden="false" customHeight="false" outlineLevel="0" collapsed="false">
      <c r="A415" s="74" t="s">
        <v>595</v>
      </c>
      <c r="B415" s="60" t="s">
        <v>92</v>
      </c>
      <c r="C415" s="60" t="s">
        <v>68</v>
      </c>
      <c r="D415" s="60" t="s">
        <v>596</v>
      </c>
      <c r="E415" s="60"/>
      <c r="F415" s="69" t="n">
        <f aca="false">F416</f>
        <v>40</v>
      </c>
      <c r="G415" s="69" t="n">
        <f aca="false">G416</f>
        <v>40</v>
      </c>
      <c r="H415" s="69" t="n">
        <f aca="false">H416</f>
        <v>40</v>
      </c>
    </row>
    <row r="416" s="110" customFormat="true" ht="31.5" hidden="false" customHeight="false" outlineLevel="0" collapsed="false">
      <c r="A416" s="74" t="s">
        <v>607</v>
      </c>
      <c r="B416" s="60" t="s">
        <v>92</v>
      </c>
      <c r="C416" s="60" t="s">
        <v>68</v>
      </c>
      <c r="D416" s="60" t="s">
        <v>608</v>
      </c>
      <c r="E416" s="60"/>
      <c r="F416" s="69" t="n">
        <f aca="false">F417</f>
        <v>40</v>
      </c>
      <c r="G416" s="69" t="n">
        <f aca="false">G417</f>
        <v>40</v>
      </c>
      <c r="H416" s="69" t="n">
        <f aca="false">H417</f>
        <v>40</v>
      </c>
    </row>
    <row r="417" s="110" customFormat="true" ht="47.25" hidden="false" customHeight="false" outlineLevel="0" collapsed="false">
      <c r="A417" s="74" t="s">
        <v>609</v>
      </c>
      <c r="B417" s="60" t="s">
        <v>92</v>
      </c>
      <c r="C417" s="60" t="s">
        <v>68</v>
      </c>
      <c r="D417" s="60" t="s">
        <v>610</v>
      </c>
      <c r="E417" s="60" t="s">
        <v>611</v>
      </c>
      <c r="F417" s="69" t="n">
        <f aca="false">'вед.7'!G474</f>
        <v>40</v>
      </c>
      <c r="G417" s="69" t="n">
        <f aca="false">'вед.7'!H474</f>
        <v>40</v>
      </c>
      <c r="H417" s="69" t="n">
        <f aca="false">'вед.7'!I474</f>
        <v>40</v>
      </c>
    </row>
    <row r="418" s="110" customFormat="true" ht="31.5" hidden="false" customHeight="false" outlineLevel="0" collapsed="false">
      <c r="A418" s="116" t="s">
        <v>429</v>
      </c>
      <c r="B418" s="65" t="s">
        <v>190</v>
      </c>
      <c r="C418" s="65"/>
      <c r="D418" s="65"/>
      <c r="E418" s="65"/>
      <c r="F418" s="66" t="n">
        <f aca="false">F419+F425+F430</f>
        <v>59142</v>
      </c>
      <c r="G418" s="66" t="n">
        <f aca="false">G419+G425+G430</f>
        <v>17392</v>
      </c>
      <c r="H418" s="66" t="n">
        <f aca="false">H419+H425+H430</f>
        <v>18005</v>
      </c>
    </row>
    <row r="419" s="110" customFormat="true" ht="31.5" hidden="false" customHeight="false" outlineLevel="0" collapsed="false">
      <c r="A419" s="74" t="s">
        <v>612</v>
      </c>
      <c r="B419" s="60" t="s">
        <v>190</v>
      </c>
      <c r="C419" s="60" t="s">
        <v>68</v>
      </c>
      <c r="D419" s="60"/>
      <c r="E419" s="60"/>
      <c r="F419" s="69" t="n">
        <f aca="false">F420</f>
        <v>18613</v>
      </c>
      <c r="G419" s="69" t="n">
        <f aca="false">G420</f>
        <v>17392</v>
      </c>
      <c r="H419" s="69" t="n">
        <f aca="false">H420</f>
        <v>18005</v>
      </c>
    </row>
    <row r="420" s="110" customFormat="true" ht="47.25" hidden="false" customHeight="false" outlineLevel="0" collapsed="false">
      <c r="A420" s="74" t="s">
        <v>588</v>
      </c>
      <c r="B420" s="60" t="s">
        <v>190</v>
      </c>
      <c r="C420" s="60" t="s">
        <v>68</v>
      </c>
      <c r="D420" s="60" t="s">
        <v>589</v>
      </c>
      <c r="E420" s="60"/>
      <c r="F420" s="69" t="n">
        <f aca="false">F421</f>
        <v>18613</v>
      </c>
      <c r="G420" s="69" t="n">
        <f aca="false">G421</f>
        <v>17392</v>
      </c>
      <c r="H420" s="69" t="n">
        <f aca="false">H421</f>
        <v>18005</v>
      </c>
    </row>
    <row r="421" s="110" customFormat="true" ht="47.25" hidden="false" customHeight="false" outlineLevel="0" collapsed="false">
      <c r="A421" s="74" t="s">
        <v>613</v>
      </c>
      <c r="B421" s="60" t="s">
        <v>190</v>
      </c>
      <c r="C421" s="60" t="s">
        <v>68</v>
      </c>
      <c r="D421" s="60" t="s">
        <v>614</v>
      </c>
      <c r="E421" s="60"/>
      <c r="F421" s="69" t="n">
        <f aca="false">F422</f>
        <v>18613</v>
      </c>
      <c r="G421" s="69" t="n">
        <f aca="false">G422</f>
        <v>17392</v>
      </c>
      <c r="H421" s="69" t="n">
        <f aca="false">H422</f>
        <v>18005</v>
      </c>
    </row>
    <row r="422" s="110" customFormat="true" ht="31.5" hidden="false" customHeight="false" outlineLevel="0" collapsed="false">
      <c r="A422" s="74" t="s">
        <v>615</v>
      </c>
      <c r="B422" s="60" t="s">
        <v>190</v>
      </c>
      <c r="C422" s="60" t="s">
        <v>68</v>
      </c>
      <c r="D422" s="60" t="s">
        <v>616</v>
      </c>
      <c r="E422" s="60"/>
      <c r="F422" s="69" t="n">
        <f aca="false">F423+F424</f>
        <v>18613</v>
      </c>
      <c r="G422" s="69" t="n">
        <f aca="false">G423+G424</f>
        <v>17392</v>
      </c>
      <c r="H422" s="69" t="n">
        <f aca="false">H423+H424</f>
        <v>18005</v>
      </c>
    </row>
    <row r="423" s="110" customFormat="true" ht="31.5" hidden="false" customHeight="false" outlineLevel="0" collapsed="false">
      <c r="A423" s="74" t="s">
        <v>617</v>
      </c>
      <c r="B423" s="60" t="s">
        <v>190</v>
      </c>
      <c r="C423" s="60" t="s">
        <v>68</v>
      </c>
      <c r="D423" s="60" t="s">
        <v>618</v>
      </c>
      <c r="E423" s="60" t="s">
        <v>219</v>
      </c>
      <c r="F423" s="69" t="n">
        <f aca="false">'вед.7'!G480</f>
        <v>9510</v>
      </c>
      <c r="G423" s="69" t="n">
        <f aca="false">'вед.7'!H480</f>
        <v>9700</v>
      </c>
      <c r="H423" s="69" t="n">
        <f aca="false">'вед.7'!I480</f>
        <v>10130</v>
      </c>
    </row>
    <row r="424" s="110" customFormat="true" ht="47.25" hidden="false" customHeight="false" outlineLevel="0" collapsed="false">
      <c r="A424" s="74" t="s">
        <v>619</v>
      </c>
      <c r="B424" s="60" t="s">
        <v>190</v>
      </c>
      <c r="C424" s="60" t="s">
        <v>68</v>
      </c>
      <c r="D424" s="60" t="s">
        <v>620</v>
      </c>
      <c r="E424" s="60" t="s">
        <v>219</v>
      </c>
      <c r="F424" s="69" t="n">
        <f aca="false">'вед.7'!G481</f>
        <v>9103</v>
      </c>
      <c r="G424" s="69" t="n">
        <f aca="false">'вед.7'!H481</f>
        <v>7692</v>
      </c>
      <c r="H424" s="69" t="n">
        <f aca="false">'вед.7'!I481</f>
        <v>7875</v>
      </c>
    </row>
    <row r="425" s="110" customFormat="true" ht="15.75" hidden="false" customHeight="false" outlineLevel="0" collapsed="false">
      <c r="A425" s="74" t="s">
        <v>621</v>
      </c>
      <c r="B425" s="60" t="s">
        <v>190</v>
      </c>
      <c r="C425" s="60" t="s">
        <v>98</v>
      </c>
      <c r="D425" s="60"/>
      <c r="E425" s="60"/>
      <c r="F425" s="69" t="n">
        <f aca="false">F426</f>
        <v>39949</v>
      </c>
      <c r="G425" s="69" t="n">
        <f aca="false">G426</f>
        <v>0</v>
      </c>
      <c r="H425" s="69" t="n">
        <f aca="false">H426</f>
        <v>0</v>
      </c>
    </row>
    <row r="426" s="110" customFormat="true" ht="47.25" hidden="false" customHeight="false" outlineLevel="0" collapsed="false">
      <c r="A426" s="74" t="s">
        <v>588</v>
      </c>
      <c r="B426" s="60" t="s">
        <v>190</v>
      </c>
      <c r="C426" s="60" t="s">
        <v>98</v>
      </c>
      <c r="D426" s="60" t="s">
        <v>589</v>
      </c>
      <c r="E426" s="60"/>
      <c r="F426" s="69" t="n">
        <f aca="false">F427</f>
        <v>39949</v>
      </c>
      <c r="G426" s="69" t="n">
        <f aca="false">G427</f>
        <v>0</v>
      </c>
      <c r="H426" s="69" t="n">
        <f aca="false">H427</f>
        <v>0</v>
      </c>
    </row>
    <row r="427" s="110" customFormat="true" ht="47.25" hidden="false" customHeight="false" outlineLevel="0" collapsed="false">
      <c r="A427" s="74" t="s">
        <v>613</v>
      </c>
      <c r="B427" s="60" t="s">
        <v>190</v>
      </c>
      <c r="C427" s="60" t="s">
        <v>98</v>
      </c>
      <c r="D427" s="60" t="s">
        <v>614</v>
      </c>
      <c r="E427" s="60"/>
      <c r="F427" s="69" t="n">
        <f aca="false">F428</f>
        <v>39949</v>
      </c>
      <c r="G427" s="69" t="n">
        <f aca="false">G428</f>
        <v>0</v>
      </c>
      <c r="H427" s="69" t="n">
        <f aca="false">H428</f>
        <v>0</v>
      </c>
    </row>
    <row r="428" s="110" customFormat="true" ht="31.5" hidden="false" customHeight="false" outlineLevel="0" collapsed="false">
      <c r="A428" s="74" t="s">
        <v>622</v>
      </c>
      <c r="B428" s="60" t="s">
        <v>190</v>
      </c>
      <c r="C428" s="60" t="s">
        <v>98</v>
      </c>
      <c r="D428" s="60" t="s">
        <v>623</v>
      </c>
      <c r="E428" s="60"/>
      <c r="F428" s="69" t="n">
        <f aca="false">F429</f>
        <v>39949</v>
      </c>
      <c r="G428" s="69" t="n">
        <f aca="false">G429</f>
        <v>0</v>
      </c>
      <c r="H428" s="69" t="n">
        <f aca="false">H429</f>
        <v>0</v>
      </c>
    </row>
    <row r="429" s="110" customFormat="true" ht="63" hidden="false" customHeight="false" outlineLevel="0" collapsed="false">
      <c r="A429" s="74" t="s">
        <v>624</v>
      </c>
      <c r="B429" s="60" t="s">
        <v>190</v>
      </c>
      <c r="C429" s="60" t="s">
        <v>98</v>
      </c>
      <c r="D429" s="60" t="s">
        <v>625</v>
      </c>
      <c r="E429" s="60" t="s">
        <v>219</v>
      </c>
      <c r="F429" s="69" t="n">
        <f aca="false">'вед.7'!G486</f>
        <v>39949</v>
      </c>
      <c r="G429" s="69" t="n">
        <f aca="false">'вед.7'!H486</f>
        <v>0</v>
      </c>
      <c r="H429" s="69" t="n">
        <f aca="false">'вед.7'!I486</f>
        <v>0</v>
      </c>
    </row>
    <row r="430" s="70" customFormat="true" ht="15.75" hidden="false" customHeight="false" outlineLevel="0" collapsed="false">
      <c r="A430" s="63" t="s">
        <v>430</v>
      </c>
      <c r="B430" s="60" t="s">
        <v>190</v>
      </c>
      <c r="C430" s="60" t="s">
        <v>86</v>
      </c>
      <c r="D430" s="60"/>
      <c r="E430" s="60"/>
      <c r="F430" s="58" t="n">
        <f aca="false">F435+F431</f>
        <v>580</v>
      </c>
      <c r="G430" s="58" t="n">
        <f aca="false">G435+G431</f>
        <v>0</v>
      </c>
      <c r="H430" s="58" t="n">
        <f aca="false">H435+H431</f>
        <v>0</v>
      </c>
    </row>
    <row r="431" s="70" customFormat="true" ht="63" hidden="false" customHeight="false" outlineLevel="0" collapsed="false">
      <c r="A431" s="63" t="s">
        <v>431</v>
      </c>
      <c r="B431" s="60" t="s">
        <v>190</v>
      </c>
      <c r="C431" s="60" t="s">
        <v>86</v>
      </c>
      <c r="D431" s="60" t="s">
        <v>183</v>
      </c>
      <c r="E431" s="60"/>
      <c r="F431" s="58" t="n">
        <f aca="false">F432</f>
        <v>180</v>
      </c>
      <c r="G431" s="58" t="n">
        <f aca="false">G432</f>
        <v>0</v>
      </c>
      <c r="H431" s="58" t="n">
        <f aca="false">H432</f>
        <v>0</v>
      </c>
    </row>
    <row r="432" s="70" customFormat="true" ht="15.75" hidden="false" customHeight="false" outlineLevel="0" collapsed="false">
      <c r="A432" s="63" t="s">
        <v>432</v>
      </c>
      <c r="B432" s="60" t="s">
        <v>190</v>
      </c>
      <c r="C432" s="60" t="s">
        <v>86</v>
      </c>
      <c r="D432" s="60" t="s">
        <v>214</v>
      </c>
      <c r="E432" s="60"/>
      <c r="F432" s="58" t="n">
        <f aca="false">F433</f>
        <v>180</v>
      </c>
      <c r="G432" s="58" t="n">
        <f aca="false">G433</f>
        <v>0</v>
      </c>
      <c r="H432" s="58" t="n">
        <f aca="false">H433</f>
        <v>0</v>
      </c>
    </row>
    <row r="433" s="70" customFormat="true" ht="47.25" hidden="false" customHeight="false" outlineLevel="0" collapsed="false">
      <c r="A433" s="63" t="s">
        <v>433</v>
      </c>
      <c r="B433" s="60" t="s">
        <v>190</v>
      </c>
      <c r="C433" s="60" t="s">
        <v>86</v>
      </c>
      <c r="D433" s="60" t="s">
        <v>434</v>
      </c>
      <c r="E433" s="60"/>
      <c r="F433" s="58" t="n">
        <f aca="false">F434</f>
        <v>180</v>
      </c>
      <c r="G433" s="58" t="n">
        <f aca="false">G434</f>
        <v>0</v>
      </c>
      <c r="H433" s="58" t="n">
        <f aca="false">H434</f>
        <v>0</v>
      </c>
    </row>
    <row r="434" s="70" customFormat="true" ht="31.5" hidden="false" customHeight="false" outlineLevel="0" collapsed="false">
      <c r="A434" s="63" t="s">
        <v>435</v>
      </c>
      <c r="B434" s="60" t="s">
        <v>190</v>
      </c>
      <c r="C434" s="60" t="s">
        <v>86</v>
      </c>
      <c r="D434" s="60" t="s">
        <v>436</v>
      </c>
      <c r="E434" s="60" t="s">
        <v>219</v>
      </c>
      <c r="F434" s="58" t="n">
        <f aca="false">'вед.7'!G261</f>
        <v>180</v>
      </c>
      <c r="G434" s="58" t="n">
        <f aca="false">'вед.7'!H261</f>
        <v>0</v>
      </c>
      <c r="H434" s="58" t="n">
        <f aca="false">'вед.7'!I261</f>
        <v>0</v>
      </c>
    </row>
    <row r="435" s="70" customFormat="true" ht="31.5" hidden="false" customHeight="false" outlineLevel="0" collapsed="false">
      <c r="A435" s="63" t="s">
        <v>229</v>
      </c>
      <c r="B435" s="60" t="s">
        <v>190</v>
      </c>
      <c r="C435" s="60" t="s">
        <v>86</v>
      </c>
      <c r="D435" s="60" t="s">
        <v>230</v>
      </c>
      <c r="E435" s="60"/>
      <c r="F435" s="58" t="n">
        <f aca="false">F436+F438+F440</f>
        <v>400</v>
      </c>
      <c r="G435" s="58" t="n">
        <f aca="false">G436+G438+G440</f>
        <v>0</v>
      </c>
      <c r="H435" s="58" t="n">
        <f aca="false">H436+H438+H440</f>
        <v>0</v>
      </c>
    </row>
    <row r="436" s="67" customFormat="true" ht="63" hidden="false" customHeight="false" outlineLevel="0" collapsed="false">
      <c r="A436" s="63" t="s">
        <v>437</v>
      </c>
      <c r="B436" s="60" t="s">
        <v>190</v>
      </c>
      <c r="C436" s="60" t="s">
        <v>86</v>
      </c>
      <c r="D436" s="60" t="s">
        <v>438</v>
      </c>
      <c r="E436" s="60"/>
      <c r="F436" s="69" t="n">
        <f aca="false">F437</f>
        <v>300</v>
      </c>
      <c r="G436" s="69" t="n">
        <f aca="false">G437</f>
        <v>0</v>
      </c>
      <c r="H436" s="69" t="n">
        <f aca="false">H437</f>
        <v>0</v>
      </c>
    </row>
    <row r="437" s="70" customFormat="true" ht="47.25" hidden="false" customHeight="false" outlineLevel="0" collapsed="false">
      <c r="A437" s="63" t="s">
        <v>439</v>
      </c>
      <c r="B437" s="60" t="s">
        <v>190</v>
      </c>
      <c r="C437" s="60" t="s">
        <v>86</v>
      </c>
      <c r="D437" s="60" t="s">
        <v>440</v>
      </c>
      <c r="E437" s="60" t="s">
        <v>219</v>
      </c>
      <c r="F437" s="69" t="n">
        <f aca="false">'вед.7'!G264</f>
        <v>300</v>
      </c>
      <c r="G437" s="69" t="n">
        <f aca="false">'вед.7'!H264</f>
        <v>0</v>
      </c>
      <c r="H437" s="69" t="n">
        <f aca="false">'вед.7'!I264</f>
        <v>0</v>
      </c>
    </row>
    <row r="438" s="70" customFormat="true" ht="31.5" hidden="false" customHeight="false" outlineLevel="0" collapsed="false">
      <c r="A438" s="63" t="s">
        <v>441</v>
      </c>
      <c r="B438" s="60" t="s">
        <v>190</v>
      </c>
      <c r="C438" s="60" t="s">
        <v>86</v>
      </c>
      <c r="D438" s="60" t="s">
        <v>442</v>
      </c>
      <c r="E438" s="60"/>
      <c r="F438" s="69" t="n">
        <f aca="false">F439</f>
        <v>100</v>
      </c>
      <c r="G438" s="69" t="n">
        <f aca="false">G439</f>
        <v>0</v>
      </c>
      <c r="H438" s="69" t="n">
        <f aca="false">H439</f>
        <v>0</v>
      </c>
    </row>
    <row r="439" s="70" customFormat="true" ht="63" hidden="false" customHeight="false" outlineLevel="0" collapsed="false">
      <c r="A439" s="63" t="s">
        <v>670</v>
      </c>
      <c r="B439" s="60" t="s">
        <v>190</v>
      </c>
      <c r="C439" s="60" t="s">
        <v>86</v>
      </c>
      <c r="D439" s="60" t="s">
        <v>444</v>
      </c>
      <c r="E439" s="60" t="s">
        <v>219</v>
      </c>
      <c r="F439" s="69" t="n">
        <f aca="false">'вед.7'!G266</f>
        <v>100</v>
      </c>
      <c r="G439" s="69" t="n">
        <f aca="false">'вед.7'!H266</f>
        <v>0</v>
      </c>
      <c r="H439" s="69" t="n">
        <f aca="false">'вед.7'!I266</f>
        <v>0</v>
      </c>
    </row>
    <row r="440" s="70" customFormat="true" ht="47.25" hidden="true" customHeight="false" outlineLevel="0" collapsed="false">
      <c r="A440" s="63" t="s">
        <v>445</v>
      </c>
      <c r="B440" s="60" t="s">
        <v>190</v>
      </c>
      <c r="C440" s="60" t="s">
        <v>86</v>
      </c>
      <c r="D440" s="60" t="s">
        <v>446</v>
      </c>
      <c r="E440" s="60"/>
      <c r="F440" s="69" t="n">
        <f aca="false">F441</f>
        <v>0</v>
      </c>
      <c r="G440" s="69" t="n">
        <f aca="false">G441</f>
        <v>0</v>
      </c>
      <c r="H440" s="69"/>
    </row>
    <row r="441" s="70" customFormat="true" ht="63" hidden="true" customHeight="false" outlineLevel="0" collapsed="false">
      <c r="A441" s="63" t="s">
        <v>447</v>
      </c>
      <c r="B441" s="60" t="s">
        <v>190</v>
      </c>
      <c r="C441" s="60" t="s">
        <v>86</v>
      </c>
      <c r="D441" s="60" t="s">
        <v>448</v>
      </c>
      <c r="E441" s="60" t="s">
        <v>219</v>
      </c>
      <c r="F441" s="69" t="n">
        <f aca="false">'вед.7'!G268</f>
        <v>0</v>
      </c>
      <c r="G441" s="69" t="n">
        <f aca="false">'вед.7'!H268</f>
        <v>0</v>
      </c>
      <c r="H441" s="69" t="n">
        <f aca="false">'вед.7'!I268</f>
        <v>0</v>
      </c>
    </row>
    <row r="442" s="31" customFormat="true" ht="15.75" hidden="false" customHeight="false" outlineLevel="0" collapsed="false">
      <c r="A442" s="117"/>
      <c r="B442" s="118"/>
      <c r="C442" s="118"/>
      <c r="D442" s="118"/>
      <c r="E442" s="118"/>
      <c r="F442" s="44"/>
      <c r="G442" s="44"/>
      <c r="H442" s="44"/>
    </row>
    <row r="443" s="1" customFormat="true" ht="24" hidden="false" customHeight="true" outlineLevel="0" collapsed="false">
      <c r="A443" s="24" t="s">
        <v>47</v>
      </c>
      <c r="B443" s="24"/>
      <c r="C443" s="28"/>
      <c r="D443" s="25"/>
      <c r="E443" s="25"/>
      <c r="F443" s="25"/>
    </row>
    <row r="444" s="1" customFormat="true" ht="16.5" hidden="false" customHeight="true" outlineLevel="0" collapsed="false">
      <c r="A444" s="88" t="s">
        <v>48</v>
      </c>
      <c r="B444" s="28"/>
      <c r="C444" s="28"/>
      <c r="D444" s="25"/>
      <c r="E444" s="25"/>
      <c r="F444" s="25"/>
      <c r="G444" s="24" t="s">
        <v>49</v>
      </c>
      <c r="H444" s="24"/>
    </row>
    <row r="445" s="1" customFormat="true" ht="6" hidden="false" customHeight="true" outlineLevel="0" collapsed="false">
      <c r="A445" s="27"/>
      <c r="B445" s="27"/>
      <c r="C445" s="89"/>
      <c r="D445" s="89"/>
      <c r="E445" s="89"/>
      <c r="F445" s="89"/>
      <c r="H445" s="90"/>
    </row>
    <row r="446" s="1" customFormat="true" ht="41.25" hidden="false" customHeight="true" outlineLevel="0" collapsed="false">
      <c r="A446" s="24" t="s">
        <v>50</v>
      </c>
      <c r="B446" s="24"/>
      <c r="C446" s="24"/>
      <c r="D446" s="25"/>
      <c r="E446" s="25"/>
      <c r="F446" s="25"/>
    </row>
    <row r="447" s="31" customFormat="true" ht="16.5" hidden="false" customHeight="true" outlineLevel="0" collapsed="false">
      <c r="A447" s="88" t="s">
        <v>48</v>
      </c>
      <c r="B447" s="118"/>
      <c r="C447" s="118"/>
      <c r="D447" s="118"/>
      <c r="E447" s="118"/>
      <c r="F447" s="44"/>
      <c r="G447" s="24" t="s">
        <v>51</v>
      </c>
      <c r="H447" s="24"/>
    </row>
    <row r="448" s="31" customFormat="true" ht="15.75" hidden="false" customHeight="false" outlineLevel="0" collapsed="false">
      <c r="A448" s="117"/>
      <c r="B448" s="118"/>
      <c r="C448" s="118"/>
      <c r="D448" s="118"/>
      <c r="E448" s="118"/>
      <c r="F448" s="44"/>
      <c r="G448" s="44"/>
      <c r="H448" s="44"/>
    </row>
    <row r="449" s="31" customFormat="true" ht="15.75" hidden="false" customHeight="false" outlineLevel="0" collapsed="false">
      <c r="A449" s="117"/>
      <c r="B449" s="118"/>
      <c r="C449" s="118"/>
      <c r="D449" s="118"/>
      <c r="E449" s="118"/>
      <c r="F449" s="44"/>
      <c r="G449" s="44"/>
      <c r="H449" s="44"/>
    </row>
    <row r="450" s="31" customFormat="true" ht="15.75" hidden="false" customHeight="false" outlineLevel="0" collapsed="false">
      <c r="A450" s="117"/>
      <c r="B450" s="118"/>
      <c r="C450" s="118"/>
      <c r="D450" s="118"/>
      <c r="E450" s="118"/>
      <c r="F450" s="44"/>
      <c r="G450" s="44"/>
      <c r="H450" s="44"/>
    </row>
    <row r="451" s="31" customFormat="true" ht="15.75" hidden="false" customHeight="false" outlineLevel="0" collapsed="false">
      <c r="A451" s="117"/>
      <c r="B451" s="118"/>
      <c r="C451" s="118"/>
      <c r="D451" s="118"/>
      <c r="E451" s="118"/>
      <c r="F451" s="44"/>
      <c r="G451" s="44"/>
      <c r="H451" s="44"/>
    </row>
    <row r="452" s="31" customFormat="true" ht="15.75" hidden="false" customHeight="false" outlineLevel="0" collapsed="false">
      <c r="A452" s="117"/>
      <c r="B452" s="118"/>
      <c r="C452" s="118"/>
      <c r="D452" s="118"/>
      <c r="E452" s="118"/>
      <c r="F452" s="44"/>
      <c r="G452" s="44"/>
      <c r="H452" s="44"/>
    </row>
    <row r="453" s="31" customFormat="true" ht="15.75" hidden="false" customHeight="false" outlineLevel="0" collapsed="false">
      <c r="A453" s="117"/>
      <c r="B453" s="118"/>
      <c r="C453" s="118"/>
      <c r="D453" s="118"/>
      <c r="E453" s="118"/>
      <c r="F453" s="44"/>
      <c r="G453" s="44"/>
      <c r="H453" s="44"/>
    </row>
    <row r="454" s="31" customFormat="true" ht="15.75" hidden="false" customHeight="false" outlineLevel="0" collapsed="false">
      <c r="A454" s="117"/>
      <c r="B454" s="118"/>
      <c r="C454" s="118"/>
      <c r="D454" s="118"/>
      <c r="E454" s="118"/>
      <c r="F454" s="44"/>
      <c r="G454" s="44"/>
      <c r="H454" s="44"/>
    </row>
    <row r="455" s="31" customFormat="true" ht="15.75" hidden="false" customHeight="false" outlineLevel="0" collapsed="false">
      <c r="A455" s="117"/>
      <c r="B455" s="118"/>
      <c r="C455" s="118"/>
      <c r="D455" s="118"/>
      <c r="E455" s="118"/>
      <c r="F455" s="44"/>
      <c r="G455" s="44"/>
      <c r="H455" s="44"/>
    </row>
    <row r="456" s="31" customFormat="true" ht="15.75" hidden="false" customHeight="false" outlineLevel="0" collapsed="false">
      <c r="A456" s="117"/>
      <c r="B456" s="118"/>
      <c r="C456" s="118"/>
      <c r="D456" s="118"/>
      <c r="E456" s="118"/>
      <c r="F456" s="44"/>
      <c r="G456" s="44"/>
      <c r="H456" s="44"/>
    </row>
    <row r="457" s="31" customFormat="true" ht="15.75" hidden="false" customHeight="false" outlineLevel="0" collapsed="false">
      <c r="A457" s="117"/>
      <c r="B457" s="118"/>
      <c r="C457" s="118"/>
      <c r="D457" s="118"/>
      <c r="E457" s="118"/>
      <c r="F457" s="44"/>
      <c r="G457" s="44"/>
      <c r="H457" s="44"/>
    </row>
    <row r="458" s="31" customFormat="true" ht="15.75" hidden="false" customHeight="false" outlineLevel="0" collapsed="false">
      <c r="A458" s="117"/>
      <c r="B458" s="118"/>
      <c r="C458" s="118"/>
      <c r="D458" s="118"/>
      <c r="E458" s="118"/>
      <c r="F458" s="44"/>
      <c r="G458" s="44"/>
      <c r="H458" s="44"/>
    </row>
    <row r="459" s="31" customFormat="true" ht="15.75" hidden="false" customHeight="false" outlineLevel="0" collapsed="false">
      <c r="A459" s="117"/>
      <c r="B459" s="118"/>
      <c r="C459" s="118"/>
      <c r="D459" s="118"/>
      <c r="E459" s="118"/>
      <c r="F459" s="44"/>
      <c r="G459" s="44"/>
      <c r="H459" s="44"/>
    </row>
    <row r="460" s="31" customFormat="true" ht="15.75" hidden="false" customHeight="false" outlineLevel="0" collapsed="false">
      <c r="A460" s="117"/>
      <c r="B460" s="118"/>
      <c r="C460" s="118"/>
      <c r="D460" s="118"/>
      <c r="E460" s="118"/>
      <c r="F460" s="44"/>
      <c r="G460" s="44"/>
      <c r="H460" s="44"/>
    </row>
    <row r="461" s="31" customFormat="true" ht="15.75" hidden="false" customHeight="false" outlineLevel="0" collapsed="false">
      <c r="A461" s="117"/>
      <c r="B461" s="118"/>
      <c r="C461" s="118"/>
      <c r="D461" s="118"/>
      <c r="E461" s="118"/>
      <c r="F461" s="44"/>
      <c r="G461" s="44"/>
      <c r="H461" s="44"/>
    </row>
    <row r="462" s="31" customFormat="true" ht="15.75" hidden="false" customHeight="false" outlineLevel="0" collapsed="false">
      <c r="A462" s="117"/>
      <c r="B462" s="118"/>
      <c r="C462" s="118"/>
      <c r="D462" s="118"/>
      <c r="E462" s="118"/>
      <c r="F462" s="44"/>
      <c r="G462" s="44"/>
      <c r="H462" s="44"/>
    </row>
    <row r="463" s="31" customFormat="true" ht="15.75" hidden="false" customHeight="false" outlineLevel="0" collapsed="false">
      <c r="A463" s="117"/>
      <c r="B463" s="118"/>
      <c r="C463" s="118"/>
      <c r="D463" s="118"/>
      <c r="E463" s="118"/>
      <c r="F463" s="44"/>
      <c r="G463" s="44"/>
      <c r="H463" s="44"/>
    </row>
    <row r="464" s="31" customFormat="true" ht="15.75" hidden="false" customHeight="false" outlineLevel="0" collapsed="false">
      <c r="A464" s="117"/>
      <c r="B464" s="118"/>
      <c r="C464" s="118"/>
      <c r="D464" s="118"/>
      <c r="E464" s="118"/>
      <c r="F464" s="44"/>
      <c r="G464" s="44"/>
      <c r="H464" s="44"/>
    </row>
    <row r="465" s="31" customFormat="true" ht="15.75" hidden="false" customHeight="false" outlineLevel="0" collapsed="false">
      <c r="A465" s="117"/>
      <c r="B465" s="118"/>
      <c r="C465" s="118"/>
      <c r="D465" s="118"/>
      <c r="E465" s="118"/>
      <c r="F465" s="44"/>
      <c r="G465" s="44"/>
      <c r="H465" s="44"/>
    </row>
    <row r="466" s="31" customFormat="true" ht="15.75" hidden="false" customHeight="false" outlineLevel="0" collapsed="false">
      <c r="A466" s="117"/>
      <c r="B466" s="118"/>
      <c r="C466" s="118"/>
      <c r="D466" s="118"/>
      <c r="E466" s="118"/>
      <c r="F466" s="44"/>
      <c r="G466" s="44"/>
      <c r="H466" s="44"/>
    </row>
    <row r="467" s="31" customFormat="true" ht="15.75" hidden="false" customHeight="false" outlineLevel="0" collapsed="false">
      <c r="A467" s="117"/>
      <c r="B467" s="118"/>
      <c r="C467" s="118"/>
      <c r="D467" s="118"/>
      <c r="E467" s="118"/>
      <c r="F467" s="44"/>
      <c r="G467" s="44"/>
      <c r="H467" s="44"/>
    </row>
    <row r="468" s="31" customFormat="true" ht="15.75" hidden="false" customHeight="false" outlineLevel="0" collapsed="false">
      <c r="A468" s="117"/>
      <c r="B468" s="118"/>
      <c r="C468" s="118"/>
      <c r="D468" s="118"/>
      <c r="E468" s="118"/>
      <c r="F468" s="44"/>
      <c r="G468" s="44"/>
      <c r="H468" s="44"/>
    </row>
    <row r="469" s="31" customFormat="true" ht="15.75" hidden="false" customHeight="false" outlineLevel="0" collapsed="false">
      <c r="A469" s="117"/>
      <c r="B469" s="118"/>
      <c r="C469" s="118"/>
      <c r="D469" s="118"/>
      <c r="E469" s="118"/>
      <c r="F469" s="44"/>
      <c r="G469" s="44"/>
      <c r="H469" s="44"/>
    </row>
    <row r="470" s="31" customFormat="true" ht="15.75" hidden="false" customHeight="false" outlineLevel="0" collapsed="false">
      <c r="A470" s="117"/>
      <c r="B470" s="118"/>
      <c r="C470" s="118"/>
      <c r="D470" s="118"/>
      <c r="E470" s="118"/>
      <c r="F470" s="44"/>
      <c r="G470" s="44"/>
      <c r="H470" s="44"/>
    </row>
    <row r="471" s="31" customFormat="true" ht="15.75" hidden="false" customHeight="false" outlineLevel="0" collapsed="false">
      <c r="A471" s="117"/>
      <c r="B471" s="118"/>
      <c r="C471" s="118"/>
      <c r="D471" s="118"/>
      <c r="E471" s="118"/>
      <c r="F471" s="44"/>
      <c r="G471" s="44"/>
      <c r="H471" s="44"/>
    </row>
    <row r="472" s="31" customFormat="true" ht="15.75" hidden="false" customHeight="false" outlineLevel="0" collapsed="false">
      <c r="A472" s="117"/>
      <c r="B472" s="118"/>
      <c r="C472" s="118"/>
      <c r="D472" s="118"/>
      <c r="E472" s="118"/>
      <c r="F472" s="44"/>
      <c r="G472" s="44"/>
      <c r="H472" s="44"/>
    </row>
    <row r="473" s="31" customFormat="true" ht="15.75" hidden="false" customHeight="false" outlineLevel="0" collapsed="false">
      <c r="A473" s="117"/>
      <c r="B473" s="118"/>
      <c r="C473" s="118"/>
      <c r="D473" s="118"/>
      <c r="E473" s="118"/>
      <c r="F473" s="44"/>
      <c r="G473" s="44"/>
      <c r="H473" s="44"/>
    </row>
    <row r="474" s="31" customFormat="true" ht="15.75" hidden="false" customHeight="false" outlineLevel="0" collapsed="false">
      <c r="A474" s="117"/>
      <c r="B474" s="118"/>
      <c r="C474" s="118"/>
      <c r="D474" s="118"/>
      <c r="E474" s="118"/>
      <c r="F474" s="44"/>
      <c r="G474" s="44"/>
      <c r="H474" s="44"/>
    </row>
    <row r="475" s="31" customFormat="true" ht="15.75" hidden="false" customHeight="false" outlineLevel="0" collapsed="false">
      <c r="A475" s="117"/>
      <c r="B475" s="118"/>
      <c r="C475" s="118"/>
      <c r="D475" s="118"/>
      <c r="E475" s="118"/>
      <c r="F475" s="44"/>
      <c r="G475" s="44"/>
      <c r="H475" s="44"/>
    </row>
    <row r="476" s="31" customFormat="true" ht="15.75" hidden="false" customHeight="false" outlineLevel="0" collapsed="false">
      <c r="A476" s="117"/>
      <c r="B476" s="118"/>
      <c r="C476" s="118"/>
      <c r="D476" s="118"/>
      <c r="E476" s="118"/>
      <c r="F476" s="44"/>
      <c r="G476" s="44"/>
      <c r="H476" s="44"/>
    </row>
    <row r="477" s="31" customFormat="true" ht="15.75" hidden="false" customHeight="false" outlineLevel="0" collapsed="false">
      <c r="A477" s="117"/>
      <c r="B477" s="118"/>
      <c r="C477" s="118"/>
      <c r="D477" s="118"/>
      <c r="E477" s="118"/>
      <c r="F477" s="44"/>
      <c r="G477" s="44"/>
      <c r="H477" s="44"/>
    </row>
    <row r="478" s="31" customFormat="true" ht="15.75" hidden="false" customHeight="false" outlineLevel="0" collapsed="false">
      <c r="A478" s="117"/>
      <c r="B478" s="118"/>
      <c r="C478" s="118"/>
      <c r="D478" s="118"/>
      <c r="E478" s="118"/>
      <c r="F478" s="44"/>
      <c r="G478" s="44"/>
      <c r="H478" s="44"/>
    </row>
    <row r="479" s="31" customFormat="true" ht="15.75" hidden="false" customHeight="false" outlineLevel="0" collapsed="false">
      <c r="A479" s="117"/>
      <c r="B479" s="118"/>
      <c r="C479" s="118"/>
      <c r="D479" s="118"/>
      <c r="E479" s="118"/>
      <c r="F479" s="44"/>
      <c r="G479" s="44"/>
      <c r="H479" s="44"/>
    </row>
    <row r="480" s="31" customFormat="true" ht="15.75" hidden="false" customHeight="false" outlineLevel="0" collapsed="false">
      <c r="A480" s="117"/>
      <c r="B480" s="118"/>
      <c r="C480" s="118"/>
      <c r="D480" s="118"/>
      <c r="E480" s="118"/>
      <c r="F480" s="44"/>
      <c r="G480" s="44"/>
      <c r="H480" s="44"/>
    </row>
    <row r="481" s="31" customFormat="true" ht="15.75" hidden="false" customHeight="false" outlineLevel="0" collapsed="false">
      <c r="A481" s="117"/>
      <c r="B481" s="118"/>
      <c r="C481" s="118"/>
      <c r="D481" s="118"/>
      <c r="E481" s="118"/>
      <c r="F481" s="44"/>
      <c r="G481" s="44"/>
      <c r="H481" s="44"/>
    </row>
    <row r="482" s="31" customFormat="true" ht="15.75" hidden="false" customHeight="false" outlineLevel="0" collapsed="false">
      <c r="A482" s="117"/>
      <c r="B482" s="118"/>
      <c r="C482" s="118"/>
      <c r="D482" s="118"/>
      <c r="E482" s="118"/>
      <c r="F482" s="44"/>
      <c r="G482" s="44"/>
      <c r="H482" s="44"/>
    </row>
    <row r="483" s="31" customFormat="true" ht="15.75" hidden="false" customHeight="false" outlineLevel="0" collapsed="false">
      <c r="A483" s="117"/>
      <c r="B483" s="118"/>
      <c r="C483" s="118"/>
      <c r="D483" s="118"/>
      <c r="E483" s="118"/>
      <c r="F483" s="44"/>
      <c r="G483" s="44"/>
      <c r="H483" s="44"/>
    </row>
    <row r="484" s="31" customFormat="true" ht="15.75" hidden="false" customHeight="false" outlineLevel="0" collapsed="false">
      <c r="A484" s="117"/>
      <c r="B484" s="118"/>
      <c r="C484" s="118"/>
      <c r="D484" s="118"/>
      <c r="E484" s="118"/>
      <c r="F484" s="44"/>
      <c r="G484" s="44"/>
      <c r="H484" s="44"/>
    </row>
    <row r="485" s="31" customFormat="true" ht="15.75" hidden="false" customHeight="false" outlineLevel="0" collapsed="false">
      <c r="A485" s="117"/>
      <c r="B485" s="118"/>
      <c r="C485" s="118"/>
      <c r="D485" s="118"/>
      <c r="E485" s="118"/>
      <c r="F485" s="44"/>
      <c r="G485" s="44"/>
      <c r="H485" s="44"/>
    </row>
    <row r="486" s="31" customFormat="true" ht="15.75" hidden="false" customHeight="false" outlineLevel="0" collapsed="false">
      <c r="A486" s="117"/>
      <c r="B486" s="118"/>
      <c r="C486" s="118"/>
      <c r="D486" s="118"/>
      <c r="E486" s="118"/>
      <c r="F486" s="44"/>
      <c r="G486" s="44"/>
      <c r="H486" s="44"/>
    </row>
    <row r="487" s="31" customFormat="true" ht="15.75" hidden="false" customHeight="false" outlineLevel="0" collapsed="false">
      <c r="A487" s="117"/>
      <c r="B487" s="118"/>
      <c r="C487" s="118"/>
      <c r="D487" s="118"/>
      <c r="E487" s="118"/>
      <c r="F487" s="44"/>
      <c r="G487" s="44"/>
      <c r="H487" s="44"/>
    </row>
    <row r="488" s="31" customFormat="true" ht="15.75" hidden="false" customHeight="false" outlineLevel="0" collapsed="false">
      <c r="A488" s="117"/>
      <c r="B488" s="118"/>
      <c r="C488" s="118"/>
      <c r="D488" s="118"/>
      <c r="E488" s="118"/>
      <c r="F488" s="44"/>
      <c r="G488" s="44"/>
      <c r="H488" s="44"/>
    </row>
    <row r="489" s="31" customFormat="true" ht="15.75" hidden="false" customHeight="false" outlineLevel="0" collapsed="false">
      <c r="A489" s="117"/>
      <c r="B489" s="118"/>
      <c r="C489" s="118"/>
      <c r="D489" s="118"/>
      <c r="E489" s="118"/>
      <c r="F489" s="44"/>
      <c r="G489" s="44"/>
      <c r="H489" s="44"/>
    </row>
    <row r="490" s="31" customFormat="true" ht="15.75" hidden="false" customHeight="false" outlineLevel="0" collapsed="false">
      <c r="A490" s="117"/>
      <c r="B490" s="118"/>
      <c r="C490" s="118"/>
      <c r="D490" s="118"/>
      <c r="E490" s="118"/>
      <c r="F490" s="44"/>
      <c r="G490" s="44"/>
      <c r="H490" s="44"/>
    </row>
    <row r="491" s="31" customFormat="true" ht="15.75" hidden="false" customHeight="false" outlineLevel="0" collapsed="false">
      <c r="A491" s="117"/>
      <c r="B491" s="118"/>
      <c r="C491" s="118"/>
      <c r="D491" s="118"/>
      <c r="E491" s="118"/>
      <c r="F491" s="44"/>
      <c r="G491" s="44"/>
      <c r="H491" s="44"/>
    </row>
    <row r="492" s="31" customFormat="true" ht="15.75" hidden="false" customHeight="false" outlineLevel="0" collapsed="false">
      <c r="A492" s="117"/>
      <c r="B492" s="118"/>
      <c r="C492" s="118"/>
      <c r="D492" s="118"/>
      <c r="E492" s="118"/>
      <c r="F492" s="44"/>
      <c r="G492" s="44"/>
      <c r="H492" s="44"/>
    </row>
    <row r="493" s="31" customFormat="true" ht="15.75" hidden="false" customHeight="false" outlineLevel="0" collapsed="false">
      <c r="A493" s="117"/>
      <c r="B493" s="118"/>
      <c r="C493" s="118"/>
      <c r="D493" s="118"/>
      <c r="E493" s="118"/>
      <c r="F493" s="44"/>
      <c r="G493" s="44"/>
      <c r="H493" s="44"/>
    </row>
    <row r="494" s="31" customFormat="true" ht="15.75" hidden="false" customHeight="false" outlineLevel="0" collapsed="false">
      <c r="A494" s="117"/>
      <c r="B494" s="118"/>
      <c r="C494" s="118"/>
      <c r="D494" s="118"/>
      <c r="E494" s="118"/>
      <c r="F494" s="44"/>
      <c r="G494" s="44"/>
      <c r="H494" s="44"/>
    </row>
    <row r="495" s="31" customFormat="true" ht="15.75" hidden="false" customHeight="false" outlineLevel="0" collapsed="false">
      <c r="A495" s="117"/>
      <c r="B495" s="118"/>
      <c r="C495" s="118"/>
      <c r="D495" s="118"/>
      <c r="E495" s="118"/>
      <c r="F495" s="44"/>
      <c r="G495" s="44"/>
      <c r="H495" s="44"/>
    </row>
    <row r="496" s="31" customFormat="true" ht="15.75" hidden="false" customHeight="false" outlineLevel="0" collapsed="false">
      <c r="A496" s="117"/>
      <c r="B496" s="118"/>
      <c r="C496" s="118"/>
      <c r="D496" s="118"/>
      <c r="E496" s="118"/>
      <c r="F496" s="44"/>
      <c r="G496" s="44"/>
      <c r="H496" s="44"/>
    </row>
    <row r="497" s="31" customFormat="true" ht="15.75" hidden="false" customHeight="false" outlineLevel="0" collapsed="false">
      <c r="A497" s="117"/>
      <c r="B497" s="118"/>
      <c r="C497" s="118"/>
      <c r="D497" s="118"/>
      <c r="E497" s="118"/>
      <c r="F497" s="44"/>
      <c r="G497" s="44"/>
      <c r="H497" s="44"/>
    </row>
    <row r="498" s="31" customFormat="true" ht="15.75" hidden="false" customHeight="false" outlineLevel="0" collapsed="false">
      <c r="A498" s="117"/>
      <c r="B498" s="118"/>
      <c r="C498" s="118"/>
      <c r="D498" s="118"/>
      <c r="E498" s="118"/>
      <c r="F498" s="44"/>
      <c r="G498" s="44"/>
      <c r="H498" s="44"/>
    </row>
    <row r="499" s="31" customFormat="true" ht="15.75" hidden="false" customHeight="false" outlineLevel="0" collapsed="false">
      <c r="A499" s="117"/>
      <c r="B499" s="118"/>
      <c r="C499" s="118"/>
      <c r="D499" s="118"/>
      <c r="E499" s="118"/>
      <c r="F499" s="44"/>
      <c r="G499" s="44"/>
      <c r="H499" s="44"/>
    </row>
    <row r="500" s="31" customFormat="true" ht="15.75" hidden="false" customHeight="false" outlineLevel="0" collapsed="false">
      <c r="A500" s="117"/>
      <c r="B500" s="118"/>
      <c r="C500" s="118"/>
      <c r="D500" s="118"/>
      <c r="E500" s="118"/>
      <c r="F500" s="44"/>
      <c r="G500" s="44"/>
      <c r="H500" s="44"/>
    </row>
    <row r="501" s="31" customFormat="true" ht="15.75" hidden="false" customHeight="false" outlineLevel="0" collapsed="false">
      <c r="A501" s="117"/>
      <c r="B501" s="118"/>
      <c r="C501" s="118"/>
      <c r="D501" s="118"/>
      <c r="E501" s="118"/>
      <c r="F501" s="44"/>
      <c r="G501" s="44"/>
      <c r="H501" s="44"/>
    </row>
    <row r="502" s="31" customFormat="true" ht="15.75" hidden="false" customHeight="false" outlineLevel="0" collapsed="false">
      <c r="A502" s="117"/>
      <c r="B502" s="118"/>
      <c r="C502" s="118"/>
      <c r="D502" s="118"/>
      <c r="E502" s="118"/>
      <c r="F502" s="44"/>
      <c r="G502" s="44"/>
      <c r="H502" s="44"/>
    </row>
    <row r="503" s="31" customFormat="true" ht="15.75" hidden="false" customHeight="false" outlineLevel="0" collapsed="false">
      <c r="A503" s="117"/>
      <c r="B503" s="118"/>
      <c r="C503" s="118"/>
      <c r="D503" s="118"/>
      <c r="E503" s="118"/>
      <c r="F503" s="44"/>
      <c r="G503" s="44"/>
      <c r="H503" s="44"/>
    </row>
    <row r="504" s="31" customFormat="true" ht="15.75" hidden="false" customHeight="false" outlineLevel="0" collapsed="false">
      <c r="A504" s="117"/>
      <c r="B504" s="118"/>
      <c r="C504" s="118"/>
      <c r="D504" s="118"/>
      <c r="E504" s="118"/>
      <c r="F504" s="44"/>
      <c r="G504" s="44"/>
      <c r="H504" s="44"/>
    </row>
    <row r="505" s="31" customFormat="true" ht="15.75" hidden="false" customHeight="false" outlineLevel="0" collapsed="false">
      <c r="A505" s="117"/>
      <c r="B505" s="118"/>
      <c r="C505" s="118"/>
      <c r="D505" s="118"/>
      <c r="E505" s="118"/>
      <c r="F505" s="44"/>
      <c r="G505" s="44"/>
      <c r="H505" s="44"/>
    </row>
    <row r="506" s="31" customFormat="true" ht="15.75" hidden="false" customHeight="false" outlineLevel="0" collapsed="false">
      <c r="A506" s="117"/>
      <c r="B506" s="118"/>
      <c r="C506" s="118"/>
      <c r="D506" s="118"/>
      <c r="E506" s="118"/>
      <c r="F506" s="44"/>
      <c r="G506" s="44"/>
      <c r="H506" s="44"/>
    </row>
    <row r="507" s="31" customFormat="true" ht="15.75" hidden="false" customHeight="false" outlineLevel="0" collapsed="false">
      <c r="A507" s="117"/>
      <c r="B507" s="118"/>
      <c r="C507" s="118"/>
      <c r="D507" s="118"/>
      <c r="E507" s="118"/>
      <c r="F507" s="44"/>
      <c r="G507" s="44"/>
      <c r="H507" s="44"/>
    </row>
    <row r="508" s="31" customFormat="true" ht="15.75" hidden="false" customHeight="false" outlineLevel="0" collapsed="false">
      <c r="A508" s="117"/>
      <c r="B508" s="118"/>
      <c r="C508" s="118"/>
      <c r="D508" s="118"/>
      <c r="E508" s="118"/>
      <c r="F508" s="44"/>
      <c r="G508" s="44"/>
      <c r="H508" s="44"/>
    </row>
    <row r="509" s="31" customFormat="true" ht="15.75" hidden="false" customHeight="false" outlineLevel="0" collapsed="false">
      <c r="A509" s="117"/>
      <c r="B509" s="118"/>
      <c r="C509" s="118"/>
      <c r="D509" s="118"/>
      <c r="E509" s="118"/>
      <c r="F509" s="44"/>
      <c r="G509" s="44"/>
      <c r="H509" s="44"/>
    </row>
    <row r="510" s="31" customFormat="true" ht="15.75" hidden="false" customHeight="false" outlineLevel="0" collapsed="false">
      <c r="A510" s="117"/>
      <c r="B510" s="118"/>
      <c r="C510" s="118"/>
      <c r="D510" s="118"/>
      <c r="E510" s="118"/>
      <c r="F510" s="44"/>
      <c r="G510" s="44"/>
      <c r="H510" s="44"/>
    </row>
    <row r="511" s="31" customFormat="true" ht="15.75" hidden="false" customHeight="false" outlineLevel="0" collapsed="false">
      <c r="A511" s="117"/>
      <c r="B511" s="118"/>
      <c r="C511" s="118"/>
      <c r="D511" s="118"/>
      <c r="E511" s="118"/>
      <c r="F511" s="44"/>
      <c r="G511" s="44"/>
      <c r="H511" s="44"/>
    </row>
    <row r="512" s="31" customFormat="true" ht="15.75" hidden="false" customHeight="false" outlineLevel="0" collapsed="false">
      <c r="A512" s="117"/>
      <c r="B512" s="118"/>
      <c r="C512" s="118"/>
      <c r="D512" s="118"/>
      <c r="E512" s="118"/>
      <c r="F512" s="44"/>
      <c r="G512" s="44"/>
      <c r="H512" s="44"/>
    </row>
    <row r="513" s="31" customFormat="true" ht="15.75" hidden="false" customHeight="false" outlineLevel="0" collapsed="false">
      <c r="A513" s="117"/>
      <c r="B513" s="118"/>
      <c r="C513" s="118"/>
      <c r="D513" s="118"/>
      <c r="E513" s="118"/>
      <c r="F513" s="44"/>
      <c r="G513" s="44"/>
      <c r="H513" s="44"/>
    </row>
    <row r="514" s="31" customFormat="true" ht="15.75" hidden="false" customHeight="false" outlineLevel="0" collapsed="false">
      <c r="A514" s="117"/>
      <c r="B514" s="118"/>
      <c r="C514" s="118"/>
      <c r="D514" s="118"/>
      <c r="E514" s="118"/>
      <c r="F514" s="44"/>
      <c r="G514" s="44"/>
      <c r="H514" s="44"/>
    </row>
    <row r="515" s="31" customFormat="true" ht="15.75" hidden="false" customHeight="false" outlineLevel="0" collapsed="false">
      <c r="A515" s="117"/>
      <c r="B515" s="118"/>
      <c r="C515" s="118"/>
      <c r="D515" s="118"/>
      <c r="E515" s="118"/>
      <c r="F515" s="44"/>
      <c r="G515" s="44"/>
      <c r="H515" s="44"/>
    </row>
    <row r="516" s="31" customFormat="true" ht="15.75" hidden="false" customHeight="false" outlineLevel="0" collapsed="false">
      <c r="A516" s="117"/>
      <c r="B516" s="118"/>
      <c r="C516" s="118"/>
      <c r="D516" s="118"/>
      <c r="E516" s="118"/>
      <c r="F516" s="44"/>
      <c r="G516" s="44"/>
      <c r="H516" s="44"/>
    </row>
    <row r="517" s="31" customFormat="true" ht="15.75" hidden="false" customHeight="false" outlineLevel="0" collapsed="false">
      <c r="A517" s="117"/>
      <c r="B517" s="118"/>
      <c r="C517" s="118"/>
      <c r="D517" s="118"/>
      <c r="E517" s="118"/>
      <c r="F517" s="44"/>
      <c r="G517" s="44"/>
      <c r="H517" s="44"/>
    </row>
    <row r="518" s="31" customFormat="true" ht="15.75" hidden="false" customHeight="false" outlineLevel="0" collapsed="false">
      <c r="A518" s="117"/>
      <c r="B518" s="118"/>
      <c r="C518" s="118"/>
      <c r="D518" s="118"/>
      <c r="E518" s="118"/>
      <c r="F518" s="44"/>
      <c r="G518" s="44"/>
      <c r="H518" s="44"/>
    </row>
    <row r="519" s="31" customFormat="true" ht="15.75" hidden="false" customHeight="false" outlineLevel="0" collapsed="false">
      <c r="A519" s="117"/>
      <c r="B519" s="118"/>
      <c r="C519" s="118"/>
      <c r="D519" s="118"/>
      <c r="E519" s="118"/>
      <c r="F519" s="44"/>
      <c r="G519" s="44"/>
      <c r="H519" s="44"/>
    </row>
    <row r="520" s="31" customFormat="true" ht="15.75" hidden="false" customHeight="false" outlineLevel="0" collapsed="false">
      <c r="A520" s="117"/>
      <c r="B520" s="118"/>
      <c r="C520" s="118"/>
      <c r="D520" s="118"/>
      <c r="E520" s="118"/>
      <c r="F520" s="44"/>
      <c r="G520" s="44"/>
      <c r="H520" s="44"/>
    </row>
    <row r="521" s="31" customFormat="true" ht="15.75" hidden="false" customHeight="false" outlineLevel="0" collapsed="false">
      <c r="A521" s="117"/>
      <c r="B521" s="118"/>
      <c r="C521" s="118"/>
      <c r="D521" s="118"/>
      <c r="E521" s="118"/>
      <c r="F521" s="44"/>
      <c r="G521" s="44"/>
      <c r="H521" s="44"/>
    </row>
    <row r="522" s="31" customFormat="true" ht="15.75" hidden="false" customHeight="false" outlineLevel="0" collapsed="false">
      <c r="A522" s="117"/>
      <c r="B522" s="118"/>
      <c r="C522" s="118"/>
      <c r="D522" s="118"/>
      <c r="E522" s="118"/>
      <c r="F522" s="44"/>
      <c r="G522" s="44"/>
      <c r="H522" s="44"/>
    </row>
    <row r="523" s="31" customFormat="true" ht="15.75" hidden="false" customHeight="false" outlineLevel="0" collapsed="false">
      <c r="A523" s="117"/>
      <c r="B523" s="118"/>
      <c r="C523" s="118"/>
      <c r="D523" s="118"/>
      <c r="E523" s="118"/>
      <c r="F523" s="44"/>
      <c r="G523" s="44"/>
      <c r="H523" s="44"/>
    </row>
    <row r="524" s="31" customFormat="true" ht="15.75" hidden="false" customHeight="false" outlineLevel="0" collapsed="false">
      <c r="A524" s="117"/>
      <c r="B524" s="118"/>
      <c r="C524" s="118"/>
      <c r="D524" s="118"/>
      <c r="E524" s="118"/>
      <c r="F524" s="44"/>
      <c r="G524" s="44"/>
      <c r="H524" s="44"/>
    </row>
    <row r="525" s="31" customFormat="true" ht="15.75" hidden="false" customHeight="false" outlineLevel="0" collapsed="false">
      <c r="A525" s="117"/>
      <c r="B525" s="118"/>
      <c r="C525" s="118"/>
      <c r="D525" s="118"/>
      <c r="E525" s="118"/>
      <c r="F525" s="44"/>
      <c r="G525" s="44"/>
      <c r="H525" s="44"/>
    </row>
    <row r="526" s="31" customFormat="true" ht="15.75" hidden="false" customHeight="false" outlineLevel="0" collapsed="false">
      <c r="A526" s="117"/>
      <c r="B526" s="118"/>
      <c r="C526" s="118"/>
      <c r="D526" s="118"/>
      <c r="E526" s="118"/>
      <c r="F526" s="44"/>
      <c r="G526" s="44"/>
      <c r="H526" s="44"/>
    </row>
    <row r="527" s="31" customFormat="true" ht="15.75" hidden="false" customHeight="false" outlineLevel="0" collapsed="false">
      <c r="A527" s="117"/>
      <c r="B527" s="118"/>
      <c r="C527" s="118"/>
      <c r="D527" s="118"/>
      <c r="E527" s="118"/>
      <c r="F527" s="44"/>
      <c r="G527" s="44"/>
      <c r="H527" s="44"/>
    </row>
    <row r="528" s="31" customFormat="true" ht="15.75" hidden="false" customHeight="false" outlineLevel="0" collapsed="false">
      <c r="A528" s="117"/>
      <c r="B528" s="118"/>
      <c r="C528" s="118"/>
      <c r="D528" s="118"/>
      <c r="E528" s="118"/>
      <c r="F528" s="44"/>
      <c r="G528" s="44"/>
      <c r="H528" s="44"/>
    </row>
    <row r="529" s="31" customFormat="true" ht="15.75" hidden="false" customHeight="false" outlineLevel="0" collapsed="false">
      <c r="A529" s="117"/>
      <c r="B529" s="118"/>
      <c r="C529" s="118"/>
      <c r="D529" s="118"/>
      <c r="E529" s="118"/>
      <c r="F529" s="44"/>
      <c r="G529" s="44"/>
      <c r="H529" s="44"/>
    </row>
    <row r="530" s="31" customFormat="true" ht="15.75" hidden="false" customHeight="false" outlineLevel="0" collapsed="false">
      <c r="A530" s="117"/>
      <c r="B530" s="118"/>
      <c r="C530" s="118"/>
      <c r="D530" s="118"/>
      <c r="E530" s="118"/>
      <c r="F530" s="44"/>
      <c r="G530" s="44"/>
      <c r="H530" s="44"/>
    </row>
    <row r="531" s="31" customFormat="true" ht="15.75" hidden="false" customHeight="false" outlineLevel="0" collapsed="false">
      <c r="A531" s="117"/>
      <c r="B531" s="118"/>
      <c r="C531" s="118"/>
      <c r="D531" s="118"/>
      <c r="E531" s="118"/>
      <c r="F531" s="44"/>
      <c r="G531" s="44"/>
      <c r="H531" s="44"/>
    </row>
    <row r="532" s="31" customFormat="true" ht="15.75" hidden="false" customHeight="false" outlineLevel="0" collapsed="false">
      <c r="A532" s="117"/>
      <c r="B532" s="118"/>
      <c r="C532" s="118"/>
      <c r="D532" s="118"/>
      <c r="E532" s="118"/>
      <c r="F532" s="44"/>
      <c r="G532" s="44"/>
      <c r="H532" s="44"/>
    </row>
    <row r="533" s="31" customFormat="true" ht="15.75" hidden="false" customHeight="false" outlineLevel="0" collapsed="false">
      <c r="A533" s="117"/>
      <c r="B533" s="118"/>
      <c r="C533" s="118"/>
      <c r="D533" s="118"/>
      <c r="E533" s="118"/>
      <c r="F533" s="44"/>
      <c r="G533" s="44"/>
      <c r="H533" s="44"/>
    </row>
    <row r="534" s="31" customFormat="true" ht="15.75" hidden="false" customHeight="false" outlineLevel="0" collapsed="false">
      <c r="A534" s="117"/>
      <c r="B534" s="118"/>
      <c r="C534" s="118"/>
      <c r="D534" s="118"/>
      <c r="E534" s="118"/>
      <c r="F534" s="44"/>
      <c r="G534" s="44"/>
      <c r="H534" s="44"/>
    </row>
    <row r="535" s="31" customFormat="true" ht="15.75" hidden="false" customHeight="false" outlineLevel="0" collapsed="false">
      <c r="A535" s="117"/>
      <c r="B535" s="118"/>
      <c r="C535" s="118"/>
      <c r="D535" s="118"/>
      <c r="E535" s="118"/>
      <c r="F535" s="44"/>
      <c r="G535" s="44"/>
      <c r="H535" s="44"/>
    </row>
    <row r="536" s="31" customFormat="true" ht="15.75" hidden="false" customHeight="false" outlineLevel="0" collapsed="false">
      <c r="A536" s="117"/>
      <c r="B536" s="118"/>
      <c r="C536" s="118"/>
      <c r="D536" s="118"/>
      <c r="E536" s="118"/>
      <c r="F536" s="44"/>
      <c r="G536" s="44"/>
      <c r="H536" s="44"/>
    </row>
    <row r="537" s="31" customFormat="true" ht="15.75" hidden="false" customHeight="false" outlineLevel="0" collapsed="false">
      <c r="A537" s="117"/>
      <c r="B537" s="118"/>
      <c r="C537" s="118"/>
      <c r="D537" s="118"/>
      <c r="E537" s="118"/>
      <c r="F537" s="44"/>
      <c r="G537" s="44"/>
      <c r="H537" s="44"/>
    </row>
    <row r="538" s="31" customFormat="true" ht="15.75" hidden="false" customHeight="false" outlineLevel="0" collapsed="false">
      <c r="A538" s="117"/>
      <c r="B538" s="118"/>
      <c r="C538" s="118"/>
      <c r="D538" s="118"/>
      <c r="E538" s="118"/>
      <c r="F538" s="44"/>
      <c r="G538" s="44"/>
      <c r="H538" s="44"/>
    </row>
    <row r="539" s="31" customFormat="true" ht="15.75" hidden="false" customHeight="false" outlineLevel="0" collapsed="false">
      <c r="A539" s="117"/>
      <c r="B539" s="118"/>
      <c r="C539" s="118"/>
      <c r="D539" s="118"/>
      <c r="E539" s="118"/>
      <c r="F539" s="44"/>
      <c r="G539" s="44"/>
      <c r="H539" s="44"/>
    </row>
    <row r="540" s="31" customFormat="true" ht="15.75" hidden="false" customHeight="false" outlineLevel="0" collapsed="false">
      <c r="A540" s="117"/>
      <c r="B540" s="118"/>
      <c r="C540" s="118"/>
      <c r="D540" s="118"/>
      <c r="E540" s="118"/>
      <c r="F540" s="44"/>
      <c r="G540" s="44"/>
      <c r="H540" s="44"/>
    </row>
    <row r="582" s="120" customFormat="true" ht="15.75" hidden="false" customHeight="false" outlineLevel="0" collapsed="false">
      <c r="A582" s="119"/>
      <c r="B582" s="97"/>
      <c r="C582" s="97"/>
      <c r="D582" s="97"/>
      <c r="E582" s="97"/>
      <c r="F582" s="83"/>
      <c r="G582" s="83"/>
      <c r="H582" s="83"/>
    </row>
    <row r="583" s="120" customFormat="true" ht="15.75" hidden="false" customHeight="false" outlineLevel="0" collapsed="false">
      <c r="A583" s="119"/>
      <c r="B583" s="97"/>
      <c r="C583" s="97"/>
      <c r="D583" s="97"/>
      <c r="E583" s="97"/>
      <c r="F583" s="83"/>
      <c r="G583" s="83"/>
      <c r="H583" s="83"/>
    </row>
    <row r="584" s="120" customFormat="true" ht="15.75" hidden="false" customHeight="false" outlineLevel="0" collapsed="false">
      <c r="A584" s="119"/>
      <c r="B584" s="97"/>
      <c r="C584" s="97"/>
      <c r="D584" s="97"/>
      <c r="E584" s="97"/>
      <c r="F584" s="83"/>
      <c r="G584" s="83"/>
      <c r="H584" s="83"/>
    </row>
    <row r="585" s="120" customFormat="true" ht="15.75" hidden="false" customHeight="false" outlineLevel="0" collapsed="false">
      <c r="A585" s="119"/>
      <c r="B585" s="97"/>
      <c r="C585" s="97"/>
      <c r="D585" s="97"/>
      <c r="E585" s="97"/>
      <c r="F585" s="83"/>
      <c r="G585" s="83"/>
      <c r="H585" s="83"/>
    </row>
    <row r="586" s="120" customFormat="true" ht="15.75" hidden="false" customHeight="false" outlineLevel="0" collapsed="false">
      <c r="A586" s="119"/>
      <c r="B586" s="97"/>
      <c r="C586" s="97"/>
      <c r="D586" s="97"/>
      <c r="E586" s="97"/>
      <c r="F586" s="83"/>
      <c r="G586" s="83"/>
      <c r="H586" s="83"/>
    </row>
    <row r="587" s="120" customFormat="true" ht="15.75" hidden="false" customHeight="false" outlineLevel="0" collapsed="false">
      <c r="A587" s="119"/>
      <c r="B587" s="97"/>
      <c r="C587" s="97"/>
      <c r="D587" s="97"/>
      <c r="E587" s="97"/>
      <c r="F587" s="83"/>
      <c r="G587" s="83"/>
      <c r="H587" s="83"/>
    </row>
    <row r="588" s="120" customFormat="true" ht="15.75" hidden="false" customHeight="false" outlineLevel="0" collapsed="false">
      <c r="A588" s="119"/>
      <c r="B588" s="97"/>
      <c r="C588" s="97"/>
      <c r="D588" s="97"/>
      <c r="E588" s="97"/>
      <c r="F588" s="83"/>
      <c r="G588" s="83"/>
      <c r="H588" s="83"/>
    </row>
    <row r="589" s="120" customFormat="true" ht="15.75" hidden="false" customHeight="false" outlineLevel="0" collapsed="false">
      <c r="A589" s="119"/>
      <c r="B589" s="97"/>
      <c r="C589" s="97"/>
      <c r="D589" s="97"/>
      <c r="E589" s="97"/>
      <c r="F589" s="83"/>
      <c r="G589" s="83"/>
      <c r="H589" s="83"/>
    </row>
    <row r="590" s="120" customFormat="true" ht="15.75" hidden="false" customHeight="false" outlineLevel="0" collapsed="false">
      <c r="A590" s="119"/>
      <c r="B590" s="97"/>
      <c r="C590" s="97"/>
      <c r="D590" s="97"/>
      <c r="E590" s="97"/>
      <c r="F590" s="83"/>
      <c r="G590" s="83"/>
      <c r="H590" s="83"/>
    </row>
    <row r="591" s="120" customFormat="true" ht="15.75" hidden="false" customHeight="false" outlineLevel="0" collapsed="false">
      <c r="A591" s="119"/>
      <c r="B591" s="97"/>
      <c r="C591" s="97"/>
      <c r="D591" s="97"/>
      <c r="E591" s="97"/>
      <c r="F591" s="83"/>
      <c r="G591" s="83"/>
      <c r="H591" s="83"/>
    </row>
    <row r="592" s="120" customFormat="true" ht="15.75" hidden="false" customHeight="false" outlineLevel="0" collapsed="false">
      <c r="A592" s="119"/>
      <c r="B592" s="97"/>
      <c r="C592" s="97"/>
      <c r="D592" s="97"/>
      <c r="E592" s="97"/>
      <c r="F592" s="83"/>
      <c r="G592" s="83"/>
      <c r="H592" s="83"/>
    </row>
    <row r="593" s="120" customFormat="true" ht="15.75" hidden="false" customHeight="false" outlineLevel="0" collapsed="false">
      <c r="A593" s="119"/>
      <c r="B593" s="97"/>
      <c r="C593" s="97"/>
      <c r="D593" s="97"/>
      <c r="E593" s="97"/>
      <c r="F593" s="83"/>
      <c r="G593" s="83"/>
      <c r="H593" s="83"/>
    </row>
    <row r="594" s="120" customFormat="true" ht="15.75" hidden="false" customHeight="false" outlineLevel="0" collapsed="false">
      <c r="A594" s="119"/>
      <c r="B594" s="97"/>
      <c r="C594" s="97"/>
      <c r="D594" s="97"/>
      <c r="E594" s="97"/>
      <c r="F594" s="83"/>
      <c r="G594" s="83"/>
      <c r="H594" s="83"/>
    </row>
    <row r="595" s="120" customFormat="true" ht="15.75" hidden="false" customHeight="false" outlineLevel="0" collapsed="false">
      <c r="A595" s="119"/>
      <c r="B595" s="97"/>
      <c r="C595" s="97"/>
      <c r="D595" s="97"/>
      <c r="E595" s="97"/>
      <c r="F595" s="83"/>
      <c r="G595" s="83"/>
      <c r="H595" s="83"/>
    </row>
    <row r="596" s="120" customFormat="true" ht="15.75" hidden="false" customHeight="false" outlineLevel="0" collapsed="false">
      <c r="A596" s="119"/>
      <c r="B596" s="97"/>
      <c r="C596" s="97"/>
      <c r="D596" s="97"/>
      <c r="E596" s="97"/>
      <c r="F596" s="83"/>
      <c r="G596" s="83"/>
      <c r="H596" s="83"/>
    </row>
    <row r="597" s="120" customFormat="true" ht="15.75" hidden="false" customHeight="false" outlineLevel="0" collapsed="false">
      <c r="A597" s="119"/>
      <c r="B597" s="97"/>
      <c r="C597" s="97"/>
      <c r="D597" s="97"/>
      <c r="E597" s="97"/>
      <c r="F597" s="83"/>
      <c r="G597" s="83"/>
      <c r="H597" s="83"/>
    </row>
    <row r="598" s="120" customFormat="true" ht="15.75" hidden="false" customHeight="false" outlineLevel="0" collapsed="false">
      <c r="A598" s="119"/>
      <c r="B598" s="97"/>
      <c r="C598" s="97"/>
      <c r="D598" s="97"/>
      <c r="E598" s="97"/>
      <c r="F598" s="83"/>
      <c r="G598" s="83"/>
      <c r="H598" s="83"/>
    </row>
    <row r="599" s="120" customFormat="true" ht="15.75" hidden="false" customHeight="false" outlineLevel="0" collapsed="false">
      <c r="A599" s="119"/>
      <c r="B599" s="97"/>
      <c r="C599" s="97"/>
      <c r="D599" s="97"/>
      <c r="E599" s="97"/>
      <c r="F599" s="83"/>
      <c r="G599" s="83"/>
      <c r="H599" s="83"/>
    </row>
    <row r="600" s="120" customFormat="true" ht="15.75" hidden="false" customHeight="false" outlineLevel="0" collapsed="false">
      <c r="A600" s="119"/>
      <c r="B600" s="97"/>
      <c r="C600" s="97"/>
      <c r="D600" s="97"/>
      <c r="E600" s="97"/>
      <c r="F600" s="83"/>
      <c r="G600" s="83"/>
      <c r="H600" s="83"/>
    </row>
    <row r="601" s="120" customFormat="true" ht="15.75" hidden="false" customHeight="false" outlineLevel="0" collapsed="false">
      <c r="A601" s="119"/>
      <c r="B601" s="97"/>
      <c r="C601" s="97"/>
      <c r="D601" s="97"/>
      <c r="E601" s="97"/>
      <c r="F601" s="83"/>
      <c r="G601" s="83"/>
      <c r="H601" s="83"/>
    </row>
    <row r="602" s="120" customFormat="true" ht="15.75" hidden="false" customHeight="false" outlineLevel="0" collapsed="false">
      <c r="A602" s="119"/>
      <c r="B602" s="97"/>
      <c r="C602" s="97"/>
      <c r="D602" s="97"/>
      <c r="E602" s="97"/>
      <c r="F602" s="83"/>
      <c r="G602" s="83"/>
      <c r="H602" s="83"/>
    </row>
    <row r="603" s="120" customFormat="true" ht="15.75" hidden="false" customHeight="false" outlineLevel="0" collapsed="false">
      <c r="A603" s="119"/>
      <c r="B603" s="97"/>
      <c r="C603" s="97"/>
      <c r="D603" s="97"/>
      <c r="E603" s="97"/>
      <c r="F603" s="83"/>
      <c r="G603" s="83"/>
      <c r="H603" s="83"/>
    </row>
    <row r="604" s="120" customFormat="true" ht="15.75" hidden="false" customHeight="false" outlineLevel="0" collapsed="false">
      <c r="A604" s="119"/>
      <c r="B604" s="97"/>
      <c r="C604" s="97"/>
      <c r="D604" s="97"/>
      <c r="E604" s="97"/>
      <c r="F604" s="83"/>
      <c r="G604" s="83"/>
      <c r="H604" s="83"/>
    </row>
    <row r="605" s="120" customFormat="true" ht="15.75" hidden="false" customHeight="false" outlineLevel="0" collapsed="false">
      <c r="A605" s="119"/>
      <c r="B605" s="97"/>
      <c r="C605" s="97"/>
      <c r="D605" s="97"/>
      <c r="E605" s="97"/>
      <c r="F605" s="83"/>
      <c r="G605" s="83"/>
      <c r="H605" s="83"/>
    </row>
    <row r="606" s="120" customFormat="true" ht="15.75" hidden="false" customHeight="false" outlineLevel="0" collapsed="false">
      <c r="A606" s="119"/>
      <c r="B606" s="97"/>
      <c r="C606" s="97"/>
      <c r="D606" s="97"/>
      <c r="E606" s="97"/>
      <c r="F606" s="83"/>
      <c r="G606" s="83"/>
      <c r="H606" s="83"/>
    </row>
    <row r="607" s="120" customFormat="true" ht="15.75" hidden="false" customHeight="false" outlineLevel="0" collapsed="false">
      <c r="A607" s="119"/>
      <c r="B607" s="97"/>
      <c r="C607" s="97"/>
      <c r="D607" s="97"/>
      <c r="E607" s="97"/>
      <c r="F607" s="83"/>
      <c r="G607" s="83"/>
      <c r="H607" s="83"/>
    </row>
    <row r="608" s="120" customFormat="true" ht="15.75" hidden="false" customHeight="false" outlineLevel="0" collapsed="false">
      <c r="A608" s="119"/>
      <c r="B608" s="97"/>
      <c r="C608" s="97"/>
      <c r="D608" s="97"/>
      <c r="E608" s="97"/>
      <c r="F608" s="83"/>
      <c r="G608" s="83"/>
      <c r="H608" s="83"/>
    </row>
    <row r="609" s="120" customFormat="true" ht="15.75" hidden="false" customHeight="false" outlineLevel="0" collapsed="false">
      <c r="A609" s="119"/>
      <c r="B609" s="97"/>
      <c r="C609" s="97"/>
      <c r="D609" s="97"/>
      <c r="E609" s="97"/>
      <c r="F609" s="83"/>
      <c r="G609" s="83"/>
      <c r="H609" s="83"/>
    </row>
    <row r="610" s="120" customFormat="true" ht="15.75" hidden="false" customHeight="false" outlineLevel="0" collapsed="false">
      <c r="A610" s="119"/>
      <c r="B610" s="97"/>
      <c r="C610" s="97"/>
      <c r="D610" s="97"/>
      <c r="E610" s="97"/>
      <c r="F610" s="83"/>
      <c r="G610" s="83"/>
      <c r="H610" s="83"/>
    </row>
    <row r="611" s="120" customFormat="true" ht="15.75" hidden="false" customHeight="false" outlineLevel="0" collapsed="false">
      <c r="A611" s="119"/>
      <c r="B611" s="97"/>
      <c r="C611" s="97"/>
      <c r="D611" s="97"/>
      <c r="E611" s="97"/>
      <c r="F611" s="83"/>
      <c r="G611" s="83"/>
      <c r="H611" s="83"/>
    </row>
    <row r="612" s="120" customFormat="true" ht="15.75" hidden="false" customHeight="false" outlineLevel="0" collapsed="false">
      <c r="A612" s="119"/>
      <c r="B612" s="97"/>
      <c r="C612" s="97"/>
      <c r="D612" s="97"/>
      <c r="E612" s="97"/>
      <c r="F612" s="83"/>
      <c r="G612" s="83"/>
      <c r="H612" s="83"/>
    </row>
    <row r="613" s="120" customFormat="true" ht="15.75" hidden="false" customHeight="false" outlineLevel="0" collapsed="false">
      <c r="A613" s="119"/>
      <c r="B613" s="97"/>
      <c r="C613" s="97"/>
      <c r="D613" s="97"/>
      <c r="E613" s="97"/>
      <c r="F613" s="83"/>
      <c r="G613" s="83"/>
      <c r="H613" s="83"/>
    </row>
    <row r="614" s="120" customFormat="true" ht="15.75" hidden="false" customHeight="false" outlineLevel="0" collapsed="false">
      <c r="A614" s="119"/>
      <c r="B614" s="97"/>
      <c r="C614" s="97"/>
      <c r="D614" s="97"/>
      <c r="E614" s="97"/>
      <c r="F614" s="83"/>
      <c r="G614" s="83"/>
      <c r="H614" s="83"/>
    </row>
    <row r="615" s="120" customFormat="true" ht="15.75" hidden="false" customHeight="false" outlineLevel="0" collapsed="false">
      <c r="A615" s="119"/>
      <c r="B615" s="97"/>
      <c r="C615" s="97"/>
      <c r="D615" s="97"/>
      <c r="E615" s="97"/>
      <c r="F615" s="83"/>
      <c r="G615" s="83"/>
      <c r="H615" s="83"/>
    </row>
    <row r="616" s="120" customFormat="true" ht="15.75" hidden="false" customHeight="false" outlineLevel="0" collapsed="false">
      <c r="A616" s="119"/>
      <c r="B616" s="97"/>
      <c r="C616" s="97"/>
      <c r="D616" s="97"/>
      <c r="E616" s="97"/>
      <c r="F616" s="83"/>
      <c r="G616" s="83"/>
      <c r="H616" s="83"/>
    </row>
    <row r="617" s="120" customFormat="true" ht="15.75" hidden="false" customHeight="false" outlineLevel="0" collapsed="false">
      <c r="A617" s="119"/>
      <c r="B617" s="97"/>
      <c r="C617" s="97"/>
      <c r="D617" s="97"/>
      <c r="E617" s="97"/>
      <c r="F617" s="83"/>
      <c r="G617" s="83"/>
      <c r="H617" s="83"/>
    </row>
    <row r="618" s="120" customFormat="true" ht="15.75" hidden="false" customHeight="false" outlineLevel="0" collapsed="false">
      <c r="A618" s="119"/>
      <c r="B618" s="97"/>
      <c r="C618" s="97"/>
      <c r="D618" s="97"/>
      <c r="E618" s="97"/>
      <c r="F618" s="83"/>
      <c r="G618" s="83"/>
      <c r="H618" s="83"/>
    </row>
    <row r="619" s="120" customFormat="true" ht="15.75" hidden="false" customHeight="false" outlineLevel="0" collapsed="false">
      <c r="A619" s="119"/>
      <c r="B619" s="97"/>
      <c r="C619" s="97"/>
      <c r="D619" s="97"/>
      <c r="E619" s="97"/>
      <c r="F619" s="83"/>
      <c r="G619" s="83"/>
      <c r="H619" s="83"/>
    </row>
    <row r="620" s="120" customFormat="true" ht="15.75" hidden="false" customHeight="false" outlineLevel="0" collapsed="false">
      <c r="A620" s="119"/>
      <c r="B620" s="97"/>
      <c r="C620" s="97"/>
      <c r="D620" s="97"/>
      <c r="E620" s="97"/>
      <c r="F620" s="83"/>
      <c r="G620" s="83"/>
      <c r="H620" s="83"/>
    </row>
    <row r="621" s="120" customFormat="true" ht="15.75" hidden="false" customHeight="false" outlineLevel="0" collapsed="false">
      <c r="A621" s="119"/>
      <c r="B621" s="97"/>
      <c r="C621" s="97"/>
      <c r="D621" s="97"/>
      <c r="E621" s="97"/>
      <c r="F621" s="83"/>
      <c r="G621" s="83"/>
      <c r="H621" s="83"/>
    </row>
    <row r="622" s="120" customFormat="true" ht="15.75" hidden="false" customHeight="false" outlineLevel="0" collapsed="false">
      <c r="A622" s="119"/>
      <c r="B622" s="97"/>
      <c r="C622" s="97"/>
      <c r="D622" s="97"/>
      <c r="E622" s="97"/>
      <c r="F622" s="83"/>
      <c r="G622" s="83"/>
      <c r="H622" s="83"/>
    </row>
    <row r="623" s="120" customFormat="true" ht="15.75" hidden="false" customHeight="false" outlineLevel="0" collapsed="false">
      <c r="A623" s="119"/>
      <c r="B623" s="97"/>
      <c r="C623" s="97"/>
      <c r="D623" s="97"/>
      <c r="E623" s="97"/>
      <c r="F623" s="83"/>
      <c r="G623" s="83"/>
      <c r="H623" s="83"/>
    </row>
    <row r="624" s="120" customFormat="true" ht="15.75" hidden="false" customHeight="false" outlineLevel="0" collapsed="false">
      <c r="A624" s="119"/>
      <c r="B624" s="97"/>
      <c r="C624" s="97"/>
      <c r="D624" s="97"/>
      <c r="E624" s="97"/>
      <c r="F624" s="83"/>
      <c r="G624" s="83"/>
      <c r="H624" s="83"/>
    </row>
    <row r="625" s="120" customFormat="true" ht="15.75" hidden="false" customHeight="false" outlineLevel="0" collapsed="false">
      <c r="A625" s="119"/>
      <c r="B625" s="97"/>
      <c r="C625" s="97"/>
      <c r="D625" s="97"/>
      <c r="E625" s="97"/>
      <c r="F625" s="83"/>
      <c r="G625" s="83"/>
      <c r="H625" s="83"/>
    </row>
    <row r="626" s="120" customFormat="true" ht="15.75" hidden="false" customHeight="false" outlineLevel="0" collapsed="false">
      <c r="A626" s="119"/>
      <c r="B626" s="97"/>
      <c r="C626" s="97"/>
      <c r="D626" s="97"/>
      <c r="E626" s="97"/>
      <c r="F626" s="83"/>
      <c r="G626" s="83"/>
      <c r="H626" s="83"/>
    </row>
    <row r="627" s="120" customFormat="true" ht="15.75" hidden="false" customHeight="false" outlineLevel="0" collapsed="false">
      <c r="A627" s="119"/>
      <c r="B627" s="97"/>
      <c r="C627" s="97"/>
      <c r="D627" s="97"/>
      <c r="E627" s="97"/>
      <c r="F627" s="83"/>
      <c r="G627" s="83"/>
      <c r="H627" s="83"/>
    </row>
    <row r="628" s="120" customFormat="true" ht="15.75" hidden="false" customHeight="false" outlineLevel="0" collapsed="false">
      <c r="A628" s="119"/>
      <c r="B628" s="97"/>
      <c r="C628" s="97"/>
      <c r="D628" s="97"/>
      <c r="E628" s="97"/>
      <c r="F628" s="83"/>
      <c r="G628" s="83"/>
      <c r="H628" s="83"/>
    </row>
    <row r="629" s="120" customFormat="true" ht="15.75" hidden="false" customHeight="false" outlineLevel="0" collapsed="false">
      <c r="A629" s="119"/>
      <c r="B629" s="97"/>
      <c r="C629" s="97"/>
      <c r="D629" s="97"/>
      <c r="E629" s="97"/>
      <c r="F629" s="83"/>
      <c r="G629" s="83"/>
      <c r="H629" s="83"/>
    </row>
    <row r="630" s="120" customFormat="true" ht="15.75" hidden="false" customHeight="false" outlineLevel="0" collapsed="false">
      <c r="A630" s="119"/>
      <c r="B630" s="97"/>
      <c r="C630" s="97"/>
      <c r="D630" s="97"/>
      <c r="E630" s="97"/>
      <c r="F630" s="83"/>
      <c r="G630" s="83"/>
      <c r="H630" s="83"/>
    </row>
    <row r="631" s="120" customFormat="true" ht="15.75" hidden="false" customHeight="false" outlineLevel="0" collapsed="false">
      <c r="A631" s="119"/>
      <c r="B631" s="97"/>
      <c r="C631" s="97"/>
      <c r="D631" s="97"/>
      <c r="E631" s="97"/>
      <c r="F631" s="83"/>
      <c r="G631" s="83"/>
      <c r="H631" s="83"/>
    </row>
    <row r="632" s="120" customFormat="true" ht="15.75" hidden="false" customHeight="false" outlineLevel="0" collapsed="false">
      <c r="A632" s="119"/>
      <c r="B632" s="97"/>
      <c r="C632" s="97"/>
      <c r="D632" s="97"/>
      <c r="E632" s="97"/>
      <c r="F632" s="83"/>
      <c r="G632" s="83"/>
      <c r="H632" s="83"/>
    </row>
    <row r="633" s="120" customFormat="true" ht="15.75" hidden="false" customHeight="false" outlineLevel="0" collapsed="false">
      <c r="A633" s="119"/>
      <c r="B633" s="97"/>
      <c r="C633" s="97"/>
      <c r="D633" s="97"/>
      <c r="E633" s="97"/>
      <c r="F633" s="83"/>
      <c r="G633" s="83"/>
      <c r="H633" s="83"/>
    </row>
    <row r="634" s="120" customFormat="true" ht="15.75" hidden="false" customHeight="false" outlineLevel="0" collapsed="false">
      <c r="A634" s="119"/>
      <c r="B634" s="97"/>
      <c r="C634" s="97"/>
      <c r="D634" s="97"/>
      <c r="E634" s="97"/>
      <c r="F634" s="83"/>
      <c r="G634" s="83"/>
      <c r="H634" s="83"/>
    </row>
    <row r="635" s="120" customFormat="true" ht="15.75" hidden="false" customHeight="false" outlineLevel="0" collapsed="false">
      <c r="A635" s="119"/>
      <c r="B635" s="97"/>
      <c r="C635" s="97"/>
      <c r="D635" s="97"/>
      <c r="E635" s="97"/>
      <c r="F635" s="83"/>
      <c r="G635" s="83"/>
      <c r="H635" s="83"/>
    </row>
    <row r="636" s="120" customFormat="true" ht="15.75" hidden="false" customHeight="false" outlineLevel="0" collapsed="false">
      <c r="A636" s="119"/>
      <c r="B636" s="97"/>
      <c r="C636" s="97"/>
      <c r="D636" s="97"/>
      <c r="E636" s="97"/>
      <c r="F636" s="83"/>
      <c r="G636" s="83"/>
      <c r="H636" s="83"/>
    </row>
    <row r="637" s="120" customFormat="true" ht="15.75" hidden="false" customHeight="false" outlineLevel="0" collapsed="false">
      <c r="A637" s="119"/>
      <c r="B637" s="97"/>
      <c r="C637" s="97"/>
      <c r="D637" s="97"/>
      <c r="E637" s="97"/>
      <c r="F637" s="83"/>
      <c r="G637" s="83"/>
      <c r="H637" s="83"/>
    </row>
    <row r="638" s="120" customFormat="true" ht="15.75" hidden="false" customHeight="false" outlineLevel="0" collapsed="false">
      <c r="A638" s="119"/>
      <c r="B638" s="97"/>
      <c r="C638" s="97"/>
      <c r="D638" s="97"/>
      <c r="E638" s="97"/>
      <c r="F638" s="83"/>
      <c r="G638" s="83"/>
      <c r="H638" s="83"/>
    </row>
    <row r="639" s="120" customFormat="true" ht="15.75" hidden="false" customHeight="false" outlineLevel="0" collapsed="false">
      <c r="A639" s="119"/>
      <c r="B639" s="97"/>
      <c r="C639" s="97"/>
      <c r="D639" s="97"/>
      <c r="E639" s="97"/>
      <c r="F639" s="83"/>
      <c r="G639" s="83"/>
      <c r="H639" s="83"/>
    </row>
    <row r="640" s="120" customFormat="true" ht="15.75" hidden="false" customHeight="false" outlineLevel="0" collapsed="false">
      <c r="A640" s="119"/>
      <c r="B640" s="97"/>
      <c r="C640" s="97"/>
      <c r="D640" s="97"/>
      <c r="E640" s="97"/>
      <c r="F640" s="83"/>
      <c r="G640" s="83"/>
      <c r="H640" s="83"/>
    </row>
    <row r="641" s="120" customFormat="true" ht="15.75" hidden="false" customHeight="false" outlineLevel="0" collapsed="false">
      <c r="A641" s="119"/>
      <c r="B641" s="97"/>
      <c r="C641" s="97"/>
      <c r="D641" s="97"/>
      <c r="E641" s="97"/>
      <c r="F641" s="83"/>
      <c r="G641" s="83"/>
      <c r="H641" s="83"/>
    </row>
    <row r="642" s="120" customFormat="true" ht="15.75" hidden="false" customHeight="false" outlineLevel="0" collapsed="false">
      <c r="A642" s="119"/>
      <c r="B642" s="97"/>
      <c r="C642" s="97"/>
      <c r="D642" s="97"/>
      <c r="E642" s="97"/>
      <c r="F642" s="83"/>
      <c r="G642" s="83"/>
      <c r="H642" s="83"/>
    </row>
    <row r="643" s="120" customFormat="true" ht="15.75" hidden="false" customHeight="false" outlineLevel="0" collapsed="false">
      <c r="A643" s="119"/>
      <c r="B643" s="97"/>
      <c r="C643" s="97"/>
      <c r="D643" s="97"/>
      <c r="E643" s="97"/>
      <c r="F643" s="83"/>
      <c r="G643" s="83"/>
      <c r="H643" s="83"/>
    </row>
    <row r="644" s="120" customFormat="true" ht="15.75" hidden="false" customHeight="false" outlineLevel="0" collapsed="false">
      <c r="A644" s="119"/>
      <c r="B644" s="97"/>
      <c r="C644" s="97"/>
      <c r="D644" s="97"/>
      <c r="E644" s="97"/>
      <c r="F644" s="83"/>
      <c r="G644" s="83"/>
      <c r="H644" s="83"/>
    </row>
    <row r="645" s="120" customFormat="true" ht="15.75" hidden="false" customHeight="false" outlineLevel="0" collapsed="false">
      <c r="A645" s="119"/>
      <c r="B645" s="97"/>
      <c r="C645" s="97"/>
      <c r="D645" s="97"/>
      <c r="E645" s="97"/>
      <c r="F645" s="83"/>
      <c r="G645" s="83"/>
      <c r="H645" s="83"/>
    </row>
    <row r="646" s="120" customFormat="true" ht="15.75" hidden="false" customHeight="false" outlineLevel="0" collapsed="false">
      <c r="A646" s="119"/>
      <c r="B646" s="97"/>
      <c r="C646" s="97"/>
      <c r="D646" s="97"/>
      <c r="E646" s="97"/>
      <c r="F646" s="83"/>
      <c r="G646" s="83"/>
      <c r="H646" s="83"/>
    </row>
    <row r="647" s="120" customFormat="true" ht="15.75" hidden="false" customHeight="false" outlineLevel="0" collapsed="false">
      <c r="A647" s="119"/>
      <c r="B647" s="97"/>
      <c r="C647" s="97"/>
      <c r="D647" s="97"/>
      <c r="E647" s="97"/>
      <c r="F647" s="83"/>
      <c r="G647" s="83"/>
      <c r="H647" s="83"/>
    </row>
    <row r="648" s="120" customFormat="true" ht="15.75" hidden="false" customHeight="false" outlineLevel="0" collapsed="false">
      <c r="A648" s="119"/>
      <c r="B648" s="97"/>
      <c r="C648" s="97"/>
      <c r="D648" s="97"/>
      <c r="E648" s="97"/>
      <c r="F648" s="83"/>
      <c r="G648" s="83"/>
      <c r="H648" s="83"/>
    </row>
    <row r="649" s="120" customFormat="true" ht="15.75" hidden="false" customHeight="false" outlineLevel="0" collapsed="false">
      <c r="A649" s="119"/>
      <c r="B649" s="97"/>
      <c r="C649" s="97"/>
      <c r="D649" s="97"/>
      <c r="E649" s="97"/>
      <c r="F649" s="83"/>
      <c r="G649" s="83"/>
      <c r="H649" s="83"/>
    </row>
    <row r="650" s="120" customFormat="true" ht="15.75" hidden="false" customHeight="false" outlineLevel="0" collapsed="false">
      <c r="A650" s="119"/>
      <c r="B650" s="97"/>
      <c r="C650" s="97"/>
      <c r="D650" s="97"/>
      <c r="E650" s="97"/>
      <c r="F650" s="83"/>
      <c r="G650" s="83"/>
      <c r="H650" s="83"/>
    </row>
    <row r="651" s="120" customFormat="true" ht="15.75" hidden="false" customHeight="false" outlineLevel="0" collapsed="false">
      <c r="A651" s="119"/>
      <c r="B651" s="97"/>
      <c r="C651" s="97"/>
      <c r="D651" s="97"/>
      <c r="E651" s="97"/>
      <c r="F651" s="83"/>
      <c r="G651" s="83"/>
      <c r="H651" s="83"/>
    </row>
    <row r="652" s="120" customFormat="true" ht="15.75" hidden="false" customHeight="false" outlineLevel="0" collapsed="false">
      <c r="A652" s="119"/>
      <c r="B652" s="97"/>
      <c r="C652" s="97"/>
      <c r="D652" s="97"/>
      <c r="E652" s="97"/>
      <c r="F652" s="83"/>
      <c r="G652" s="83"/>
      <c r="H652" s="83"/>
    </row>
    <row r="653" s="120" customFormat="true" ht="15.75" hidden="false" customHeight="false" outlineLevel="0" collapsed="false">
      <c r="A653" s="119"/>
      <c r="B653" s="97"/>
      <c r="C653" s="97"/>
      <c r="D653" s="97"/>
      <c r="E653" s="97"/>
      <c r="F653" s="83"/>
      <c r="G653" s="83"/>
      <c r="H653" s="83"/>
    </row>
    <row r="654" s="120" customFormat="true" ht="15.75" hidden="false" customHeight="false" outlineLevel="0" collapsed="false">
      <c r="A654" s="119"/>
      <c r="B654" s="97"/>
      <c r="C654" s="97"/>
      <c r="D654" s="97"/>
      <c r="E654" s="97"/>
      <c r="F654" s="83"/>
      <c r="G654" s="83"/>
      <c r="H654" s="83"/>
    </row>
    <row r="655" s="120" customFormat="true" ht="15.75" hidden="false" customHeight="false" outlineLevel="0" collapsed="false">
      <c r="A655" s="119"/>
      <c r="B655" s="97"/>
      <c r="C655" s="97"/>
      <c r="D655" s="97"/>
      <c r="E655" s="97"/>
      <c r="F655" s="83"/>
      <c r="G655" s="83"/>
      <c r="H655" s="83"/>
    </row>
    <row r="656" s="120" customFormat="true" ht="15.75" hidden="false" customHeight="false" outlineLevel="0" collapsed="false">
      <c r="A656" s="119"/>
      <c r="B656" s="97"/>
      <c r="C656" s="97"/>
      <c r="D656" s="97"/>
      <c r="E656" s="97"/>
      <c r="F656" s="83"/>
      <c r="G656" s="83"/>
      <c r="H656" s="83"/>
    </row>
    <row r="657" s="120" customFormat="true" ht="15.75" hidden="false" customHeight="false" outlineLevel="0" collapsed="false">
      <c r="A657" s="119"/>
      <c r="B657" s="97"/>
      <c r="C657" s="97"/>
      <c r="D657" s="97"/>
      <c r="E657" s="97"/>
      <c r="F657" s="83"/>
      <c r="G657" s="83"/>
      <c r="H657" s="83"/>
    </row>
    <row r="658" s="120" customFormat="true" ht="15.75" hidden="false" customHeight="false" outlineLevel="0" collapsed="false">
      <c r="A658" s="119"/>
      <c r="B658" s="97"/>
      <c r="C658" s="97"/>
      <c r="D658" s="97"/>
      <c r="E658" s="97"/>
      <c r="F658" s="83"/>
      <c r="G658" s="83"/>
      <c r="H658" s="83"/>
    </row>
    <row r="659" s="120" customFormat="true" ht="15.75" hidden="false" customHeight="false" outlineLevel="0" collapsed="false">
      <c r="A659" s="119"/>
      <c r="B659" s="97"/>
      <c r="C659" s="97"/>
      <c r="D659" s="97"/>
      <c r="E659" s="97"/>
      <c r="F659" s="83"/>
      <c r="G659" s="83"/>
      <c r="H659" s="83"/>
    </row>
    <row r="660" s="120" customFormat="true" ht="15.75" hidden="false" customHeight="false" outlineLevel="0" collapsed="false">
      <c r="A660" s="119"/>
      <c r="B660" s="97"/>
      <c r="C660" s="97"/>
      <c r="D660" s="97"/>
      <c r="E660" s="97"/>
      <c r="F660" s="83"/>
      <c r="G660" s="83"/>
      <c r="H660" s="83"/>
    </row>
    <row r="661" s="120" customFormat="true" ht="15.75" hidden="false" customHeight="false" outlineLevel="0" collapsed="false">
      <c r="A661" s="119"/>
      <c r="B661" s="97"/>
      <c r="C661" s="97"/>
      <c r="D661" s="97"/>
      <c r="E661" s="97"/>
      <c r="F661" s="83"/>
      <c r="G661" s="83"/>
      <c r="H661" s="83"/>
    </row>
    <row r="662" s="120" customFormat="true" ht="15.75" hidden="false" customHeight="false" outlineLevel="0" collapsed="false">
      <c r="A662" s="119"/>
      <c r="B662" s="97"/>
      <c r="C662" s="97"/>
      <c r="D662" s="97"/>
      <c r="E662" s="97"/>
      <c r="F662" s="83"/>
      <c r="G662" s="83"/>
      <c r="H662" s="83"/>
    </row>
    <row r="663" s="120" customFormat="true" ht="15.75" hidden="false" customHeight="false" outlineLevel="0" collapsed="false">
      <c r="A663" s="119"/>
      <c r="B663" s="97"/>
      <c r="C663" s="97"/>
      <c r="D663" s="97"/>
      <c r="E663" s="97"/>
      <c r="F663" s="83"/>
      <c r="G663" s="83"/>
      <c r="H663" s="83"/>
    </row>
    <row r="664" s="120" customFormat="true" ht="15.75" hidden="false" customHeight="false" outlineLevel="0" collapsed="false">
      <c r="A664" s="119"/>
      <c r="B664" s="97"/>
      <c r="C664" s="97"/>
      <c r="D664" s="97"/>
      <c r="E664" s="97"/>
      <c r="F664" s="83"/>
      <c r="G664" s="83"/>
      <c r="H664" s="83"/>
    </row>
    <row r="665" s="120" customFormat="true" ht="15.75" hidden="false" customHeight="false" outlineLevel="0" collapsed="false">
      <c r="A665" s="119"/>
      <c r="B665" s="97"/>
      <c r="C665" s="97"/>
      <c r="D665" s="97"/>
      <c r="E665" s="97"/>
      <c r="F665" s="83"/>
      <c r="G665" s="83"/>
      <c r="H665" s="83"/>
    </row>
    <row r="666" s="120" customFormat="true" ht="15.75" hidden="false" customHeight="false" outlineLevel="0" collapsed="false">
      <c r="A666" s="119"/>
      <c r="B666" s="97"/>
      <c r="C666" s="97"/>
      <c r="D666" s="97"/>
      <c r="E666" s="97"/>
      <c r="F666" s="83"/>
      <c r="G666" s="83"/>
      <c r="H666" s="83"/>
    </row>
    <row r="667" s="120" customFormat="true" ht="15.75" hidden="false" customHeight="false" outlineLevel="0" collapsed="false">
      <c r="A667" s="119"/>
      <c r="B667" s="97"/>
      <c r="C667" s="97"/>
      <c r="D667" s="97"/>
      <c r="E667" s="97"/>
      <c r="F667" s="83"/>
      <c r="G667" s="83"/>
      <c r="H667" s="83"/>
    </row>
    <row r="668" s="120" customFormat="true" ht="15.75" hidden="false" customHeight="false" outlineLevel="0" collapsed="false">
      <c r="A668" s="119"/>
      <c r="B668" s="97"/>
      <c r="C668" s="97"/>
      <c r="D668" s="97"/>
      <c r="E668" s="97"/>
      <c r="F668" s="83"/>
      <c r="G668" s="83"/>
      <c r="H668" s="83"/>
    </row>
    <row r="669" s="120" customFormat="true" ht="15.75" hidden="false" customHeight="false" outlineLevel="0" collapsed="false">
      <c r="A669" s="119"/>
      <c r="B669" s="97"/>
      <c r="C669" s="97"/>
      <c r="D669" s="97"/>
      <c r="E669" s="97"/>
      <c r="F669" s="83"/>
      <c r="G669" s="83"/>
      <c r="H669" s="83"/>
    </row>
    <row r="670" s="120" customFormat="true" ht="15.75" hidden="false" customHeight="false" outlineLevel="0" collapsed="false">
      <c r="A670" s="119"/>
      <c r="B670" s="97"/>
      <c r="C670" s="97"/>
      <c r="D670" s="97"/>
      <c r="E670" s="97"/>
      <c r="F670" s="83"/>
      <c r="G670" s="83"/>
      <c r="H670" s="83"/>
    </row>
    <row r="671" s="120" customFormat="true" ht="15.75" hidden="false" customHeight="false" outlineLevel="0" collapsed="false">
      <c r="A671" s="119"/>
      <c r="B671" s="97"/>
      <c r="C671" s="97"/>
      <c r="D671" s="97"/>
      <c r="E671" s="97"/>
      <c r="F671" s="83"/>
      <c r="G671" s="83"/>
      <c r="H671" s="83"/>
    </row>
    <row r="672" s="120" customFormat="true" ht="15.75" hidden="false" customHeight="false" outlineLevel="0" collapsed="false">
      <c r="A672" s="119"/>
      <c r="B672" s="97"/>
      <c r="C672" s="97"/>
      <c r="D672" s="97"/>
      <c r="E672" s="97"/>
      <c r="F672" s="83"/>
      <c r="G672" s="83"/>
      <c r="H672" s="83"/>
    </row>
    <row r="673" s="120" customFormat="true" ht="15.75" hidden="false" customHeight="false" outlineLevel="0" collapsed="false">
      <c r="A673" s="119"/>
      <c r="B673" s="97"/>
      <c r="C673" s="97"/>
      <c r="D673" s="97"/>
      <c r="E673" s="97"/>
      <c r="F673" s="83"/>
      <c r="G673" s="83"/>
      <c r="H673" s="83"/>
    </row>
    <row r="674" s="120" customFormat="true" ht="15.75" hidden="false" customHeight="false" outlineLevel="0" collapsed="false">
      <c r="A674" s="119"/>
      <c r="B674" s="97"/>
      <c r="C674" s="97"/>
      <c r="D674" s="97"/>
      <c r="E674" s="97"/>
      <c r="F674" s="83"/>
      <c r="G674" s="83"/>
      <c r="H674" s="83"/>
    </row>
    <row r="675" s="120" customFormat="true" ht="15.75" hidden="false" customHeight="false" outlineLevel="0" collapsed="false">
      <c r="A675" s="119"/>
      <c r="B675" s="97"/>
      <c r="C675" s="97"/>
      <c r="D675" s="97"/>
      <c r="E675" s="97"/>
      <c r="F675" s="83"/>
      <c r="G675" s="83"/>
      <c r="H675" s="83"/>
    </row>
    <row r="676" s="120" customFormat="true" ht="15.75" hidden="false" customHeight="false" outlineLevel="0" collapsed="false">
      <c r="A676" s="119"/>
      <c r="B676" s="97"/>
      <c r="C676" s="97"/>
      <c r="D676" s="97"/>
      <c r="E676" s="97"/>
      <c r="F676" s="83"/>
      <c r="G676" s="83"/>
      <c r="H676" s="83"/>
    </row>
    <row r="677" s="120" customFormat="true" ht="15.75" hidden="false" customHeight="false" outlineLevel="0" collapsed="false">
      <c r="A677" s="119"/>
      <c r="B677" s="97"/>
      <c r="C677" s="97"/>
      <c r="D677" s="97"/>
      <c r="E677" s="97"/>
      <c r="F677" s="83"/>
      <c r="G677" s="83"/>
      <c r="H677" s="83"/>
    </row>
    <row r="678" s="120" customFormat="true" ht="15.75" hidden="false" customHeight="false" outlineLevel="0" collapsed="false">
      <c r="A678" s="119"/>
      <c r="B678" s="97"/>
      <c r="C678" s="97"/>
      <c r="D678" s="97"/>
      <c r="E678" s="97"/>
      <c r="F678" s="83"/>
      <c r="G678" s="83"/>
      <c r="H678" s="83"/>
    </row>
    <row r="679" s="120" customFormat="true" ht="15.75" hidden="false" customHeight="false" outlineLevel="0" collapsed="false">
      <c r="A679" s="119"/>
      <c r="B679" s="97"/>
      <c r="C679" s="97"/>
      <c r="D679" s="97"/>
      <c r="E679" s="97"/>
      <c r="F679" s="83"/>
      <c r="G679" s="83"/>
      <c r="H679" s="83"/>
    </row>
    <row r="680" s="120" customFormat="true" ht="15.75" hidden="false" customHeight="false" outlineLevel="0" collapsed="false">
      <c r="A680" s="119"/>
      <c r="B680" s="97"/>
      <c r="C680" s="97"/>
      <c r="D680" s="97"/>
      <c r="E680" s="97"/>
      <c r="F680" s="83"/>
      <c r="G680" s="83"/>
      <c r="H680" s="83"/>
    </row>
    <row r="681" s="120" customFormat="true" ht="15.75" hidden="false" customHeight="false" outlineLevel="0" collapsed="false">
      <c r="A681" s="119"/>
      <c r="B681" s="97"/>
      <c r="C681" s="97"/>
      <c r="D681" s="97"/>
      <c r="E681" s="97"/>
      <c r="F681" s="83"/>
      <c r="G681" s="83"/>
      <c r="H681" s="83"/>
    </row>
    <row r="682" s="120" customFormat="true" ht="15.75" hidden="false" customHeight="false" outlineLevel="0" collapsed="false">
      <c r="A682" s="119"/>
      <c r="B682" s="97"/>
      <c r="C682" s="97"/>
      <c r="D682" s="97"/>
      <c r="E682" s="97"/>
      <c r="F682" s="83"/>
      <c r="G682" s="83"/>
      <c r="H682" s="83"/>
    </row>
    <row r="683" s="120" customFormat="true" ht="15.75" hidden="false" customHeight="false" outlineLevel="0" collapsed="false">
      <c r="A683" s="119"/>
      <c r="B683" s="97"/>
      <c r="C683" s="97"/>
      <c r="D683" s="97"/>
      <c r="E683" s="97"/>
      <c r="F683" s="83"/>
      <c r="G683" s="83"/>
      <c r="H683" s="83"/>
    </row>
    <row r="684" s="120" customFormat="true" ht="15.75" hidden="false" customHeight="false" outlineLevel="0" collapsed="false">
      <c r="A684" s="119"/>
      <c r="B684" s="97"/>
      <c r="C684" s="97"/>
      <c r="D684" s="97"/>
      <c r="E684" s="97"/>
      <c r="F684" s="83"/>
      <c r="G684" s="83"/>
      <c r="H684" s="83"/>
    </row>
    <row r="685" s="120" customFormat="true" ht="15.75" hidden="false" customHeight="false" outlineLevel="0" collapsed="false">
      <c r="A685" s="119"/>
      <c r="B685" s="97"/>
      <c r="C685" s="97"/>
      <c r="D685" s="97"/>
      <c r="E685" s="97"/>
      <c r="F685" s="83"/>
      <c r="G685" s="83"/>
      <c r="H685" s="83"/>
    </row>
    <row r="686" s="120" customFormat="true" ht="15.75" hidden="false" customHeight="false" outlineLevel="0" collapsed="false">
      <c r="A686" s="119"/>
      <c r="B686" s="97"/>
      <c r="C686" s="97"/>
      <c r="D686" s="97"/>
      <c r="E686" s="97"/>
      <c r="F686" s="83"/>
      <c r="G686" s="83"/>
      <c r="H686" s="83"/>
    </row>
    <row r="687" s="120" customFormat="true" ht="15.75" hidden="false" customHeight="false" outlineLevel="0" collapsed="false">
      <c r="A687" s="119"/>
      <c r="B687" s="97"/>
      <c r="C687" s="97"/>
      <c r="D687" s="97"/>
      <c r="E687" s="97"/>
      <c r="F687" s="83"/>
      <c r="G687" s="83"/>
      <c r="H687" s="83"/>
    </row>
    <row r="688" s="120" customFormat="true" ht="15.75" hidden="false" customHeight="false" outlineLevel="0" collapsed="false">
      <c r="A688" s="119"/>
      <c r="B688" s="97"/>
      <c r="C688" s="97"/>
      <c r="D688" s="97"/>
      <c r="E688" s="97"/>
      <c r="F688" s="83"/>
      <c r="G688" s="83"/>
      <c r="H688" s="83"/>
    </row>
    <row r="689" s="120" customFormat="true" ht="15.75" hidden="false" customHeight="false" outlineLevel="0" collapsed="false">
      <c r="A689" s="119"/>
      <c r="B689" s="97"/>
      <c r="C689" s="97"/>
      <c r="D689" s="97"/>
      <c r="E689" s="97"/>
      <c r="F689" s="83"/>
      <c r="G689" s="83"/>
      <c r="H689" s="83"/>
    </row>
    <row r="690" s="120" customFormat="true" ht="15.75" hidden="false" customHeight="false" outlineLevel="0" collapsed="false">
      <c r="A690" s="119"/>
      <c r="B690" s="97"/>
      <c r="C690" s="97"/>
      <c r="D690" s="97"/>
      <c r="E690" s="97"/>
      <c r="F690" s="83"/>
      <c r="G690" s="83"/>
      <c r="H690" s="83"/>
    </row>
    <row r="691" s="120" customFormat="true" ht="15.75" hidden="false" customHeight="false" outlineLevel="0" collapsed="false">
      <c r="A691" s="119"/>
      <c r="B691" s="97"/>
      <c r="C691" s="97"/>
      <c r="D691" s="97"/>
      <c r="E691" s="97"/>
      <c r="F691" s="83"/>
      <c r="G691" s="83"/>
      <c r="H691" s="83"/>
    </row>
    <row r="692" s="120" customFormat="true" ht="15.75" hidden="false" customHeight="false" outlineLevel="0" collapsed="false">
      <c r="A692" s="119"/>
      <c r="B692" s="97"/>
      <c r="C692" s="97"/>
      <c r="D692" s="97"/>
      <c r="E692" s="97"/>
      <c r="F692" s="83"/>
      <c r="G692" s="83"/>
      <c r="H692" s="83"/>
    </row>
    <row r="693" s="120" customFormat="true" ht="15.75" hidden="false" customHeight="false" outlineLevel="0" collapsed="false">
      <c r="A693" s="119"/>
      <c r="B693" s="97"/>
      <c r="C693" s="97"/>
      <c r="D693" s="97"/>
      <c r="E693" s="97"/>
      <c r="F693" s="83"/>
      <c r="G693" s="83"/>
      <c r="H693" s="83"/>
    </row>
    <row r="694" s="120" customFormat="true" ht="15.75" hidden="false" customHeight="false" outlineLevel="0" collapsed="false">
      <c r="A694" s="119"/>
      <c r="B694" s="97"/>
      <c r="C694" s="97"/>
      <c r="D694" s="97"/>
      <c r="E694" s="97"/>
      <c r="F694" s="83"/>
      <c r="G694" s="83"/>
      <c r="H694" s="83"/>
    </row>
    <row r="695" s="120" customFormat="true" ht="15.75" hidden="false" customHeight="false" outlineLevel="0" collapsed="false">
      <c r="A695" s="119"/>
      <c r="B695" s="97"/>
      <c r="C695" s="97"/>
      <c r="D695" s="97"/>
      <c r="E695" s="97"/>
      <c r="F695" s="83"/>
      <c r="G695" s="83"/>
      <c r="H695" s="83"/>
    </row>
    <row r="696" s="120" customFormat="true" ht="15.75" hidden="false" customHeight="false" outlineLevel="0" collapsed="false">
      <c r="A696" s="119"/>
      <c r="B696" s="97"/>
      <c r="C696" s="97"/>
      <c r="D696" s="97"/>
      <c r="E696" s="97"/>
      <c r="F696" s="83"/>
      <c r="G696" s="83"/>
      <c r="H696" s="83"/>
    </row>
    <row r="697" s="120" customFormat="true" ht="15.75" hidden="false" customHeight="false" outlineLevel="0" collapsed="false">
      <c r="A697" s="119"/>
      <c r="B697" s="97"/>
      <c r="C697" s="97"/>
      <c r="D697" s="97"/>
      <c r="E697" s="97"/>
      <c r="F697" s="83"/>
      <c r="G697" s="83"/>
      <c r="H697" s="83"/>
    </row>
    <row r="698" s="120" customFormat="true" ht="15.75" hidden="false" customHeight="false" outlineLevel="0" collapsed="false">
      <c r="A698" s="119"/>
      <c r="B698" s="97"/>
      <c r="C698" s="97"/>
      <c r="D698" s="97"/>
      <c r="E698" s="97"/>
      <c r="F698" s="83"/>
      <c r="G698" s="83"/>
      <c r="H698" s="83"/>
    </row>
    <row r="699" s="120" customFormat="true" ht="15.75" hidden="false" customHeight="false" outlineLevel="0" collapsed="false">
      <c r="A699" s="119"/>
      <c r="B699" s="97"/>
      <c r="C699" s="97"/>
      <c r="D699" s="97"/>
      <c r="E699" s="97"/>
      <c r="F699" s="83"/>
      <c r="G699" s="83"/>
      <c r="H699" s="83"/>
    </row>
    <row r="700" s="120" customFormat="true" ht="15.75" hidden="false" customHeight="false" outlineLevel="0" collapsed="false">
      <c r="A700" s="119"/>
      <c r="B700" s="97"/>
      <c r="C700" s="97"/>
      <c r="D700" s="97"/>
      <c r="E700" s="97"/>
      <c r="F700" s="83"/>
      <c r="G700" s="83"/>
      <c r="H700" s="83"/>
    </row>
    <row r="701" s="120" customFormat="true" ht="15.75" hidden="false" customHeight="false" outlineLevel="0" collapsed="false">
      <c r="A701" s="119"/>
      <c r="B701" s="97"/>
      <c r="C701" s="97"/>
      <c r="D701" s="97"/>
      <c r="E701" s="97"/>
      <c r="F701" s="83"/>
      <c r="G701" s="83"/>
      <c r="H701" s="83"/>
    </row>
    <row r="702" s="120" customFormat="true" ht="15.75" hidden="false" customHeight="false" outlineLevel="0" collapsed="false">
      <c r="A702" s="119"/>
      <c r="B702" s="97"/>
      <c r="C702" s="97"/>
      <c r="D702" s="97"/>
      <c r="E702" s="97"/>
      <c r="F702" s="83"/>
      <c r="G702" s="83"/>
      <c r="H702" s="83"/>
    </row>
    <row r="703" s="120" customFormat="true" ht="15.75" hidden="false" customHeight="false" outlineLevel="0" collapsed="false">
      <c r="A703" s="119"/>
      <c r="B703" s="97"/>
      <c r="C703" s="97"/>
      <c r="D703" s="97"/>
      <c r="E703" s="97"/>
      <c r="F703" s="83"/>
      <c r="G703" s="83"/>
      <c r="H703" s="83"/>
    </row>
    <row r="704" s="120" customFormat="true" ht="15.75" hidden="false" customHeight="false" outlineLevel="0" collapsed="false">
      <c r="A704" s="119"/>
      <c r="B704" s="97"/>
      <c r="C704" s="97"/>
      <c r="D704" s="97"/>
      <c r="E704" s="97"/>
      <c r="F704" s="83"/>
      <c r="G704" s="83"/>
      <c r="H704" s="83"/>
    </row>
    <row r="705" s="120" customFormat="true" ht="15.75" hidden="false" customHeight="false" outlineLevel="0" collapsed="false">
      <c r="A705" s="119"/>
      <c r="B705" s="97"/>
      <c r="C705" s="97"/>
      <c r="D705" s="97"/>
      <c r="E705" s="97"/>
      <c r="F705" s="83"/>
      <c r="G705" s="83"/>
      <c r="H705" s="83"/>
    </row>
    <row r="706" s="120" customFormat="true" ht="15.75" hidden="false" customHeight="false" outlineLevel="0" collapsed="false">
      <c r="A706" s="119"/>
      <c r="B706" s="97"/>
      <c r="C706" s="97"/>
      <c r="D706" s="97"/>
      <c r="E706" s="97"/>
      <c r="F706" s="83"/>
      <c r="G706" s="83"/>
      <c r="H706" s="83"/>
    </row>
    <row r="707" s="120" customFormat="true" ht="15.75" hidden="false" customHeight="false" outlineLevel="0" collapsed="false">
      <c r="A707" s="119"/>
      <c r="B707" s="97"/>
      <c r="C707" s="97"/>
      <c r="D707" s="97"/>
      <c r="E707" s="97"/>
      <c r="F707" s="83"/>
      <c r="G707" s="83"/>
      <c r="H707" s="83"/>
    </row>
    <row r="708" s="120" customFormat="true" ht="15.75" hidden="false" customHeight="false" outlineLevel="0" collapsed="false">
      <c r="A708" s="119"/>
      <c r="B708" s="97"/>
      <c r="C708" s="97"/>
      <c r="D708" s="97"/>
      <c r="E708" s="97"/>
      <c r="F708" s="83"/>
      <c r="G708" s="83"/>
      <c r="H708" s="83"/>
    </row>
    <row r="709" s="120" customFormat="true" ht="15.75" hidden="false" customHeight="false" outlineLevel="0" collapsed="false">
      <c r="A709" s="119"/>
      <c r="B709" s="97"/>
      <c r="C709" s="97"/>
      <c r="D709" s="97"/>
      <c r="E709" s="97"/>
      <c r="F709" s="83"/>
      <c r="G709" s="83"/>
      <c r="H709" s="83"/>
    </row>
    <row r="710" s="120" customFormat="true" ht="15.75" hidden="false" customHeight="false" outlineLevel="0" collapsed="false">
      <c r="A710" s="119"/>
      <c r="B710" s="97"/>
      <c r="C710" s="97"/>
      <c r="D710" s="97"/>
      <c r="E710" s="97"/>
      <c r="F710" s="83"/>
      <c r="G710" s="83"/>
      <c r="H710" s="83"/>
    </row>
    <row r="711" s="120" customFormat="true" ht="15.75" hidden="false" customHeight="false" outlineLevel="0" collapsed="false">
      <c r="A711" s="119"/>
      <c r="B711" s="97"/>
      <c r="C711" s="97"/>
      <c r="D711" s="97"/>
      <c r="E711" s="97"/>
      <c r="F711" s="83"/>
      <c r="G711" s="83"/>
      <c r="H711" s="83"/>
    </row>
    <row r="712" s="120" customFormat="true" ht="15.75" hidden="false" customHeight="false" outlineLevel="0" collapsed="false">
      <c r="A712" s="119"/>
      <c r="B712" s="97"/>
      <c r="C712" s="97"/>
      <c r="D712" s="97"/>
      <c r="E712" s="97"/>
      <c r="F712" s="83"/>
      <c r="G712" s="83"/>
      <c r="H712" s="83"/>
    </row>
    <row r="713" s="120" customFormat="true" ht="15.75" hidden="false" customHeight="false" outlineLevel="0" collapsed="false">
      <c r="A713" s="119"/>
      <c r="B713" s="97"/>
      <c r="C713" s="97"/>
      <c r="D713" s="97"/>
      <c r="E713" s="97"/>
      <c r="F713" s="83"/>
      <c r="G713" s="83"/>
      <c r="H713" s="83"/>
    </row>
    <row r="714" s="120" customFormat="true" ht="15.75" hidden="false" customHeight="false" outlineLevel="0" collapsed="false">
      <c r="A714" s="119"/>
      <c r="B714" s="97"/>
      <c r="C714" s="97"/>
      <c r="D714" s="97"/>
      <c r="E714" s="97"/>
      <c r="F714" s="83"/>
      <c r="G714" s="83"/>
      <c r="H714" s="83"/>
    </row>
    <row r="715" s="120" customFormat="true" ht="15.75" hidden="false" customHeight="false" outlineLevel="0" collapsed="false">
      <c r="A715" s="119"/>
      <c r="B715" s="97"/>
      <c r="C715" s="97"/>
      <c r="D715" s="97"/>
      <c r="E715" s="97"/>
      <c r="F715" s="83"/>
      <c r="G715" s="83"/>
      <c r="H715" s="83"/>
    </row>
    <row r="716" s="120" customFormat="true" ht="15.75" hidden="false" customHeight="false" outlineLevel="0" collapsed="false">
      <c r="A716" s="119"/>
      <c r="B716" s="97"/>
      <c r="C716" s="97"/>
      <c r="D716" s="97"/>
      <c r="E716" s="97"/>
      <c r="F716" s="83"/>
      <c r="G716" s="83"/>
      <c r="H716" s="83"/>
    </row>
    <row r="717" s="120" customFormat="true" ht="15.75" hidden="false" customHeight="false" outlineLevel="0" collapsed="false">
      <c r="A717" s="119"/>
      <c r="B717" s="97"/>
      <c r="C717" s="97"/>
      <c r="D717" s="97"/>
      <c r="E717" s="97"/>
      <c r="F717" s="83"/>
      <c r="G717" s="83"/>
      <c r="H717" s="83"/>
    </row>
    <row r="718" s="120" customFormat="true" ht="15.75" hidden="false" customHeight="false" outlineLevel="0" collapsed="false">
      <c r="A718" s="119"/>
      <c r="B718" s="97"/>
      <c r="C718" s="97"/>
      <c r="D718" s="97"/>
      <c r="E718" s="97"/>
      <c r="F718" s="83"/>
      <c r="G718" s="83"/>
      <c r="H718" s="83"/>
    </row>
    <row r="719" s="120" customFormat="true" ht="15.75" hidden="false" customHeight="false" outlineLevel="0" collapsed="false">
      <c r="A719" s="119"/>
      <c r="B719" s="97"/>
      <c r="C719" s="97"/>
      <c r="D719" s="97"/>
      <c r="E719" s="97"/>
      <c r="F719" s="83"/>
      <c r="G719" s="83"/>
      <c r="H719" s="83"/>
    </row>
    <row r="720" s="120" customFormat="true" ht="15.75" hidden="false" customHeight="false" outlineLevel="0" collapsed="false">
      <c r="A720" s="119"/>
      <c r="B720" s="97"/>
      <c r="C720" s="97"/>
      <c r="D720" s="97"/>
      <c r="E720" s="97"/>
      <c r="F720" s="83"/>
      <c r="G720" s="83"/>
      <c r="H720" s="83"/>
    </row>
    <row r="721" s="120" customFormat="true" ht="15.75" hidden="false" customHeight="false" outlineLevel="0" collapsed="false">
      <c r="A721" s="119"/>
      <c r="B721" s="97"/>
      <c r="C721" s="97"/>
      <c r="D721" s="97"/>
      <c r="E721" s="97"/>
      <c r="F721" s="83"/>
      <c r="G721" s="83"/>
      <c r="H721" s="83"/>
    </row>
    <row r="722" s="120" customFormat="true" ht="15.75" hidden="false" customHeight="false" outlineLevel="0" collapsed="false">
      <c r="A722" s="119"/>
      <c r="B722" s="97"/>
      <c r="C722" s="97"/>
      <c r="D722" s="97"/>
      <c r="E722" s="97"/>
      <c r="F722" s="83"/>
      <c r="G722" s="83"/>
      <c r="H722" s="83"/>
    </row>
    <row r="723" s="120" customFormat="true" ht="15.75" hidden="false" customHeight="false" outlineLevel="0" collapsed="false">
      <c r="A723" s="119"/>
      <c r="B723" s="97"/>
      <c r="C723" s="97"/>
      <c r="D723" s="97"/>
      <c r="E723" s="97"/>
      <c r="F723" s="83"/>
      <c r="G723" s="83"/>
      <c r="H723" s="83"/>
    </row>
    <row r="724" s="120" customFormat="true" ht="15.75" hidden="false" customHeight="false" outlineLevel="0" collapsed="false">
      <c r="A724" s="119"/>
      <c r="B724" s="97"/>
      <c r="C724" s="97"/>
      <c r="D724" s="97"/>
      <c r="E724" s="97"/>
      <c r="F724" s="83"/>
      <c r="G724" s="83"/>
      <c r="H724" s="83"/>
    </row>
    <row r="725" s="120" customFormat="true" ht="15.75" hidden="false" customHeight="false" outlineLevel="0" collapsed="false">
      <c r="A725" s="119"/>
      <c r="B725" s="97"/>
      <c r="C725" s="97"/>
      <c r="D725" s="97"/>
      <c r="E725" s="97"/>
      <c r="F725" s="83"/>
      <c r="G725" s="83"/>
      <c r="H725" s="83"/>
    </row>
    <row r="726" s="120" customFormat="true" ht="15.75" hidden="false" customHeight="false" outlineLevel="0" collapsed="false">
      <c r="A726" s="119"/>
      <c r="B726" s="97"/>
      <c r="C726" s="97"/>
      <c r="D726" s="97"/>
      <c r="E726" s="97"/>
      <c r="F726" s="83"/>
      <c r="G726" s="83"/>
      <c r="H726" s="83"/>
    </row>
    <row r="727" s="120" customFormat="true" ht="15.75" hidden="false" customHeight="false" outlineLevel="0" collapsed="false">
      <c r="A727" s="119"/>
      <c r="B727" s="97"/>
      <c r="C727" s="97"/>
      <c r="D727" s="97"/>
      <c r="E727" s="97"/>
      <c r="F727" s="83"/>
      <c r="G727" s="83"/>
      <c r="H727" s="83"/>
    </row>
    <row r="728" s="120" customFormat="true" ht="15.75" hidden="false" customHeight="false" outlineLevel="0" collapsed="false">
      <c r="A728" s="119"/>
      <c r="B728" s="97"/>
      <c r="C728" s="97"/>
      <c r="D728" s="97"/>
      <c r="E728" s="97"/>
      <c r="F728" s="83"/>
      <c r="G728" s="83"/>
      <c r="H728" s="83"/>
    </row>
    <row r="729" s="120" customFormat="true" ht="15.75" hidden="false" customHeight="false" outlineLevel="0" collapsed="false">
      <c r="A729" s="119"/>
      <c r="B729" s="97"/>
      <c r="C729" s="97"/>
      <c r="D729" s="97"/>
      <c r="E729" s="97"/>
      <c r="F729" s="83"/>
      <c r="G729" s="83"/>
      <c r="H729" s="83"/>
    </row>
    <row r="730" s="120" customFormat="true" ht="15.75" hidden="false" customHeight="false" outlineLevel="0" collapsed="false">
      <c r="A730" s="119"/>
      <c r="B730" s="97"/>
      <c r="C730" s="97"/>
      <c r="D730" s="97"/>
      <c r="E730" s="97"/>
      <c r="F730" s="83"/>
      <c r="G730" s="83"/>
      <c r="H730" s="83"/>
    </row>
    <row r="731" s="120" customFormat="true" ht="15.75" hidden="false" customHeight="false" outlineLevel="0" collapsed="false">
      <c r="A731" s="119"/>
      <c r="B731" s="97"/>
      <c r="C731" s="97"/>
      <c r="D731" s="97"/>
      <c r="E731" s="97"/>
      <c r="F731" s="83"/>
      <c r="G731" s="83"/>
      <c r="H731" s="83"/>
    </row>
    <row r="732" s="120" customFormat="true" ht="15.75" hidden="false" customHeight="false" outlineLevel="0" collapsed="false">
      <c r="A732" s="119"/>
      <c r="B732" s="97"/>
      <c r="C732" s="97"/>
      <c r="D732" s="97"/>
      <c r="E732" s="97"/>
      <c r="F732" s="83"/>
      <c r="G732" s="83"/>
      <c r="H732" s="83"/>
    </row>
    <row r="733" s="120" customFormat="true" ht="15.75" hidden="false" customHeight="false" outlineLevel="0" collapsed="false">
      <c r="A733" s="119"/>
      <c r="B733" s="97"/>
      <c r="C733" s="97"/>
      <c r="D733" s="97"/>
      <c r="E733" s="97"/>
      <c r="F733" s="83"/>
      <c r="G733" s="83"/>
      <c r="H733" s="83"/>
    </row>
    <row r="734" s="120" customFormat="true" ht="15.75" hidden="false" customHeight="false" outlineLevel="0" collapsed="false">
      <c r="A734" s="119"/>
      <c r="B734" s="97"/>
      <c r="C734" s="97"/>
      <c r="D734" s="97"/>
      <c r="E734" s="97"/>
      <c r="F734" s="83"/>
      <c r="G734" s="83"/>
      <c r="H734" s="83"/>
    </row>
    <row r="735" s="120" customFormat="true" ht="15.75" hidden="false" customHeight="false" outlineLevel="0" collapsed="false">
      <c r="A735" s="119"/>
      <c r="B735" s="97"/>
      <c r="C735" s="97"/>
      <c r="D735" s="97"/>
      <c r="E735" s="97"/>
      <c r="F735" s="83"/>
      <c r="G735" s="83"/>
      <c r="H735" s="83"/>
    </row>
    <row r="736" s="120" customFormat="true" ht="15.75" hidden="false" customHeight="false" outlineLevel="0" collapsed="false">
      <c r="A736" s="119"/>
      <c r="B736" s="97"/>
      <c r="C736" s="97"/>
      <c r="D736" s="97"/>
      <c r="E736" s="97"/>
      <c r="F736" s="83"/>
      <c r="G736" s="83"/>
      <c r="H736" s="83"/>
    </row>
    <row r="737" s="120" customFormat="true" ht="15.75" hidden="false" customHeight="false" outlineLevel="0" collapsed="false">
      <c r="A737" s="119"/>
      <c r="B737" s="97"/>
      <c r="C737" s="97"/>
      <c r="D737" s="97"/>
      <c r="E737" s="97"/>
      <c r="F737" s="83"/>
      <c r="G737" s="83"/>
      <c r="H737" s="83"/>
    </row>
    <row r="738" s="120" customFormat="true" ht="15.75" hidden="false" customHeight="false" outlineLevel="0" collapsed="false">
      <c r="A738" s="119"/>
      <c r="B738" s="97"/>
      <c r="C738" s="97"/>
      <c r="D738" s="97"/>
      <c r="E738" s="97"/>
      <c r="F738" s="83"/>
      <c r="G738" s="83"/>
      <c r="H738" s="83"/>
    </row>
    <row r="739" s="120" customFormat="true" ht="15.75" hidden="false" customHeight="false" outlineLevel="0" collapsed="false">
      <c r="A739" s="119"/>
      <c r="B739" s="97"/>
      <c r="C739" s="97"/>
      <c r="D739" s="97"/>
      <c r="E739" s="97"/>
      <c r="F739" s="83"/>
      <c r="G739" s="83"/>
      <c r="H739" s="83"/>
    </row>
    <row r="740" s="120" customFormat="true" ht="15.75" hidden="false" customHeight="false" outlineLevel="0" collapsed="false">
      <c r="A740" s="119"/>
      <c r="B740" s="97"/>
      <c r="C740" s="97"/>
      <c r="D740" s="97"/>
      <c r="E740" s="97"/>
      <c r="F740" s="83"/>
      <c r="G740" s="83"/>
      <c r="H740" s="83"/>
    </row>
    <row r="741" s="120" customFormat="true" ht="15.75" hidden="false" customHeight="false" outlineLevel="0" collapsed="false">
      <c r="A741" s="119"/>
      <c r="B741" s="97"/>
      <c r="C741" s="97"/>
      <c r="D741" s="97"/>
      <c r="E741" s="97"/>
      <c r="F741" s="83"/>
      <c r="G741" s="83"/>
      <c r="H741" s="83"/>
    </row>
    <row r="742" s="120" customFormat="true" ht="15.75" hidden="false" customHeight="false" outlineLevel="0" collapsed="false">
      <c r="A742" s="119"/>
      <c r="B742" s="97"/>
      <c r="C742" s="97"/>
      <c r="D742" s="97"/>
      <c r="E742" s="97"/>
      <c r="F742" s="83"/>
      <c r="G742" s="83"/>
      <c r="H742" s="83"/>
    </row>
    <row r="743" s="120" customFormat="true" ht="15.75" hidden="false" customHeight="false" outlineLevel="0" collapsed="false">
      <c r="A743" s="119"/>
      <c r="B743" s="97"/>
      <c r="C743" s="97"/>
      <c r="D743" s="97"/>
      <c r="E743" s="97"/>
      <c r="F743" s="83"/>
      <c r="G743" s="83"/>
      <c r="H743" s="83"/>
    </row>
    <row r="744" s="120" customFormat="true" ht="15.75" hidden="false" customHeight="false" outlineLevel="0" collapsed="false">
      <c r="A744" s="119"/>
      <c r="B744" s="97"/>
      <c r="C744" s="97"/>
      <c r="D744" s="97"/>
      <c r="E744" s="97"/>
      <c r="F744" s="83"/>
      <c r="G744" s="83"/>
      <c r="H744" s="83"/>
    </row>
    <row r="745" s="120" customFormat="true" ht="15.75" hidden="false" customHeight="false" outlineLevel="0" collapsed="false">
      <c r="A745" s="119"/>
      <c r="B745" s="97"/>
      <c r="C745" s="97"/>
      <c r="D745" s="97"/>
      <c r="E745" s="97"/>
      <c r="F745" s="83"/>
      <c r="G745" s="83"/>
      <c r="H745" s="83"/>
    </row>
    <row r="746" s="120" customFormat="true" ht="15.75" hidden="false" customHeight="false" outlineLevel="0" collapsed="false">
      <c r="A746" s="119"/>
      <c r="B746" s="97"/>
      <c r="C746" s="97"/>
      <c r="D746" s="97"/>
      <c r="E746" s="97"/>
      <c r="F746" s="83"/>
      <c r="G746" s="83"/>
      <c r="H746" s="83"/>
    </row>
    <row r="747" s="120" customFormat="true" ht="15.75" hidden="false" customHeight="false" outlineLevel="0" collapsed="false">
      <c r="A747" s="119"/>
      <c r="B747" s="97"/>
      <c r="C747" s="97"/>
      <c r="D747" s="97"/>
      <c r="E747" s="97"/>
      <c r="F747" s="83"/>
      <c r="G747" s="83"/>
      <c r="H747" s="83"/>
    </row>
    <row r="748" s="120" customFormat="true" ht="15.75" hidden="false" customHeight="false" outlineLevel="0" collapsed="false">
      <c r="A748" s="119"/>
      <c r="B748" s="97"/>
      <c r="C748" s="97"/>
      <c r="D748" s="97"/>
      <c r="E748" s="97"/>
      <c r="F748" s="83"/>
      <c r="G748" s="83"/>
      <c r="H748" s="83"/>
    </row>
    <row r="749" s="120" customFormat="true" ht="15.75" hidden="false" customHeight="false" outlineLevel="0" collapsed="false">
      <c r="A749" s="119"/>
      <c r="B749" s="97"/>
      <c r="C749" s="97"/>
      <c r="D749" s="97"/>
      <c r="E749" s="97"/>
      <c r="F749" s="83"/>
      <c r="G749" s="83"/>
      <c r="H749" s="83"/>
    </row>
    <row r="750" s="120" customFormat="true" ht="15.75" hidden="false" customHeight="false" outlineLevel="0" collapsed="false">
      <c r="A750" s="119"/>
      <c r="B750" s="97"/>
      <c r="C750" s="97"/>
      <c r="D750" s="97"/>
      <c r="E750" s="97"/>
      <c r="F750" s="83"/>
      <c r="G750" s="83"/>
      <c r="H750" s="83"/>
    </row>
    <row r="751" s="120" customFormat="true" ht="15.75" hidden="false" customHeight="false" outlineLevel="0" collapsed="false">
      <c r="A751" s="119"/>
      <c r="B751" s="97"/>
      <c r="C751" s="97"/>
      <c r="D751" s="97"/>
      <c r="E751" s="97"/>
      <c r="F751" s="83"/>
      <c r="G751" s="83"/>
      <c r="H751" s="83"/>
    </row>
    <row r="752" s="120" customFormat="true" ht="15.75" hidden="false" customHeight="false" outlineLevel="0" collapsed="false">
      <c r="A752" s="119"/>
      <c r="B752" s="97"/>
      <c r="C752" s="97"/>
      <c r="D752" s="97"/>
      <c r="E752" s="97"/>
      <c r="F752" s="83"/>
      <c r="G752" s="83"/>
      <c r="H752" s="83"/>
    </row>
    <row r="753" s="120" customFormat="true" ht="15.75" hidden="false" customHeight="false" outlineLevel="0" collapsed="false">
      <c r="A753" s="119"/>
      <c r="B753" s="97"/>
      <c r="C753" s="97"/>
      <c r="D753" s="97"/>
      <c r="E753" s="97"/>
      <c r="F753" s="83"/>
      <c r="G753" s="83"/>
      <c r="H753" s="83"/>
    </row>
    <row r="754" s="120" customFormat="true" ht="15.75" hidden="false" customHeight="false" outlineLevel="0" collapsed="false">
      <c r="A754" s="119"/>
      <c r="B754" s="97"/>
      <c r="C754" s="97"/>
      <c r="D754" s="97"/>
      <c r="E754" s="97"/>
      <c r="F754" s="83"/>
      <c r="G754" s="83"/>
      <c r="H754" s="83"/>
    </row>
    <row r="755" s="120" customFormat="true" ht="15.75" hidden="false" customHeight="false" outlineLevel="0" collapsed="false">
      <c r="A755" s="119"/>
      <c r="B755" s="97"/>
      <c r="C755" s="97"/>
      <c r="D755" s="97"/>
      <c r="E755" s="97"/>
      <c r="F755" s="83"/>
      <c r="G755" s="83"/>
      <c r="H755" s="83"/>
    </row>
    <row r="756" s="120" customFormat="true" ht="15.75" hidden="false" customHeight="false" outlineLevel="0" collapsed="false">
      <c r="A756" s="119"/>
      <c r="B756" s="97"/>
      <c r="C756" s="97"/>
      <c r="D756" s="97"/>
      <c r="E756" s="97"/>
      <c r="F756" s="83"/>
      <c r="G756" s="83"/>
      <c r="H756" s="83"/>
    </row>
    <row r="757" s="120" customFormat="true" ht="15.75" hidden="false" customHeight="false" outlineLevel="0" collapsed="false">
      <c r="A757" s="119"/>
      <c r="B757" s="97"/>
      <c r="C757" s="97"/>
      <c r="D757" s="97"/>
      <c r="E757" s="97"/>
      <c r="F757" s="83"/>
      <c r="G757" s="83"/>
      <c r="H757" s="83"/>
    </row>
    <row r="758" s="120" customFormat="true" ht="15.75" hidden="false" customHeight="false" outlineLevel="0" collapsed="false">
      <c r="A758" s="119"/>
      <c r="B758" s="97"/>
      <c r="C758" s="97"/>
      <c r="D758" s="97"/>
      <c r="E758" s="97"/>
      <c r="F758" s="83"/>
      <c r="G758" s="83"/>
      <c r="H758" s="83"/>
    </row>
    <row r="759" s="120" customFormat="true" ht="15.75" hidden="false" customHeight="false" outlineLevel="0" collapsed="false">
      <c r="A759" s="119"/>
      <c r="B759" s="97"/>
      <c r="C759" s="97"/>
      <c r="D759" s="97"/>
      <c r="E759" s="97"/>
      <c r="F759" s="83"/>
      <c r="G759" s="83"/>
      <c r="H759" s="83"/>
    </row>
    <row r="760" s="120" customFormat="true" ht="15.75" hidden="false" customHeight="false" outlineLevel="0" collapsed="false">
      <c r="A760" s="119"/>
      <c r="B760" s="97"/>
      <c r="C760" s="97"/>
      <c r="D760" s="97"/>
      <c r="E760" s="97"/>
      <c r="F760" s="83"/>
      <c r="G760" s="83"/>
      <c r="H760" s="83"/>
    </row>
    <row r="761" s="120" customFormat="true" ht="15.75" hidden="false" customHeight="false" outlineLevel="0" collapsed="false">
      <c r="A761" s="119"/>
      <c r="B761" s="97"/>
      <c r="C761" s="97"/>
      <c r="D761" s="97"/>
      <c r="E761" s="97"/>
      <c r="F761" s="83"/>
      <c r="G761" s="83"/>
      <c r="H761" s="83"/>
    </row>
    <row r="762" s="120" customFormat="true" ht="15.75" hidden="false" customHeight="false" outlineLevel="0" collapsed="false">
      <c r="A762" s="119"/>
      <c r="B762" s="97"/>
      <c r="C762" s="97"/>
      <c r="D762" s="97"/>
      <c r="E762" s="97"/>
      <c r="F762" s="83"/>
      <c r="G762" s="83"/>
      <c r="H762" s="83"/>
    </row>
    <row r="763" s="120" customFormat="true" ht="15.75" hidden="false" customHeight="false" outlineLevel="0" collapsed="false">
      <c r="A763" s="119"/>
      <c r="B763" s="97"/>
      <c r="C763" s="97"/>
      <c r="D763" s="97"/>
      <c r="E763" s="97"/>
      <c r="F763" s="83"/>
      <c r="G763" s="83"/>
      <c r="H763" s="83"/>
    </row>
    <row r="764" s="120" customFormat="true" ht="15.75" hidden="false" customHeight="false" outlineLevel="0" collapsed="false">
      <c r="A764" s="119"/>
      <c r="B764" s="97"/>
      <c r="C764" s="97"/>
      <c r="D764" s="97"/>
      <c r="E764" s="97"/>
      <c r="F764" s="83"/>
      <c r="G764" s="83"/>
      <c r="H764" s="83"/>
    </row>
    <row r="765" s="120" customFormat="true" ht="15.75" hidden="false" customHeight="false" outlineLevel="0" collapsed="false">
      <c r="A765" s="119"/>
      <c r="B765" s="97"/>
      <c r="C765" s="97"/>
      <c r="D765" s="97"/>
      <c r="E765" s="97"/>
      <c r="F765" s="83"/>
      <c r="G765" s="83"/>
      <c r="H765" s="83"/>
    </row>
    <row r="766" s="120" customFormat="true" ht="15.75" hidden="false" customHeight="false" outlineLevel="0" collapsed="false">
      <c r="A766" s="119"/>
      <c r="B766" s="97"/>
      <c r="C766" s="97"/>
      <c r="D766" s="97"/>
      <c r="E766" s="97"/>
      <c r="F766" s="83"/>
      <c r="G766" s="83"/>
      <c r="H766" s="83"/>
    </row>
    <row r="767" s="120" customFormat="true" ht="15.75" hidden="false" customHeight="false" outlineLevel="0" collapsed="false">
      <c r="A767" s="119"/>
      <c r="B767" s="97"/>
      <c r="C767" s="97"/>
      <c r="D767" s="97"/>
      <c r="E767" s="97"/>
      <c r="F767" s="83"/>
      <c r="G767" s="83"/>
      <c r="H767" s="83"/>
    </row>
    <row r="768" s="120" customFormat="true" ht="15.75" hidden="false" customHeight="false" outlineLevel="0" collapsed="false">
      <c r="A768" s="119"/>
      <c r="B768" s="97"/>
      <c r="C768" s="97"/>
      <c r="D768" s="97"/>
      <c r="E768" s="97"/>
      <c r="F768" s="83"/>
      <c r="G768" s="83"/>
      <c r="H768" s="83"/>
    </row>
    <row r="769" s="120" customFormat="true" ht="15.75" hidden="false" customHeight="false" outlineLevel="0" collapsed="false">
      <c r="A769" s="119"/>
      <c r="B769" s="97"/>
      <c r="C769" s="97"/>
      <c r="D769" s="97"/>
      <c r="E769" s="97"/>
      <c r="F769" s="83"/>
      <c r="G769" s="83"/>
      <c r="H769" s="83"/>
    </row>
    <row r="770" s="120" customFormat="true" ht="15.75" hidden="false" customHeight="false" outlineLevel="0" collapsed="false">
      <c r="A770" s="119"/>
      <c r="B770" s="97"/>
      <c r="C770" s="97"/>
      <c r="D770" s="97"/>
      <c r="E770" s="97"/>
      <c r="F770" s="83"/>
      <c r="G770" s="83"/>
      <c r="H770" s="83"/>
    </row>
    <row r="771" s="120" customFormat="true" ht="15.75" hidden="false" customHeight="false" outlineLevel="0" collapsed="false">
      <c r="A771" s="119"/>
      <c r="B771" s="97"/>
      <c r="C771" s="97"/>
      <c r="D771" s="97"/>
      <c r="E771" s="97"/>
      <c r="F771" s="83"/>
      <c r="G771" s="83"/>
      <c r="H771" s="83"/>
    </row>
    <row r="772" s="120" customFormat="true" ht="15.75" hidden="false" customHeight="false" outlineLevel="0" collapsed="false">
      <c r="A772" s="119"/>
      <c r="B772" s="97"/>
      <c r="C772" s="97"/>
      <c r="D772" s="97"/>
      <c r="E772" s="97"/>
      <c r="F772" s="83"/>
      <c r="G772" s="83"/>
      <c r="H772" s="83"/>
    </row>
    <row r="773" s="120" customFormat="true" ht="15.75" hidden="false" customHeight="false" outlineLevel="0" collapsed="false">
      <c r="A773" s="119"/>
      <c r="B773" s="97"/>
      <c r="C773" s="97"/>
      <c r="D773" s="97"/>
      <c r="E773" s="97"/>
      <c r="F773" s="83"/>
      <c r="G773" s="83"/>
      <c r="H773" s="83"/>
    </row>
    <row r="774" s="120" customFormat="true" ht="15.75" hidden="false" customHeight="false" outlineLevel="0" collapsed="false">
      <c r="A774" s="119"/>
      <c r="B774" s="97"/>
      <c r="C774" s="97"/>
      <c r="D774" s="97"/>
      <c r="E774" s="97"/>
      <c r="F774" s="83"/>
      <c r="G774" s="83"/>
      <c r="H774" s="83"/>
    </row>
    <row r="775" s="120" customFormat="true" ht="15.75" hidden="false" customHeight="false" outlineLevel="0" collapsed="false">
      <c r="A775" s="119"/>
      <c r="B775" s="97"/>
      <c r="C775" s="97"/>
      <c r="D775" s="97"/>
      <c r="E775" s="97"/>
      <c r="F775" s="83"/>
      <c r="G775" s="83"/>
      <c r="H775" s="83"/>
    </row>
    <row r="776" s="120" customFormat="true" ht="15.75" hidden="false" customHeight="false" outlineLevel="0" collapsed="false">
      <c r="A776" s="119"/>
      <c r="B776" s="97"/>
      <c r="C776" s="97"/>
      <c r="D776" s="97"/>
      <c r="E776" s="97"/>
      <c r="F776" s="83"/>
      <c r="G776" s="83"/>
      <c r="H776" s="83"/>
    </row>
    <row r="777" s="120" customFormat="true" ht="15.75" hidden="false" customHeight="false" outlineLevel="0" collapsed="false">
      <c r="A777" s="119"/>
      <c r="B777" s="97"/>
      <c r="C777" s="97"/>
      <c r="D777" s="97"/>
      <c r="E777" s="97"/>
      <c r="F777" s="83"/>
      <c r="G777" s="83"/>
      <c r="H777" s="83"/>
    </row>
    <row r="778" s="120" customFormat="true" ht="15.75" hidden="false" customHeight="false" outlineLevel="0" collapsed="false">
      <c r="A778" s="119"/>
      <c r="B778" s="97"/>
      <c r="C778" s="97"/>
      <c r="D778" s="97"/>
      <c r="E778" s="97"/>
      <c r="F778" s="83"/>
      <c r="G778" s="83"/>
      <c r="H778" s="83"/>
    </row>
    <row r="779" s="120" customFormat="true" ht="15.75" hidden="false" customHeight="false" outlineLevel="0" collapsed="false">
      <c r="A779" s="119"/>
      <c r="B779" s="97"/>
      <c r="C779" s="97"/>
      <c r="D779" s="97"/>
      <c r="E779" s="97"/>
      <c r="F779" s="83"/>
      <c r="G779" s="83"/>
      <c r="H779" s="83"/>
    </row>
    <row r="780" s="120" customFormat="true" ht="15.75" hidden="false" customHeight="false" outlineLevel="0" collapsed="false">
      <c r="A780" s="119"/>
      <c r="B780" s="97"/>
      <c r="C780" s="97"/>
      <c r="D780" s="97"/>
      <c r="E780" s="97"/>
      <c r="F780" s="83"/>
      <c r="G780" s="83"/>
      <c r="H780" s="83"/>
    </row>
    <row r="781" s="120" customFormat="true" ht="15.75" hidden="false" customHeight="false" outlineLevel="0" collapsed="false">
      <c r="A781" s="119"/>
      <c r="B781" s="97"/>
      <c r="C781" s="97"/>
      <c r="D781" s="97"/>
      <c r="E781" s="97"/>
      <c r="F781" s="83"/>
      <c r="G781" s="83"/>
      <c r="H781" s="83"/>
    </row>
    <row r="782" s="120" customFormat="true" ht="15.75" hidden="false" customHeight="false" outlineLevel="0" collapsed="false">
      <c r="A782" s="119"/>
      <c r="B782" s="97"/>
      <c r="C782" s="97"/>
      <c r="D782" s="97"/>
      <c r="E782" s="97"/>
      <c r="F782" s="83"/>
      <c r="G782" s="83"/>
      <c r="H782" s="83"/>
    </row>
    <row r="783" s="120" customFormat="true" ht="15.75" hidden="false" customHeight="false" outlineLevel="0" collapsed="false">
      <c r="A783" s="119"/>
      <c r="B783" s="97"/>
      <c r="C783" s="97"/>
      <c r="D783" s="97"/>
      <c r="E783" s="97"/>
      <c r="F783" s="83"/>
      <c r="G783" s="83"/>
      <c r="H783" s="83"/>
    </row>
    <row r="784" s="120" customFormat="true" ht="15.75" hidden="false" customHeight="false" outlineLevel="0" collapsed="false">
      <c r="A784" s="119"/>
      <c r="B784" s="97"/>
      <c r="C784" s="97"/>
      <c r="D784" s="97"/>
      <c r="E784" s="97"/>
      <c r="F784" s="83"/>
      <c r="G784" s="83"/>
      <c r="H784" s="83"/>
    </row>
    <row r="785" s="120" customFormat="true" ht="15.75" hidden="false" customHeight="false" outlineLevel="0" collapsed="false">
      <c r="A785" s="119"/>
      <c r="B785" s="97"/>
      <c r="C785" s="97"/>
      <c r="D785" s="97"/>
      <c r="E785" s="97"/>
      <c r="F785" s="83"/>
      <c r="G785" s="83"/>
      <c r="H785" s="83"/>
    </row>
    <row r="786" s="120" customFormat="true" ht="15.75" hidden="false" customHeight="false" outlineLevel="0" collapsed="false">
      <c r="A786" s="119"/>
      <c r="B786" s="97"/>
      <c r="C786" s="97"/>
      <c r="D786" s="97"/>
      <c r="E786" s="97"/>
      <c r="F786" s="83"/>
      <c r="G786" s="83"/>
      <c r="H786" s="83"/>
    </row>
    <row r="787" s="120" customFormat="true" ht="15.75" hidden="false" customHeight="false" outlineLevel="0" collapsed="false">
      <c r="A787" s="119"/>
      <c r="B787" s="97"/>
      <c r="C787" s="97"/>
      <c r="D787" s="97"/>
      <c r="E787" s="97"/>
      <c r="F787" s="83"/>
      <c r="G787" s="83"/>
      <c r="H787" s="83"/>
    </row>
    <row r="788" s="120" customFormat="true" ht="15.75" hidden="false" customHeight="false" outlineLevel="0" collapsed="false">
      <c r="A788" s="119"/>
      <c r="B788" s="97"/>
      <c r="C788" s="97"/>
      <c r="D788" s="97"/>
      <c r="E788" s="97"/>
      <c r="F788" s="83"/>
      <c r="G788" s="83"/>
      <c r="H788" s="83"/>
    </row>
    <row r="789" s="120" customFormat="true" ht="15.75" hidden="false" customHeight="false" outlineLevel="0" collapsed="false">
      <c r="A789" s="119"/>
      <c r="B789" s="97"/>
      <c r="C789" s="97"/>
      <c r="D789" s="97"/>
      <c r="E789" s="97"/>
      <c r="F789" s="83"/>
      <c r="G789" s="83"/>
      <c r="H789" s="83"/>
    </row>
    <row r="790" s="120" customFormat="true" ht="15.75" hidden="false" customHeight="false" outlineLevel="0" collapsed="false">
      <c r="A790" s="119"/>
      <c r="B790" s="97"/>
      <c r="C790" s="97"/>
      <c r="D790" s="97"/>
      <c r="E790" s="97"/>
      <c r="F790" s="83"/>
      <c r="G790" s="83"/>
      <c r="H790" s="83"/>
    </row>
    <row r="791" s="120" customFormat="true" ht="15.75" hidden="false" customHeight="false" outlineLevel="0" collapsed="false">
      <c r="A791" s="119"/>
      <c r="B791" s="97"/>
      <c r="C791" s="97"/>
      <c r="D791" s="97"/>
      <c r="E791" s="97"/>
      <c r="F791" s="83"/>
      <c r="G791" s="83"/>
      <c r="H791" s="83"/>
    </row>
    <row r="792" s="120" customFormat="true" ht="15.75" hidden="false" customHeight="false" outlineLevel="0" collapsed="false">
      <c r="A792" s="119"/>
      <c r="B792" s="97"/>
      <c r="C792" s="97"/>
      <c r="D792" s="97"/>
      <c r="E792" s="97"/>
      <c r="F792" s="83"/>
      <c r="G792" s="83"/>
      <c r="H792" s="83"/>
    </row>
    <row r="793" s="120" customFormat="true" ht="15.75" hidden="false" customHeight="false" outlineLevel="0" collapsed="false">
      <c r="A793" s="119"/>
      <c r="B793" s="97"/>
      <c r="C793" s="97"/>
      <c r="D793" s="97"/>
      <c r="E793" s="97"/>
      <c r="F793" s="83"/>
      <c r="G793" s="83"/>
      <c r="H793" s="83"/>
    </row>
    <row r="794" s="120" customFormat="true" ht="15.75" hidden="false" customHeight="false" outlineLevel="0" collapsed="false">
      <c r="A794" s="119"/>
      <c r="B794" s="97"/>
      <c r="C794" s="97"/>
      <c r="D794" s="97"/>
      <c r="E794" s="97"/>
      <c r="F794" s="83"/>
      <c r="G794" s="83"/>
      <c r="H794" s="83"/>
    </row>
    <row r="795" s="120" customFormat="true" ht="15.75" hidden="false" customHeight="false" outlineLevel="0" collapsed="false">
      <c r="A795" s="119"/>
      <c r="B795" s="97"/>
      <c r="C795" s="97"/>
      <c r="D795" s="97"/>
      <c r="E795" s="97"/>
      <c r="F795" s="83"/>
      <c r="G795" s="83"/>
      <c r="H795" s="83"/>
    </row>
    <row r="796" s="120" customFormat="true" ht="15.75" hidden="false" customHeight="false" outlineLevel="0" collapsed="false">
      <c r="A796" s="119"/>
      <c r="B796" s="97"/>
      <c r="C796" s="97"/>
      <c r="D796" s="97"/>
      <c r="E796" s="97"/>
      <c r="F796" s="83"/>
      <c r="G796" s="83"/>
      <c r="H796" s="83"/>
    </row>
    <row r="797" s="120" customFormat="true" ht="15.75" hidden="false" customHeight="false" outlineLevel="0" collapsed="false">
      <c r="A797" s="119"/>
      <c r="B797" s="97"/>
      <c r="C797" s="97"/>
      <c r="D797" s="97"/>
      <c r="E797" s="97"/>
      <c r="F797" s="83"/>
      <c r="G797" s="83"/>
      <c r="H797" s="83"/>
    </row>
    <row r="798" s="120" customFormat="true" ht="15.75" hidden="false" customHeight="false" outlineLevel="0" collapsed="false">
      <c r="A798" s="119"/>
      <c r="B798" s="97"/>
      <c r="C798" s="97"/>
      <c r="D798" s="97"/>
      <c r="E798" s="97"/>
      <c r="F798" s="83"/>
      <c r="G798" s="83"/>
      <c r="H798" s="83"/>
    </row>
    <row r="799" s="120" customFormat="true" ht="15.75" hidden="false" customHeight="false" outlineLevel="0" collapsed="false">
      <c r="A799" s="119"/>
      <c r="B799" s="97"/>
      <c r="C799" s="97"/>
      <c r="D799" s="97"/>
      <c r="E799" s="97"/>
      <c r="F799" s="83"/>
      <c r="G799" s="83"/>
      <c r="H799" s="83"/>
    </row>
    <row r="800" s="120" customFormat="true" ht="15.75" hidden="false" customHeight="false" outlineLevel="0" collapsed="false">
      <c r="A800" s="119"/>
      <c r="B800" s="97"/>
      <c r="C800" s="97"/>
      <c r="D800" s="97"/>
      <c r="E800" s="97"/>
      <c r="F800" s="83"/>
      <c r="G800" s="83"/>
      <c r="H800" s="83"/>
    </row>
    <row r="801" s="120" customFormat="true" ht="15.75" hidden="false" customHeight="false" outlineLevel="0" collapsed="false">
      <c r="A801" s="119"/>
      <c r="B801" s="97"/>
      <c r="C801" s="97"/>
      <c r="D801" s="97"/>
      <c r="E801" s="97"/>
      <c r="F801" s="83"/>
      <c r="G801" s="83"/>
      <c r="H801" s="83"/>
    </row>
    <row r="802" s="120" customFormat="true" ht="15.75" hidden="false" customHeight="false" outlineLevel="0" collapsed="false">
      <c r="A802" s="119"/>
      <c r="B802" s="97"/>
      <c r="C802" s="97"/>
      <c r="D802" s="97"/>
      <c r="E802" s="97"/>
      <c r="F802" s="83"/>
      <c r="G802" s="83"/>
      <c r="H802" s="83"/>
    </row>
    <row r="803" s="120" customFormat="true" ht="15.75" hidden="false" customHeight="false" outlineLevel="0" collapsed="false">
      <c r="A803" s="119"/>
      <c r="B803" s="97"/>
      <c r="C803" s="97"/>
      <c r="D803" s="97"/>
      <c r="E803" s="97"/>
      <c r="F803" s="83"/>
      <c r="G803" s="83"/>
      <c r="H803" s="83"/>
    </row>
    <row r="804" s="120" customFormat="true" ht="15.75" hidden="false" customHeight="false" outlineLevel="0" collapsed="false">
      <c r="A804" s="119"/>
      <c r="B804" s="97"/>
      <c r="C804" s="97"/>
      <c r="D804" s="97"/>
      <c r="E804" s="97"/>
      <c r="F804" s="83"/>
      <c r="G804" s="83"/>
      <c r="H804" s="83"/>
    </row>
    <row r="805" s="120" customFormat="true" ht="15.75" hidden="false" customHeight="false" outlineLevel="0" collapsed="false">
      <c r="A805" s="119"/>
      <c r="B805" s="97"/>
      <c r="C805" s="97"/>
      <c r="D805" s="97"/>
      <c r="E805" s="97"/>
      <c r="F805" s="83"/>
      <c r="G805" s="83"/>
      <c r="H805" s="83"/>
    </row>
    <row r="806" s="120" customFormat="true" ht="15.75" hidden="false" customHeight="false" outlineLevel="0" collapsed="false">
      <c r="A806" s="119"/>
      <c r="B806" s="97"/>
      <c r="C806" s="97"/>
      <c r="D806" s="97"/>
      <c r="E806" s="97"/>
      <c r="F806" s="83"/>
      <c r="G806" s="83"/>
      <c r="H806" s="83"/>
    </row>
    <row r="807" s="120" customFormat="true" ht="15.75" hidden="false" customHeight="false" outlineLevel="0" collapsed="false">
      <c r="A807" s="119"/>
      <c r="B807" s="97"/>
      <c r="C807" s="97"/>
      <c r="D807" s="97"/>
      <c r="E807" s="97"/>
      <c r="F807" s="83"/>
      <c r="G807" s="83"/>
      <c r="H807" s="83"/>
    </row>
    <row r="808" s="120" customFormat="true" ht="15.75" hidden="false" customHeight="false" outlineLevel="0" collapsed="false">
      <c r="A808" s="119"/>
      <c r="B808" s="97"/>
      <c r="C808" s="97"/>
      <c r="D808" s="97"/>
      <c r="E808" s="97"/>
      <c r="F808" s="83"/>
      <c r="G808" s="83"/>
      <c r="H808" s="83"/>
    </row>
    <row r="809" s="120" customFormat="true" ht="15.75" hidden="false" customHeight="false" outlineLevel="0" collapsed="false">
      <c r="A809" s="119"/>
      <c r="B809" s="97"/>
      <c r="C809" s="97"/>
      <c r="D809" s="97"/>
      <c r="E809" s="97"/>
      <c r="F809" s="83"/>
      <c r="G809" s="83"/>
      <c r="H809" s="83"/>
    </row>
    <row r="810" s="120" customFormat="true" ht="15.75" hidden="false" customHeight="false" outlineLevel="0" collapsed="false">
      <c r="A810" s="119"/>
      <c r="B810" s="97"/>
      <c r="C810" s="97"/>
      <c r="D810" s="97"/>
      <c r="E810" s="97"/>
      <c r="F810" s="83"/>
      <c r="G810" s="83"/>
      <c r="H810" s="83"/>
    </row>
    <row r="811" s="120" customFormat="true" ht="15.75" hidden="false" customHeight="false" outlineLevel="0" collapsed="false">
      <c r="A811" s="119"/>
      <c r="B811" s="97"/>
      <c r="C811" s="97"/>
      <c r="D811" s="97"/>
      <c r="E811" s="97"/>
      <c r="F811" s="83"/>
      <c r="G811" s="83"/>
      <c r="H811" s="83"/>
    </row>
    <row r="812" s="120" customFormat="true" ht="15.75" hidden="false" customHeight="false" outlineLevel="0" collapsed="false">
      <c r="A812" s="119"/>
      <c r="B812" s="97"/>
      <c r="C812" s="97"/>
      <c r="D812" s="97"/>
      <c r="E812" s="97"/>
      <c r="F812" s="83"/>
      <c r="G812" s="83"/>
      <c r="H812" s="83"/>
    </row>
    <row r="813" s="120" customFormat="true" ht="15.75" hidden="false" customHeight="false" outlineLevel="0" collapsed="false">
      <c r="A813" s="119"/>
      <c r="B813" s="97"/>
      <c r="C813" s="97"/>
      <c r="D813" s="97"/>
      <c r="E813" s="97"/>
      <c r="F813" s="83"/>
      <c r="G813" s="83"/>
      <c r="H813" s="83"/>
    </row>
    <row r="814" s="120" customFormat="true" ht="15.75" hidden="false" customHeight="false" outlineLevel="0" collapsed="false">
      <c r="A814" s="119"/>
      <c r="B814" s="97"/>
      <c r="C814" s="97"/>
      <c r="D814" s="97"/>
      <c r="E814" s="97"/>
      <c r="F814" s="83"/>
      <c r="G814" s="83"/>
      <c r="H814" s="83"/>
    </row>
    <row r="815" s="120" customFormat="true" ht="15.75" hidden="false" customHeight="false" outlineLevel="0" collapsed="false">
      <c r="A815" s="119"/>
      <c r="B815" s="97"/>
      <c r="C815" s="97"/>
      <c r="D815" s="97"/>
      <c r="E815" s="97"/>
      <c r="F815" s="83"/>
      <c r="G815" s="83"/>
      <c r="H815" s="83"/>
    </row>
    <row r="816" s="120" customFormat="true" ht="15.75" hidden="false" customHeight="false" outlineLevel="0" collapsed="false">
      <c r="A816" s="119"/>
      <c r="B816" s="97"/>
      <c r="C816" s="97"/>
      <c r="D816" s="97"/>
      <c r="E816" s="97"/>
      <c r="F816" s="83"/>
      <c r="G816" s="83"/>
      <c r="H816" s="83"/>
    </row>
    <row r="817" s="120" customFormat="true" ht="15.75" hidden="false" customHeight="false" outlineLevel="0" collapsed="false">
      <c r="A817" s="119"/>
      <c r="B817" s="97"/>
      <c r="C817" s="97"/>
      <c r="D817" s="97"/>
      <c r="E817" s="97"/>
      <c r="F817" s="83"/>
      <c r="G817" s="83"/>
      <c r="H817" s="83"/>
    </row>
    <row r="818" s="120" customFormat="true" ht="15.75" hidden="false" customHeight="false" outlineLevel="0" collapsed="false">
      <c r="A818" s="119"/>
      <c r="B818" s="97"/>
      <c r="C818" s="97"/>
      <c r="D818" s="97"/>
      <c r="E818" s="97"/>
      <c r="F818" s="83"/>
      <c r="G818" s="83"/>
      <c r="H818" s="83"/>
    </row>
    <row r="819" s="120" customFormat="true" ht="15.75" hidden="false" customHeight="false" outlineLevel="0" collapsed="false">
      <c r="A819" s="119"/>
      <c r="B819" s="97"/>
      <c r="C819" s="97"/>
      <c r="D819" s="97"/>
      <c r="E819" s="97"/>
      <c r="F819" s="83"/>
      <c r="G819" s="83"/>
      <c r="H819" s="83"/>
    </row>
    <row r="820" s="120" customFormat="true" ht="15.75" hidden="false" customHeight="false" outlineLevel="0" collapsed="false">
      <c r="A820" s="119"/>
      <c r="B820" s="97"/>
      <c r="C820" s="97"/>
      <c r="D820" s="97"/>
      <c r="E820" s="97"/>
      <c r="F820" s="83"/>
      <c r="G820" s="83"/>
      <c r="H820" s="83"/>
    </row>
    <row r="821" s="120" customFormat="true" ht="15.75" hidden="false" customHeight="false" outlineLevel="0" collapsed="false">
      <c r="A821" s="119"/>
      <c r="B821" s="97"/>
      <c r="C821" s="97"/>
      <c r="D821" s="97"/>
      <c r="E821" s="97"/>
      <c r="F821" s="83"/>
      <c r="G821" s="83"/>
      <c r="H821" s="83"/>
    </row>
    <row r="822" s="120" customFormat="true" ht="15.75" hidden="false" customHeight="false" outlineLevel="0" collapsed="false">
      <c r="A822" s="119"/>
      <c r="B822" s="97"/>
      <c r="C822" s="97"/>
      <c r="D822" s="97"/>
      <c r="E822" s="97"/>
      <c r="F822" s="83"/>
      <c r="G822" s="83"/>
      <c r="H822" s="83"/>
    </row>
    <row r="823" s="120" customFormat="true" ht="15.75" hidden="false" customHeight="false" outlineLevel="0" collapsed="false">
      <c r="A823" s="119"/>
      <c r="B823" s="97"/>
      <c r="C823" s="97"/>
      <c r="D823" s="97"/>
      <c r="E823" s="97"/>
      <c r="F823" s="83"/>
      <c r="G823" s="83"/>
      <c r="H823" s="83"/>
    </row>
    <row r="824" s="120" customFormat="true" ht="15.75" hidden="false" customHeight="false" outlineLevel="0" collapsed="false">
      <c r="A824" s="119"/>
      <c r="B824" s="97"/>
      <c r="C824" s="97"/>
      <c r="D824" s="97"/>
      <c r="E824" s="97"/>
      <c r="F824" s="83"/>
      <c r="G824" s="83"/>
      <c r="H824" s="83"/>
    </row>
    <row r="825" s="120" customFormat="true" ht="15.75" hidden="false" customHeight="false" outlineLevel="0" collapsed="false">
      <c r="A825" s="119"/>
      <c r="B825" s="97"/>
      <c r="C825" s="97"/>
      <c r="D825" s="97"/>
      <c r="E825" s="97"/>
      <c r="F825" s="83"/>
      <c r="G825" s="83"/>
      <c r="H825" s="83"/>
    </row>
    <row r="826" s="120" customFormat="true" ht="15.75" hidden="false" customHeight="false" outlineLevel="0" collapsed="false">
      <c r="A826" s="119"/>
      <c r="B826" s="97"/>
      <c r="C826" s="97"/>
      <c r="D826" s="97"/>
      <c r="E826" s="97"/>
      <c r="F826" s="83"/>
      <c r="G826" s="83"/>
      <c r="H826" s="83"/>
    </row>
    <row r="827" s="120" customFormat="true" ht="15.75" hidden="false" customHeight="false" outlineLevel="0" collapsed="false">
      <c r="A827" s="119"/>
      <c r="B827" s="97"/>
      <c r="C827" s="97"/>
      <c r="D827" s="97"/>
      <c r="E827" s="97"/>
      <c r="F827" s="83"/>
      <c r="G827" s="83"/>
      <c r="H827" s="83"/>
    </row>
    <row r="828" s="120" customFormat="true" ht="15.75" hidden="false" customHeight="false" outlineLevel="0" collapsed="false">
      <c r="A828" s="119"/>
      <c r="B828" s="97"/>
      <c r="C828" s="97"/>
      <c r="D828" s="97"/>
      <c r="E828" s="97"/>
      <c r="F828" s="83"/>
      <c r="G828" s="83"/>
      <c r="H828" s="83"/>
    </row>
    <row r="829" s="120" customFormat="true" ht="15.75" hidden="false" customHeight="false" outlineLevel="0" collapsed="false">
      <c r="A829" s="119"/>
      <c r="B829" s="97"/>
      <c r="C829" s="97"/>
      <c r="D829" s="97"/>
      <c r="E829" s="97"/>
      <c r="F829" s="83"/>
      <c r="G829" s="83"/>
      <c r="H829" s="83"/>
    </row>
    <row r="830" s="120" customFormat="true" ht="15.75" hidden="false" customHeight="false" outlineLevel="0" collapsed="false">
      <c r="A830" s="119"/>
      <c r="B830" s="97"/>
      <c r="C830" s="97"/>
      <c r="D830" s="97"/>
      <c r="E830" s="97"/>
      <c r="F830" s="83"/>
      <c r="G830" s="83"/>
      <c r="H830" s="83"/>
    </row>
    <row r="831" s="120" customFormat="true" ht="15.75" hidden="false" customHeight="false" outlineLevel="0" collapsed="false">
      <c r="A831" s="119"/>
      <c r="B831" s="97"/>
      <c r="C831" s="97"/>
      <c r="D831" s="97"/>
      <c r="E831" s="97"/>
      <c r="F831" s="83"/>
      <c r="G831" s="83"/>
      <c r="H831" s="83"/>
    </row>
    <row r="832" s="120" customFormat="true" ht="15.75" hidden="false" customHeight="false" outlineLevel="0" collapsed="false">
      <c r="A832" s="119"/>
      <c r="B832" s="97"/>
      <c r="C832" s="97"/>
      <c r="D832" s="97"/>
      <c r="E832" s="97"/>
      <c r="F832" s="83"/>
      <c r="G832" s="83"/>
      <c r="H832" s="83"/>
    </row>
    <row r="833" s="120" customFormat="true" ht="15.75" hidden="false" customHeight="false" outlineLevel="0" collapsed="false">
      <c r="A833" s="119"/>
      <c r="B833" s="97"/>
      <c r="C833" s="97"/>
      <c r="D833" s="97"/>
      <c r="E833" s="97"/>
      <c r="F833" s="83"/>
      <c r="G833" s="83"/>
      <c r="H833" s="83"/>
    </row>
    <row r="834" s="120" customFormat="true" ht="15.75" hidden="false" customHeight="false" outlineLevel="0" collapsed="false">
      <c r="A834" s="119"/>
      <c r="B834" s="97"/>
      <c r="C834" s="97"/>
      <c r="D834" s="97"/>
      <c r="E834" s="97"/>
      <c r="F834" s="83"/>
      <c r="G834" s="83"/>
      <c r="H834" s="83"/>
    </row>
    <row r="835" s="120" customFormat="true" ht="15.75" hidden="false" customHeight="false" outlineLevel="0" collapsed="false">
      <c r="A835" s="119"/>
      <c r="B835" s="97"/>
      <c r="C835" s="97"/>
      <c r="D835" s="97"/>
      <c r="E835" s="97"/>
      <c r="F835" s="83"/>
      <c r="G835" s="83"/>
      <c r="H835" s="83"/>
    </row>
    <row r="836" s="120" customFormat="true" ht="15.75" hidden="false" customHeight="false" outlineLevel="0" collapsed="false">
      <c r="A836" s="119"/>
      <c r="B836" s="97"/>
      <c r="C836" s="97"/>
      <c r="D836" s="97"/>
      <c r="E836" s="97"/>
      <c r="F836" s="83"/>
      <c r="G836" s="83"/>
      <c r="H836" s="83"/>
    </row>
    <row r="837" s="120" customFormat="true" ht="15.75" hidden="false" customHeight="false" outlineLevel="0" collapsed="false">
      <c r="A837" s="119"/>
      <c r="B837" s="97"/>
      <c r="C837" s="97"/>
      <c r="D837" s="97"/>
      <c r="E837" s="97"/>
      <c r="F837" s="83"/>
      <c r="G837" s="83"/>
      <c r="H837" s="83"/>
    </row>
    <row r="838" s="120" customFormat="true" ht="15.75" hidden="false" customHeight="false" outlineLevel="0" collapsed="false">
      <c r="A838" s="119"/>
      <c r="B838" s="97"/>
      <c r="C838" s="97"/>
      <c r="D838" s="97"/>
      <c r="E838" s="97"/>
      <c r="F838" s="83"/>
      <c r="G838" s="83"/>
      <c r="H838" s="83"/>
    </row>
    <row r="839" s="120" customFormat="true" ht="15.75" hidden="false" customHeight="false" outlineLevel="0" collapsed="false">
      <c r="A839" s="119"/>
      <c r="B839" s="97"/>
      <c r="C839" s="97"/>
      <c r="D839" s="97"/>
      <c r="E839" s="97"/>
      <c r="F839" s="83"/>
      <c r="G839" s="83"/>
      <c r="H839" s="83"/>
    </row>
    <row r="840" s="120" customFormat="true" ht="15.75" hidden="false" customHeight="false" outlineLevel="0" collapsed="false">
      <c r="A840" s="119"/>
      <c r="B840" s="97"/>
      <c r="C840" s="97"/>
      <c r="D840" s="97"/>
      <c r="E840" s="97"/>
      <c r="F840" s="83"/>
      <c r="G840" s="83"/>
      <c r="H840" s="83"/>
    </row>
    <row r="841" s="120" customFormat="true" ht="15.75" hidden="false" customHeight="false" outlineLevel="0" collapsed="false">
      <c r="A841" s="119"/>
      <c r="B841" s="97"/>
      <c r="C841" s="97"/>
      <c r="D841" s="97"/>
      <c r="E841" s="97"/>
      <c r="F841" s="83"/>
      <c r="G841" s="83"/>
      <c r="H841" s="83"/>
    </row>
    <row r="842" s="120" customFormat="true" ht="15.75" hidden="false" customHeight="false" outlineLevel="0" collapsed="false">
      <c r="A842" s="119"/>
      <c r="B842" s="97"/>
      <c r="C842" s="97"/>
      <c r="D842" s="97"/>
      <c r="E842" s="97"/>
      <c r="F842" s="83"/>
      <c r="G842" s="83"/>
      <c r="H842" s="83"/>
    </row>
    <row r="843" s="120" customFormat="true" ht="15.75" hidden="false" customHeight="false" outlineLevel="0" collapsed="false">
      <c r="A843" s="119"/>
      <c r="B843" s="97"/>
      <c r="C843" s="97"/>
      <c r="D843" s="97"/>
      <c r="E843" s="97"/>
      <c r="F843" s="83"/>
      <c r="G843" s="83"/>
      <c r="H843" s="83"/>
    </row>
    <row r="844" s="120" customFormat="true" ht="15.75" hidden="false" customHeight="false" outlineLevel="0" collapsed="false">
      <c r="A844" s="119"/>
      <c r="B844" s="97"/>
      <c r="C844" s="97"/>
      <c r="D844" s="97"/>
      <c r="E844" s="97"/>
      <c r="F844" s="83"/>
      <c r="G844" s="83"/>
      <c r="H844" s="83"/>
    </row>
    <row r="845" s="120" customFormat="true" ht="15.75" hidden="false" customHeight="false" outlineLevel="0" collapsed="false">
      <c r="A845" s="119"/>
      <c r="B845" s="97"/>
      <c r="C845" s="97"/>
      <c r="D845" s="97"/>
      <c r="E845" s="97"/>
      <c r="F845" s="83"/>
      <c r="G845" s="83"/>
      <c r="H845" s="83"/>
    </row>
    <row r="846" s="120" customFormat="true" ht="15.75" hidden="false" customHeight="false" outlineLevel="0" collapsed="false">
      <c r="A846" s="119"/>
      <c r="B846" s="97"/>
      <c r="C846" s="97"/>
      <c r="D846" s="97"/>
      <c r="E846" s="97"/>
      <c r="F846" s="83"/>
      <c r="G846" s="83"/>
      <c r="H846" s="83"/>
    </row>
    <row r="847" s="120" customFormat="true" ht="15.75" hidden="false" customHeight="false" outlineLevel="0" collapsed="false">
      <c r="A847" s="119"/>
      <c r="B847" s="97"/>
      <c r="C847" s="97"/>
      <c r="D847" s="97"/>
      <c r="E847" s="97"/>
      <c r="F847" s="83"/>
      <c r="G847" s="83"/>
      <c r="H847" s="83"/>
    </row>
    <row r="848" s="120" customFormat="true" ht="15.75" hidden="false" customHeight="false" outlineLevel="0" collapsed="false">
      <c r="A848" s="119"/>
      <c r="B848" s="97"/>
      <c r="C848" s="97"/>
      <c r="D848" s="97"/>
      <c r="E848" s="97"/>
      <c r="F848" s="83"/>
      <c r="G848" s="83"/>
      <c r="H848" s="83"/>
    </row>
    <row r="849" s="120" customFormat="true" ht="15.75" hidden="false" customHeight="false" outlineLevel="0" collapsed="false">
      <c r="A849" s="119"/>
      <c r="B849" s="97"/>
      <c r="C849" s="97"/>
      <c r="D849" s="97"/>
      <c r="E849" s="97"/>
      <c r="F849" s="83"/>
      <c r="G849" s="83"/>
      <c r="H849" s="83"/>
    </row>
    <row r="850" s="120" customFormat="true" ht="15.75" hidden="false" customHeight="false" outlineLevel="0" collapsed="false">
      <c r="A850" s="119"/>
      <c r="B850" s="97"/>
      <c r="C850" s="97"/>
      <c r="D850" s="97"/>
      <c r="E850" s="97"/>
      <c r="F850" s="83"/>
      <c r="G850" s="83"/>
      <c r="H850" s="83"/>
    </row>
    <row r="851" s="120" customFormat="true" ht="15.75" hidden="false" customHeight="false" outlineLevel="0" collapsed="false">
      <c r="A851" s="119"/>
      <c r="B851" s="97"/>
      <c r="C851" s="97"/>
      <c r="D851" s="97"/>
      <c r="E851" s="97"/>
      <c r="F851" s="83"/>
      <c r="G851" s="83"/>
      <c r="H851" s="83"/>
    </row>
    <row r="852" s="120" customFormat="true" ht="15.75" hidden="false" customHeight="false" outlineLevel="0" collapsed="false">
      <c r="A852" s="119"/>
      <c r="B852" s="97"/>
      <c r="C852" s="97"/>
      <c r="D852" s="97"/>
      <c r="E852" s="97"/>
      <c r="F852" s="83"/>
      <c r="G852" s="83"/>
      <c r="H852" s="83"/>
    </row>
    <row r="853" s="120" customFormat="true" ht="15.75" hidden="false" customHeight="false" outlineLevel="0" collapsed="false">
      <c r="A853" s="119"/>
      <c r="B853" s="97"/>
      <c r="C853" s="97"/>
      <c r="D853" s="97"/>
      <c r="E853" s="97"/>
      <c r="F853" s="83"/>
      <c r="G853" s="83"/>
      <c r="H853" s="83"/>
    </row>
    <row r="854" s="120" customFormat="true" ht="15.75" hidden="false" customHeight="false" outlineLevel="0" collapsed="false">
      <c r="A854" s="119"/>
      <c r="B854" s="97"/>
      <c r="C854" s="97"/>
      <c r="D854" s="97"/>
      <c r="E854" s="97"/>
      <c r="F854" s="83"/>
      <c r="G854" s="83"/>
      <c r="H854" s="83"/>
    </row>
    <row r="855" s="120" customFormat="true" ht="15.75" hidden="false" customHeight="false" outlineLevel="0" collapsed="false">
      <c r="A855" s="119"/>
      <c r="B855" s="97"/>
      <c r="C855" s="97"/>
      <c r="D855" s="97"/>
      <c r="E855" s="97"/>
      <c r="F855" s="83"/>
      <c r="G855" s="83"/>
      <c r="H855" s="83"/>
    </row>
    <row r="856" s="120" customFormat="true" ht="15.75" hidden="false" customHeight="false" outlineLevel="0" collapsed="false">
      <c r="A856" s="119"/>
      <c r="B856" s="97"/>
      <c r="C856" s="97"/>
      <c r="D856" s="97"/>
      <c r="E856" s="97"/>
      <c r="F856" s="83"/>
      <c r="G856" s="83"/>
      <c r="H856" s="83"/>
    </row>
    <row r="857" s="120" customFormat="true" ht="15.75" hidden="false" customHeight="false" outlineLevel="0" collapsed="false">
      <c r="A857" s="119"/>
      <c r="B857" s="97"/>
      <c r="C857" s="97"/>
      <c r="D857" s="97"/>
      <c r="E857" s="97"/>
      <c r="F857" s="83"/>
      <c r="G857" s="83"/>
      <c r="H857" s="83"/>
    </row>
    <row r="858" s="120" customFormat="true" ht="15.75" hidden="false" customHeight="false" outlineLevel="0" collapsed="false">
      <c r="A858" s="119"/>
      <c r="B858" s="97"/>
      <c r="C858" s="97"/>
      <c r="D858" s="97"/>
      <c r="E858" s="97"/>
      <c r="F858" s="83"/>
      <c r="G858" s="83"/>
      <c r="H858" s="83"/>
    </row>
    <row r="859" s="120" customFormat="true" ht="15.75" hidden="false" customHeight="false" outlineLevel="0" collapsed="false">
      <c r="A859" s="119"/>
      <c r="B859" s="97"/>
      <c r="C859" s="97"/>
      <c r="D859" s="97"/>
      <c r="E859" s="97"/>
      <c r="F859" s="83"/>
      <c r="G859" s="83"/>
      <c r="H859" s="83"/>
    </row>
    <row r="860" s="120" customFormat="true" ht="15.75" hidden="false" customHeight="false" outlineLevel="0" collapsed="false">
      <c r="A860" s="119"/>
      <c r="B860" s="97"/>
      <c r="C860" s="97"/>
      <c r="D860" s="97"/>
      <c r="E860" s="97"/>
      <c r="F860" s="83"/>
      <c r="G860" s="83"/>
      <c r="H860" s="83"/>
    </row>
    <row r="861" s="120" customFormat="true" ht="15.75" hidden="false" customHeight="false" outlineLevel="0" collapsed="false">
      <c r="A861" s="119"/>
      <c r="B861" s="97"/>
      <c r="C861" s="97"/>
      <c r="D861" s="97"/>
      <c r="E861" s="97"/>
      <c r="F861" s="83"/>
      <c r="G861" s="83"/>
      <c r="H861" s="83"/>
    </row>
    <row r="862" s="120" customFormat="true" ht="15.75" hidden="false" customHeight="false" outlineLevel="0" collapsed="false">
      <c r="A862" s="119"/>
      <c r="B862" s="97"/>
      <c r="C862" s="97"/>
      <c r="D862" s="97"/>
      <c r="E862" s="97"/>
      <c r="F862" s="83"/>
      <c r="G862" s="83"/>
      <c r="H862" s="83"/>
    </row>
    <row r="863" s="120" customFormat="true" ht="15.75" hidden="false" customHeight="false" outlineLevel="0" collapsed="false">
      <c r="A863" s="119"/>
      <c r="B863" s="97"/>
      <c r="C863" s="97"/>
      <c r="D863" s="97"/>
      <c r="E863" s="97"/>
      <c r="F863" s="83"/>
      <c r="G863" s="83"/>
      <c r="H863" s="83"/>
    </row>
    <row r="864" s="120" customFormat="true" ht="15.75" hidden="false" customHeight="false" outlineLevel="0" collapsed="false">
      <c r="A864" s="119"/>
      <c r="B864" s="97"/>
      <c r="C864" s="97"/>
      <c r="D864" s="97"/>
      <c r="E864" s="97"/>
      <c r="F864" s="83"/>
      <c r="G864" s="83"/>
      <c r="H864" s="83"/>
    </row>
    <row r="865" s="120" customFormat="true" ht="15.75" hidden="false" customHeight="false" outlineLevel="0" collapsed="false">
      <c r="A865" s="119"/>
      <c r="B865" s="97"/>
      <c r="C865" s="97"/>
      <c r="D865" s="97"/>
      <c r="E865" s="97"/>
      <c r="F865" s="83"/>
      <c r="G865" s="83"/>
      <c r="H865" s="83"/>
    </row>
    <row r="866" s="120" customFormat="true" ht="15.75" hidden="false" customHeight="false" outlineLevel="0" collapsed="false">
      <c r="A866" s="119"/>
      <c r="B866" s="97"/>
      <c r="C866" s="97"/>
      <c r="D866" s="97"/>
      <c r="E866" s="97"/>
      <c r="F866" s="83"/>
      <c r="G866" s="83"/>
      <c r="H866" s="83"/>
    </row>
    <row r="867" s="120" customFormat="true" ht="15.75" hidden="false" customHeight="false" outlineLevel="0" collapsed="false">
      <c r="A867" s="119"/>
      <c r="B867" s="97"/>
      <c r="C867" s="97"/>
      <c r="D867" s="97"/>
      <c r="E867" s="97"/>
      <c r="F867" s="83"/>
      <c r="G867" s="83"/>
      <c r="H867" s="83"/>
    </row>
    <row r="868" s="120" customFormat="true" ht="15.75" hidden="false" customHeight="false" outlineLevel="0" collapsed="false">
      <c r="A868" s="119"/>
      <c r="B868" s="97"/>
      <c r="C868" s="97"/>
      <c r="D868" s="97"/>
      <c r="E868" s="97"/>
      <c r="F868" s="83"/>
      <c r="G868" s="83"/>
      <c r="H868" s="83"/>
    </row>
    <row r="869" s="120" customFormat="true" ht="15.75" hidden="false" customHeight="false" outlineLevel="0" collapsed="false">
      <c r="A869" s="119"/>
      <c r="B869" s="97"/>
      <c r="C869" s="97"/>
      <c r="D869" s="97"/>
      <c r="E869" s="97"/>
      <c r="F869" s="83"/>
      <c r="G869" s="83"/>
      <c r="H869" s="83"/>
    </row>
    <row r="870" s="120" customFormat="true" ht="15.75" hidden="false" customHeight="false" outlineLevel="0" collapsed="false">
      <c r="A870" s="119"/>
      <c r="B870" s="97"/>
      <c r="C870" s="97"/>
      <c r="D870" s="97"/>
      <c r="E870" s="97"/>
      <c r="F870" s="83"/>
      <c r="G870" s="83"/>
      <c r="H870" s="83"/>
    </row>
    <row r="871" s="120" customFormat="true" ht="15.75" hidden="false" customHeight="false" outlineLevel="0" collapsed="false">
      <c r="A871" s="119"/>
      <c r="B871" s="97"/>
      <c r="C871" s="97"/>
      <c r="D871" s="97"/>
      <c r="E871" s="97"/>
      <c r="F871" s="83"/>
      <c r="G871" s="83"/>
      <c r="H871" s="83"/>
    </row>
    <row r="872" s="120" customFormat="true" ht="15.75" hidden="false" customHeight="false" outlineLevel="0" collapsed="false">
      <c r="A872" s="119"/>
      <c r="B872" s="97"/>
      <c r="C872" s="97"/>
      <c r="D872" s="97"/>
      <c r="E872" s="97"/>
      <c r="F872" s="83"/>
      <c r="G872" s="83"/>
      <c r="H872" s="83"/>
    </row>
    <row r="873" s="120" customFormat="true" ht="15.75" hidden="false" customHeight="false" outlineLevel="0" collapsed="false">
      <c r="A873" s="119"/>
      <c r="B873" s="97"/>
      <c r="C873" s="97"/>
      <c r="D873" s="97"/>
      <c r="E873" s="97"/>
      <c r="F873" s="83"/>
      <c r="G873" s="83"/>
      <c r="H873" s="83"/>
    </row>
    <row r="874" s="120" customFormat="true" ht="15.75" hidden="false" customHeight="false" outlineLevel="0" collapsed="false">
      <c r="A874" s="119"/>
      <c r="B874" s="97"/>
      <c r="C874" s="97"/>
      <c r="D874" s="97"/>
      <c r="E874" s="97"/>
      <c r="F874" s="83"/>
      <c r="G874" s="83"/>
      <c r="H874" s="83"/>
    </row>
    <row r="875" s="120" customFormat="true" ht="15.75" hidden="false" customHeight="false" outlineLevel="0" collapsed="false">
      <c r="A875" s="119"/>
      <c r="B875" s="97"/>
      <c r="C875" s="97"/>
      <c r="D875" s="97"/>
      <c r="E875" s="97"/>
      <c r="F875" s="83"/>
      <c r="G875" s="83"/>
      <c r="H875" s="83"/>
    </row>
    <row r="876" s="120" customFormat="true" ht="15.75" hidden="false" customHeight="false" outlineLevel="0" collapsed="false">
      <c r="A876" s="119"/>
      <c r="B876" s="97"/>
      <c r="C876" s="97"/>
      <c r="D876" s="97"/>
      <c r="E876" s="97"/>
      <c r="F876" s="83"/>
      <c r="G876" s="83"/>
      <c r="H876" s="83"/>
    </row>
    <row r="877" s="120" customFormat="true" ht="15.75" hidden="false" customHeight="false" outlineLevel="0" collapsed="false">
      <c r="A877" s="119"/>
      <c r="B877" s="97"/>
      <c r="C877" s="97"/>
      <c r="D877" s="97"/>
      <c r="E877" s="97"/>
      <c r="F877" s="83"/>
      <c r="G877" s="83"/>
      <c r="H877" s="83"/>
    </row>
    <row r="878" s="120" customFormat="true" ht="15.75" hidden="false" customHeight="false" outlineLevel="0" collapsed="false">
      <c r="A878" s="119"/>
      <c r="B878" s="97"/>
      <c r="C878" s="97"/>
      <c r="D878" s="97"/>
      <c r="E878" s="97"/>
      <c r="F878" s="83"/>
      <c r="G878" s="83"/>
      <c r="H878" s="83"/>
    </row>
    <row r="879" s="120" customFormat="true" ht="15.75" hidden="false" customHeight="false" outlineLevel="0" collapsed="false">
      <c r="A879" s="119"/>
      <c r="B879" s="97"/>
      <c r="C879" s="97"/>
      <c r="D879" s="97"/>
      <c r="E879" s="97"/>
      <c r="F879" s="83"/>
      <c r="G879" s="83"/>
      <c r="H879" s="83"/>
    </row>
    <row r="880" s="120" customFormat="true" ht="15.75" hidden="false" customHeight="false" outlineLevel="0" collapsed="false">
      <c r="A880" s="119"/>
      <c r="B880" s="97"/>
      <c r="C880" s="97"/>
      <c r="D880" s="97"/>
      <c r="E880" s="97"/>
      <c r="F880" s="83"/>
      <c r="G880" s="83"/>
      <c r="H880" s="83"/>
    </row>
    <row r="881" s="120" customFormat="true" ht="15.75" hidden="false" customHeight="false" outlineLevel="0" collapsed="false">
      <c r="A881" s="119"/>
      <c r="B881" s="97"/>
      <c r="C881" s="97"/>
      <c r="D881" s="97"/>
      <c r="E881" s="97"/>
      <c r="F881" s="83"/>
      <c r="G881" s="83"/>
      <c r="H881" s="83"/>
    </row>
    <row r="882" s="120" customFormat="true" ht="15.75" hidden="false" customHeight="false" outlineLevel="0" collapsed="false">
      <c r="A882" s="119"/>
      <c r="B882" s="97"/>
      <c r="C882" s="97"/>
      <c r="D882" s="97"/>
      <c r="E882" s="97"/>
      <c r="F882" s="83"/>
      <c r="G882" s="83"/>
      <c r="H882" s="83"/>
    </row>
    <row r="883" s="120" customFormat="true" ht="15.75" hidden="false" customHeight="false" outlineLevel="0" collapsed="false">
      <c r="A883" s="119"/>
      <c r="B883" s="97"/>
      <c r="C883" s="97"/>
      <c r="D883" s="97"/>
      <c r="E883" s="97"/>
      <c r="F883" s="83"/>
      <c r="G883" s="83"/>
      <c r="H883" s="83"/>
    </row>
    <row r="884" s="120" customFormat="true" ht="15.75" hidden="false" customHeight="false" outlineLevel="0" collapsed="false">
      <c r="A884" s="119"/>
      <c r="B884" s="97"/>
      <c r="C884" s="97"/>
      <c r="D884" s="97"/>
      <c r="E884" s="97"/>
      <c r="F884" s="83"/>
      <c r="G884" s="83"/>
      <c r="H884" s="83"/>
    </row>
    <row r="885" s="120" customFormat="true" ht="15.75" hidden="false" customHeight="false" outlineLevel="0" collapsed="false">
      <c r="A885" s="119"/>
      <c r="B885" s="97"/>
      <c r="C885" s="97"/>
      <c r="D885" s="97"/>
      <c r="E885" s="97"/>
      <c r="F885" s="83"/>
      <c r="G885" s="83"/>
      <c r="H885" s="83"/>
    </row>
    <row r="886" s="120" customFormat="true" ht="15.75" hidden="false" customHeight="false" outlineLevel="0" collapsed="false">
      <c r="A886" s="119"/>
      <c r="B886" s="97"/>
      <c r="C886" s="97"/>
      <c r="D886" s="97"/>
      <c r="E886" s="97"/>
      <c r="F886" s="83"/>
      <c r="G886" s="83"/>
      <c r="H886" s="83"/>
    </row>
    <row r="887" s="120" customFormat="true" ht="15.75" hidden="false" customHeight="false" outlineLevel="0" collapsed="false">
      <c r="A887" s="119"/>
      <c r="B887" s="97"/>
      <c r="C887" s="97"/>
      <c r="D887" s="97"/>
      <c r="E887" s="97"/>
      <c r="F887" s="83"/>
      <c r="G887" s="83"/>
      <c r="H887" s="83"/>
    </row>
    <row r="888" s="120" customFormat="true" ht="15.75" hidden="false" customHeight="false" outlineLevel="0" collapsed="false">
      <c r="A888" s="119"/>
      <c r="B888" s="97"/>
      <c r="C888" s="97"/>
      <c r="D888" s="97"/>
      <c r="E888" s="97"/>
      <c r="F888" s="83"/>
      <c r="G888" s="83"/>
      <c r="H888" s="83"/>
    </row>
    <row r="889" s="120" customFormat="true" ht="15.75" hidden="false" customHeight="false" outlineLevel="0" collapsed="false">
      <c r="A889" s="119"/>
      <c r="B889" s="97"/>
      <c r="C889" s="97"/>
      <c r="D889" s="97"/>
      <c r="E889" s="97"/>
      <c r="F889" s="83"/>
      <c r="G889" s="83"/>
      <c r="H889" s="83"/>
    </row>
    <row r="890" s="120" customFormat="true" ht="15.75" hidden="false" customHeight="false" outlineLevel="0" collapsed="false">
      <c r="A890" s="119"/>
      <c r="B890" s="97"/>
      <c r="C890" s="97"/>
      <c r="D890" s="97"/>
      <c r="E890" s="97"/>
      <c r="F890" s="83"/>
      <c r="G890" s="83"/>
      <c r="H890" s="83"/>
    </row>
    <row r="891" s="120" customFormat="true" ht="15.75" hidden="false" customHeight="false" outlineLevel="0" collapsed="false">
      <c r="A891" s="119"/>
      <c r="B891" s="97"/>
      <c r="C891" s="97"/>
      <c r="D891" s="97"/>
      <c r="E891" s="97"/>
      <c r="F891" s="83"/>
      <c r="G891" s="83"/>
      <c r="H891" s="83"/>
    </row>
    <row r="892" s="120" customFormat="true" ht="15.75" hidden="false" customHeight="false" outlineLevel="0" collapsed="false">
      <c r="A892" s="119"/>
      <c r="B892" s="97"/>
      <c r="C892" s="97"/>
      <c r="D892" s="97"/>
      <c r="E892" s="97"/>
      <c r="F892" s="83"/>
      <c r="G892" s="83"/>
      <c r="H892" s="83"/>
    </row>
    <row r="893" s="120" customFormat="true" ht="15.75" hidden="false" customHeight="false" outlineLevel="0" collapsed="false">
      <c r="A893" s="119"/>
      <c r="B893" s="97"/>
      <c r="C893" s="97"/>
      <c r="D893" s="97"/>
      <c r="E893" s="97"/>
      <c r="F893" s="83"/>
      <c r="G893" s="83"/>
      <c r="H893" s="83"/>
    </row>
    <row r="894" s="120" customFormat="true" ht="15.75" hidden="false" customHeight="false" outlineLevel="0" collapsed="false">
      <c r="A894" s="119"/>
      <c r="B894" s="97"/>
      <c r="C894" s="97"/>
      <c r="D894" s="97"/>
      <c r="E894" s="97"/>
      <c r="F894" s="83"/>
      <c r="G894" s="83"/>
      <c r="H894" s="83"/>
    </row>
    <row r="895" s="120" customFormat="true" ht="15.75" hidden="false" customHeight="false" outlineLevel="0" collapsed="false">
      <c r="A895" s="119"/>
      <c r="B895" s="97"/>
      <c r="C895" s="97"/>
      <c r="D895" s="97"/>
      <c r="E895" s="97"/>
      <c r="F895" s="83"/>
      <c r="G895" s="83"/>
      <c r="H895" s="83"/>
    </row>
    <row r="896" s="120" customFormat="true" ht="15.75" hidden="false" customHeight="false" outlineLevel="0" collapsed="false">
      <c r="A896" s="119"/>
      <c r="B896" s="97"/>
      <c r="C896" s="97"/>
      <c r="D896" s="97"/>
      <c r="E896" s="97"/>
      <c r="F896" s="83"/>
      <c r="G896" s="83"/>
      <c r="H896" s="83"/>
    </row>
    <row r="897" s="120" customFormat="true" ht="15.75" hidden="false" customHeight="false" outlineLevel="0" collapsed="false">
      <c r="A897" s="119"/>
      <c r="B897" s="97"/>
      <c r="C897" s="97"/>
      <c r="D897" s="97"/>
      <c r="E897" s="97"/>
      <c r="F897" s="83"/>
      <c r="G897" s="83"/>
      <c r="H897" s="83"/>
    </row>
    <row r="898" s="120" customFormat="true" ht="15.75" hidden="false" customHeight="false" outlineLevel="0" collapsed="false">
      <c r="A898" s="119"/>
      <c r="B898" s="97"/>
      <c r="C898" s="97"/>
      <c r="D898" s="97"/>
      <c r="E898" s="97"/>
      <c r="F898" s="83"/>
      <c r="G898" s="83"/>
      <c r="H898" s="83"/>
    </row>
    <row r="899" s="120" customFormat="true" ht="15.75" hidden="false" customHeight="false" outlineLevel="0" collapsed="false">
      <c r="A899" s="119"/>
      <c r="B899" s="97"/>
      <c r="C899" s="97"/>
      <c r="D899" s="97"/>
      <c r="E899" s="97"/>
      <c r="F899" s="83"/>
      <c r="G899" s="83"/>
      <c r="H899" s="83"/>
    </row>
    <row r="900" s="120" customFormat="true" ht="15.75" hidden="false" customHeight="false" outlineLevel="0" collapsed="false">
      <c r="A900" s="119"/>
      <c r="B900" s="97"/>
      <c r="C900" s="97"/>
      <c r="D900" s="97"/>
      <c r="E900" s="97"/>
      <c r="F900" s="83"/>
      <c r="G900" s="83"/>
      <c r="H900" s="83"/>
    </row>
    <row r="901" s="120" customFormat="true" ht="15.75" hidden="false" customHeight="false" outlineLevel="0" collapsed="false">
      <c r="A901" s="119"/>
      <c r="B901" s="97"/>
      <c r="C901" s="97"/>
      <c r="D901" s="97"/>
      <c r="E901" s="97"/>
      <c r="F901" s="83"/>
      <c r="G901" s="83"/>
      <c r="H901" s="83"/>
    </row>
    <row r="902" s="120" customFormat="true" ht="15.75" hidden="false" customHeight="false" outlineLevel="0" collapsed="false">
      <c r="A902" s="119"/>
      <c r="B902" s="97"/>
      <c r="C902" s="97"/>
      <c r="D902" s="97"/>
      <c r="E902" s="97"/>
      <c r="F902" s="83"/>
      <c r="G902" s="83"/>
      <c r="H902" s="83"/>
    </row>
    <row r="903" s="120" customFormat="true" ht="15.75" hidden="false" customHeight="false" outlineLevel="0" collapsed="false">
      <c r="A903" s="119"/>
      <c r="B903" s="97"/>
      <c r="C903" s="97"/>
      <c r="D903" s="97"/>
      <c r="E903" s="97"/>
      <c r="F903" s="83"/>
      <c r="G903" s="83"/>
      <c r="H903" s="83"/>
    </row>
    <row r="904" s="120" customFormat="true" ht="15.75" hidden="false" customHeight="false" outlineLevel="0" collapsed="false">
      <c r="A904" s="119"/>
      <c r="B904" s="97"/>
      <c r="C904" s="97"/>
      <c r="D904" s="97"/>
      <c r="E904" s="97"/>
      <c r="F904" s="83"/>
      <c r="G904" s="83"/>
      <c r="H904" s="83"/>
    </row>
    <row r="905" s="120" customFormat="true" ht="15.75" hidden="false" customHeight="false" outlineLevel="0" collapsed="false">
      <c r="A905" s="119"/>
      <c r="B905" s="97"/>
      <c r="C905" s="97"/>
      <c r="D905" s="97"/>
      <c r="E905" s="97"/>
      <c r="F905" s="83"/>
      <c r="G905" s="83"/>
      <c r="H905" s="83"/>
    </row>
    <row r="906" s="120" customFormat="true" ht="15.75" hidden="false" customHeight="false" outlineLevel="0" collapsed="false">
      <c r="A906" s="119"/>
      <c r="B906" s="97"/>
      <c r="C906" s="97"/>
      <c r="D906" s="97"/>
      <c r="E906" s="97"/>
      <c r="F906" s="83"/>
      <c r="G906" s="83"/>
      <c r="H906" s="83"/>
    </row>
    <row r="907" s="120" customFormat="true" ht="15.75" hidden="false" customHeight="false" outlineLevel="0" collapsed="false">
      <c r="A907" s="119"/>
      <c r="B907" s="97"/>
      <c r="C907" s="97"/>
      <c r="D907" s="97"/>
      <c r="E907" s="97"/>
      <c r="F907" s="83"/>
      <c r="G907" s="83"/>
      <c r="H907" s="83"/>
    </row>
    <row r="908" s="120" customFormat="true" ht="15.75" hidden="false" customHeight="false" outlineLevel="0" collapsed="false">
      <c r="A908" s="119"/>
      <c r="B908" s="97"/>
      <c r="C908" s="97"/>
      <c r="D908" s="97"/>
      <c r="E908" s="97"/>
      <c r="F908" s="83"/>
      <c r="G908" s="83"/>
      <c r="H908" s="83"/>
    </row>
    <row r="909" s="120" customFormat="true" ht="15.75" hidden="false" customHeight="false" outlineLevel="0" collapsed="false">
      <c r="A909" s="119"/>
      <c r="B909" s="97"/>
      <c r="C909" s="97"/>
      <c r="D909" s="97"/>
      <c r="E909" s="97"/>
      <c r="F909" s="83"/>
      <c r="G909" s="83"/>
      <c r="H909" s="83"/>
    </row>
    <row r="910" s="120" customFormat="true" ht="15.75" hidden="false" customHeight="false" outlineLevel="0" collapsed="false">
      <c r="A910" s="119"/>
      <c r="B910" s="97"/>
      <c r="C910" s="97"/>
      <c r="D910" s="97"/>
      <c r="E910" s="97"/>
      <c r="F910" s="83"/>
      <c r="G910" s="83"/>
      <c r="H910" s="83"/>
    </row>
    <row r="911" s="120" customFormat="true" ht="15.75" hidden="false" customHeight="false" outlineLevel="0" collapsed="false">
      <c r="A911" s="119"/>
      <c r="B911" s="97"/>
      <c r="C911" s="97"/>
      <c r="D911" s="97"/>
      <c r="E911" s="97"/>
      <c r="F911" s="83"/>
      <c r="G911" s="83"/>
      <c r="H911" s="83"/>
    </row>
    <row r="912" s="120" customFormat="true" ht="15.75" hidden="false" customHeight="false" outlineLevel="0" collapsed="false">
      <c r="A912" s="119"/>
      <c r="B912" s="97"/>
      <c r="C912" s="97"/>
      <c r="D912" s="97"/>
      <c r="E912" s="97"/>
      <c r="F912" s="83"/>
      <c r="G912" s="83"/>
      <c r="H912" s="83"/>
    </row>
    <row r="913" s="120" customFormat="true" ht="15.75" hidden="false" customHeight="false" outlineLevel="0" collapsed="false">
      <c r="A913" s="119"/>
      <c r="B913" s="97"/>
      <c r="C913" s="97"/>
      <c r="D913" s="97"/>
      <c r="E913" s="97"/>
      <c r="F913" s="83"/>
      <c r="G913" s="83"/>
      <c r="H913" s="83"/>
    </row>
    <row r="914" s="120" customFormat="true" ht="15.75" hidden="false" customHeight="false" outlineLevel="0" collapsed="false">
      <c r="A914" s="119"/>
      <c r="B914" s="97"/>
      <c r="C914" s="97"/>
      <c r="D914" s="97"/>
      <c r="E914" s="97"/>
      <c r="F914" s="83"/>
      <c r="G914" s="83"/>
      <c r="H914" s="83"/>
    </row>
    <row r="915" s="120" customFormat="true" ht="15.75" hidden="false" customHeight="false" outlineLevel="0" collapsed="false">
      <c r="A915" s="119"/>
      <c r="B915" s="97"/>
      <c r="C915" s="97"/>
      <c r="D915" s="97"/>
      <c r="E915" s="97"/>
      <c r="F915" s="83"/>
      <c r="G915" s="83"/>
      <c r="H915" s="83"/>
    </row>
    <row r="916" s="120" customFormat="true" ht="15.75" hidden="false" customHeight="false" outlineLevel="0" collapsed="false">
      <c r="A916" s="119"/>
      <c r="B916" s="97"/>
      <c r="C916" s="97"/>
      <c r="D916" s="97"/>
      <c r="E916" s="97"/>
      <c r="F916" s="83"/>
      <c r="G916" s="83"/>
      <c r="H916" s="83"/>
    </row>
    <row r="917" s="120" customFormat="true" ht="15.75" hidden="false" customHeight="false" outlineLevel="0" collapsed="false">
      <c r="A917" s="119"/>
      <c r="B917" s="97"/>
      <c r="C917" s="97"/>
      <c r="D917" s="97"/>
      <c r="E917" s="97"/>
      <c r="F917" s="83"/>
      <c r="G917" s="83"/>
      <c r="H917" s="83"/>
    </row>
    <row r="918" s="120" customFormat="true" ht="15.75" hidden="false" customHeight="false" outlineLevel="0" collapsed="false">
      <c r="A918" s="119"/>
      <c r="B918" s="97"/>
      <c r="C918" s="97"/>
      <c r="D918" s="97"/>
      <c r="E918" s="97"/>
      <c r="F918" s="83"/>
      <c r="G918" s="83"/>
      <c r="H918" s="83"/>
    </row>
    <row r="919" s="120" customFormat="true" ht="15.75" hidden="false" customHeight="false" outlineLevel="0" collapsed="false">
      <c r="A919" s="119"/>
      <c r="B919" s="97"/>
      <c r="C919" s="97"/>
      <c r="D919" s="97"/>
      <c r="E919" s="97"/>
      <c r="F919" s="83"/>
      <c r="G919" s="83"/>
      <c r="H919" s="83"/>
    </row>
    <row r="920" s="120" customFormat="true" ht="15.75" hidden="false" customHeight="false" outlineLevel="0" collapsed="false">
      <c r="A920" s="119"/>
      <c r="B920" s="97"/>
      <c r="C920" s="97"/>
      <c r="D920" s="97"/>
      <c r="E920" s="97"/>
      <c r="F920" s="83"/>
      <c r="G920" s="83"/>
      <c r="H920" s="83"/>
    </row>
    <row r="921" s="120" customFormat="true" ht="15.75" hidden="false" customHeight="false" outlineLevel="0" collapsed="false">
      <c r="A921" s="119"/>
      <c r="B921" s="97"/>
      <c r="C921" s="97"/>
      <c r="D921" s="97"/>
      <c r="E921" s="97"/>
      <c r="F921" s="83"/>
      <c r="G921" s="83"/>
      <c r="H921" s="83"/>
    </row>
    <row r="922" s="120" customFormat="true" ht="15.75" hidden="false" customHeight="false" outlineLevel="0" collapsed="false">
      <c r="A922" s="119"/>
      <c r="B922" s="97"/>
      <c r="C922" s="97"/>
      <c r="D922" s="97"/>
      <c r="E922" s="97"/>
      <c r="F922" s="83"/>
      <c r="G922" s="83"/>
      <c r="H922" s="83"/>
    </row>
    <row r="923" s="120" customFormat="true" ht="15.75" hidden="false" customHeight="false" outlineLevel="0" collapsed="false">
      <c r="A923" s="119"/>
      <c r="B923" s="97"/>
      <c r="C923" s="97"/>
      <c r="D923" s="97"/>
      <c r="E923" s="97"/>
      <c r="F923" s="83"/>
      <c r="G923" s="83"/>
      <c r="H923" s="83"/>
    </row>
    <row r="924" s="120" customFormat="true" ht="15.75" hidden="false" customHeight="false" outlineLevel="0" collapsed="false">
      <c r="A924" s="119"/>
      <c r="B924" s="97"/>
      <c r="C924" s="97"/>
      <c r="D924" s="97"/>
      <c r="E924" s="97"/>
      <c r="F924" s="83"/>
      <c r="G924" s="83"/>
      <c r="H924" s="83"/>
    </row>
    <row r="925" s="120" customFormat="true" ht="15.75" hidden="false" customHeight="false" outlineLevel="0" collapsed="false">
      <c r="A925" s="119"/>
      <c r="B925" s="97"/>
      <c r="C925" s="97"/>
      <c r="D925" s="97"/>
      <c r="E925" s="97"/>
      <c r="F925" s="83"/>
      <c r="G925" s="83"/>
      <c r="H925" s="83"/>
    </row>
    <row r="926" s="120" customFormat="true" ht="15.75" hidden="false" customHeight="false" outlineLevel="0" collapsed="false">
      <c r="A926" s="119"/>
      <c r="B926" s="97"/>
      <c r="C926" s="97"/>
      <c r="D926" s="97"/>
      <c r="E926" s="97"/>
      <c r="F926" s="83"/>
      <c r="G926" s="83"/>
      <c r="H926" s="83"/>
    </row>
    <row r="927" s="120" customFormat="true" ht="15.75" hidden="false" customHeight="false" outlineLevel="0" collapsed="false">
      <c r="A927" s="119"/>
      <c r="B927" s="97"/>
      <c r="C927" s="97"/>
      <c r="D927" s="97"/>
      <c r="E927" s="97"/>
      <c r="F927" s="83"/>
      <c r="G927" s="83"/>
      <c r="H927" s="83"/>
    </row>
    <row r="928" s="120" customFormat="true" ht="15.75" hidden="false" customHeight="false" outlineLevel="0" collapsed="false">
      <c r="A928" s="119"/>
      <c r="B928" s="97"/>
      <c r="C928" s="97"/>
      <c r="D928" s="97"/>
      <c r="E928" s="97"/>
      <c r="F928" s="83"/>
      <c r="G928" s="83"/>
      <c r="H928" s="83"/>
    </row>
    <row r="929" s="120" customFormat="true" ht="15.75" hidden="false" customHeight="false" outlineLevel="0" collapsed="false">
      <c r="A929" s="119"/>
      <c r="B929" s="97"/>
      <c r="C929" s="97"/>
      <c r="D929" s="97"/>
      <c r="E929" s="97"/>
      <c r="F929" s="83"/>
      <c r="G929" s="83"/>
      <c r="H929" s="83"/>
    </row>
    <row r="930" s="120" customFormat="true" ht="15.75" hidden="false" customHeight="false" outlineLevel="0" collapsed="false">
      <c r="A930" s="119"/>
      <c r="B930" s="97"/>
      <c r="C930" s="97"/>
      <c r="D930" s="97"/>
      <c r="E930" s="97"/>
      <c r="F930" s="83"/>
      <c r="G930" s="83"/>
      <c r="H930" s="83"/>
    </row>
    <row r="931" s="120" customFormat="true" ht="15.75" hidden="false" customHeight="false" outlineLevel="0" collapsed="false">
      <c r="A931" s="119"/>
      <c r="B931" s="97"/>
      <c r="C931" s="97"/>
      <c r="D931" s="97"/>
      <c r="E931" s="97"/>
      <c r="F931" s="83"/>
      <c r="G931" s="83"/>
      <c r="H931" s="83"/>
    </row>
    <row r="932" s="120" customFormat="true" ht="15.75" hidden="false" customHeight="false" outlineLevel="0" collapsed="false">
      <c r="A932" s="119"/>
      <c r="B932" s="97"/>
      <c r="C932" s="97"/>
      <c r="D932" s="97"/>
      <c r="E932" s="97"/>
      <c r="F932" s="83"/>
      <c r="G932" s="83"/>
      <c r="H932" s="83"/>
    </row>
    <row r="933" s="120" customFormat="true" ht="15.75" hidden="false" customHeight="false" outlineLevel="0" collapsed="false">
      <c r="A933" s="119"/>
      <c r="B933" s="97"/>
      <c r="C933" s="97"/>
      <c r="D933" s="97"/>
      <c r="E933" s="97"/>
      <c r="F933" s="83"/>
      <c r="G933" s="83"/>
      <c r="H933" s="83"/>
    </row>
    <row r="934" s="120" customFormat="true" ht="15.75" hidden="false" customHeight="false" outlineLevel="0" collapsed="false">
      <c r="A934" s="119"/>
      <c r="B934" s="97"/>
      <c r="C934" s="97"/>
      <c r="D934" s="97"/>
      <c r="E934" s="97"/>
      <c r="F934" s="83"/>
      <c r="G934" s="83"/>
      <c r="H934" s="83"/>
    </row>
    <row r="935" s="120" customFormat="true" ht="15.75" hidden="false" customHeight="false" outlineLevel="0" collapsed="false">
      <c r="A935" s="119"/>
      <c r="B935" s="97"/>
      <c r="C935" s="97"/>
      <c r="D935" s="97"/>
      <c r="E935" s="97"/>
      <c r="F935" s="83"/>
      <c r="G935" s="83"/>
      <c r="H935" s="83"/>
    </row>
    <row r="936" s="120" customFormat="true" ht="15.75" hidden="false" customHeight="false" outlineLevel="0" collapsed="false">
      <c r="A936" s="119"/>
      <c r="B936" s="97"/>
      <c r="C936" s="97"/>
      <c r="D936" s="97"/>
      <c r="E936" s="97"/>
      <c r="F936" s="83"/>
      <c r="G936" s="83"/>
      <c r="H936" s="83"/>
    </row>
    <row r="937" s="120" customFormat="true" ht="15.75" hidden="false" customHeight="false" outlineLevel="0" collapsed="false">
      <c r="A937" s="119"/>
      <c r="B937" s="97"/>
      <c r="C937" s="97"/>
      <c r="D937" s="97"/>
      <c r="E937" s="97"/>
      <c r="F937" s="83"/>
      <c r="G937" s="83"/>
      <c r="H937" s="83"/>
    </row>
    <row r="938" s="120" customFormat="true" ht="15.75" hidden="false" customHeight="false" outlineLevel="0" collapsed="false">
      <c r="A938" s="119"/>
      <c r="B938" s="97"/>
      <c r="C938" s="97"/>
      <c r="D938" s="97"/>
      <c r="E938" s="97"/>
      <c r="F938" s="83"/>
      <c r="G938" s="83"/>
      <c r="H938" s="83"/>
    </row>
    <row r="939" s="120" customFormat="true" ht="15.75" hidden="false" customHeight="false" outlineLevel="0" collapsed="false">
      <c r="A939" s="119"/>
      <c r="B939" s="97"/>
      <c r="C939" s="97"/>
      <c r="D939" s="97"/>
      <c r="E939" s="97"/>
      <c r="F939" s="83"/>
      <c r="G939" s="83"/>
      <c r="H939" s="83"/>
    </row>
    <row r="940" s="120" customFormat="true" ht="15.75" hidden="false" customHeight="false" outlineLevel="0" collapsed="false">
      <c r="A940" s="119"/>
      <c r="B940" s="97"/>
      <c r="C940" s="97"/>
      <c r="D940" s="97"/>
      <c r="E940" s="97"/>
      <c r="F940" s="83"/>
      <c r="G940" s="83"/>
      <c r="H940" s="83"/>
    </row>
    <row r="941" s="120" customFormat="true" ht="15.75" hidden="false" customHeight="false" outlineLevel="0" collapsed="false">
      <c r="A941" s="119"/>
      <c r="B941" s="97"/>
      <c r="C941" s="97"/>
      <c r="D941" s="97"/>
      <c r="E941" s="97"/>
      <c r="F941" s="83"/>
      <c r="G941" s="83"/>
      <c r="H941" s="83"/>
    </row>
    <row r="942" s="120" customFormat="true" ht="15.75" hidden="false" customHeight="false" outlineLevel="0" collapsed="false">
      <c r="A942" s="119"/>
      <c r="B942" s="97"/>
      <c r="C942" s="97"/>
      <c r="D942" s="97"/>
      <c r="E942" s="97"/>
      <c r="F942" s="83"/>
      <c r="G942" s="83"/>
      <c r="H942" s="83"/>
    </row>
    <row r="943" s="120" customFormat="true" ht="15.75" hidden="false" customHeight="false" outlineLevel="0" collapsed="false">
      <c r="A943" s="119"/>
      <c r="B943" s="97"/>
      <c r="C943" s="97"/>
      <c r="D943" s="97"/>
      <c r="E943" s="97"/>
      <c r="F943" s="83"/>
      <c r="G943" s="83"/>
      <c r="H943" s="83"/>
    </row>
    <row r="944" s="120" customFormat="true" ht="15.75" hidden="false" customHeight="false" outlineLevel="0" collapsed="false">
      <c r="A944" s="119"/>
      <c r="B944" s="97"/>
      <c r="C944" s="97"/>
      <c r="D944" s="97"/>
      <c r="E944" s="97"/>
      <c r="F944" s="83"/>
      <c r="G944" s="83"/>
      <c r="H944" s="83"/>
    </row>
    <row r="945" s="120" customFormat="true" ht="15.75" hidden="false" customHeight="false" outlineLevel="0" collapsed="false">
      <c r="A945" s="119"/>
      <c r="B945" s="97"/>
      <c r="C945" s="97"/>
      <c r="D945" s="97"/>
      <c r="E945" s="97"/>
      <c r="F945" s="83"/>
      <c r="G945" s="83"/>
      <c r="H945" s="83"/>
    </row>
    <row r="946" s="120" customFormat="true" ht="15.75" hidden="false" customHeight="false" outlineLevel="0" collapsed="false">
      <c r="A946" s="119"/>
      <c r="B946" s="97"/>
      <c r="C946" s="97"/>
      <c r="D946" s="97"/>
      <c r="E946" s="97"/>
      <c r="F946" s="83"/>
      <c r="G946" s="83"/>
      <c r="H946" s="83"/>
    </row>
    <row r="947" s="120" customFormat="true" ht="15.75" hidden="false" customHeight="false" outlineLevel="0" collapsed="false">
      <c r="A947" s="119"/>
      <c r="B947" s="97"/>
      <c r="C947" s="97"/>
      <c r="D947" s="97"/>
      <c r="E947" s="97"/>
      <c r="F947" s="83"/>
      <c r="G947" s="83"/>
      <c r="H947" s="83"/>
    </row>
    <row r="948" s="120" customFormat="true" ht="15.75" hidden="false" customHeight="false" outlineLevel="0" collapsed="false">
      <c r="A948" s="119"/>
      <c r="B948" s="97"/>
      <c r="C948" s="97"/>
      <c r="D948" s="97"/>
      <c r="E948" s="97"/>
      <c r="F948" s="83"/>
      <c r="G948" s="83"/>
      <c r="H948" s="83"/>
    </row>
    <row r="949" s="120" customFormat="true" ht="15.75" hidden="false" customHeight="false" outlineLevel="0" collapsed="false">
      <c r="A949" s="119"/>
      <c r="B949" s="97"/>
      <c r="C949" s="97"/>
      <c r="D949" s="97"/>
      <c r="E949" s="97"/>
      <c r="F949" s="83"/>
      <c r="G949" s="83"/>
      <c r="H949" s="83"/>
    </row>
    <row r="950" s="120" customFormat="true" ht="15.75" hidden="false" customHeight="false" outlineLevel="0" collapsed="false">
      <c r="A950" s="119"/>
      <c r="B950" s="97"/>
      <c r="C950" s="97"/>
      <c r="D950" s="97"/>
      <c r="E950" s="97"/>
      <c r="F950" s="83"/>
      <c r="G950" s="83"/>
      <c r="H950" s="83"/>
    </row>
    <row r="951" s="120" customFormat="true" ht="15.75" hidden="false" customHeight="false" outlineLevel="0" collapsed="false">
      <c r="A951" s="119"/>
      <c r="B951" s="97"/>
      <c r="C951" s="97"/>
      <c r="D951" s="97"/>
      <c r="E951" s="97"/>
      <c r="F951" s="83"/>
      <c r="G951" s="83"/>
      <c r="H951" s="83"/>
    </row>
    <row r="952" s="120" customFormat="true" ht="15.75" hidden="false" customHeight="false" outlineLevel="0" collapsed="false">
      <c r="A952" s="119"/>
      <c r="B952" s="97"/>
      <c r="C952" s="97"/>
      <c r="D952" s="97"/>
      <c r="E952" s="97"/>
      <c r="F952" s="83"/>
      <c r="G952" s="83"/>
      <c r="H952" s="83"/>
    </row>
    <row r="953" s="120" customFormat="true" ht="15.75" hidden="false" customHeight="false" outlineLevel="0" collapsed="false">
      <c r="A953" s="119"/>
      <c r="B953" s="97"/>
      <c r="C953" s="97"/>
      <c r="D953" s="97"/>
      <c r="E953" s="97"/>
      <c r="F953" s="83"/>
      <c r="G953" s="83"/>
      <c r="H953" s="83"/>
    </row>
    <row r="954" s="120" customFormat="true" ht="15.75" hidden="false" customHeight="false" outlineLevel="0" collapsed="false">
      <c r="A954" s="119"/>
      <c r="B954" s="97"/>
      <c r="C954" s="97"/>
      <c r="D954" s="97"/>
      <c r="E954" s="97"/>
      <c r="F954" s="83"/>
      <c r="G954" s="83"/>
      <c r="H954" s="83"/>
    </row>
    <row r="955" s="120" customFormat="true" ht="15.75" hidden="false" customHeight="false" outlineLevel="0" collapsed="false">
      <c r="A955" s="119"/>
      <c r="B955" s="97"/>
      <c r="C955" s="97"/>
      <c r="D955" s="97"/>
      <c r="E955" s="97"/>
      <c r="F955" s="83"/>
      <c r="G955" s="83"/>
      <c r="H955" s="83"/>
    </row>
    <row r="956" s="120" customFormat="true" ht="15.75" hidden="false" customHeight="false" outlineLevel="0" collapsed="false">
      <c r="A956" s="119"/>
      <c r="B956" s="97"/>
      <c r="C956" s="97"/>
      <c r="D956" s="97"/>
      <c r="E956" s="97"/>
      <c r="F956" s="83"/>
      <c r="G956" s="83"/>
      <c r="H956" s="83"/>
    </row>
    <row r="957" s="120" customFormat="true" ht="15.75" hidden="false" customHeight="false" outlineLevel="0" collapsed="false">
      <c r="A957" s="119"/>
      <c r="B957" s="97"/>
      <c r="C957" s="97"/>
      <c r="D957" s="97"/>
      <c r="E957" s="97"/>
      <c r="F957" s="83"/>
      <c r="G957" s="83"/>
      <c r="H957" s="83"/>
    </row>
    <row r="958" s="120" customFormat="true" ht="15.75" hidden="false" customHeight="false" outlineLevel="0" collapsed="false">
      <c r="A958" s="119"/>
      <c r="B958" s="97"/>
      <c r="C958" s="97"/>
      <c r="D958" s="97"/>
      <c r="E958" s="97"/>
      <c r="F958" s="83"/>
      <c r="G958" s="83"/>
      <c r="H958" s="83"/>
    </row>
    <row r="959" s="120" customFormat="true" ht="15.75" hidden="false" customHeight="false" outlineLevel="0" collapsed="false">
      <c r="A959" s="119"/>
      <c r="B959" s="97"/>
      <c r="C959" s="97"/>
      <c r="D959" s="97"/>
      <c r="E959" s="97"/>
      <c r="F959" s="83"/>
      <c r="G959" s="83"/>
      <c r="H959" s="83"/>
    </row>
  </sheetData>
  <mergeCells count="16">
    <mergeCell ref="E1:H1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43:B443"/>
    <mergeCell ref="G444:H444"/>
    <mergeCell ref="A445:B445"/>
    <mergeCell ref="C445:F445"/>
    <mergeCell ref="A446:C446"/>
    <mergeCell ref="G447:H447"/>
  </mergeCells>
  <hyperlinks>
    <hyperlink ref="A140" r:id="rId1" display="Мероприятия федеральной целевой программы «Развитие водохозяйственного комплекса Российской Федерации в 2012 - 2020 годах» (Межбюджетные трансферты)"/>
  </hyperlink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99"/>
    <col collapsed="false" customWidth="true" hidden="false" outlineLevel="0" max="2" min="2" style="1" width="57.99"/>
    <col collapsed="false" customWidth="true" hidden="false" outlineLevel="0" max="3" min="3" style="122" width="15.85"/>
    <col collapsed="false" customWidth="true" hidden="false" outlineLevel="0" max="4" min="4" style="122" width="6.28"/>
    <col collapsed="false" customWidth="true" hidden="false" outlineLevel="0" max="5" min="5" style="122" width="6.41"/>
    <col collapsed="false" customWidth="true" hidden="false" outlineLevel="0" max="6" min="6" style="122" width="6.7"/>
    <col collapsed="false" customWidth="true" hidden="false" outlineLevel="0" max="7" min="7" style="123" width="14.99"/>
    <col collapsed="false" customWidth="true" hidden="false" outlineLevel="0" max="8" min="8" style="123" width="13.14"/>
    <col collapsed="false" customWidth="true" hidden="false" outlineLevel="0" max="9" min="9" style="123" width="13.41"/>
    <col collapsed="false" customWidth="false" hidden="false" outlineLevel="0" max="10" min="10" style="1" width="9.14"/>
    <col collapsed="false" customWidth="true" hidden="false" outlineLevel="0" max="11" min="11" style="1" width="13.41"/>
    <col collapsed="false" customWidth="true" hidden="false" outlineLevel="0" max="12" min="12" style="1" width="13.99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00.5" hidden="false" customHeight="true" outlineLevel="0" collapsed="false">
      <c r="B1" s="102"/>
      <c r="C1" s="124"/>
      <c r="D1" s="125"/>
      <c r="E1" s="125"/>
      <c r="F1" s="125"/>
      <c r="G1" s="126" t="s">
        <v>671</v>
      </c>
      <c r="H1" s="126"/>
      <c r="I1" s="126"/>
    </row>
    <row r="2" s="19" customFormat="true" ht="100.5" hidden="false" customHeight="true" outlineLevel="0" collapsed="false">
      <c r="A2" s="6" t="s">
        <v>672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B3" s="100"/>
      <c r="C3" s="35"/>
      <c r="D3" s="35"/>
      <c r="E3" s="35"/>
      <c r="F3" s="35"/>
      <c r="G3" s="127"/>
      <c r="H3" s="127"/>
      <c r="I3" s="127" t="s">
        <v>3</v>
      </c>
    </row>
    <row r="4" s="31" customFormat="true" ht="12.75" hidden="false" customHeight="true" outlineLevel="0" collapsed="false">
      <c r="A4" s="8" t="s">
        <v>4</v>
      </c>
      <c r="B4" s="8" t="s">
        <v>673</v>
      </c>
      <c r="C4" s="46" t="s">
        <v>59</v>
      </c>
      <c r="D4" s="46" t="s">
        <v>57</v>
      </c>
      <c r="E4" s="46" t="s">
        <v>58</v>
      </c>
      <c r="F4" s="46" t="s">
        <v>60</v>
      </c>
      <c r="G4" s="9" t="s">
        <v>61</v>
      </c>
      <c r="H4" s="9" t="s">
        <v>62</v>
      </c>
      <c r="I4" s="9" t="s">
        <v>63</v>
      </c>
    </row>
    <row r="5" s="128" customFormat="true" ht="24" hidden="false" customHeight="true" outlineLevel="0" collapsed="false">
      <c r="A5" s="8"/>
      <c r="B5" s="8"/>
      <c r="C5" s="46"/>
      <c r="D5" s="46"/>
      <c r="E5" s="46"/>
      <c r="F5" s="46"/>
      <c r="G5" s="9"/>
      <c r="H5" s="9"/>
      <c r="I5" s="9"/>
    </row>
    <row r="6" s="131" customFormat="true" ht="15.75" hidden="false" customHeight="false" outlineLevel="0" collapsed="false">
      <c r="A6" s="129"/>
      <c r="B6" s="130" t="s">
        <v>64</v>
      </c>
      <c r="C6" s="129"/>
      <c r="D6" s="129"/>
      <c r="E6" s="129"/>
      <c r="F6" s="129"/>
      <c r="G6" s="66" t="n">
        <f aca="false">G7+G89+G119+G132+G148+G196+G206+G218+G236+G257+G276+G283+G313+G306</f>
        <v>1598491.2</v>
      </c>
      <c r="H6" s="66" t="n">
        <f aca="false">H7+H89+H119+H132+H148+H196+H206+H218+H236+H257+H276+H283+H313+H306</f>
        <v>913678.4</v>
      </c>
      <c r="I6" s="66" t="n">
        <f aca="false">I7+I89+I119+I132+I148+I196+I206+I218+I236+I257+I276+I283+I313+I306</f>
        <v>1026175.4</v>
      </c>
      <c r="L6" s="68"/>
    </row>
    <row r="7" s="131" customFormat="true" ht="35.25" hidden="false" customHeight="true" outlineLevel="0" collapsed="false">
      <c r="A7" s="54" t="n">
        <v>1</v>
      </c>
      <c r="B7" s="132" t="s">
        <v>674</v>
      </c>
      <c r="C7" s="129" t="s">
        <v>278</v>
      </c>
      <c r="D7" s="129"/>
      <c r="E7" s="129"/>
      <c r="F7" s="129"/>
      <c r="G7" s="66" t="n">
        <f aca="false">G8+G27+G54+G68+G73+G80</f>
        <v>1005424.7</v>
      </c>
      <c r="H7" s="66" t="n">
        <f aca="false">H8+H27+H54+H68+H73+H80</f>
        <v>569273.3</v>
      </c>
      <c r="I7" s="66" t="n">
        <f aca="false">I8+I27+I54+I68+I73+I80</f>
        <v>576242</v>
      </c>
      <c r="K7" s="68"/>
      <c r="L7" s="68"/>
      <c r="M7" s="133"/>
    </row>
    <row r="8" s="131" customFormat="true" ht="15.75" hidden="false" customHeight="false" outlineLevel="0" collapsed="false">
      <c r="A8" s="54" t="s">
        <v>675</v>
      </c>
      <c r="B8" s="132" t="s">
        <v>676</v>
      </c>
      <c r="C8" s="129" t="s">
        <v>280</v>
      </c>
      <c r="D8" s="129"/>
      <c r="E8" s="129"/>
      <c r="F8" s="129"/>
      <c r="G8" s="66" t="n">
        <f aca="false">G9+G14+G25+G22+G20</f>
        <v>191504.3</v>
      </c>
      <c r="H8" s="66" t="n">
        <f aca="false">H9+H14+H25+H22+H20</f>
        <v>184440.3</v>
      </c>
      <c r="I8" s="66" t="n">
        <f aca="false">I9+I14+I25+I22+I20</f>
        <v>194602</v>
      </c>
    </row>
    <row r="9" s="31" customFormat="true" ht="31.5" hidden="false" customHeight="false" outlineLevel="0" collapsed="false">
      <c r="A9" s="50"/>
      <c r="B9" s="63" t="s">
        <v>525</v>
      </c>
      <c r="C9" s="60" t="s">
        <v>526</v>
      </c>
      <c r="D9" s="60"/>
      <c r="E9" s="60"/>
      <c r="F9" s="60"/>
      <c r="G9" s="69" t="n">
        <f aca="false">G10+G12+G11+G13</f>
        <v>150820.1</v>
      </c>
      <c r="H9" s="69" t="n">
        <f aca="false">H10+H12+H11+H13</f>
        <v>180647.7</v>
      </c>
      <c r="I9" s="69" t="n">
        <f aca="false">I10+I12+I11+I13</f>
        <v>191151.7</v>
      </c>
    </row>
    <row r="10" s="31" customFormat="true" ht="94.5" hidden="false" customHeight="false" outlineLevel="0" collapsed="false">
      <c r="A10" s="50"/>
      <c r="B10" s="63" t="s">
        <v>142</v>
      </c>
      <c r="C10" s="60" t="s">
        <v>527</v>
      </c>
      <c r="D10" s="60" t="s">
        <v>275</v>
      </c>
      <c r="E10" s="60" t="s">
        <v>68</v>
      </c>
      <c r="F10" s="60" t="s">
        <v>77</v>
      </c>
      <c r="G10" s="69" t="n">
        <f aca="false">'распред.8'!F179</f>
        <v>38453.5</v>
      </c>
      <c r="H10" s="69" t="n">
        <f aca="false">'распред.8'!G179</f>
        <v>38453.5</v>
      </c>
      <c r="I10" s="69" t="n">
        <f aca="false">'распред.8'!H179</f>
        <v>38453.5</v>
      </c>
    </row>
    <row r="11" s="31" customFormat="true" ht="63" hidden="false" customHeight="false" outlineLevel="0" collapsed="false">
      <c r="A11" s="50"/>
      <c r="B11" s="63" t="s">
        <v>352</v>
      </c>
      <c r="C11" s="60" t="s">
        <v>527</v>
      </c>
      <c r="D11" s="60" t="s">
        <v>275</v>
      </c>
      <c r="E11" s="60" t="s">
        <v>68</v>
      </c>
      <c r="F11" s="60" t="s">
        <v>347</v>
      </c>
      <c r="G11" s="69" t="n">
        <f aca="false">'распред.8'!F180</f>
        <v>7693.4</v>
      </c>
      <c r="H11" s="69" t="n">
        <f aca="false">'распред.8'!G180</f>
        <v>7693.4</v>
      </c>
      <c r="I11" s="69" t="n">
        <f aca="false">'распред.8'!H180</f>
        <v>7693.4</v>
      </c>
    </row>
    <row r="12" s="31" customFormat="true" ht="110.25" hidden="false" customHeight="false" outlineLevel="0" collapsed="false">
      <c r="A12" s="50"/>
      <c r="B12" s="63" t="s">
        <v>656</v>
      </c>
      <c r="C12" s="60" t="s">
        <v>529</v>
      </c>
      <c r="D12" s="60" t="s">
        <v>275</v>
      </c>
      <c r="E12" s="60" t="s">
        <v>68</v>
      </c>
      <c r="F12" s="60" t="s">
        <v>77</v>
      </c>
      <c r="G12" s="69" t="n">
        <f aca="false">'распред.8'!F181</f>
        <v>90563.1</v>
      </c>
      <c r="H12" s="69" t="n">
        <f aca="false">'распред.8'!G181</f>
        <v>112600.8</v>
      </c>
      <c r="I12" s="69" t="n">
        <f aca="false">'распред.8'!H181</f>
        <v>123104.8</v>
      </c>
    </row>
    <row r="13" s="31" customFormat="true" ht="78.75" hidden="false" customHeight="false" outlineLevel="0" collapsed="false">
      <c r="A13" s="50"/>
      <c r="B13" s="63" t="s">
        <v>530</v>
      </c>
      <c r="C13" s="60" t="s">
        <v>529</v>
      </c>
      <c r="D13" s="60" t="s">
        <v>275</v>
      </c>
      <c r="E13" s="60" t="s">
        <v>68</v>
      </c>
      <c r="F13" s="60" t="s">
        <v>347</v>
      </c>
      <c r="G13" s="69" t="n">
        <f aca="false">'распред.8'!F182</f>
        <v>14110.1</v>
      </c>
      <c r="H13" s="69" t="n">
        <f aca="false">'распред.8'!G182</f>
        <v>21900</v>
      </c>
      <c r="I13" s="69" t="n">
        <f aca="false">'распред.8'!H182</f>
        <v>21900</v>
      </c>
    </row>
    <row r="14" s="31" customFormat="true" ht="47.25" hidden="false" customHeight="false" outlineLevel="0" collapsed="false">
      <c r="A14" s="50"/>
      <c r="B14" s="63" t="s">
        <v>281</v>
      </c>
      <c r="C14" s="60" t="s">
        <v>282</v>
      </c>
      <c r="D14" s="60"/>
      <c r="E14" s="60"/>
      <c r="F14" s="60"/>
      <c r="G14" s="69" t="n">
        <f aca="false">G15+G17+G18+G16+G19</f>
        <v>37432.8</v>
      </c>
      <c r="H14" s="69" t="n">
        <f aca="false">H15+H17+H18+H16+H19</f>
        <v>1949.6</v>
      </c>
      <c r="I14" s="69" t="n">
        <f aca="false">I15+I17+I18+I16+I19</f>
        <v>1707.3</v>
      </c>
    </row>
    <row r="15" s="31" customFormat="true" ht="47.25" hidden="false" customHeight="false" outlineLevel="0" collapsed="false">
      <c r="A15" s="50"/>
      <c r="B15" s="63" t="s">
        <v>144</v>
      </c>
      <c r="C15" s="60" t="s">
        <v>283</v>
      </c>
      <c r="D15" s="60" t="s">
        <v>275</v>
      </c>
      <c r="E15" s="60" t="s">
        <v>68</v>
      </c>
      <c r="F15" s="60" t="s">
        <v>82</v>
      </c>
      <c r="G15" s="69" t="n">
        <f aca="false">'распред.8'!F184</f>
        <v>33544.4</v>
      </c>
      <c r="H15" s="69" t="n">
        <f aca="false">'распред.8'!G184</f>
        <v>1009.6</v>
      </c>
      <c r="I15" s="69" t="n">
        <f aca="false">'распред.8'!H184</f>
        <v>767.3</v>
      </c>
    </row>
    <row r="16" s="31" customFormat="true" ht="63" hidden="false" customHeight="false" outlineLevel="0" collapsed="false">
      <c r="A16" s="50"/>
      <c r="B16" s="63" t="s">
        <v>352</v>
      </c>
      <c r="C16" s="60" t="s">
        <v>283</v>
      </c>
      <c r="D16" s="60" t="s">
        <v>275</v>
      </c>
      <c r="E16" s="60" t="s">
        <v>68</v>
      </c>
      <c r="F16" s="60" t="s">
        <v>347</v>
      </c>
      <c r="G16" s="69" t="n">
        <f aca="false">'распред.8'!F185</f>
        <v>2856.5</v>
      </c>
      <c r="H16" s="69" t="n">
        <f aca="false">'распред.8'!G185</f>
        <v>0</v>
      </c>
      <c r="I16" s="69" t="n">
        <f aca="false">'распред.8'!H185</f>
        <v>0</v>
      </c>
    </row>
    <row r="17" s="31" customFormat="true" ht="47.25" hidden="false" customHeight="false" outlineLevel="0" collapsed="false">
      <c r="A17" s="50"/>
      <c r="B17" s="63" t="s">
        <v>145</v>
      </c>
      <c r="C17" s="60" t="s">
        <v>283</v>
      </c>
      <c r="D17" s="60" t="s">
        <v>275</v>
      </c>
      <c r="E17" s="60" t="s">
        <v>68</v>
      </c>
      <c r="F17" s="60" t="s">
        <v>111</v>
      </c>
      <c r="G17" s="69" t="n">
        <f aca="false">'распред.8'!F186</f>
        <v>450</v>
      </c>
      <c r="H17" s="69" t="n">
        <f aca="false">'распред.8'!G186</f>
        <v>0</v>
      </c>
      <c r="I17" s="69" t="n">
        <f aca="false">'распред.8'!H186</f>
        <v>0</v>
      </c>
    </row>
    <row r="18" s="31" customFormat="true" ht="63" hidden="false" customHeight="false" outlineLevel="0" collapsed="false">
      <c r="A18" s="50"/>
      <c r="B18" s="63" t="s">
        <v>531</v>
      </c>
      <c r="C18" s="60" t="s">
        <v>532</v>
      </c>
      <c r="D18" s="60" t="s">
        <v>275</v>
      </c>
      <c r="E18" s="60" t="s">
        <v>68</v>
      </c>
      <c r="F18" s="60" t="s">
        <v>82</v>
      </c>
      <c r="G18" s="69" t="n">
        <f aca="false">'распред.8'!F187</f>
        <v>480</v>
      </c>
      <c r="H18" s="69" t="n">
        <f aca="false">'распред.8'!G187</f>
        <v>480</v>
      </c>
      <c r="I18" s="69" t="n">
        <f aca="false">'распред.8'!H187</f>
        <v>480</v>
      </c>
    </row>
    <row r="19" s="31" customFormat="true" ht="78.75" hidden="false" customHeight="false" outlineLevel="0" collapsed="false">
      <c r="A19" s="50"/>
      <c r="B19" s="63" t="s">
        <v>533</v>
      </c>
      <c r="C19" s="60" t="s">
        <v>532</v>
      </c>
      <c r="D19" s="60" t="s">
        <v>275</v>
      </c>
      <c r="E19" s="60" t="s">
        <v>68</v>
      </c>
      <c r="F19" s="60" t="s">
        <v>347</v>
      </c>
      <c r="G19" s="69" t="n">
        <f aca="false">'распред.8'!F188</f>
        <v>101.9</v>
      </c>
      <c r="H19" s="69" t="n">
        <f aca="false">'распред.8'!G188</f>
        <v>460</v>
      </c>
      <c r="I19" s="69" t="n">
        <f aca="false">'распред.8'!H188</f>
        <v>460</v>
      </c>
    </row>
    <row r="20" s="31" customFormat="true" ht="47.25" hidden="false" customHeight="false" outlineLevel="0" collapsed="false">
      <c r="A20" s="50"/>
      <c r="B20" s="63" t="s">
        <v>284</v>
      </c>
      <c r="C20" s="60" t="s">
        <v>285</v>
      </c>
      <c r="D20" s="60"/>
      <c r="E20" s="60"/>
      <c r="F20" s="60"/>
      <c r="G20" s="69" t="n">
        <f aca="false">G21</f>
        <v>1439.5</v>
      </c>
      <c r="H20" s="69" t="n">
        <f aca="false">H21</f>
        <v>0</v>
      </c>
      <c r="I20" s="69" t="n">
        <f aca="false">I21</f>
        <v>0</v>
      </c>
    </row>
    <row r="21" s="31" customFormat="true" ht="47.25" hidden="false" customHeight="false" outlineLevel="0" collapsed="false">
      <c r="A21" s="50"/>
      <c r="B21" s="63" t="s">
        <v>286</v>
      </c>
      <c r="C21" s="60" t="s">
        <v>287</v>
      </c>
      <c r="D21" s="60" t="s">
        <v>275</v>
      </c>
      <c r="E21" s="60" t="s">
        <v>68</v>
      </c>
      <c r="F21" s="60" t="s">
        <v>82</v>
      </c>
      <c r="G21" s="69" t="n">
        <f aca="false">'распред.8'!F190</f>
        <v>1439.5</v>
      </c>
      <c r="H21" s="69" t="n">
        <f aca="false">'распред.8'!G190</f>
        <v>0</v>
      </c>
      <c r="I21" s="69" t="n">
        <f aca="false">'распред.8'!H190</f>
        <v>0</v>
      </c>
    </row>
    <row r="22" s="31" customFormat="true" ht="47.25" hidden="false" customHeight="false" outlineLevel="0" collapsed="false">
      <c r="A22" s="50"/>
      <c r="B22" s="63" t="s">
        <v>534</v>
      </c>
      <c r="C22" s="60" t="s">
        <v>535</v>
      </c>
      <c r="D22" s="60"/>
      <c r="E22" s="60"/>
      <c r="F22" s="60"/>
      <c r="G22" s="69" t="n">
        <f aca="false">G23+G24</f>
        <v>508.9</v>
      </c>
      <c r="H22" s="69" t="n">
        <f aca="false">H23+H24</f>
        <v>540</v>
      </c>
      <c r="I22" s="69" t="n">
        <f aca="false">I23+I24</f>
        <v>540</v>
      </c>
    </row>
    <row r="23" s="31" customFormat="true" ht="63" hidden="false" customHeight="false" outlineLevel="0" collapsed="false">
      <c r="A23" s="50"/>
      <c r="B23" s="63" t="s">
        <v>531</v>
      </c>
      <c r="C23" s="60" t="s">
        <v>536</v>
      </c>
      <c r="D23" s="60" t="s">
        <v>275</v>
      </c>
      <c r="E23" s="60" t="s">
        <v>68</v>
      </c>
      <c r="F23" s="60" t="s">
        <v>82</v>
      </c>
      <c r="G23" s="69" t="n">
        <f aca="false">'распред.8'!F192</f>
        <v>322.9</v>
      </c>
      <c r="H23" s="69" t="n">
        <f aca="false">'распред.8'!G192</f>
        <v>0</v>
      </c>
      <c r="I23" s="69" t="n">
        <f aca="false">'распред.8'!H192</f>
        <v>0</v>
      </c>
    </row>
    <row r="24" s="31" customFormat="true" ht="78.75" hidden="false" customHeight="false" outlineLevel="0" collapsed="false">
      <c r="A24" s="50"/>
      <c r="B24" s="63" t="s">
        <v>533</v>
      </c>
      <c r="C24" s="60" t="s">
        <v>536</v>
      </c>
      <c r="D24" s="60" t="s">
        <v>275</v>
      </c>
      <c r="E24" s="60" t="s">
        <v>68</v>
      </c>
      <c r="F24" s="60" t="s">
        <v>347</v>
      </c>
      <c r="G24" s="69" t="n">
        <f aca="false">'распред.8'!F193</f>
        <v>186</v>
      </c>
      <c r="H24" s="69" t="n">
        <f aca="false">'распред.8'!G193</f>
        <v>540</v>
      </c>
      <c r="I24" s="69" t="n">
        <f aca="false">'распред.8'!H193</f>
        <v>540</v>
      </c>
    </row>
    <row r="25" s="31" customFormat="true" ht="94.5" hidden="false" customHeight="false" outlineLevel="0" collapsed="false">
      <c r="A25" s="50"/>
      <c r="B25" s="63" t="s">
        <v>582</v>
      </c>
      <c r="C25" s="60" t="s">
        <v>583</v>
      </c>
      <c r="D25" s="60"/>
      <c r="E25" s="60"/>
      <c r="F25" s="60"/>
      <c r="G25" s="69" t="n">
        <f aca="false">G26</f>
        <v>1303</v>
      </c>
      <c r="H25" s="69" t="n">
        <f aca="false">H26</f>
        <v>1303</v>
      </c>
      <c r="I25" s="69" t="n">
        <f aca="false">I26</f>
        <v>1203</v>
      </c>
    </row>
    <row r="26" s="31" customFormat="true" ht="94.5" hidden="false" customHeight="false" outlineLevel="0" collapsed="false">
      <c r="A26" s="50"/>
      <c r="B26" s="63" t="s">
        <v>584</v>
      </c>
      <c r="C26" s="60" t="s">
        <v>585</v>
      </c>
      <c r="D26" s="60" t="s">
        <v>355</v>
      </c>
      <c r="E26" s="60" t="s">
        <v>106</v>
      </c>
      <c r="F26" s="60" t="s">
        <v>362</v>
      </c>
      <c r="G26" s="69" t="n">
        <f aca="false">'распред.8'!F376</f>
        <v>1303</v>
      </c>
      <c r="H26" s="69" t="n">
        <f aca="false">'распред.8'!G376</f>
        <v>1303</v>
      </c>
      <c r="I26" s="69" t="n">
        <f aca="false">'распред.8'!H376</f>
        <v>1203</v>
      </c>
    </row>
    <row r="27" s="131" customFormat="true" ht="15.75" hidden="false" customHeight="false" outlineLevel="0" collapsed="false">
      <c r="A27" s="54" t="s">
        <v>677</v>
      </c>
      <c r="B27" s="61" t="s">
        <v>678</v>
      </c>
      <c r="C27" s="65" t="s">
        <v>679</v>
      </c>
      <c r="D27" s="65"/>
      <c r="E27" s="65"/>
      <c r="F27" s="65"/>
      <c r="G27" s="66" t="n">
        <f aca="false">G28+G32+G41+G45+G48+G38+G50+G52</f>
        <v>740493</v>
      </c>
      <c r="H27" s="66" t="n">
        <f aca="false">H28+H32+H41+H45+H48+H38+H50+H52</f>
        <v>319015.5</v>
      </c>
      <c r="I27" s="66" t="n">
        <f aca="false">I28+I32+I41+I45+I48+I38+I50+I52</f>
        <v>315796</v>
      </c>
    </row>
    <row r="28" s="31" customFormat="true" ht="31.5" hidden="false" customHeight="false" outlineLevel="0" collapsed="false">
      <c r="A28" s="50"/>
      <c r="B28" s="63" t="s">
        <v>538</v>
      </c>
      <c r="C28" s="60" t="s">
        <v>539</v>
      </c>
      <c r="D28" s="60"/>
      <c r="E28" s="60"/>
      <c r="F28" s="60"/>
      <c r="G28" s="69" t="n">
        <f aca="false">G30+G29+G31</f>
        <v>277310.1</v>
      </c>
      <c r="H28" s="69" t="n">
        <f aca="false">H30+H29+H31</f>
        <v>280577.8</v>
      </c>
      <c r="I28" s="69" t="n">
        <f aca="false">I30+I29+I31</f>
        <v>281227.8</v>
      </c>
    </row>
    <row r="29" s="31" customFormat="true" ht="94.5" hidden="true" customHeight="false" outlineLevel="0" collapsed="false">
      <c r="A29" s="50"/>
      <c r="B29" s="63" t="s">
        <v>142</v>
      </c>
      <c r="C29" s="60" t="s">
        <v>540</v>
      </c>
      <c r="D29" s="60" t="s">
        <v>275</v>
      </c>
      <c r="E29" s="60" t="s">
        <v>98</v>
      </c>
      <c r="F29" s="60" t="s">
        <v>77</v>
      </c>
      <c r="G29" s="69" t="n">
        <f aca="false">'распред.8'!F202</f>
        <v>0</v>
      </c>
      <c r="H29" s="69" t="n">
        <f aca="false">'распред.8'!G202</f>
        <v>0</v>
      </c>
      <c r="I29" s="69" t="n">
        <f aca="false">'распред.8'!H202</f>
        <v>0</v>
      </c>
    </row>
    <row r="30" s="31" customFormat="true" ht="157.5" hidden="false" customHeight="false" outlineLevel="0" collapsed="false">
      <c r="A30" s="50"/>
      <c r="B30" s="63" t="s">
        <v>541</v>
      </c>
      <c r="C30" s="60" t="s">
        <v>542</v>
      </c>
      <c r="D30" s="60" t="s">
        <v>275</v>
      </c>
      <c r="E30" s="60" t="s">
        <v>98</v>
      </c>
      <c r="F30" s="60" t="s">
        <v>77</v>
      </c>
      <c r="G30" s="69" t="n">
        <f aca="false">'распред.8'!F203</f>
        <v>153098.7</v>
      </c>
      <c r="H30" s="69" t="n">
        <f aca="false">'распред.8'!G203</f>
        <v>157630.4</v>
      </c>
      <c r="I30" s="69" t="n">
        <f aca="false">'распред.8'!H203</f>
        <v>157630.4</v>
      </c>
    </row>
    <row r="31" s="31" customFormat="true" ht="110.25" hidden="false" customHeight="false" outlineLevel="0" collapsed="false">
      <c r="A31" s="50"/>
      <c r="B31" s="63" t="s">
        <v>543</v>
      </c>
      <c r="C31" s="60" t="s">
        <v>542</v>
      </c>
      <c r="D31" s="60" t="s">
        <v>275</v>
      </c>
      <c r="E31" s="60" t="s">
        <v>98</v>
      </c>
      <c r="F31" s="60" t="s">
        <v>347</v>
      </c>
      <c r="G31" s="69" t="n">
        <f aca="false">'распред.8'!F204</f>
        <v>124211.4</v>
      </c>
      <c r="H31" s="69" t="n">
        <f aca="false">'распред.8'!G204</f>
        <v>122947.4</v>
      </c>
      <c r="I31" s="69" t="n">
        <f aca="false">'распред.8'!H204</f>
        <v>123597.4</v>
      </c>
    </row>
    <row r="32" s="31" customFormat="true" ht="31.5" hidden="false" customHeight="false" outlineLevel="0" collapsed="false">
      <c r="A32" s="50"/>
      <c r="B32" s="63" t="s">
        <v>295</v>
      </c>
      <c r="C32" s="60" t="s">
        <v>296</v>
      </c>
      <c r="D32" s="60"/>
      <c r="E32" s="60"/>
      <c r="F32" s="60"/>
      <c r="G32" s="69" t="n">
        <f aca="false">G33+G35+G36+G34+G37</f>
        <v>53266.4</v>
      </c>
      <c r="H32" s="69" t="n">
        <f aca="false">H33+H35+H36+H34+H37</f>
        <v>11848.8</v>
      </c>
      <c r="I32" s="69" t="n">
        <f aca="false">I33+I35+I36+I34+I37</f>
        <v>10587.5</v>
      </c>
    </row>
    <row r="33" s="31" customFormat="true" ht="47.25" hidden="false" customHeight="false" outlineLevel="0" collapsed="false">
      <c r="A33" s="50"/>
      <c r="B33" s="63" t="s">
        <v>144</v>
      </c>
      <c r="C33" s="60" t="s">
        <v>297</v>
      </c>
      <c r="D33" s="60" t="s">
        <v>275</v>
      </c>
      <c r="E33" s="60" t="s">
        <v>98</v>
      </c>
      <c r="F33" s="60" t="s">
        <v>82</v>
      </c>
      <c r="G33" s="69" t="n">
        <f aca="false">'распред.8'!F206</f>
        <v>38167.4</v>
      </c>
      <c r="H33" s="69" t="n">
        <f aca="false">'распред.8'!G206</f>
        <v>2231.6</v>
      </c>
      <c r="I33" s="69" t="n">
        <f aca="false">'распред.8'!H206</f>
        <v>1202.1</v>
      </c>
    </row>
    <row r="34" s="31" customFormat="true" ht="63" hidden="false" customHeight="false" outlineLevel="0" collapsed="false">
      <c r="A34" s="50"/>
      <c r="B34" s="63" t="s">
        <v>544</v>
      </c>
      <c r="C34" s="60" t="s">
        <v>297</v>
      </c>
      <c r="D34" s="60" t="s">
        <v>275</v>
      </c>
      <c r="E34" s="60" t="s">
        <v>98</v>
      </c>
      <c r="F34" s="60" t="s">
        <v>347</v>
      </c>
      <c r="G34" s="69" t="n">
        <f aca="false">'распред.8'!F207</f>
        <v>10781.8</v>
      </c>
      <c r="H34" s="69" t="n">
        <f aca="false">'распред.8'!G207</f>
        <v>6433.2</v>
      </c>
      <c r="I34" s="69" t="n">
        <f aca="false">'распред.8'!H207</f>
        <v>6501.4</v>
      </c>
    </row>
    <row r="35" s="31" customFormat="true" ht="47.25" hidden="false" customHeight="false" outlineLevel="0" collapsed="false">
      <c r="A35" s="50"/>
      <c r="B35" s="63" t="s">
        <v>145</v>
      </c>
      <c r="C35" s="60" t="s">
        <v>298</v>
      </c>
      <c r="D35" s="60" t="s">
        <v>275</v>
      </c>
      <c r="E35" s="60" t="s">
        <v>98</v>
      </c>
      <c r="F35" s="60" t="s">
        <v>111</v>
      </c>
      <c r="G35" s="69" t="n">
        <f aca="false">'распред.8'!F208</f>
        <v>900</v>
      </c>
      <c r="H35" s="69" t="n">
        <f aca="false">'распред.8'!G208</f>
        <v>0</v>
      </c>
      <c r="I35" s="69" t="n">
        <f aca="false">'распред.8'!H208</f>
        <v>0</v>
      </c>
    </row>
    <row r="36" s="31" customFormat="true" ht="110.25" hidden="false" customHeight="false" outlineLevel="0" collapsed="false">
      <c r="A36" s="50"/>
      <c r="B36" s="63" t="s">
        <v>545</v>
      </c>
      <c r="C36" s="60" t="s">
        <v>546</v>
      </c>
      <c r="D36" s="60" t="s">
        <v>275</v>
      </c>
      <c r="E36" s="60" t="s">
        <v>98</v>
      </c>
      <c r="F36" s="60" t="s">
        <v>82</v>
      </c>
      <c r="G36" s="69" t="n">
        <f aca="false">'распред.8'!F209</f>
        <v>2106</v>
      </c>
      <c r="H36" s="69" t="n">
        <f aca="false">'распред.8'!G209</f>
        <v>2106</v>
      </c>
      <c r="I36" s="69" t="n">
        <f aca="false">'распред.8'!H209</f>
        <v>1806</v>
      </c>
    </row>
    <row r="37" s="31" customFormat="true" ht="110.25" hidden="false" customHeight="false" outlineLevel="0" collapsed="false">
      <c r="A37" s="50"/>
      <c r="B37" s="63" t="s">
        <v>543</v>
      </c>
      <c r="C37" s="60" t="s">
        <v>546</v>
      </c>
      <c r="D37" s="60" t="s">
        <v>275</v>
      </c>
      <c r="E37" s="60" t="s">
        <v>98</v>
      </c>
      <c r="F37" s="60" t="s">
        <v>347</v>
      </c>
      <c r="G37" s="69" t="n">
        <f aca="false">'распред.8'!F210</f>
        <v>1311.2</v>
      </c>
      <c r="H37" s="69" t="n">
        <f aca="false">'распред.8'!G210</f>
        <v>1078</v>
      </c>
      <c r="I37" s="69" t="n">
        <f aca="false">'распред.8'!H210</f>
        <v>1078</v>
      </c>
    </row>
    <row r="38" s="31" customFormat="true" ht="31.5" hidden="false" customHeight="false" outlineLevel="0" collapsed="false">
      <c r="A38" s="50"/>
      <c r="B38" s="63" t="s">
        <v>299</v>
      </c>
      <c r="C38" s="60" t="s">
        <v>300</v>
      </c>
      <c r="D38" s="60"/>
      <c r="E38" s="60"/>
      <c r="F38" s="60"/>
      <c r="G38" s="69" t="n">
        <f aca="false">G40+G39</f>
        <v>382242.8</v>
      </c>
      <c r="H38" s="69" t="n">
        <f aca="false">H40+H39</f>
        <v>0</v>
      </c>
      <c r="I38" s="69" t="n">
        <f aca="false">I40+I39</f>
        <v>0</v>
      </c>
    </row>
    <row r="39" s="31" customFormat="true" ht="47.25" hidden="false" customHeight="false" outlineLevel="0" collapsed="false">
      <c r="A39" s="50"/>
      <c r="B39" s="63" t="s">
        <v>286</v>
      </c>
      <c r="C39" s="60" t="s">
        <v>301</v>
      </c>
      <c r="D39" s="60" t="s">
        <v>275</v>
      </c>
      <c r="E39" s="60" t="s">
        <v>98</v>
      </c>
      <c r="F39" s="60" t="s">
        <v>82</v>
      </c>
      <c r="G39" s="69" t="n">
        <f aca="false">'распред.8'!F212</f>
        <v>3600</v>
      </c>
      <c r="H39" s="69" t="n">
        <f aca="false">'распред.8'!G212</f>
        <v>0</v>
      </c>
      <c r="I39" s="69" t="n">
        <f aca="false">'распред.8'!H212</f>
        <v>0</v>
      </c>
    </row>
    <row r="40" s="31" customFormat="true" ht="63" hidden="false" customHeight="false" outlineLevel="0" collapsed="false">
      <c r="A40" s="50"/>
      <c r="B40" s="63" t="s">
        <v>547</v>
      </c>
      <c r="C40" s="60" t="s">
        <v>548</v>
      </c>
      <c r="D40" s="60" t="s">
        <v>275</v>
      </c>
      <c r="E40" s="60" t="s">
        <v>181</v>
      </c>
      <c r="F40" s="60" t="s">
        <v>549</v>
      </c>
      <c r="G40" s="69" t="n">
        <f aca="false">'распред.8'!F284</f>
        <v>378642.8</v>
      </c>
      <c r="H40" s="69" t="n">
        <f aca="false">'распред.8'!G284</f>
        <v>0</v>
      </c>
      <c r="I40" s="69" t="n">
        <f aca="false">'распред.8'!H284</f>
        <v>0</v>
      </c>
    </row>
    <row r="41" s="31" customFormat="true" ht="31.5" hidden="false" customHeight="false" outlineLevel="0" collapsed="false">
      <c r="A41" s="50"/>
      <c r="B41" s="63" t="str">
        <f aca="false">'распред.8'!A213</f>
        <v>Основное мероприятие «Материально- техническое обеспечение общеобразовательных организаций»</v>
      </c>
      <c r="C41" s="60" t="s">
        <v>303</v>
      </c>
      <c r="D41" s="60"/>
      <c r="E41" s="60"/>
      <c r="F41" s="60"/>
      <c r="G41" s="69" t="n">
        <f aca="false">G42+G43+G44</f>
        <v>14457.9</v>
      </c>
      <c r="H41" s="69" t="n">
        <f aca="false">H42+H43+H44</f>
        <v>7823.4</v>
      </c>
      <c r="I41" s="69" t="n">
        <f aca="false">I42+I43+I44</f>
        <v>7473.4</v>
      </c>
    </row>
    <row r="42" s="31" customFormat="true" ht="110.25" hidden="false" customHeight="false" outlineLevel="0" collapsed="false">
      <c r="A42" s="50"/>
      <c r="B42" s="63" t="s">
        <v>545</v>
      </c>
      <c r="C42" s="60" t="s">
        <v>550</v>
      </c>
      <c r="D42" s="60" t="s">
        <v>275</v>
      </c>
      <c r="E42" s="60" t="s">
        <v>98</v>
      </c>
      <c r="F42" s="60" t="s">
        <v>82</v>
      </c>
      <c r="G42" s="69" t="n">
        <f aca="false">'распред.8'!F214</f>
        <v>6892.6</v>
      </c>
      <c r="H42" s="69" t="n">
        <f aca="false">'распред.8'!G214</f>
        <v>3674.1</v>
      </c>
      <c r="I42" s="69" t="n">
        <f aca="false">'распред.8'!H214</f>
        <v>3324.1</v>
      </c>
    </row>
    <row r="43" s="31" customFormat="true" ht="110.25" hidden="false" customHeight="false" outlineLevel="0" collapsed="false">
      <c r="A43" s="50"/>
      <c r="B43" s="63" t="s">
        <v>543</v>
      </c>
      <c r="C43" s="60" t="s">
        <v>550</v>
      </c>
      <c r="D43" s="60" t="s">
        <v>275</v>
      </c>
      <c r="E43" s="60" t="s">
        <v>98</v>
      </c>
      <c r="F43" s="60" t="s">
        <v>347</v>
      </c>
      <c r="G43" s="69" t="n">
        <f aca="false">'распред.8'!F215</f>
        <v>3864.3</v>
      </c>
      <c r="H43" s="69" t="n">
        <f aca="false">'распред.8'!G215</f>
        <v>4048.3</v>
      </c>
      <c r="I43" s="69" t="n">
        <f aca="false">'распред.8'!H215</f>
        <v>4048.3</v>
      </c>
    </row>
    <row r="44" s="31" customFormat="true" ht="63" hidden="false" customHeight="false" outlineLevel="0" collapsed="false">
      <c r="A44" s="50"/>
      <c r="B44" s="63" t="s">
        <v>304</v>
      </c>
      <c r="C44" s="60" t="s">
        <v>305</v>
      </c>
      <c r="D44" s="60" t="s">
        <v>275</v>
      </c>
      <c r="E44" s="60" t="s">
        <v>98</v>
      </c>
      <c r="F44" s="60" t="s">
        <v>82</v>
      </c>
      <c r="G44" s="69" t="n">
        <f aca="false">'распред.8'!F216</f>
        <v>3701</v>
      </c>
      <c r="H44" s="69" t="n">
        <f aca="false">'распред.8'!G216</f>
        <v>101</v>
      </c>
      <c r="I44" s="69" t="n">
        <f aca="false">'распред.8'!H216</f>
        <v>101</v>
      </c>
    </row>
    <row r="45" s="31" customFormat="true" ht="63" hidden="false" customHeight="false" outlineLevel="0" collapsed="false">
      <c r="A45" s="50"/>
      <c r="B45" s="63" t="s">
        <v>306</v>
      </c>
      <c r="C45" s="60" t="s">
        <v>307</v>
      </c>
      <c r="D45" s="60"/>
      <c r="E45" s="60"/>
      <c r="F45" s="60"/>
      <c r="G45" s="69" t="n">
        <f aca="false">G46+G47</f>
        <v>5832.2</v>
      </c>
      <c r="H45" s="69" t="n">
        <f aca="false">H46+H47</f>
        <v>2916.1</v>
      </c>
      <c r="I45" s="69" t="n">
        <f aca="false">I46+I47</f>
        <v>3000</v>
      </c>
    </row>
    <row r="46" s="31" customFormat="true" ht="63" hidden="false" customHeight="false" outlineLevel="0" collapsed="false">
      <c r="A46" s="50"/>
      <c r="B46" s="63" t="s">
        <v>308</v>
      </c>
      <c r="C46" s="60" t="s">
        <v>309</v>
      </c>
      <c r="D46" s="60" t="s">
        <v>275</v>
      </c>
      <c r="E46" s="60" t="s">
        <v>98</v>
      </c>
      <c r="F46" s="60" t="s">
        <v>82</v>
      </c>
      <c r="G46" s="69" t="n">
        <f aca="false">'распред.8'!F218</f>
        <v>2359.6</v>
      </c>
      <c r="H46" s="69" t="n">
        <f aca="false">'распред.8'!G218</f>
        <v>1179.8</v>
      </c>
      <c r="I46" s="69" t="n">
        <f aca="false">'распред.8'!H218</f>
        <v>1263.7</v>
      </c>
    </row>
    <row r="47" s="31" customFormat="true" ht="63" hidden="false" customHeight="false" outlineLevel="0" collapsed="false">
      <c r="A47" s="50"/>
      <c r="B47" s="63" t="s">
        <v>551</v>
      </c>
      <c r="C47" s="60" t="s">
        <v>309</v>
      </c>
      <c r="D47" s="60" t="s">
        <v>275</v>
      </c>
      <c r="E47" s="60" t="s">
        <v>98</v>
      </c>
      <c r="F47" s="60" t="s">
        <v>347</v>
      </c>
      <c r="G47" s="69" t="n">
        <f aca="false">'распред.8'!F219</f>
        <v>3472.6</v>
      </c>
      <c r="H47" s="69" t="n">
        <f aca="false">'распред.8'!G219</f>
        <v>1736.3</v>
      </c>
      <c r="I47" s="69" t="n">
        <f aca="false">'распред.8'!H219</f>
        <v>1736.3</v>
      </c>
    </row>
    <row r="48" s="31" customFormat="true" ht="63" hidden="false" customHeight="false" outlineLevel="0" collapsed="false">
      <c r="A48" s="50"/>
      <c r="B48" s="63" t="s">
        <v>569</v>
      </c>
      <c r="C48" s="60" t="s">
        <v>570</v>
      </c>
      <c r="D48" s="60" t="s">
        <v>275</v>
      </c>
      <c r="E48" s="60" t="s">
        <v>181</v>
      </c>
      <c r="F48" s="60"/>
      <c r="G48" s="69" t="n">
        <f aca="false">G49</f>
        <v>563</v>
      </c>
      <c r="H48" s="69" t="n">
        <f aca="false">H49</f>
        <v>0</v>
      </c>
      <c r="I48" s="69" t="n">
        <f aca="false">I49</f>
        <v>0</v>
      </c>
    </row>
    <row r="49" s="31" customFormat="true" ht="94.5" hidden="false" customHeight="false" outlineLevel="0" collapsed="false">
      <c r="A49" s="50"/>
      <c r="B49" s="63" t="s">
        <v>571</v>
      </c>
      <c r="C49" s="60" t="s">
        <v>572</v>
      </c>
      <c r="D49" s="60" t="s">
        <v>275</v>
      </c>
      <c r="E49" s="60" t="s">
        <v>181</v>
      </c>
      <c r="F49" s="60" t="s">
        <v>77</v>
      </c>
      <c r="G49" s="69" t="n">
        <f aca="false">'распред.8'!F286</f>
        <v>563</v>
      </c>
      <c r="H49" s="69" t="n">
        <f aca="false">'распред.8'!G286</f>
        <v>0</v>
      </c>
      <c r="I49" s="69" t="n">
        <f aca="false">'распред.8'!H286</f>
        <v>0</v>
      </c>
    </row>
    <row r="50" s="31" customFormat="true" ht="31.5" hidden="false" customHeight="true" outlineLevel="0" collapsed="false">
      <c r="A50" s="50"/>
      <c r="B50" s="63" t="s">
        <v>680</v>
      </c>
      <c r="C50" s="60" t="s">
        <v>681</v>
      </c>
      <c r="D50" s="60"/>
      <c r="E50" s="60"/>
      <c r="F50" s="60"/>
      <c r="G50" s="69" t="n">
        <f aca="false">G51</f>
        <v>2257.1</v>
      </c>
      <c r="H50" s="69" t="n">
        <f aca="false">H51</f>
        <v>2253.9</v>
      </c>
      <c r="I50" s="69" t="n">
        <f aca="false">I51</f>
        <v>13507.3</v>
      </c>
    </row>
    <row r="51" s="31" customFormat="true" ht="110.25" hidden="false" customHeight="false" outlineLevel="0" collapsed="false">
      <c r="A51" s="50"/>
      <c r="B51" s="63" t="s">
        <v>312</v>
      </c>
      <c r="C51" s="60" t="s">
        <v>313</v>
      </c>
      <c r="D51" s="60" t="s">
        <v>275</v>
      </c>
      <c r="E51" s="60" t="s">
        <v>98</v>
      </c>
      <c r="F51" s="60" t="s">
        <v>82</v>
      </c>
      <c r="G51" s="69" t="n">
        <f aca="false">'распред.8'!F221</f>
        <v>2257.1</v>
      </c>
      <c r="H51" s="69" t="n">
        <f aca="false">'распред.8'!G221</f>
        <v>2253.9</v>
      </c>
      <c r="I51" s="69" t="n">
        <f aca="false">'распред.8'!H221</f>
        <v>13507.3</v>
      </c>
    </row>
    <row r="52" s="31" customFormat="true" ht="31.5" hidden="false" customHeight="false" outlineLevel="0" collapsed="false">
      <c r="A52" s="50"/>
      <c r="B52" s="63" t="s">
        <v>314</v>
      </c>
      <c r="C52" s="60" t="s">
        <v>315</v>
      </c>
      <c r="D52" s="60"/>
      <c r="E52" s="60"/>
      <c r="F52" s="60"/>
      <c r="G52" s="69" t="n">
        <f aca="false">G53</f>
        <v>4563.5</v>
      </c>
      <c r="H52" s="69" t="n">
        <f aca="false">H53</f>
        <v>13595.5</v>
      </c>
      <c r="I52" s="69" t="n">
        <f aca="false">I53</f>
        <v>0</v>
      </c>
    </row>
    <row r="53" s="31" customFormat="true" ht="78.75" hidden="false" customHeight="false" outlineLevel="0" collapsed="false">
      <c r="A53" s="50"/>
      <c r="B53" s="63" t="s">
        <v>316</v>
      </c>
      <c r="C53" s="60" t="s">
        <v>317</v>
      </c>
      <c r="D53" s="60" t="s">
        <v>275</v>
      </c>
      <c r="E53" s="60" t="s">
        <v>98</v>
      </c>
      <c r="F53" s="60" t="s">
        <v>82</v>
      </c>
      <c r="G53" s="69" t="n">
        <f aca="false">'распред.8'!F223</f>
        <v>4563.5</v>
      </c>
      <c r="H53" s="69" t="n">
        <f aca="false">'распред.8'!G223</f>
        <v>13595.5</v>
      </c>
      <c r="I53" s="69" t="n">
        <f aca="false">'распред.8'!H223</f>
        <v>0</v>
      </c>
    </row>
    <row r="54" s="131" customFormat="true" ht="31.5" hidden="false" customHeight="false" outlineLevel="0" collapsed="false">
      <c r="A54" s="54" t="s">
        <v>682</v>
      </c>
      <c r="B54" s="61" t="s">
        <v>683</v>
      </c>
      <c r="C54" s="65" t="s">
        <v>320</v>
      </c>
      <c r="D54" s="65"/>
      <c r="E54" s="65"/>
      <c r="F54" s="65"/>
      <c r="G54" s="66" t="n">
        <f aca="false">G55+G58+G62+G66</f>
        <v>58618.1</v>
      </c>
      <c r="H54" s="66" t="n">
        <f aca="false">H55+H58+H62+H66</f>
        <v>52010.2</v>
      </c>
      <c r="I54" s="66" t="n">
        <f aca="false">I55+I58+I62+I66</f>
        <v>51910.5</v>
      </c>
    </row>
    <row r="55" s="31" customFormat="true" ht="31.5" hidden="false" customHeight="false" outlineLevel="0" collapsed="false">
      <c r="A55" s="50"/>
      <c r="B55" s="63" t="s">
        <v>553</v>
      </c>
      <c r="C55" s="60" t="s">
        <v>554</v>
      </c>
      <c r="D55" s="60"/>
      <c r="E55" s="60"/>
      <c r="F55" s="60"/>
      <c r="G55" s="69" t="n">
        <f aca="false">G56+G57</f>
        <v>51782.8</v>
      </c>
      <c r="H55" s="69" t="n">
        <f aca="false">H56+H57</f>
        <v>51782.8</v>
      </c>
      <c r="I55" s="69" t="n">
        <f aca="false">I56+I57</f>
        <v>51782.8</v>
      </c>
    </row>
    <row r="56" s="31" customFormat="true" ht="94.5" hidden="false" customHeight="false" outlineLevel="0" collapsed="false">
      <c r="A56" s="50"/>
      <c r="B56" s="63" t="s">
        <v>142</v>
      </c>
      <c r="C56" s="60" t="s">
        <v>555</v>
      </c>
      <c r="D56" s="60" t="s">
        <v>275</v>
      </c>
      <c r="E56" s="60" t="s">
        <v>86</v>
      </c>
      <c r="F56" s="60" t="s">
        <v>77</v>
      </c>
      <c r="G56" s="69" t="n">
        <f aca="false">'распред.8'!F233</f>
        <v>49537.9</v>
      </c>
      <c r="H56" s="69" t="n">
        <f aca="false">'распред.8'!G233</f>
        <v>49537.9</v>
      </c>
      <c r="I56" s="69" t="n">
        <f aca="false">'распред.8'!H233</f>
        <v>49537.9</v>
      </c>
    </row>
    <row r="57" s="31" customFormat="true" ht="63" hidden="false" customHeight="false" outlineLevel="0" collapsed="false">
      <c r="A57" s="50"/>
      <c r="B57" s="63" t="s">
        <v>352</v>
      </c>
      <c r="C57" s="60" t="s">
        <v>555</v>
      </c>
      <c r="D57" s="60" t="s">
        <v>275</v>
      </c>
      <c r="E57" s="60" t="s">
        <v>86</v>
      </c>
      <c r="F57" s="60" t="s">
        <v>347</v>
      </c>
      <c r="G57" s="69" t="n">
        <f aca="false">'распред.8'!F234</f>
        <v>2244.9</v>
      </c>
      <c r="H57" s="69" t="n">
        <f aca="false">'распред.8'!G234</f>
        <v>2244.9</v>
      </c>
      <c r="I57" s="69" t="n">
        <f aca="false">'распред.8'!H234</f>
        <v>2244.9</v>
      </c>
    </row>
    <row r="58" s="31" customFormat="true" ht="47.25" hidden="false" customHeight="false" outlineLevel="0" collapsed="false">
      <c r="A58" s="50"/>
      <c r="B58" s="63" t="s">
        <v>321</v>
      </c>
      <c r="C58" s="60" t="s">
        <v>322</v>
      </c>
      <c r="D58" s="60"/>
      <c r="E58" s="60"/>
      <c r="F58" s="60"/>
      <c r="G58" s="69" t="n">
        <f aca="false">G59+G61+G60</f>
        <v>4488.3</v>
      </c>
      <c r="H58" s="69" t="n">
        <f aca="false">H59+H61+H60</f>
        <v>227.4</v>
      </c>
      <c r="I58" s="69" t="n">
        <f aca="false">I59+I61+I60</f>
        <v>127.7</v>
      </c>
    </row>
    <row r="59" s="31" customFormat="true" ht="47.25" hidden="false" customHeight="false" outlineLevel="0" collapsed="false">
      <c r="A59" s="50"/>
      <c r="B59" s="63" t="s">
        <v>144</v>
      </c>
      <c r="C59" s="60" t="s">
        <v>323</v>
      </c>
      <c r="D59" s="60" t="s">
        <v>275</v>
      </c>
      <c r="E59" s="60" t="s">
        <v>86</v>
      </c>
      <c r="F59" s="60" t="s">
        <v>82</v>
      </c>
      <c r="G59" s="69" t="n">
        <f aca="false">'распред.8'!F236</f>
        <v>3830</v>
      </c>
      <c r="H59" s="69" t="n">
        <f aca="false">'распред.8'!G236</f>
        <v>227.4</v>
      </c>
      <c r="I59" s="69" t="n">
        <f aca="false">'распред.8'!H236</f>
        <v>127.7</v>
      </c>
    </row>
    <row r="60" s="31" customFormat="true" ht="63" hidden="false" customHeight="false" outlineLevel="0" collapsed="false">
      <c r="A60" s="50"/>
      <c r="B60" s="63" t="s">
        <v>352</v>
      </c>
      <c r="C60" s="60" t="s">
        <v>323</v>
      </c>
      <c r="D60" s="60" t="s">
        <v>275</v>
      </c>
      <c r="E60" s="60" t="s">
        <v>86</v>
      </c>
      <c r="F60" s="60" t="s">
        <v>347</v>
      </c>
      <c r="G60" s="69" t="n">
        <f aca="false">'распред.8'!F237</f>
        <v>158.3</v>
      </c>
      <c r="H60" s="69" t="n">
        <f aca="false">'распред.8'!G237</f>
        <v>0</v>
      </c>
      <c r="I60" s="69" t="n">
        <f aca="false">'распред.8'!H237</f>
        <v>0</v>
      </c>
    </row>
    <row r="61" s="31" customFormat="true" ht="47.25" hidden="false" customHeight="false" outlineLevel="0" collapsed="false">
      <c r="A61" s="50"/>
      <c r="B61" s="63" t="s">
        <v>145</v>
      </c>
      <c r="C61" s="60" t="s">
        <v>323</v>
      </c>
      <c r="D61" s="60" t="s">
        <v>275</v>
      </c>
      <c r="E61" s="60" t="s">
        <v>86</v>
      </c>
      <c r="F61" s="60" t="s">
        <v>111</v>
      </c>
      <c r="G61" s="69" t="n">
        <f aca="false">'распред.8'!F238</f>
        <v>500</v>
      </c>
      <c r="H61" s="69" t="n">
        <f aca="false">'распред.8'!G238</f>
        <v>0</v>
      </c>
      <c r="I61" s="69" t="n">
        <f aca="false">'распред.8'!H238</f>
        <v>0</v>
      </c>
    </row>
    <row r="62" s="31" customFormat="true" ht="78.75" hidden="false" customHeight="false" outlineLevel="0" collapsed="false">
      <c r="A62" s="50"/>
      <c r="B62" s="63" t="s">
        <v>324</v>
      </c>
      <c r="C62" s="60" t="s">
        <v>325</v>
      </c>
      <c r="D62" s="60"/>
      <c r="E62" s="60"/>
      <c r="F62" s="60"/>
      <c r="G62" s="69" t="n">
        <f aca="false">G63+G65+G64</f>
        <v>981</v>
      </c>
      <c r="H62" s="69" t="n">
        <f aca="false">H63+H65+H64</f>
        <v>0</v>
      </c>
      <c r="I62" s="69" t="n">
        <f aca="false">I63+I65+I64</f>
        <v>0</v>
      </c>
    </row>
    <row r="63" s="31" customFormat="true" ht="47.25" hidden="false" customHeight="false" outlineLevel="0" collapsed="false">
      <c r="A63" s="50"/>
      <c r="B63" s="63" t="s">
        <v>326</v>
      </c>
      <c r="C63" s="60" t="s">
        <v>327</v>
      </c>
      <c r="D63" s="60" t="s">
        <v>275</v>
      </c>
      <c r="E63" s="60" t="s">
        <v>86</v>
      </c>
      <c r="F63" s="60" t="s">
        <v>82</v>
      </c>
      <c r="G63" s="69" t="n">
        <f aca="false">'распред.8'!F240</f>
        <v>800</v>
      </c>
      <c r="H63" s="69" t="n">
        <f aca="false">'распред.8'!G240</f>
        <v>0</v>
      </c>
      <c r="I63" s="69" t="n">
        <f aca="false">'распред.8'!H240</f>
        <v>0</v>
      </c>
    </row>
    <row r="64" s="31" customFormat="true" ht="63" hidden="false" customHeight="false" outlineLevel="0" collapsed="false">
      <c r="A64" s="50"/>
      <c r="B64" s="63" t="s">
        <v>556</v>
      </c>
      <c r="C64" s="60" t="s">
        <v>327</v>
      </c>
      <c r="D64" s="60" t="s">
        <v>275</v>
      </c>
      <c r="E64" s="60" t="s">
        <v>86</v>
      </c>
      <c r="F64" s="60" t="s">
        <v>347</v>
      </c>
      <c r="G64" s="69" t="n">
        <f aca="false">'распред.8'!F241</f>
        <v>100</v>
      </c>
      <c r="H64" s="69" t="n">
        <f aca="false">'распред.8'!G241</f>
        <v>0</v>
      </c>
      <c r="I64" s="69" t="n">
        <f aca="false">'распред.8'!H241</f>
        <v>0</v>
      </c>
    </row>
    <row r="65" s="31" customFormat="true" ht="31.5" hidden="false" customHeight="false" outlineLevel="0" collapsed="false">
      <c r="A65" s="50"/>
      <c r="B65" s="63" t="s">
        <v>557</v>
      </c>
      <c r="C65" s="60" t="s">
        <v>558</v>
      </c>
      <c r="D65" s="60" t="s">
        <v>275</v>
      </c>
      <c r="E65" s="60" t="s">
        <v>86</v>
      </c>
      <c r="F65" s="60" t="s">
        <v>362</v>
      </c>
      <c r="G65" s="69" t="n">
        <f aca="false">'распред.8'!F242</f>
        <v>81</v>
      </c>
      <c r="H65" s="69" t="n">
        <f aca="false">'распред.8'!G242</f>
        <v>0</v>
      </c>
      <c r="I65" s="69" t="n">
        <f aca="false">'распред.8'!H242</f>
        <v>0</v>
      </c>
    </row>
    <row r="66" s="31" customFormat="true" ht="31.5" hidden="false" customHeight="false" outlineLevel="0" collapsed="false">
      <c r="A66" s="50"/>
      <c r="B66" s="63" t="s">
        <v>328</v>
      </c>
      <c r="C66" s="60" t="s">
        <v>329</v>
      </c>
      <c r="D66" s="60"/>
      <c r="E66" s="60"/>
      <c r="F66" s="60"/>
      <c r="G66" s="69" t="n">
        <f aca="false">G67</f>
        <v>1366</v>
      </c>
      <c r="H66" s="69" t="n">
        <f aca="false">H67</f>
        <v>0</v>
      </c>
      <c r="I66" s="69" t="n">
        <f aca="false">I67</f>
        <v>0</v>
      </c>
    </row>
    <row r="67" s="31" customFormat="true" ht="63" hidden="false" customHeight="false" outlineLevel="0" collapsed="false">
      <c r="A67" s="50"/>
      <c r="B67" s="63" t="s">
        <v>330</v>
      </c>
      <c r="C67" s="60" t="s">
        <v>331</v>
      </c>
      <c r="D67" s="60" t="s">
        <v>275</v>
      </c>
      <c r="E67" s="60" t="s">
        <v>86</v>
      </c>
      <c r="F67" s="60" t="s">
        <v>82</v>
      </c>
      <c r="G67" s="69" t="n">
        <f aca="false">'распред.8'!F244</f>
        <v>1366</v>
      </c>
      <c r="H67" s="69" t="n">
        <f aca="false">'распред.8'!G244</f>
        <v>0</v>
      </c>
      <c r="I67" s="69" t="n">
        <f aca="false">'распред.8'!H244</f>
        <v>0</v>
      </c>
    </row>
    <row r="68" s="131" customFormat="true" ht="31.5" hidden="false" customHeight="false" outlineLevel="0" collapsed="false">
      <c r="A68" s="54" t="s">
        <v>684</v>
      </c>
      <c r="B68" s="61" t="s">
        <v>685</v>
      </c>
      <c r="C68" s="65" t="s">
        <v>334</v>
      </c>
      <c r="D68" s="65"/>
      <c r="E68" s="65"/>
      <c r="F68" s="65"/>
      <c r="G68" s="66" t="n">
        <f aca="false">G70+G72+G71</f>
        <v>9353.2</v>
      </c>
      <c r="H68" s="66" t="n">
        <f aca="false">H70+H72+H71</f>
        <v>8661.2</v>
      </c>
      <c r="I68" s="66" t="n">
        <f aca="false">I70+I72+I71</f>
        <v>8787.4</v>
      </c>
    </row>
    <row r="69" s="31" customFormat="true" ht="47.25" hidden="false" customHeight="false" outlineLevel="0" collapsed="false">
      <c r="A69" s="50"/>
      <c r="B69" s="63" t="s">
        <v>335</v>
      </c>
      <c r="C69" s="60" t="s">
        <v>336</v>
      </c>
      <c r="D69" s="60"/>
      <c r="E69" s="60"/>
      <c r="F69" s="60"/>
      <c r="G69" s="69" t="n">
        <f aca="false">G70+G71+G72</f>
        <v>9353.2</v>
      </c>
      <c r="H69" s="69" t="n">
        <f aca="false">H70+H71+H72</f>
        <v>8661.2</v>
      </c>
      <c r="I69" s="69" t="n">
        <f aca="false">I70+I71+I72</f>
        <v>8787.4</v>
      </c>
    </row>
    <row r="70" s="31" customFormat="true" ht="63" hidden="false" customHeight="false" outlineLevel="0" collapsed="false">
      <c r="A70" s="50"/>
      <c r="B70" s="63" t="s">
        <v>352</v>
      </c>
      <c r="C70" s="60" t="s">
        <v>559</v>
      </c>
      <c r="D70" s="60" t="s">
        <v>275</v>
      </c>
      <c r="E70" s="60" t="s">
        <v>275</v>
      </c>
      <c r="F70" s="60" t="s">
        <v>347</v>
      </c>
      <c r="G70" s="69" t="n">
        <f aca="false">'распред.8'!F261</f>
        <v>1082.3</v>
      </c>
      <c r="H70" s="69" t="n">
        <f aca="false">'распред.8'!G261</f>
        <v>695.9</v>
      </c>
      <c r="I70" s="69" t="n">
        <f aca="false">'распред.8'!H261</f>
        <v>695.9</v>
      </c>
    </row>
    <row r="71" s="31" customFormat="true" ht="63" hidden="false" customHeight="false" outlineLevel="0" collapsed="false">
      <c r="A71" s="50"/>
      <c r="B71" s="63" t="s">
        <v>337</v>
      </c>
      <c r="C71" s="60" t="s">
        <v>338</v>
      </c>
      <c r="D71" s="60" t="s">
        <v>275</v>
      </c>
      <c r="E71" s="60" t="s">
        <v>275</v>
      </c>
      <c r="F71" s="60" t="s">
        <v>82</v>
      </c>
      <c r="G71" s="69" t="n">
        <f aca="false">'распред.8'!F262</f>
        <v>4887.6</v>
      </c>
      <c r="H71" s="69" t="n">
        <f aca="false">'распред.8'!G262</f>
        <v>4798.5</v>
      </c>
      <c r="I71" s="69" t="n">
        <f aca="false">'распред.8'!H262</f>
        <v>4798.5</v>
      </c>
    </row>
    <row r="72" s="31" customFormat="true" ht="47.25" hidden="false" customHeight="false" outlineLevel="0" collapsed="false">
      <c r="A72" s="50"/>
      <c r="B72" s="63" t="s">
        <v>560</v>
      </c>
      <c r="C72" s="60" t="s">
        <v>561</v>
      </c>
      <c r="D72" s="60" t="s">
        <v>275</v>
      </c>
      <c r="E72" s="60" t="s">
        <v>275</v>
      </c>
      <c r="F72" s="60" t="s">
        <v>362</v>
      </c>
      <c r="G72" s="69" t="n">
        <f aca="false">'распред.8'!F263</f>
        <v>3383.3</v>
      </c>
      <c r="H72" s="69" t="n">
        <f aca="false">'распред.8'!G263</f>
        <v>3166.8</v>
      </c>
      <c r="I72" s="69" t="n">
        <f aca="false">'распред.8'!H263</f>
        <v>3293</v>
      </c>
    </row>
    <row r="73" s="131" customFormat="true" ht="31.5" hidden="false" customHeight="false" outlineLevel="0" collapsed="false">
      <c r="A73" s="54" t="s">
        <v>686</v>
      </c>
      <c r="B73" s="61" t="s">
        <v>687</v>
      </c>
      <c r="C73" s="129" t="s">
        <v>573</v>
      </c>
      <c r="D73" s="129"/>
      <c r="E73" s="129"/>
      <c r="F73" s="129"/>
      <c r="G73" s="66" t="n">
        <f aca="false">G74+G76</f>
        <v>5456.1</v>
      </c>
      <c r="H73" s="66" t="n">
        <f aca="false">H74+H76</f>
        <v>5146.1</v>
      </c>
      <c r="I73" s="66" t="n">
        <f aca="false">I74+I76</f>
        <v>5146.1</v>
      </c>
    </row>
    <row r="74" s="31" customFormat="true" ht="63" hidden="false" customHeight="false" outlineLevel="0" collapsed="false">
      <c r="A74" s="50"/>
      <c r="B74" s="63" t="s">
        <v>574</v>
      </c>
      <c r="C74" s="60" t="s">
        <v>575</v>
      </c>
      <c r="D74" s="60"/>
      <c r="E74" s="60"/>
      <c r="F74" s="60"/>
      <c r="G74" s="69" t="n">
        <f aca="false">G75</f>
        <v>1563.3</v>
      </c>
      <c r="H74" s="69" t="n">
        <f aca="false">H75</f>
        <v>1563.3</v>
      </c>
      <c r="I74" s="69" t="n">
        <f aca="false">I75</f>
        <v>1563.3</v>
      </c>
    </row>
    <row r="75" s="31" customFormat="true" ht="94.5" hidden="false" customHeight="false" outlineLevel="0" collapsed="false">
      <c r="A75" s="50"/>
      <c r="B75" s="63" t="s">
        <v>79</v>
      </c>
      <c r="C75" s="60" t="s">
        <v>576</v>
      </c>
      <c r="D75" s="60" t="s">
        <v>275</v>
      </c>
      <c r="E75" s="60" t="s">
        <v>181</v>
      </c>
      <c r="F75" s="60" t="s">
        <v>77</v>
      </c>
      <c r="G75" s="69" t="n">
        <f aca="false">'распред.8'!F289</f>
        <v>1563.3</v>
      </c>
      <c r="H75" s="69" t="n">
        <f aca="false">'распред.8'!G289</f>
        <v>1563.3</v>
      </c>
      <c r="I75" s="69" t="n">
        <f aca="false">'распред.8'!H289</f>
        <v>1563.3</v>
      </c>
    </row>
    <row r="76" s="31" customFormat="true" ht="31.5" hidden="false" customHeight="false" outlineLevel="0" collapsed="false">
      <c r="A76" s="50"/>
      <c r="B76" s="63" t="s">
        <v>577</v>
      </c>
      <c r="C76" s="60" t="s">
        <v>578</v>
      </c>
      <c r="D76" s="60"/>
      <c r="E76" s="60"/>
      <c r="F76" s="60"/>
      <c r="G76" s="69" t="n">
        <f aca="false">G77+G78+G79</f>
        <v>3892.8</v>
      </c>
      <c r="H76" s="69" t="n">
        <f aca="false">H77+H78+H79</f>
        <v>3582.8</v>
      </c>
      <c r="I76" s="69" t="n">
        <f aca="false">I77+I78+I79</f>
        <v>3582.8</v>
      </c>
    </row>
    <row r="77" s="31" customFormat="true" ht="94.5" hidden="false" customHeight="false" outlineLevel="0" collapsed="false">
      <c r="A77" s="50"/>
      <c r="B77" s="63" t="s">
        <v>142</v>
      </c>
      <c r="C77" s="60" t="s">
        <v>579</v>
      </c>
      <c r="D77" s="60" t="s">
        <v>275</v>
      </c>
      <c r="E77" s="60" t="s">
        <v>181</v>
      </c>
      <c r="F77" s="60" t="s">
        <v>77</v>
      </c>
      <c r="G77" s="69" t="n">
        <f aca="false">'распред.8'!F291</f>
        <v>3582.8</v>
      </c>
      <c r="H77" s="69" t="n">
        <f aca="false">'распред.8'!G291</f>
        <v>3582.8</v>
      </c>
      <c r="I77" s="69" t="n">
        <f aca="false">'распред.8'!H291</f>
        <v>3582.8</v>
      </c>
    </row>
    <row r="78" s="31" customFormat="true" ht="47.25" hidden="false" customHeight="false" outlineLevel="0" collapsed="false">
      <c r="A78" s="50"/>
      <c r="B78" s="63" t="s">
        <v>144</v>
      </c>
      <c r="C78" s="60" t="s">
        <v>579</v>
      </c>
      <c r="D78" s="60" t="s">
        <v>275</v>
      </c>
      <c r="E78" s="60" t="s">
        <v>181</v>
      </c>
      <c r="F78" s="60" t="s">
        <v>82</v>
      </c>
      <c r="G78" s="69" t="n">
        <f aca="false">'распред.8'!F292</f>
        <v>310</v>
      </c>
      <c r="H78" s="69" t="n">
        <f aca="false">'распред.8'!G292</f>
        <v>0</v>
      </c>
      <c r="I78" s="69" t="n">
        <f aca="false">'распред.8'!H292</f>
        <v>0</v>
      </c>
    </row>
    <row r="79" s="31" customFormat="true" ht="47.25" hidden="true" customHeight="false" outlineLevel="0" collapsed="false">
      <c r="A79" s="50"/>
      <c r="B79" s="63" t="s">
        <v>580</v>
      </c>
      <c r="C79" s="60" t="s">
        <v>579</v>
      </c>
      <c r="D79" s="60" t="s">
        <v>275</v>
      </c>
      <c r="E79" s="60" t="s">
        <v>181</v>
      </c>
      <c r="F79" s="60" t="s">
        <v>111</v>
      </c>
      <c r="G79" s="69" t="n">
        <f aca="false">'распред.8'!F293</f>
        <v>0</v>
      </c>
      <c r="H79" s="69" t="n">
        <f aca="false">'распред.8'!G293</f>
        <v>0</v>
      </c>
      <c r="I79" s="69" t="n">
        <f aca="false">'распред.8'!H293</f>
        <v>0</v>
      </c>
    </row>
    <row r="80" s="31" customFormat="true" ht="15.75" hidden="true" customHeight="false" outlineLevel="0" collapsed="false">
      <c r="A80" s="54" t="s">
        <v>688</v>
      </c>
      <c r="B80" s="130" t="s">
        <v>562</v>
      </c>
      <c r="C80" s="129" t="s">
        <v>658</v>
      </c>
      <c r="D80" s="129"/>
      <c r="E80" s="129"/>
      <c r="F80" s="129"/>
      <c r="G80" s="66" t="n">
        <f aca="false">G81+G83+G85+G87</f>
        <v>0</v>
      </c>
      <c r="H80" s="66" t="n">
        <f aca="false">H81+H83+H85+H87</f>
        <v>0</v>
      </c>
      <c r="I80" s="66" t="n">
        <f aca="false">I81+I83+I85+I87</f>
        <v>0</v>
      </c>
    </row>
    <row r="81" s="31" customFormat="true" ht="63" hidden="true" customHeight="false" outlineLevel="0" collapsed="false">
      <c r="A81" s="54"/>
      <c r="B81" s="63" t="s">
        <v>563</v>
      </c>
      <c r="C81" s="60" t="s">
        <v>659</v>
      </c>
      <c r="D81" s="129"/>
      <c r="E81" s="129"/>
      <c r="F81" s="129"/>
      <c r="G81" s="69" t="n">
        <f aca="false">G82</f>
        <v>0</v>
      </c>
      <c r="H81" s="69" t="n">
        <f aca="false">H82</f>
        <v>0</v>
      </c>
      <c r="I81" s="69" t="n">
        <f aca="false">I82</f>
        <v>0</v>
      </c>
    </row>
    <row r="82" s="31" customFormat="true" ht="47.25" hidden="true" customHeight="false" outlineLevel="0" collapsed="false">
      <c r="A82" s="54"/>
      <c r="B82" s="63" t="s">
        <v>564</v>
      </c>
      <c r="C82" s="60" t="s">
        <v>660</v>
      </c>
      <c r="D82" s="60" t="s">
        <v>275</v>
      </c>
      <c r="E82" s="60" t="s">
        <v>275</v>
      </c>
      <c r="F82" s="60" t="s">
        <v>82</v>
      </c>
      <c r="G82" s="69" t="n">
        <f aca="false">'распред.8'!F266</f>
        <v>0</v>
      </c>
      <c r="H82" s="69" t="n">
        <f aca="false">'распред.8'!G266</f>
        <v>0</v>
      </c>
      <c r="I82" s="69" t="n">
        <f aca="false">'распред.8'!H266</f>
        <v>0</v>
      </c>
    </row>
    <row r="83" s="31" customFormat="true" ht="47.25" hidden="true" customHeight="false" outlineLevel="0" collapsed="false">
      <c r="A83" s="50"/>
      <c r="B83" s="63" t="s">
        <v>565</v>
      </c>
      <c r="C83" s="60" t="s">
        <v>661</v>
      </c>
      <c r="D83" s="60"/>
      <c r="E83" s="60"/>
      <c r="F83" s="60"/>
      <c r="G83" s="69" t="n">
        <f aca="false">G84</f>
        <v>0</v>
      </c>
      <c r="H83" s="69" t="n">
        <f aca="false">H84</f>
        <v>0</v>
      </c>
      <c r="I83" s="69" t="n">
        <f aca="false">I84</f>
        <v>0</v>
      </c>
    </row>
    <row r="84" s="31" customFormat="true" ht="47.25" hidden="true" customHeight="false" outlineLevel="0" collapsed="false">
      <c r="A84" s="50"/>
      <c r="B84" s="63" t="s">
        <v>564</v>
      </c>
      <c r="C84" s="60" t="s">
        <v>662</v>
      </c>
      <c r="D84" s="60" t="s">
        <v>275</v>
      </c>
      <c r="E84" s="60" t="s">
        <v>275</v>
      </c>
      <c r="F84" s="60" t="s">
        <v>82</v>
      </c>
      <c r="G84" s="69" t="n">
        <f aca="false">'распред.8'!F268</f>
        <v>0</v>
      </c>
      <c r="H84" s="69" t="n">
        <f aca="false">'распред.8'!G268</f>
        <v>0</v>
      </c>
      <c r="I84" s="69" t="n">
        <f aca="false">'распред.8'!H268</f>
        <v>0</v>
      </c>
    </row>
    <row r="85" s="31" customFormat="true" ht="63" hidden="true" customHeight="false" outlineLevel="0" collapsed="false">
      <c r="A85" s="50"/>
      <c r="B85" s="63" t="s">
        <v>566</v>
      </c>
      <c r="C85" s="60" t="s">
        <v>663</v>
      </c>
      <c r="D85" s="60"/>
      <c r="E85" s="60"/>
      <c r="F85" s="60"/>
      <c r="G85" s="69" t="n">
        <f aca="false">'распред.8'!F269</f>
        <v>0</v>
      </c>
      <c r="H85" s="69" t="n">
        <f aca="false">'распред.8'!G269</f>
        <v>0</v>
      </c>
      <c r="I85" s="69" t="n">
        <f aca="false">'распред.8'!H269</f>
        <v>0</v>
      </c>
    </row>
    <row r="86" s="31" customFormat="true" ht="47.25" hidden="true" customHeight="false" outlineLevel="0" collapsed="false">
      <c r="A86" s="50"/>
      <c r="B86" s="63" t="s">
        <v>564</v>
      </c>
      <c r="C86" s="60" t="s">
        <v>664</v>
      </c>
      <c r="D86" s="60" t="s">
        <v>275</v>
      </c>
      <c r="E86" s="60" t="s">
        <v>275</v>
      </c>
      <c r="F86" s="60" t="s">
        <v>82</v>
      </c>
      <c r="G86" s="69" t="n">
        <f aca="false">'распред.8'!F270</f>
        <v>0</v>
      </c>
      <c r="H86" s="69" t="n">
        <f aca="false">'распред.8'!G270</f>
        <v>0</v>
      </c>
      <c r="I86" s="69" t="n">
        <f aca="false">'распред.8'!H270</f>
        <v>0</v>
      </c>
    </row>
    <row r="87" s="31" customFormat="true" ht="63" hidden="true" customHeight="false" outlineLevel="0" collapsed="false">
      <c r="A87" s="50"/>
      <c r="B87" s="63" t="s">
        <v>567</v>
      </c>
      <c r="C87" s="60" t="s">
        <v>665</v>
      </c>
      <c r="D87" s="60"/>
      <c r="E87" s="60"/>
      <c r="F87" s="60"/>
      <c r="G87" s="69" t="n">
        <f aca="false">'распред.8'!F271</f>
        <v>0</v>
      </c>
      <c r="H87" s="69" t="n">
        <f aca="false">'распред.8'!G271</f>
        <v>0</v>
      </c>
      <c r="I87" s="69" t="n">
        <f aca="false">'распред.8'!H271</f>
        <v>0</v>
      </c>
    </row>
    <row r="88" s="31" customFormat="true" ht="47.25" hidden="true" customHeight="false" outlineLevel="0" collapsed="false">
      <c r="A88" s="50"/>
      <c r="B88" s="63" t="s">
        <v>564</v>
      </c>
      <c r="C88" s="60" t="s">
        <v>666</v>
      </c>
      <c r="D88" s="60" t="s">
        <v>275</v>
      </c>
      <c r="E88" s="60" t="s">
        <v>275</v>
      </c>
      <c r="F88" s="60" t="s">
        <v>82</v>
      </c>
      <c r="G88" s="69" t="n">
        <f aca="false">'распред.8'!F272</f>
        <v>0</v>
      </c>
      <c r="H88" s="69" t="n">
        <f aca="false">'распред.8'!G272</f>
        <v>0</v>
      </c>
      <c r="I88" s="69" t="n">
        <f aca="false">'распред.8'!H272</f>
        <v>0</v>
      </c>
    </row>
    <row r="89" s="131" customFormat="true" ht="31.5" hidden="false" customHeight="false" outlineLevel="0" collapsed="false">
      <c r="A89" s="54" t="s">
        <v>689</v>
      </c>
      <c r="B89" s="61" t="s">
        <v>690</v>
      </c>
      <c r="C89" s="129" t="s">
        <v>113</v>
      </c>
      <c r="D89" s="129"/>
      <c r="E89" s="129"/>
      <c r="F89" s="129"/>
      <c r="G89" s="66" t="n">
        <f aca="false">G90+G99+G110+G113</f>
        <v>13153</v>
      </c>
      <c r="H89" s="66" t="n">
        <f aca="false">H90+H99+H110+H113</f>
        <v>7818.5</v>
      </c>
      <c r="I89" s="66" t="n">
        <f aca="false">I90+I99+I110+I113</f>
        <v>7995</v>
      </c>
    </row>
    <row r="90" s="131" customFormat="true" ht="31.5" hidden="false" customHeight="false" outlineLevel="0" collapsed="false">
      <c r="A90" s="54" t="s">
        <v>691</v>
      </c>
      <c r="B90" s="61" t="s">
        <v>692</v>
      </c>
      <c r="C90" s="129" t="s">
        <v>115</v>
      </c>
      <c r="D90" s="129"/>
      <c r="E90" s="129"/>
      <c r="F90" s="129"/>
      <c r="G90" s="66" t="n">
        <f aca="false">G93+G97+G91</f>
        <v>1566</v>
      </c>
      <c r="H90" s="66" t="n">
        <f aca="false">H93+H97+H91</f>
        <v>300</v>
      </c>
      <c r="I90" s="66" t="n">
        <f aca="false">I93+I97+I91</f>
        <v>300</v>
      </c>
    </row>
    <row r="91" s="131" customFormat="true" ht="47.25" hidden="true" customHeight="false" outlineLevel="0" collapsed="false">
      <c r="A91" s="54"/>
      <c r="B91" s="63" t="s">
        <v>463</v>
      </c>
      <c r="C91" s="60" t="s">
        <v>464</v>
      </c>
      <c r="D91" s="60"/>
      <c r="E91" s="60"/>
      <c r="F91" s="60"/>
      <c r="G91" s="69" t="n">
        <f aca="false">G92</f>
        <v>0</v>
      </c>
      <c r="H91" s="69" t="n">
        <f aca="false">H92</f>
        <v>0</v>
      </c>
      <c r="I91" s="69" t="n">
        <f aca="false">I92</f>
        <v>0</v>
      </c>
    </row>
    <row r="92" s="131" customFormat="true" ht="47.25" hidden="true" customHeight="false" outlineLevel="0" collapsed="false">
      <c r="A92" s="54"/>
      <c r="B92" s="63" t="s">
        <v>465</v>
      </c>
      <c r="C92" s="60" t="s">
        <v>667</v>
      </c>
      <c r="D92" s="60" t="s">
        <v>221</v>
      </c>
      <c r="E92" s="60" t="s">
        <v>68</v>
      </c>
      <c r="F92" s="60" t="s">
        <v>82</v>
      </c>
      <c r="G92" s="69" t="n">
        <f aca="false">'распред.8'!F302</f>
        <v>0</v>
      </c>
      <c r="H92" s="69" t="n">
        <f aca="false">'распред.8'!G302</f>
        <v>0</v>
      </c>
      <c r="I92" s="69" t="n">
        <f aca="false">'распред.8'!H302</f>
        <v>0</v>
      </c>
    </row>
    <row r="93" s="31" customFormat="true" ht="31.5" hidden="false" customHeight="false" outlineLevel="0" collapsed="false">
      <c r="A93" s="50"/>
      <c r="B93" s="63" t="s">
        <v>364</v>
      </c>
      <c r="C93" s="60" t="s">
        <v>365</v>
      </c>
      <c r="D93" s="60"/>
      <c r="E93" s="60"/>
      <c r="F93" s="60"/>
      <c r="G93" s="69" t="n">
        <f aca="false">G94+G95+G96</f>
        <v>1516</v>
      </c>
      <c r="H93" s="69" t="n">
        <f aca="false">H94+H95+H96</f>
        <v>300</v>
      </c>
      <c r="I93" s="69" t="n">
        <f aca="false">I94+I95+I96</f>
        <v>300</v>
      </c>
    </row>
    <row r="94" s="31" customFormat="true" ht="47.25" hidden="false" customHeight="false" outlineLevel="0" collapsed="false">
      <c r="A94" s="50"/>
      <c r="B94" s="63" t="s">
        <v>366</v>
      </c>
      <c r="C94" s="60" t="s">
        <v>368</v>
      </c>
      <c r="D94" s="60" t="s">
        <v>355</v>
      </c>
      <c r="E94" s="60" t="s">
        <v>86</v>
      </c>
      <c r="F94" s="60" t="s">
        <v>82</v>
      </c>
      <c r="G94" s="69" t="n">
        <f aca="false">'распред.8'!F359</f>
        <v>300</v>
      </c>
      <c r="H94" s="69" t="n">
        <f aca="false">'распред.8'!G359</f>
        <v>300</v>
      </c>
      <c r="I94" s="69" t="n">
        <f aca="false">'распред.8'!H359</f>
        <v>300</v>
      </c>
    </row>
    <row r="95" s="31" customFormat="true" ht="31.5" hidden="false" customHeight="false" outlineLevel="0" collapsed="false">
      <c r="A95" s="50"/>
      <c r="B95" s="63" t="s">
        <v>369</v>
      </c>
      <c r="C95" s="60" t="s">
        <v>368</v>
      </c>
      <c r="D95" s="60" t="s">
        <v>355</v>
      </c>
      <c r="E95" s="60" t="s">
        <v>86</v>
      </c>
      <c r="F95" s="60" t="s">
        <v>362</v>
      </c>
      <c r="G95" s="69" t="n">
        <f aca="false">'распред.8'!F360</f>
        <v>546</v>
      </c>
      <c r="H95" s="69" t="n">
        <f aca="false">'распред.8'!G360</f>
        <v>0</v>
      </c>
      <c r="I95" s="69" t="n">
        <f aca="false">'распред.8'!H360</f>
        <v>0</v>
      </c>
    </row>
    <row r="96" s="31" customFormat="true" ht="47.25" hidden="false" customHeight="false" outlineLevel="0" collapsed="false">
      <c r="A96" s="50"/>
      <c r="B96" s="63" t="s">
        <v>370</v>
      </c>
      <c r="C96" s="60" t="s">
        <v>371</v>
      </c>
      <c r="D96" s="60" t="s">
        <v>355</v>
      </c>
      <c r="E96" s="60" t="s">
        <v>86</v>
      </c>
      <c r="F96" s="60" t="s">
        <v>362</v>
      </c>
      <c r="G96" s="69" t="n">
        <f aca="false">'распред.8'!F361</f>
        <v>670</v>
      </c>
      <c r="H96" s="69" t="n">
        <f aca="false">'распред.8'!G361</f>
        <v>0</v>
      </c>
      <c r="I96" s="69" t="n">
        <f aca="false">'распред.8'!H361</f>
        <v>0</v>
      </c>
    </row>
    <row r="97" s="31" customFormat="true" ht="34.5" hidden="false" customHeight="true" outlineLevel="0" collapsed="false">
      <c r="A97" s="50"/>
      <c r="B97" s="63" t="s">
        <v>116</v>
      </c>
      <c r="C97" s="60" t="s">
        <v>117</v>
      </c>
      <c r="D97" s="60"/>
      <c r="E97" s="60"/>
      <c r="F97" s="60"/>
      <c r="G97" s="69" t="n">
        <f aca="false">G98</f>
        <v>50</v>
      </c>
      <c r="H97" s="69" t="n">
        <f aca="false">H98</f>
        <v>0</v>
      </c>
      <c r="I97" s="69" t="n">
        <f aca="false">I98</f>
        <v>0</v>
      </c>
    </row>
    <row r="98" s="31" customFormat="true" ht="31.5" hidden="false" customHeight="false" outlineLevel="0" collapsed="false">
      <c r="A98" s="50"/>
      <c r="B98" s="10" t="s">
        <v>118</v>
      </c>
      <c r="C98" s="60" t="s">
        <v>119</v>
      </c>
      <c r="D98" s="60" t="s">
        <v>68</v>
      </c>
      <c r="E98" s="60" t="s">
        <v>92</v>
      </c>
      <c r="F98" s="60" t="s">
        <v>111</v>
      </c>
      <c r="G98" s="69" t="n">
        <f aca="false">'распред.8'!F48</f>
        <v>50</v>
      </c>
      <c r="H98" s="69" t="n">
        <f aca="false">'распред.8'!G48</f>
        <v>0</v>
      </c>
      <c r="I98" s="69" t="n">
        <f aca="false">'распред.8'!H48</f>
        <v>0</v>
      </c>
    </row>
    <row r="99" s="131" customFormat="true" ht="47.25" hidden="false" customHeight="false" outlineLevel="0" collapsed="false">
      <c r="A99" s="54" t="s">
        <v>693</v>
      </c>
      <c r="B99" s="61" t="s">
        <v>694</v>
      </c>
      <c r="C99" s="65" t="s">
        <v>357</v>
      </c>
      <c r="D99" s="65"/>
      <c r="E99" s="65"/>
      <c r="F99" s="65"/>
      <c r="G99" s="66" t="n">
        <f aca="false">G100+G102+G104+G106+G108</f>
        <v>5315</v>
      </c>
      <c r="H99" s="66" t="n">
        <f aca="false">H100+H102+H104+H106+H108</f>
        <v>3000</v>
      </c>
      <c r="I99" s="66" t="n">
        <f aca="false">I100+I102+I104+I106+I108</f>
        <v>3000</v>
      </c>
    </row>
    <row r="100" s="31" customFormat="true" ht="94.5" hidden="false" customHeight="false" outlineLevel="0" collapsed="false">
      <c r="A100" s="50"/>
      <c r="B100" s="63" t="s">
        <v>122</v>
      </c>
      <c r="C100" s="60" t="s">
        <v>123</v>
      </c>
      <c r="D100" s="60"/>
      <c r="E100" s="60"/>
      <c r="F100" s="60"/>
      <c r="G100" s="69" t="n">
        <f aca="false">G101</f>
        <v>80</v>
      </c>
      <c r="H100" s="69" t="n">
        <f aca="false">H101</f>
        <v>0</v>
      </c>
      <c r="I100" s="69" t="n">
        <f aca="false">I101</f>
        <v>0</v>
      </c>
    </row>
    <row r="101" s="31" customFormat="true" ht="47.25" hidden="false" customHeight="false" outlineLevel="0" collapsed="false">
      <c r="A101" s="50"/>
      <c r="B101" s="10" t="s">
        <v>93</v>
      </c>
      <c r="C101" s="60" t="s">
        <v>124</v>
      </c>
      <c r="D101" s="60" t="s">
        <v>68</v>
      </c>
      <c r="E101" s="60" t="s">
        <v>92</v>
      </c>
      <c r="F101" s="60" t="s">
        <v>82</v>
      </c>
      <c r="G101" s="69" t="n">
        <f aca="false">'распред.8'!F51</f>
        <v>80</v>
      </c>
      <c r="H101" s="69" t="n">
        <f aca="false">'распред.8'!G51</f>
        <v>0</v>
      </c>
      <c r="I101" s="69" t="n">
        <f aca="false">'распред.8'!H51</f>
        <v>0</v>
      </c>
    </row>
    <row r="102" s="31" customFormat="true" ht="47.25" hidden="false" customHeight="false" outlineLevel="0" collapsed="false">
      <c r="A102" s="50"/>
      <c r="B102" s="63" t="s">
        <v>125</v>
      </c>
      <c r="C102" s="60" t="s">
        <v>126</v>
      </c>
      <c r="D102" s="60"/>
      <c r="E102" s="60"/>
      <c r="F102" s="60"/>
      <c r="G102" s="69" t="n">
        <f aca="false">G103</f>
        <v>5</v>
      </c>
      <c r="H102" s="69" t="n">
        <f aca="false">H103</f>
        <v>0</v>
      </c>
      <c r="I102" s="69" t="n">
        <f aca="false">I103</f>
        <v>0</v>
      </c>
    </row>
    <row r="103" s="31" customFormat="true" ht="47.25" hidden="false" customHeight="false" outlineLevel="0" collapsed="false">
      <c r="A103" s="50"/>
      <c r="B103" s="10" t="s">
        <v>93</v>
      </c>
      <c r="C103" s="60" t="s">
        <v>127</v>
      </c>
      <c r="D103" s="60" t="s">
        <v>68</v>
      </c>
      <c r="E103" s="60" t="s">
        <v>92</v>
      </c>
      <c r="F103" s="60" t="s">
        <v>82</v>
      </c>
      <c r="G103" s="69" t="n">
        <f aca="false">'распред.8'!F53</f>
        <v>5</v>
      </c>
      <c r="H103" s="69" t="n">
        <f aca="false">'распред.8'!G53</f>
        <v>0</v>
      </c>
      <c r="I103" s="69" t="n">
        <f aca="false">'распред.8'!H53</f>
        <v>0</v>
      </c>
    </row>
    <row r="104" s="31" customFormat="true" ht="94.5" hidden="false" customHeight="false" outlineLevel="0" collapsed="false">
      <c r="A104" s="50"/>
      <c r="B104" s="63" t="s">
        <v>128</v>
      </c>
      <c r="C104" s="60" t="s">
        <v>129</v>
      </c>
      <c r="D104" s="60"/>
      <c r="E104" s="60"/>
      <c r="F104" s="60"/>
      <c r="G104" s="69" t="n">
        <f aca="false">G105</f>
        <v>15</v>
      </c>
      <c r="H104" s="69" t="n">
        <f aca="false">H105</f>
        <v>0</v>
      </c>
      <c r="I104" s="69" t="n">
        <f aca="false">I105</f>
        <v>0</v>
      </c>
    </row>
    <row r="105" s="31" customFormat="true" ht="47.25" hidden="false" customHeight="false" outlineLevel="0" collapsed="false">
      <c r="A105" s="50"/>
      <c r="B105" s="10" t="s">
        <v>93</v>
      </c>
      <c r="C105" s="60" t="s">
        <v>130</v>
      </c>
      <c r="D105" s="60" t="s">
        <v>68</v>
      </c>
      <c r="E105" s="60" t="s">
        <v>92</v>
      </c>
      <c r="F105" s="60" t="s">
        <v>82</v>
      </c>
      <c r="G105" s="69" t="n">
        <f aca="false">'распред.8'!F55</f>
        <v>15</v>
      </c>
      <c r="H105" s="69" t="n">
        <f aca="false">'распред.8'!G55</f>
        <v>0</v>
      </c>
      <c r="I105" s="69" t="n">
        <f aca="false">'распред.8'!H55</f>
        <v>0</v>
      </c>
    </row>
    <row r="106" s="31" customFormat="true" ht="47.25" hidden="false" customHeight="false" outlineLevel="0" collapsed="false">
      <c r="A106" s="50"/>
      <c r="B106" s="63" t="s">
        <v>358</v>
      </c>
      <c r="C106" s="60" t="s">
        <v>359</v>
      </c>
      <c r="D106" s="60"/>
      <c r="E106" s="60"/>
      <c r="F106" s="60"/>
      <c r="G106" s="69" t="n">
        <f aca="false">G107</f>
        <v>5095</v>
      </c>
      <c r="H106" s="69" t="n">
        <f aca="false">H107</f>
        <v>3000</v>
      </c>
      <c r="I106" s="69" t="n">
        <f aca="false">I107</f>
        <v>3000</v>
      </c>
    </row>
    <row r="107" s="31" customFormat="true" ht="47.25" hidden="false" customHeight="false" outlineLevel="0" collapsed="false">
      <c r="A107" s="50"/>
      <c r="B107" s="63" t="s">
        <v>360</v>
      </c>
      <c r="C107" s="60" t="s">
        <v>361</v>
      </c>
      <c r="D107" s="60" t="s">
        <v>355</v>
      </c>
      <c r="E107" s="60" t="s">
        <v>68</v>
      </c>
      <c r="F107" s="60" t="s">
        <v>362</v>
      </c>
      <c r="G107" s="69" t="n">
        <f aca="false">'распред.8'!F354</f>
        <v>5095</v>
      </c>
      <c r="H107" s="69" t="n">
        <f aca="false">'распред.8'!G354</f>
        <v>3000</v>
      </c>
      <c r="I107" s="69" t="n">
        <f aca="false">'распред.8'!H354</f>
        <v>3000</v>
      </c>
    </row>
    <row r="108" s="31" customFormat="true" ht="31.5" hidden="false" customHeight="false" outlineLevel="0" collapsed="false">
      <c r="A108" s="50"/>
      <c r="B108" s="63" t="s">
        <v>372</v>
      </c>
      <c r="C108" s="60" t="s">
        <v>373</v>
      </c>
      <c r="D108" s="60"/>
      <c r="E108" s="60"/>
      <c r="F108" s="60"/>
      <c r="G108" s="69" t="n">
        <f aca="false">G109</f>
        <v>120</v>
      </c>
      <c r="H108" s="69" t="n">
        <f aca="false">H109</f>
        <v>0</v>
      </c>
      <c r="I108" s="69" t="n">
        <f aca="false">I109</f>
        <v>0</v>
      </c>
    </row>
    <row r="109" s="31" customFormat="true" ht="47.25" hidden="false" customHeight="false" outlineLevel="0" collapsed="false">
      <c r="A109" s="50"/>
      <c r="B109" s="63" t="s">
        <v>374</v>
      </c>
      <c r="C109" s="60" t="s">
        <v>375</v>
      </c>
      <c r="D109" s="60" t="s">
        <v>355</v>
      </c>
      <c r="E109" s="60" t="s">
        <v>86</v>
      </c>
      <c r="F109" s="60" t="s">
        <v>362</v>
      </c>
      <c r="G109" s="69" t="n">
        <f aca="false">'распред.8'!F364</f>
        <v>120</v>
      </c>
      <c r="H109" s="69" t="n">
        <f aca="false">'распред.8'!G364</f>
        <v>0</v>
      </c>
      <c r="I109" s="69" t="n">
        <f aca="false">'распред.8'!H364</f>
        <v>0</v>
      </c>
    </row>
    <row r="110" s="131" customFormat="true" ht="63" hidden="false" customHeight="false" outlineLevel="0" collapsed="false">
      <c r="A110" s="54" t="s">
        <v>695</v>
      </c>
      <c r="B110" s="132" t="s">
        <v>376</v>
      </c>
      <c r="C110" s="129" t="s">
        <v>377</v>
      </c>
      <c r="D110" s="129"/>
      <c r="E110" s="129"/>
      <c r="F110" s="129"/>
      <c r="G110" s="66" t="n">
        <f aca="false">G111</f>
        <v>5636</v>
      </c>
      <c r="H110" s="66" t="n">
        <f aca="false">H111</f>
        <v>3882.5</v>
      </c>
      <c r="I110" s="66" t="n">
        <f aca="false">I111</f>
        <v>4059</v>
      </c>
    </row>
    <row r="111" s="31" customFormat="true" ht="31.5" hidden="false" customHeight="false" outlineLevel="0" collapsed="false">
      <c r="A111" s="50"/>
      <c r="B111" s="63" t="s">
        <v>378</v>
      </c>
      <c r="C111" s="60" t="s">
        <v>379</v>
      </c>
      <c r="D111" s="60"/>
      <c r="E111" s="60"/>
      <c r="F111" s="60"/>
      <c r="G111" s="69" t="n">
        <f aca="false">G112</f>
        <v>5636</v>
      </c>
      <c r="H111" s="69" t="n">
        <f aca="false">H112</f>
        <v>3882.5</v>
      </c>
      <c r="I111" s="69" t="n">
        <f aca="false">I112</f>
        <v>4059</v>
      </c>
    </row>
    <row r="112" s="31" customFormat="true" ht="47.25" hidden="false" customHeight="false" outlineLevel="0" collapsed="false">
      <c r="A112" s="50"/>
      <c r="B112" s="63" t="s">
        <v>380</v>
      </c>
      <c r="C112" s="60" t="s">
        <v>381</v>
      </c>
      <c r="D112" s="60" t="s">
        <v>355</v>
      </c>
      <c r="E112" s="60" t="s">
        <v>106</v>
      </c>
      <c r="F112" s="60" t="s">
        <v>362</v>
      </c>
      <c r="G112" s="69" t="n">
        <f aca="false">'распред.8'!F380</f>
        <v>5636</v>
      </c>
      <c r="H112" s="69" t="n">
        <f aca="false">'распред.8'!G380</f>
        <v>3882.5</v>
      </c>
      <c r="I112" s="69" t="n">
        <f aca="false">'распред.8'!H380</f>
        <v>4059</v>
      </c>
    </row>
    <row r="113" s="131" customFormat="true" ht="47.25" hidden="false" customHeight="false" outlineLevel="0" collapsed="false">
      <c r="A113" s="54" t="s">
        <v>696</v>
      </c>
      <c r="B113" s="132" t="s">
        <v>406</v>
      </c>
      <c r="C113" s="129" t="s">
        <v>407</v>
      </c>
      <c r="D113" s="129" t="s">
        <v>355</v>
      </c>
      <c r="E113" s="129" t="s">
        <v>70</v>
      </c>
      <c r="F113" s="129"/>
      <c r="G113" s="66" t="n">
        <f aca="false">G114+G117</f>
        <v>636</v>
      </c>
      <c r="H113" s="66" t="n">
        <f aca="false">H114+H117</f>
        <v>636</v>
      </c>
      <c r="I113" s="66" t="n">
        <f aca="false">I114+I117</f>
        <v>636</v>
      </c>
    </row>
    <row r="114" s="31" customFormat="true" ht="110.25" hidden="false" customHeight="false" outlineLevel="0" collapsed="false">
      <c r="A114" s="50"/>
      <c r="B114" s="74" t="s">
        <v>408</v>
      </c>
      <c r="C114" s="60" t="s">
        <v>409</v>
      </c>
      <c r="D114" s="60" t="s">
        <v>355</v>
      </c>
      <c r="E114" s="60" t="s">
        <v>70</v>
      </c>
      <c r="F114" s="60"/>
      <c r="G114" s="69" t="n">
        <f aca="false">G115+G116</f>
        <v>632</v>
      </c>
      <c r="H114" s="69" t="n">
        <f aca="false">H115+H116</f>
        <v>632</v>
      </c>
      <c r="I114" s="69" t="n">
        <f aca="false">I115+I116</f>
        <v>632</v>
      </c>
    </row>
    <row r="115" s="31" customFormat="true" ht="63" hidden="false" customHeight="false" outlineLevel="0" collapsed="false">
      <c r="A115" s="50"/>
      <c r="B115" s="74" t="s">
        <v>410</v>
      </c>
      <c r="C115" s="60" t="s">
        <v>411</v>
      </c>
      <c r="D115" s="60" t="s">
        <v>355</v>
      </c>
      <c r="E115" s="60" t="s">
        <v>70</v>
      </c>
      <c r="F115" s="60" t="s">
        <v>347</v>
      </c>
      <c r="G115" s="69" t="n">
        <f aca="false">'распред.8'!F395</f>
        <v>602</v>
      </c>
      <c r="H115" s="69" t="n">
        <f aca="false">'распред.8'!G395</f>
        <v>602</v>
      </c>
      <c r="I115" s="69" t="n">
        <f aca="false">'распред.8'!H395</f>
        <v>602</v>
      </c>
    </row>
    <row r="116" s="31" customFormat="true" ht="63" hidden="false" customHeight="false" outlineLevel="0" collapsed="false">
      <c r="A116" s="50"/>
      <c r="B116" s="74" t="s">
        <v>412</v>
      </c>
      <c r="C116" s="60" t="s">
        <v>413</v>
      </c>
      <c r="D116" s="60" t="s">
        <v>355</v>
      </c>
      <c r="E116" s="60" t="s">
        <v>70</v>
      </c>
      <c r="F116" s="60" t="s">
        <v>347</v>
      </c>
      <c r="G116" s="69" t="n">
        <f aca="false">'распред.8'!F396</f>
        <v>30</v>
      </c>
      <c r="H116" s="69" t="n">
        <f aca="false">'распред.8'!G396</f>
        <v>30</v>
      </c>
      <c r="I116" s="69" t="n">
        <f aca="false">'распред.8'!H396</f>
        <v>30</v>
      </c>
    </row>
    <row r="117" s="31" customFormat="true" ht="78.75" hidden="false" customHeight="false" outlineLevel="0" collapsed="false">
      <c r="A117" s="50"/>
      <c r="B117" s="74" t="s">
        <v>414</v>
      </c>
      <c r="C117" s="60" t="s">
        <v>415</v>
      </c>
      <c r="D117" s="60" t="s">
        <v>355</v>
      </c>
      <c r="E117" s="60" t="s">
        <v>70</v>
      </c>
      <c r="F117" s="60"/>
      <c r="G117" s="69" t="n">
        <f aca="false">G118</f>
        <v>4</v>
      </c>
      <c r="H117" s="69" t="n">
        <f aca="false">H118</f>
        <v>4</v>
      </c>
      <c r="I117" s="69" t="n">
        <f aca="false">I118</f>
        <v>4</v>
      </c>
    </row>
    <row r="118" s="31" customFormat="true" ht="47.25" hidden="false" customHeight="false" outlineLevel="0" collapsed="false">
      <c r="A118" s="50"/>
      <c r="B118" s="10" t="s">
        <v>93</v>
      </c>
      <c r="C118" s="60" t="s">
        <v>416</v>
      </c>
      <c r="D118" s="60" t="s">
        <v>355</v>
      </c>
      <c r="E118" s="60" t="s">
        <v>70</v>
      </c>
      <c r="F118" s="60" t="s">
        <v>82</v>
      </c>
      <c r="G118" s="69" t="n">
        <f aca="false">'распред.8'!F398</f>
        <v>4</v>
      </c>
      <c r="H118" s="69" t="n">
        <f aca="false">'распред.8'!G398</f>
        <v>4</v>
      </c>
      <c r="I118" s="69" t="n">
        <f aca="false">'распред.8'!H398</f>
        <v>4</v>
      </c>
    </row>
    <row r="119" s="135" customFormat="true" ht="47.25" hidden="false" customHeight="false" outlineLevel="0" collapsed="false">
      <c r="A119" s="54" t="s">
        <v>697</v>
      </c>
      <c r="B119" s="132" t="s">
        <v>581</v>
      </c>
      <c r="C119" s="134" t="s">
        <v>132</v>
      </c>
      <c r="D119" s="134"/>
      <c r="E119" s="134"/>
      <c r="F119" s="134"/>
      <c r="G119" s="55" t="n">
        <f aca="false">G129+G120+G122</f>
        <v>1007</v>
      </c>
      <c r="H119" s="55" t="n">
        <f aca="false">H129+H120+H122</f>
        <v>0</v>
      </c>
      <c r="I119" s="55" t="n">
        <f aca="false">I129+I120+I122</f>
        <v>0</v>
      </c>
    </row>
    <row r="120" s="135" customFormat="true" ht="15.75" hidden="true" customHeight="false" outlineLevel="0" collapsed="false">
      <c r="A120" s="54"/>
      <c r="B120" s="63" t="s">
        <v>133</v>
      </c>
      <c r="C120" s="136" t="s">
        <v>134</v>
      </c>
      <c r="D120" s="136"/>
      <c r="E120" s="136"/>
      <c r="F120" s="136"/>
      <c r="G120" s="58" t="n">
        <f aca="false">G121</f>
        <v>0</v>
      </c>
      <c r="H120" s="58" t="n">
        <f aca="false">H121</f>
        <v>0</v>
      </c>
      <c r="I120" s="58" t="n">
        <f aca="false">I121</f>
        <v>0</v>
      </c>
    </row>
    <row r="121" s="135" customFormat="true" ht="63" hidden="true" customHeight="false" outlineLevel="0" collapsed="false">
      <c r="A121" s="54"/>
      <c r="B121" s="63" t="s">
        <v>135</v>
      </c>
      <c r="C121" s="60" t="s">
        <v>136</v>
      </c>
      <c r="D121" s="60" t="s">
        <v>68</v>
      </c>
      <c r="E121" s="60" t="s">
        <v>92</v>
      </c>
      <c r="F121" s="60" t="s">
        <v>82</v>
      </c>
      <c r="G121" s="58" t="n">
        <f aca="false">'распред.8'!F58</f>
        <v>0</v>
      </c>
      <c r="H121" s="58" t="n">
        <f aca="false">'распред.8'!G58</f>
        <v>0</v>
      </c>
      <c r="I121" s="58" t="n">
        <f aca="false">'распред.8'!H58</f>
        <v>0</v>
      </c>
    </row>
    <row r="122" s="117" customFormat="true" ht="31.5" hidden="false" customHeight="false" outlineLevel="0" collapsed="false">
      <c r="A122" s="50"/>
      <c r="B122" s="63" t="s">
        <v>289</v>
      </c>
      <c r="C122" s="136" t="s">
        <v>290</v>
      </c>
      <c r="D122" s="136"/>
      <c r="E122" s="136"/>
      <c r="F122" s="136"/>
      <c r="G122" s="58" t="n">
        <f aca="false">G123+G125+G127+G128+G124+G126</f>
        <v>607</v>
      </c>
      <c r="H122" s="58" t="n">
        <f aca="false">H123+H125+H127+H128+H124+H126</f>
        <v>0</v>
      </c>
      <c r="I122" s="58" t="n">
        <f aca="false">I123+I125+I127+I128+I124+I126</f>
        <v>0</v>
      </c>
    </row>
    <row r="123" s="117" customFormat="true" ht="63" hidden="false" customHeight="false" outlineLevel="0" collapsed="false">
      <c r="A123" s="50"/>
      <c r="B123" s="63" t="s">
        <v>135</v>
      </c>
      <c r="C123" s="60" t="s">
        <v>291</v>
      </c>
      <c r="D123" s="60" t="s">
        <v>275</v>
      </c>
      <c r="E123" s="60" t="s">
        <v>68</v>
      </c>
      <c r="F123" s="60" t="s">
        <v>82</v>
      </c>
      <c r="G123" s="58" t="n">
        <f aca="false">'распред.8'!F196</f>
        <v>200</v>
      </c>
      <c r="H123" s="58" t="n">
        <f aca="false">'распред.8'!G196</f>
        <v>0</v>
      </c>
      <c r="I123" s="58" t="n">
        <f aca="false">'распред.8'!H196</f>
        <v>0</v>
      </c>
    </row>
    <row r="124" s="117" customFormat="true" ht="63" hidden="true" customHeight="false" outlineLevel="0" collapsed="false">
      <c r="A124" s="50"/>
      <c r="B124" s="63" t="s">
        <v>537</v>
      </c>
      <c r="C124" s="60" t="s">
        <v>291</v>
      </c>
      <c r="D124" s="60" t="s">
        <v>275</v>
      </c>
      <c r="E124" s="60" t="s">
        <v>68</v>
      </c>
      <c r="F124" s="60" t="s">
        <v>347</v>
      </c>
      <c r="G124" s="58" t="n">
        <f aca="false">'распред.8'!F197</f>
        <v>0</v>
      </c>
      <c r="H124" s="58" t="n">
        <f aca="false">'распред.8'!G197</f>
        <v>0</v>
      </c>
      <c r="I124" s="58" t="n">
        <f aca="false">'распред.8'!H197</f>
        <v>0</v>
      </c>
    </row>
    <row r="125" s="117" customFormat="true" ht="63" hidden="false" customHeight="false" outlineLevel="0" collapsed="false">
      <c r="A125" s="50"/>
      <c r="B125" s="63" t="s">
        <v>135</v>
      </c>
      <c r="C125" s="60" t="s">
        <v>291</v>
      </c>
      <c r="D125" s="60" t="s">
        <v>275</v>
      </c>
      <c r="E125" s="60" t="s">
        <v>98</v>
      </c>
      <c r="F125" s="60" t="s">
        <v>82</v>
      </c>
      <c r="G125" s="58" t="n">
        <f aca="false">'распред.8'!F226</f>
        <v>200</v>
      </c>
      <c r="H125" s="58" t="n">
        <f aca="false">'распред.8'!G226</f>
        <v>0</v>
      </c>
      <c r="I125" s="58" t="n">
        <f aca="false">'распред.8'!H226</f>
        <v>0</v>
      </c>
    </row>
    <row r="126" s="117" customFormat="true" ht="63" hidden="true" customHeight="false" outlineLevel="0" collapsed="false">
      <c r="A126" s="50"/>
      <c r="B126" s="63" t="s">
        <v>537</v>
      </c>
      <c r="C126" s="60" t="s">
        <v>291</v>
      </c>
      <c r="D126" s="60" t="s">
        <v>275</v>
      </c>
      <c r="E126" s="60" t="s">
        <v>98</v>
      </c>
      <c r="F126" s="60" t="s">
        <v>347</v>
      </c>
      <c r="G126" s="58"/>
      <c r="H126" s="58"/>
      <c r="I126" s="58"/>
    </row>
    <row r="127" s="117" customFormat="true" ht="63" hidden="false" customHeight="false" outlineLevel="0" collapsed="false">
      <c r="A127" s="50"/>
      <c r="B127" s="63" t="s">
        <v>135</v>
      </c>
      <c r="C127" s="60" t="s">
        <v>291</v>
      </c>
      <c r="D127" s="60" t="s">
        <v>275</v>
      </c>
      <c r="E127" s="60" t="s">
        <v>86</v>
      </c>
      <c r="F127" s="60" t="s">
        <v>82</v>
      </c>
      <c r="G127" s="58" t="n">
        <f aca="false">'распред.8'!F247</f>
        <v>50</v>
      </c>
      <c r="H127" s="58" t="n">
        <f aca="false">'распред.8'!G247</f>
        <v>0</v>
      </c>
      <c r="I127" s="58" t="n">
        <f aca="false">'распред.8'!H247</f>
        <v>0</v>
      </c>
    </row>
    <row r="128" s="117" customFormat="true" ht="63" hidden="false" customHeight="false" outlineLevel="0" collapsed="false">
      <c r="A128" s="50"/>
      <c r="B128" s="63" t="s">
        <v>135</v>
      </c>
      <c r="C128" s="60" t="s">
        <v>291</v>
      </c>
      <c r="D128" s="60" t="s">
        <v>221</v>
      </c>
      <c r="E128" s="60" t="s">
        <v>68</v>
      </c>
      <c r="F128" s="60" t="s">
        <v>82</v>
      </c>
      <c r="G128" s="58" t="n">
        <f aca="false">'распред.8'!F305</f>
        <v>157</v>
      </c>
      <c r="H128" s="58" t="n">
        <f aca="false">'распред.8'!G305</f>
        <v>0</v>
      </c>
      <c r="I128" s="58" t="n">
        <f aca="false">'распред.8'!H305</f>
        <v>0</v>
      </c>
    </row>
    <row r="129" s="31" customFormat="true" ht="31.5" hidden="false" customHeight="false" outlineLevel="0" collapsed="false">
      <c r="A129" s="50"/>
      <c r="B129" s="63" t="s">
        <v>137</v>
      </c>
      <c r="C129" s="60" t="s">
        <v>138</v>
      </c>
      <c r="D129" s="60"/>
      <c r="E129" s="60"/>
      <c r="F129" s="60"/>
      <c r="G129" s="69" t="n">
        <f aca="false">G130+G131</f>
        <v>400</v>
      </c>
      <c r="H129" s="69" t="n">
        <f aca="false">H130+H131</f>
        <v>0</v>
      </c>
      <c r="I129" s="69" t="n">
        <f aca="false">I130+I131</f>
        <v>0</v>
      </c>
    </row>
    <row r="130" s="31" customFormat="true" ht="63" hidden="false" customHeight="false" outlineLevel="0" collapsed="false">
      <c r="A130" s="50"/>
      <c r="B130" s="63" t="s">
        <v>135</v>
      </c>
      <c r="C130" s="60" t="s">
        <v>139</v>
      </c>
      <c r="D130" s="60" t="s">
        <v>275</v>
      </c>
      <c r="E130" s="60" t="s">
        <v>98</v>
      </c>
      <c r="F130" s="60" t="s">
        <v>82</v>
      </c>
      <c r="G130" s="69" t="n">
        <f aca="false">'распред.8'!F228</f>
        <v>100</v>
      </c>
      <c r="H130" s="69" t="n">
        <f aca="false">'распред.8'!G228</f>
        <v>0</v>
      </c>
      <c r="I130" s="69" t="n">
        <f aca="false">'распред.8'!H228</f>
        <v>0</v>
      </c>
    </row>
    <row r="131" s="31" customFormat="true" ht="63" hidden="false" customHeight="false" outlineLevel="0" collapsed="false">
      <c r="A131" s="50"/>
      <c r="B131" s="72" t="s">
        <v>135</v>
      </c>
      <c r="C131" s="60" t="s">
        <v>139</v>
      </c>
      <c r="D131" s="60" t="s">
        <v>275</v>
      </c>
      <c r="E131" s="60" t="s">
        <v>86</v>
      </c>
      <c r="F131" s="60" t="s">
        <v>82</v>
      </c>
      <c r="G131" s="69" t="n">
        <f aca="false">'распред.8'!F249</f>
        <v>300</v>
      </c>
      <c r="H131" s="69" t="n">
        <f aca="false">'распред.8'!G296</f>
        <v>0</v>
      </c>
      <c r="I131" s="69" t="n">
        <f aca="false">'распред.8'!H296</f>
        <v>0</v>
      </c>
    </row>
    <row r="132" s="131" customFormat="true" ht="78.75" hidden="false" customHeight="false" outlineLevel="0" collapsed="false">
      <c r="A132" s="54" t="s">
        <v>698</v>
      </c>
      <c r="B132" s="116" t="s">
        <v>699</v>
      </c>
      <c r="C132" s="65" t="s">
        <v>183</v>
      </c>
      <c r="D132" s="65"/>
      <c r="E132" s="65"/>
      <c r="F132" s="65"/>
      <c r="G132" s="66" t="n">
        <f aca="false">G133+G143+G138</f>
        <v>69969.2</v>
      </c>
      <c r="H132" s="66" t="n">
        <f aca="false">H133+H143+H138</f>
        <v>3248.4</v>
      </c>
      <c r="I132" s="66" t="n">
        <f aca="false">I133+I143+I138</f>
        <v>3248.4</v>
      </c>
    </row>
    <row r="133" s="131" customFormat="true" ht="47.25" hidden="false" customHeight="false" outlineLevel="0" collapsed="false">
      <c r="A133" s="54" t="s">
        <v>700</v>
      </c>
      <c r="B133" s="116" t="s">
        <v>701</v>
      </c>
      <c r="C133" s="65" t="s">
        <v>192</v>
      </c>
      <c r="D133" s="65"/>
      <c r="E133" s="65"/>
      <c r="F133" s="65"/>
      <c r="G133" s="66" t="n">
        <f aca="false">G134+G136</f>
        <v>100</v>
      </c>
      <c r="H133" s="66" t="n">
        <f aca="false">H134+H136</f>
        <v>0</v>
      </c>
      <c r="I133" s="66" t="n">
        <f aca="false">I134+I136</f>
        <v>0</v>
      </c>
    </row>
    <row r="134" s="131" customFormat="true" ht="47.25" hidden="false" customHeight="false" outlineLevel="0" collapsed="false">
      <c r="A134" s="54"/>
      <c r="B134" s="63" t="s">
        <v>193</v>
      </c>
      <c r="C134" s="60" t="s">
        <v>194</v>
      </c>
      <c r="D134" s="60"/>
      <c r="E134" s="60"/>
      <c r="F134" s="60"/>
      <c r="G134" s="69" t="n">
        <f aca="false">G135</f>
        <v>50</v>
      </c>
      <c r="H134" s="69" t="n">
        <f aca="false">H135</f>
        <v>0</v>
      </c>
      <c r="I134" s="69" t="n">
        <f aca="false">I135</f>
        <v>0</v>
      </c>
    </row>
    <row r="135" s="31" customFormat="true" ht="63" hidden="false" customHeight="false" outlineLevel="0" collapsed="false">
      <c r="A135" s="50"/>
      <c r="B135" s="63" t="s">
        <v>195</v>
      </c>
      <c r="C135" s="60" t="s">
        <v>196</v>
      </c>
      <c r="D135" s="60" t="s">
        <v>86</v>
      </c>
      <c r="E135" s="60" t="s">
        <v>190</v>
      </c>
      <c r="F135" s="60" t="s">
        <v>82</v>
      </c>
      <c r="G135" s="69" t="n">
        <f aca="false">'распред.8'!F122</f>
        <v>50</v>
      </c>
      <c r="H135" s="69" t="n">
        <f aca="false">'распред.8'!G122</f>
        <v>0</v>
      </c>
      <c r="I135" s="69" t="n">
        <f aca="false">'распред.8'!H122</f>
        <v>0</v>
      </c>
    </row>
    <row r="136" s="31" customFormat="true" ht="31.5" hidden="false" customHeight="false" outlineLevel="0" collapsed="false">
      <c r="A136" s="50"/>
      <c r="B136" s="63" t="s">
        <v>197</v>
      </c>
      <c r="C136" s="60" t="s">
        <v>198</v>
      </c>
      <c r="D136" s="60"/>
      <c r="E136" s="60"/>
      <c r="F136" s="60"/>
      <c r="G136" s="69" t="n">
        <f aca="false">G137</f>
        <v>50</v>
      </c>
      <c r="H136" s="69" t="n">
        <f aca="false">H137</f>
        <v>0</v>
      </c>
      <c r="I136" s="69" t="n">
        <f aca="false">I137</f>
        <v>0</v>
      </c>
    </row>
    <row r="137" s="31" customFormat="true" ht="63" hidden="false" customHeight="false" outlineLevel="0" collapsed="false">
      <c r="A137" s="50"/>
      <c r="B137" s="63" t="s">
        <v>199</v>
      </c>
      <c r="C137" s="60" t="s">
        <v>200</v>
      </c>
      <c r="D137" s="60" t="s">
        <v>86</v>
      </c>
      <c r="E137" s="60" t="s">
        <v>190</v>
      </c>
      <c r="F137" s="60" t="s">
        <v>82</v>
      </c>
      <c r="G137" s="69" t="n">
        <f aca="false">'распред.8'!F124</f>
        <v>50</v>
      </c>
      <c r="H137" s="69" t="n">
        <f aca="false">'распред.8'!G124</f>
        <v>0</v>
      </c>
      <c r="I137" s="69" t="n">
        <f aca="false">'распред.8'!H124</f>
        <v>0</v>
      </c>
    </row>
    <row r="138" s="139" customFormat="true" ht="15.75" hidden="false" customHeight="false" outlineLevel="0" collapsed="false">
      <c r="A138" s="54" t="s">
        <v>702</v>
      </c>
      <c r="B138" s="137" t="s">
        <v>432</v>
      </c>
      <c r="C138" s="138" t="s">
        <v>214</v>
      </c>
      <c r="D138" s="138"/>
      <c r="E138" s="138"/>
      <c r="F138" s="138"/>
      <c r="G138" s="66" t="n">
        <f aca="false">G141+G139</f>
        <v>66492.4</v>
      </c>
      <c r="H138" s="66" t="n">
        <f aca="false">H141+H139</f>
        <v>0</v>
      </c>
      <c r="I138" s="66" t="n">
        <f aca="false">I141+I139</f>
        <v>0</v>
      </c>
    </row>
    <row r="139" s="141" customFormat="true" ht="47.25" hidden="false" customHeight="false" outlineLevel="0" collapsed="false">
      <c r="A139" s="50"/>
      <c r="B139" s="63" t="s">
        <v>215</v>
      </c>
      <c r="C139" s="60" t="s">
        <v>216</v>
      </c>
      <c r="D139" s="140"/>
      <c r="E139" s="140"/>
      <c r="F139" s="140"/>
      <c r="G139" s="69" t="n">
        <f aca="false">G140</f>
        <v>66312.4</v>
      </c>
      <c r="H139" s="69" t="n">
        <f aca="false">H140</f>
        <v>0</v>
      </c>
      <c r="I139" s="69" t="n">
        <f aca="false">I140</f>
        <v>0</v>
      </c>
    </row>
    <row r="140" s="141" customFormat="true" ht="63" hidden="false" customHeight="false" outlineLevel="0" collapsed="false">
      <c r="A140" s="50"/>
      <c r="B140" s="111" t="s">
        <v>217</v>
      </c>
      <c r="C140" s="60" t="s">
        <v>218</v>
      </c>
      <c r="D140" s="60" t="s">
        <v>106</v>
      </c>
      <c r="E140" s="60" t="s">
        <v>70</v>
      </c>
      <c r="F140" s="140" t="n">
        <v>500</v>
      </c>
      <c r="G140" s="69" t="n">
        <f aca="false">'распред.8'!F140</f>
        <v>66312.4</v>
      </c>
      <c r="H140" s="69" t="n">
        <f aca="false">'распред.8'!G140</f>
        <v>0</v>
      </c>
      <c r="I140" s="69" t="n">
        <f aca="false">'распред.8'!H140</f>
        <v>0</v>
      </c>
    </row>
    <row r="141" s="31" customFormat="true" ht="63" hidden="false" customHeight="false" outlineLevel="0" collapsed="false">
      <c r="A141" s="50"/>
      <c r="B141" s="63" t="s">
        <v>433</v>
      </c>
      <c r="C141" s="60" t="s">
        <v>434</v>
      </c>
      <c r="D141" s="60"/>
      <c r="E141" s="60"/>
      <c r="F141" s="60"/>
      <c r="G141" s="69" t="n">
        <f aca="false">G142</f>
        <v>180</v>
      </c>
      <c r="H141" s="69" t="n">
        <f aca="false">H142</f>
        <v>0</v>
      </c>
      <c r="I141" s="69" t="n">
        <f aca="false">I142</f>
        <v>0</v>
      </c>
    </row>
    <row r="142" s="31" customFormat="true" ht="31.5" hidden="false" customHeight="false" outlineLevel="0" collapsed="false">
      <c r="A142" s="50"/>
      <c r="B142" s="63" t="s">
        <v>435</v>
      </c>
      <c r="C142" s="60" t="s">
        <v>436</v>
      </c>
      <c r="D142" s="60" t="s">
        <v>190</v>
      </c>
      <c r="E142" s="60" t="s">
        <v>86</v>
      </c>
      <c r="F142" s="60" t="s">
        <v>219</v>
      </c>
      <c r="G142" s="69" t="n">
        <f aca="false">'распред.8'!F434</f>
        <v>180</v>
      </c>
      <c r="H142" s="69" t="n">
        <f aca="false">'распред.8'!G434</f>
        <v>0</v>
      </c>
      <c r="I142" s="69" t="n">
        <f aca="false">'распред.8'!H434</f>
        <v>0</v>
      </c>
    </row>
    <row r="143" s="31" customFormat="true" ht="31.5" hidden="false" customHeight="false" outlineLevel="0" collapsed="false">
      <c r="A143" s="54" t="s">
        <v>703</v>
      </c>
      <c r="B143" s="142" t="s">
        <v>184</v>
      </c>
      <c r="C143" s="65" t="s">
        <v>185</v>
      </c>
      <c r="D143" s="65"/>
      <c r="E143" s="65"/>
      <c r="F143" s="65"/>
      <c r="G143" s="66" t="n">
        <f aca="false">G144</f>
        <v>3376.8</v>
      </c>
      <c r="H143" s="66" t="n">
        <f aca="false">H144</f>
        <v>3248.4</v>
      </c>
      <c r="I143" s="66" t="n">
        <f aca="false">I144</f>
        <v>3248.4</v>
      </c>
    </row>
    <row r="144" s="31" customFormat="true" ht="31.5" hidden="false" customHeight="false" outlineLevel="0" collapsed="false">
      <c r="A144" s="50"/>
      <c r="B144" s="59" t="s">
        <v>186</v>
      </c>
      <c r="C144" s="60" t="s">
        <v>187</v>
      </c>
      <c r="D144" s="60"/>
      <c r="E144" s="60"/>
      <c r="F144" s="60"/>
      <c r="G144" s="69" t="n">
        <f aca="false">G145+G146+G147</f>
        <v>3376.8</v>
      </c>
      <c r="H144" s="69" t="n">
        <f aca="false">H145+H146+H147</f>
        <v>3248.4</v>
      </c>
      <c r="I144" s="69" t="n">
        <f aca="false">I145+I146+I147</f>
        <v>3248.4</v>
      </c>
    </row>
    <row r="145" s="31" customFormat="true" ht="94.5" hidden="false" customHeight="false" outlineLevel="0" collapsed="false">
      <c r="A145" s="50"/>
      <c r="B145" s="63" t="s">
        <v>142</v>
      </c>
      <c r="C145" s="60" t="s">
        <v>188</v>
      </c>
      <c r="D145" s="60" t="s">
        <v>86</v>
      </c>
      <c r="E145" s="60" t="s">
        <v>181</v>
      </c>
      <c r="F145" s="60" t="s">
        <v>77</v>
      </c>
      <c r="G145" s="69" t="n">
        <f aca="false">'распред.8'!F115</f>
        <v>3248.4</v>
      </c>
      <c r="H145" s="69" t="n">
        <f aca="false">'распред.8'!G115</f>
        <v>3248.4</v>
      </c>
      <c r="I145" s="69" t="n">
        <f aca="false">'распред.8'!H115</f>
        <v>3248.4</v>
      </c>
    </row>
    <row r="146" s="31" customFormat="true" ht="47.25" hidden="false" customHeight="false" outlineLevel="0" collapsed="false">
      <c r="A146" s="50"/>
      <c r="B146" s="63" t="s">
        <v>144</v>
      </c>
      <c r="C146" s="60" t="s">
        <v>188</v>
      </c>
      <c r="D146" s="60" t="s">
        <v>86</v>
      </c>
      <c r="E146" s="60" t="s">
        <v>181</v>
      </c>
      <c r="F146" s="60" t="s">
        <v>82</v>
      </c>
      <c r="G146" s="69" t="n">
        <f aca="false">'распред.8'!F116</f>
        <v>128.4</v>
      </c>
      <c r="H146" s="69" t="n">
        <f aca="false">'распред.8'!G116</f>
        <v>0</v>
      </c>
      <c r="I146" s="69" t="n">
        <f aca="false">'распред.8'!H116</f>
        <v>0</v>
      </c>
    </row>
    <row r="147" s="31" customFormat="true" ht="47.25" hidden="true" customHeight="false" outlineLevel="0" collapsed="false">
      <c r="A147" s="50"/>
      <c r="B147" s="63" t="s">
        <v>145</v>
      </c>
      <c r="C147" s="60" t="s">
        <v>188</v>
      </c>
      <c r="D147" s="60" t="s">
        <v>86</v>
      </c>
      <c r="E147" s="60" t="s">
        <v>181</v>
      </c>
      <c r="F147" s="60" t="s">
        <v>111</v>
      </c>
      <c r="G147" s="69" t="n">
        <f aca="false">'распред.8'!F117</f>
        <v>0</v>
      </c>
      <c r="H147" s="69" t="n">
        <f aca="false">'распред.8'!G117</f>
        <v>0</v>
      </c>
      <c r="I147" s="69" t="n">
        <f aca="false">'распред.8'!H117</f>
        <v>0</v>
      </c>
    </row>
    <row r="148" s="131" customFormat="true" ht="15.75" hidden="false" customHeight="false" outlineLevel="0" collapsed="false">
      <c r="A148" s="54" t="s">
        <v>704</v>
      </c>
      <c r="B148" s="132" t="s">
        <v>705</v>
      </c>
      <c r="C148" s="129" t="s">
        <v>452</v>
      </c>
      <c r="D148" s="129"/>
      <c r="E148" s="129"/>
      <c r="F148" s="129"/>
      <c r="G148" s="66" t="n">
        <f aca="false">G149+G155+G170+G189</f>
        <v>109786.2</v>
      </c>
      <c r="H148" s="66" t="n">
        <f aca="false">H149+H155+H170+H189</f>
        <v>89980.7</v>
      </c>
      <c r="I148" s="66" t="n">
        <f aca="false">I149+I155+I170+I189</f>
        <v>92985.7</v>
      </c>
    </row>
    <row r="149" s="131" customFormat="true" ht="15.75" hidden="false" customHeight="false" outlineLevel="0" collapsed="false">
      <c r="A149" s="54" t="s">
        <v>706</v>
      </c>
      <c r="B149" s="130" t="s">
        <v>707</v>
      </c>
      <c r="C149" s="129" t="s">
        <v>454</v>
      </c>
      <c r="D149" s="129"/>
      <c r="E149" s="129"/>
      <c r="F149" s="129"/>
      <c r="G149" s="66" t="n">
        <f aca="false">G150</f>
        <v>24395.8</v>
      </c>
      <c r="H149" s="66" t="n">
        <f aca="false">H150</f>
        <v>23848.8</v>
      </c>
      <c r="I149" s="66" t="n">
        <f aca="false">I150</f>
        <v>23848.8</v>
      </c>
    </row>
    <row r="150" s="131" customFormat="true" ht="47.25" hidden="false" customHeight="false" outlineLevel="0" collapsed="false">
      <c r="A150" s="54"/>
      <c r="B150" s="63" t="s">
        <v>455</v>
      </c>
      <c r="C150" s="60" t="s">
        <v>456</v>
      </c>
      <c r="D150" s="60"/>
      <c r="E150" s="60"/>
      <c r="F150" s="60"/>
      <c r="G150" s="69" t="n">
        <f aca="false">G151+G152+G153+G154</f>
        <v>24395.8</v>
      </c>
      <c r="H150" s="69" t="n">
        <f aca="false">H151+H152+H153+H154</f>
        <v>23848.8</v>
      </c>
      <c r="I150" s="69" t="n">
        <f aca="false">I151+I152+I153+I154</f>
        <v>23848.8</v>
      </c>
    </row>
    <row r="151" s="131" customFormat="true" ht="94.5" hidden="false" customHeight="false" outlineLevel="0" collapsed="false">
      <c r="A151" s="54"/>
      <c r="B151" s="63" t="s">
        <v>142</v>
      </c>
      <c r="C151" s="60" t="s">
        <v>457</v>
      </c>
      <c r="D151" s="60" t="s">
        <v>275</v>
      </c>
      <c r="E151" s="60" t="s">
        <v>86</v>
      </c>
      <c r="F151" s="60" t="s">
        <v>77</v>
      </c>
      <c r="G151" s="69" t="n">
        <f aca="false">'распред.8'!F253</f>
        <v>23150</v>
      </c>
      <c r="H151" s="69" t="n">
        <f aca="false">'распред.8'!G253</f>
        <v>23150</v>
      </c>
      <c r="I151" s="69" t="n">
        <f aca="false">'распред.8'!H253</f>
        <v>23150</v>
      </c>
    </row>
    <row r="152" s="131" customFormat="true" ht="47.25" hidden="false" customHeight="false" outlineLevel="0" collapsed="false">
      <c r="A152" s="54"/>
      <c r="B152" s="63" t="s">
        <v>144</v>
      </c>
      <c r="C152" s="60" t="s">
        <v>457</v>
      </c>
      <c r="D152" s="60" t="s">
        <v>275</v>
      </c>
      <c r="E152" s="60" t="s">
        <v>86</v>
      </c>
      <c r="F152" s="60" t="s">
        <v>82</v>
      </c>
      <c r="G152" s="69" t="n">
        <f aca="false">'распред.8'!F254</f>
        <v>1132.5</v>
      </c>
      <c r="H152" s="69" t="n">
        <f aca="false">'распред.8'!G254</f>
        <v>698.799999999999</v>
      </c>
      <c r="I152" s="69" t="n">
        <f aca="false">'распред.8'!H254</f>
        <v>698.799999999999</v>
      </c>
    </row>
    <row r="153" s="131" customFormat="true" ht="47.25" hidden="false" customHeight="false" outlineLevel="0" collapsed="false">
      <c r="A153" s="54"/>
      <c r="B153" s="63" t="s">
        <v>145</v>
      </c>
      <c r="C153" s="60" t="s">
        <v>457</v>
      </c>
      <c r="D153" s="60" t="s">
        <v>275</v>
      </c>
      <c r="E153" s="60" t="s">
        <v>86</v>
      </c>
      <c r="F153" s="60" t="s">
        <v>111</v>
      </c>
      <c r="G153" s="69" t="n">
        <f aca="false">'распред.8'!F255</f>
        <v>27.3</v>
      </c>
      <c r="H153" s="69" t="n">
        <f aca="false">'распред.8'!G255</f>
        <v>0</v>
      </c>
      <c r="I153" s="69" t="n">
        <f aca="false">'распред.8'!H255</f>
        <v>0</v>
      </c>
    </row>
    <row r="154" s="131" customFormat="true" ht="94.5" hidden="false" customHeight="false" outlineLevel="0" collapsed="false">
      <c r="A154" s="54"/>
      <c r="B154" s="63" t="s">
        <v>458</v>
      </c>
      <c r="C154" s="60" t="s">
        <v>459</v>
      </c>
      <c r="D154" s="60" t="s">
        <v>275</v>
      </c>
      <c r="E154" s="60" t="s">
        <v>86</v>
      </c>
      <c r="F154" s="60" t="s">
        <v>77</v>
      </c>
      <c r="G154" s="69" t="n">
        <f aca="false">'распред.8'!F256</f>
        <v>86</v>
      </c>
      <c r="H154" s="69" t="n">
        <f aca="false">'распред.8'!G256</f>
        <v>0</v>
      </c>
      <c r="I154" s="69" t="n">
        <f aca="false">'распред.8'!H256</f>
        <v>0</v>
      </c>
    </row>
    <row r="155" s="131" customFormat="true" ht="15.75" hidden="false" customHeight="false" outlineLevel="0" collapsed="false">
      <c r="A155" s="54" t="s">
        <v>708</v>
      </c>
      <c r="B155" s="132" t="s">
        <v>467</v>
      </c>
      <c r="C155" s="129" t="s">
        <v>468</v>
      </c>
      <c r="D155" s="129"/>
      <c r="E155" s="129"/>
      <c r="F155" s="129"/>
      <c r="G155" s="66" t="n">
        <f aca="false">G156+G163+G165+G161+G168</f>
        <v>25443</v>
      </c>
      <c r="H155" s="66" t="n">
        <f aca="false">H156+H163+H165+H161+H168</f>
        <v>24264.2</v>
      </c>
      <c r="I155" s="66" t="n">
        <f aca="false">I156+I163+I165+I161+I168</f>
        <v>22255.9</v>
      </c>
    </row>
    <row r="156" s="31" customFormat="true" ht="31.5" hidden="false" customHeight="false" outlineLevel="0" collapsed="false">
      <c r="A156" s="50"/>
      <c r="B156" s="63" t="s">
        <v>469</v>
      </c>
      <c r="C156" s="60" t="s">
        <v>470</v>
      </c>
      <c r="D156" s="60"/>
      <c r="E156" s="60"/>
      <c r="F156" s="60"/>
      <c r="G156" s="69" t="n">
        <f aca="false">G157+G158+G159+G160</f>
        <v>22527</v>
      </c>
      <c r="H156" s="69" t="n">
        <f aca="false">H157+H158+H159+H160</f>
        <v>22497</v>
      </c>
      <c r="I156" s="69" t="n">
        <f aca="false">I157+I158+I159+I160</f>
        <v>20488.7</v>
      </c>
    </row>
    <row r="157" s="31" customFormat="true" ht="94.5" hidden="false" customHeight="false" outlineLevel="0" collapsed="false">
      <c r="A157" s="50"/>
      <c r="B157" s="63" t="s">
        <v>142</v>
      </c>
      <c r="C157" s="60" t="s">
        <v>471</v>
      </c>
      <c r="D157" s="60" t="s">
        <v>221</v>
      </c>
      <c r="E157" s="60" t="s">
        <v>68</v>
      </c>
      <c r="F157" s="60" t="s">
        <v>77</v>
      </c>
      <c r="G157" s="69" t="n">
        <f aca="false">'распред.8'!F309</f>
        <v>20268</v>
      </c>
      <c r="H157" s="69" t="n">
        <f aca="false">'распред.8'!G309</f>
        <v>20268</v>
      </c>
      <c r="I157" s="69" t="n">
        <f aca="false">'распред.8'!H309</f>
        <v>20268</v>
      </c>
    </row>
    <row r="158" s="31" customFormat="true" ht="47.25" hidden="false" customHeight="false" outlineLevel="0" collapsed="false">
      <c r="A158" s="50"/>
      <c r="B158" s="63" t="s">
        <v>144</v>
      </c>
      <c r="C158" s="60" t="s">
        <v>471</v>
      </c>
      <c r="D158" s="60" t="s">
        <v>221</v>
      </c>
      <c r="E158" s="60" t="s">
        <v>68</v>
      </c>
      <c r="F158" s="60" t="s">
        <v>82</v>
      </c>
      <c r="G158" s="69" t="n">
        <f aca="false">'распред.8'!F310</f>
        <v>2250</v>
      </c>
      <c r="H158" s="69" t="n">
        <f aca="false">'распред.8'!G310</f>
        <v>2220</v>
      </c>
      <c r="I158" s="69" t="n">
        <f aca="false">'распред.8'!H310</f>
        <v>220.7</v>
      </c>
    </row>
    <row r="159" s="31" customFormat="true" ht="47.25" hidden="false" customHeight="false" outlineLevel="0" collapsed="false">
      <c r="A159" s="50"/>
      <c r="B159" s="63" t="s">
        <v>145</v>
      </c>
      <c r="C159" s="60" t="s">
        <v>471</v>
      </c>
      <c r="D159" s="60" t="s">
        <v>221</v>
      </c>
      <c r="E159" s="60" t="s">
        <v>68</v>
      </c>
      <c r="F159" s="60" t="s">
        <v>111</v>
      </c>
      <c r="G159" s="69" t="n">
        <f aca="false">'распред.8'!F311</f>
        <v>9</v>
      </c>
      <c r="H159" s="69" t="n">
        <f aca="false">'распред.8'!G311</f>
        <v>9</v>
      </c>
      <c r="I159" s="69" t="n">
        <f aca="false">'распред.8'!H311</f>
        <v>0</v>
      </c>
    </row>
    <row r="160" s="31" customFormat="true" ht="47.25" hidden="true" customHeight="false" outlineLevel="0" collapsed="false">
      <c r="A160" s="50"/>
      <c r="B160" s="63" t="s">
        <v>472</v>
      </c>
      <c r="C160" s="60" t="s">
        <v>473</v>
      </c>
      <c r="D160" s="60" t="s">
        <v>221</v>
      </c>
      <c r="E160" s="60" t="s">
        <v>68</v>
      </c>
      <c r="F160" s="60" t="s">
        <v>82</v>
      </c>
      <c r="G160" s="69" t="n">
        <f aca="false">'распред.8'!F312</f>
        <v>0</v>
      </c>
      <c r="H160" s="69" t="n">
        <f aca="false">'распред.8'!G312</f>
        <v>0</v>
      </c>
      <c r="I160" s="69" t="n">
        <f aca="false">'распред.8'!H312</f>
        <v>0</v>
      </c>
    </row>
    <row r="161" s="31" customFormat="true" ht="78.75" hidden="true" customHeight="false" outlineLevel="0" collapsed="false">
      <c r="A161" s="50"/>
      <c r="B161" s="63" t="s">
        <v>474</v>
      </c>
      <c r="C161" s="60" t="s">
        <v>475</v>
      </c>
      <c r="D161" s="60"/>
      <c r="E161" s="60"/>
      <c r="F161" s="60"/>
      <c r="G161" s="69" t="n">
        <f aca="false">G162</f>
        <v>0</v>
      </c>
      <c r="H161" s="69" t="n">
        <f aca="false">H162</f>
        <v>0</v>
      </c>
      <c r="I161" s="69" t="n">
        <f aca="false">I162</f>
        <v>0</v>
      </c>
    </row>
    <row r="162" s="31" customFormat="true" ht="31.5" hidden="true" customHeight="false" outlineLevel="0" collapsed="false">
      <c r="A162" s="50"/>
      <c r="B162" s="72" t="s">
        <v>476</v>
      </c>
      <c r="C162" s="60" t="s">
        <v>477</v>
      </c>
      <c r="D162" s="60" t="s">
        <v>221</v>
      </c>
      <c r="E162" s="60" t="s">
        <v>68</v>
      </c>
      <c r="F162" s="60" t="s">
        <v>82</v>
      </c>
      <c r="G162" s="69" t="n">
        <f aca="false">'распред.8'!F314</f>
        <v>0</v>
      </c>
      <c r="H162" s="69" t="n">
        <f aca="false">'распред.8'!G314</f>
        <v>0</v>
      </c>
      <c r="I162" s="69" t="n">
        <f aca="false">'распред.8'!H314</f>
        <v>0</v>
      </c>
    </row>
    <row r="163" s="31" customFormat="true" ht="47.25" hidden="false" customHeight="false" outlineLevel="0" collapsed="false">
      <c r="A163" s="50"/>
      <c r="B163" s="63" t="s">
        <v>478</v>
      </c>
      <c r="C163" s="60" t="s">
        <v>479</v>
      </c>
      <c r="D163" s="60"/>
      <c r="E163" s="60"/>
      <c r="F163" s="60"/>
      <c r="G163" s="69" t="n">
        <f aca="false">G164</f>
        <v>219</v>
      </c>
      <c r="H163" s="69" t="n">
        <f aca="false">H164</f>
        <v>200.2</v>
      </c>
      <c r="I163" s="69" t="n">
        <f aca="false">I164</f>
        <v>200.2</v>
      </c>
    </row>
    <row r="164" s="31" customFormat="true" ht="31.5" hidden="false" customHeight="false" outlineLevel="0" collapsed="false">
      <c r="A164" s="50"/>
      <c r="B164" s="72" t="s">
        <v>476</v>
      </c>
      <c r="C164" s="60" t="s">
        <v>480</v>
      </c>
      <c r="D164" s="60" t="s">
        <v>221</v>
      </c>
      <c r="E164" s="60" t="s">
        <v>68</v>
      </c>
      <c r="F164" s="60" t="s">
        <v>82</v>
      </c>
      <c r="G164" s="69" t="n">
        <f aca="false">'распред.8'!F316</f>
        <v>219</v>
      </c>
      <c r="H164" s="69" t="n">
        <f aca="false">'распред.8'!G316</f>
        <v>200.2</v>
      </c>
      <c r="I164" s="69" t="n">
        <f aca="false">'распред.8'!H316</f>
        <v>200.2</v>
      </c>
    </row>
    <row r="165" s="31" customFormat="true" ht="31.5" hidden="false" customHeight="false" outlineLevel="0" collapsed="false">
      <c r="A165" s="50"/>
      <c r="B165" s="63" t="s">
        <v>481</v>
      </c>
      <c r="C165" s="60" t="s">
        <v>482</v>
      </c>
      <c r="D165" s="60"/>
      <c r="E165" s="60"/>
      <c r="F165" s="60"/>
      <c r="G165" s="69" t="n">
        <f aca="false">G166+G167</f>
        <v>1697</v>
      </c>
      <c r="H165" s="69" t="n">
        <f aca="false">H166+H167</f>
        <v>1567</v>
      </c>
      <c r="I165" s="69" t="n">
        <f aca="false">I166+I167</f>
        <v>1567</v>
      </c>
    </row>
    <row r="166" s="31" customFormat="true" ht="94.5" hidden="false" customHeight="false" outlineLevel="0" collapsed="false">
      <c r="A166" s="50"/>
      <c r="B166" s="63" t="s">
        <v>142</v>
      </c>
      <c r="C166" s="60" t="s">
        <v>483</v>
      </c>
      <c r="D166" s="60" t="s">
        <v>221</v>
      </c>
      <c r="E166" s="60" t="s">
        <v>68</v>
      </c>
      <c r="F166" s="60" t="s">
        <v>77</v>
      </c>
      <c r="G166" s="69" t="n">
        <f aca="false">'распред.8'!F318</f>
        <v>1440.4</v>
      </c>
      <c r="H166" s="69" t="n">
        <f aca="false">'распред.8'!G318</f>
        <v>1440.4</v>
      </c>
      <c r="I166" s="69" t="n">
        <f aca="false">'распред.8'!H318</f>
        <v>1440.4</v>
      </c>
    </row>
    <row r="167" s="31" customFormat="true" ht="47.25" hidden="false" customHeight="false" outlineLevel="0" collapsed="false">
      <c r="A167" s="50"/>
      <c r="B167" s="63" t="s">
        <v>144</v>
      </c>
      <c r="C167" s="60" t="s">
        <v>483</v>
      </c>
      <c r="D167" s="60" t="s">
        <v>221</v>
      </c>
      <c r="E167" s="60" t="s">
        <v>68</v>
      </c>
      <c r="F167" s="60" t="s">
        <v>82</v>
      </c>
      <c r="G167" s="69" t="n">
        <f aca="false">'распред.8'!F319</f>
        <v>256.6</v>
      </c>
      <c r="H167" s="69" t="n">
        <f aca="false">'распред.8'!G319</f>
        <v>126.6</v>
      </c>
      <c r="I167" s="69" t="n">
        <f aca="false">'распред.8'!H319</f>
        <v>126.6</v>
      </c>
    </row>
    <row r="168" s="31" customFormat="true" ht="31.5" hidden="false" customHeight="false" outlineLevel="0" collapsed="false">
      <c r="A168" s="50"/>
      <c r="B168" s="63" t="s">
        <v>484</v>
      </c>
      <c r="C168" s="60" t="s">
        <v>485</v>
      </c>
      <c r="D168" s="60"/>
      <c r="E168" s="60"/>
      <c r="F168" s="60"/>
      <c r="G168" s="69" t="n">
        <f aca="false">G169</f>
        <v>1000</v>
      </c>
      <c r="H168" s="69" t="n">
        <f aca="false">H169</f>
        <v>0</v>
      </c>
      <c r="I168" s="69" t="n">
        <f aca="false">I169</f>
        <v>0</v>
      </c>
    </row>
    <row r="169" s="31" customFormat="true" ht="47.25" hidden="false" customHeight="false" outlineLevel="0" collapsed="false">
      <c r="A169" s="50"/>
      <c r="B169" s="63" t="s">
        <v>486</v>
      </c>
      <c r="C169" s="60" t="s">
        <v>487</v>
      </c>
      <c r="D169" s="60" t="s">
        <v>221</v>
      </c>
      <c r="E169" s="60" t="s">
        <v>68</v>
      </c>
      <c r="F169" s="60" t="s">
        <v>82</v>
      </c>
      <c r="G169" s="69" t="n">
        <f aca="false">'распред.8'!F321</f>
        <v>1000</v>
      </c>
      <c r="H169" s="69" t="n">
        <f aca="false">'распред.8'!G321</f>
        <v>0</v>
      </c>
      <c r="I169" s="69" t="n">
        <f aca="false">'распред.8'!H321</f>
        <v>0</v>
      </c>
    </row>
    <row r="170" s="131" customFormat="true" ht="15.75" hidden="false" customHeight="false" outlineLevel="0" collapsed="false">
      <c r="A170" s="54" t="s">
        <v>709</v>
      </c>
      <c r="B170" s="132" t="s">
        <v>521</v>
      </c>
      <c r="C170" s="129" t="s">
        <v>489</v>
      </c>
      <c r="D170" s="129"/>
      <c r="E170" s="129"/>
      <c r="F170" s="129"/>
      <c r="G170" s="66" t="n">
        <f aca="false">G171+G175+G183+G187+G178</f>
        <v>51084.1</v>
      </c>
      <c r="H170" s="66" t="n">
        <f aca="false">H171+H175+H183+H187+H178</f>
        <v>33576</v>
      </c>
      <c r="I170" s="66" t="n">
        <f aca="false">I171+I175+I183+I187+I178</f>
        <v>38589.3</v>
      </c>
    </row>
    <row r="171" s="31" customFormat="true" ht="31.5" hidden="false" customHeight="false" outlineLevel="0" collapsed="false">
      <c r="A171" s="50"/>
      <c r="B171" s="63" t="s">
        <v>490</v>
      </c>
      <c r="C171" s="60" t="s">
        <v>491</v>
      </c>
      <c r="D171" s="60"/>
      <c r="E171" s="60"/>
      <c r="F171" s="60"/>
      <c r="G171" s="69" t="n">
        <f aca="false">G172+G173+G174</f>
        <v>28297</v>
      </c>
      <c r="H171" s="69" t="n">
        <f aca="false">H172+H173+H174</f>
        <v>25004.5</v>
      </c>
      <c r="I171" s="69" t="n">
        <f aca="false">I172+I173+I174</f>
        <v>27017.8</v>
      </c>
    </row>
    <row r="172" s="31" customFormat="true" ht="94.5" hidden="false" customHeight="false" outlineLevel="0" collapsed="false">
      <c r="A172" s="50"/>
      <c r="B172" s="63" t="s">
        <v>142</v>
      </c>
      <c r="C172" s="60" t="s">
        <v>492</v>
      </c>
      <c r="D172" s="60" t="s">
        <v>221</v>
      </c>
      <c r="E172" s="60" t="s">
        <v>68</v>
      </c>
      <c r="F172" s="60" t="s">
        <v>77</v>
      </c>
      <c r="G172" s="69" t="n">
        <f aca="false">'распред.8'!F324</f>
        <v>22692.3</v>
      </c>
      <c r="H172" s="69" t="n">
        <f aca="false">'распред.8'!G324</f>
        <v>22692.3</v>
      </c>
      <c r="I172" s="69" t="n">
        <f aca="false">'распред.8'!H324</f>
        <v>22692.3</v>
      </c>
    </row>
    <row r="173" s="31" customFormat="true" ht="47.25" hidden="false" customHeight="false" outlineLevel="0" collapsed="false">
      <c r="A173" s="50"/>
      <c r="B173" s="63" t="s">
        <v>144</v>
      </c>
      <c r="C173" s="60" t="s">
        <v>492</v>
      </c>
      <c r="D173" s="60" t="s">
        <v>221</v>
      </c>
      <c r="E173" s="60" t="s">
        <v>68</v>
      </c>
      <c r="F173" s="60" t="s">
        <v>82</v>
      </c>
      <c r="G173" s="69" t="n">
        <f aca="false">'распред.8'!F325</f>
        <v>5524.7</v>
      </c>
      <c r="H173" s="69" t="n">
        <f aca="false">'распред.8'!G325</f>
        <v>2312.2</v>
      </c>
      <c r="I173" s="69" t="n">
        <f aca="false">'распред.8'!H325</f>
        <v>4325.5</v>
      </c>
    </row>
    <row r="174" s="31" customFormat="true" ht="47.25" hidden="false" customHeight="false" outlineLevel="0" collapsed="false">
      <c r="A174" s="50"/>
      <c r="B174" s="63" t="s">
        <v>145</v>
      </c>
      <c r="C174" s="60" t="s">
        <v>492</v>
      </c>
      <c r="D174" s="60" t="s">
        <v>221</v>
      </c>
      <c r="E174" s="60" t="s">
        <v>68</v>
      </c>
      <c r="F174" s="60" t="s">
        <v>111</v>
      </c>
      <c r="G174" s="69" t="n">
        <f aca="false">'распред.8'!F326</f>
        <v>80</v>
      </c>
      <c r="H174" s="69" t="n">
        <f aca="false">'распред.8'!G326</f>
        <v>0</v>
      </c>
      <c r="I174" s="69" t="n">
        <f aca="false">'распред.8'!H326</f>
        <v>0</v>
      </c>
    </row>
    <row r="175" s="31" customFormat="true" ht="63" hidden="false" customHeight="false" outlineLevel="0" collapsed="false">
      <c r="A175" s="50"/>
      <c r="B175" s="63" t="s">
        <v>493</v>
      </c>
      <c r="C175" s="60" t="s">
        <v>494</v>
      </c>
      <c r="D175" s="60"/>
      <c r="E175" s="60"/>
      <c r="F175" s="60"/>
      <c r="G175" s="69" t="n">
        <f aca="false">G176+G177</f>
        <v>5529.1</v>
      </c>
      <c r="H175" s="69" t="n">
        <f aca="false">H176+H177</f>
        <v>4016.4</v>
      </c>
      <c r="I175" s="69" t="n">
        <f aca="false">I176+I177</f>
        <v>4016.4</v>
      </c>
    </row>
    <row r="176" s="31" customFormat="true" ht="47.25" hidden="false" customHeight="false" outlineLevel="0" collapsed="false">
      <c r="A176" s="50"/>
      <c r="B176" s="63" t="s">
        <v>465</v>
      </c>
      <c r="C176" s="60" t="s">
        <v>495</v>
      </c>
      <c r="D176" s="60" t="s">
        <v>221</v>
      </c>
      <c r="E176" s="60" t="s">
        <v>68</v>
      </c>
      <c r="F176" s="60" t="s">
        <v>82</v>
      </c>
      <c r="G176" s="69" t="n">
        <f aca="false">'распред.8'!F328</f>
        <v>1512.7</v>
      </c>
      <c r="H176" s="69" t="n">
        <f aca="false">'распред.8'!G328</f>
        <v>0</v>
      </c>
      <c r="I176" s="69" t="n">
        <f aca="false">'распред.8'!H328</f>
        <v>0</v>
      </c>
    </row>
    <row r="177" s="31" customFormat="true" ht="63" hidden="false" customHeight="false" outlineLevel="0" collapsed="false">
      <c r="A177" s="50"/>
      <c r="B177" s="63" t="s">
        <v>352</v>
      </c>
      <c r="C177" s="60" t="s">
        <v>496</v>
      </c>
      <c r="D177" s="60" t="s">
        <v>221</v>
      </c>
      <c r="E177" s="60" t="s">
        <v>68</v>
      </c>
      <c r="F177" s="60" t="s">
        <v>347</v>
      </c>
      <c r="G177" s="69" t="n">
        <f aca="false">'распред.8'!F329</f>
        <v>4016.4</v>
      </c>
      <c r="H177" s="69" t="n">
        <f aca="false">'распред.8'!G329</f>
        <v>4016.4</v>
      </c>
      <c r="I177" s="69" t="n">
        <f aca="false">'распред.8'!H329</f>
        <v>4016.4</v>
      </c>
    </row>
    <row r="178" s="31" customFormat="true" ht="47.25" hidden="false" customHeight="false" outlineLevel="0" collapsed="false">
      <c r="A178" s="50"/>
      <c r="B178" s="63" t="s">
        <v>497</v>
      </c>
      <c r="C178" s="60" t="s">
        <v>498</v>
      </c>
      <c r="D178" s="60"/>
      <c r="E178" s="60"/>
      <c r="F178" s="60"/>
      <c r="G178" s="69" t="n">
        <f aca="false">G180+G182+G181+G179</f>
        <v>7031.2</v>
      </c>
      <c r="H178" s="69" t="n">
        <f aca="false">H180+H182+H181+H179</f>
        <v>0</v>
      </c>
      <c r="I178" s="69" t="n">
        <f aca="false">I180+I182+I181+I179</f>
        <v>3000</v>
      </c>
    </row>
    <row r="179" s="31" customFormat="true" ht="47.25" hidden="false" customHeight="false" outlineLevel="0" collapsed="false">
      <c r="A179" s="50"/>
      <c r="B179" s="63" t="s">
        <v>286</v>
      </c>
      <c r="C179" s="60" t="s">
        <v>499</v>
      </c>
      <c r="D179" s="60" t="s">
        <v>710</v>
      </c>
      <c r="E179" s="60" t="s">
        <v>68</v>
      </c>
      <c r="F179" s="60" t="s">
        <v>82</v>
      </c>
      <c r="G179" s="69" t="n">
        <f aca="false">'распред.8'!F331</f>
        <v>4000</v>
      </c>
      <c r="H179" s="69" t="n">
        <f aca="false">'распред.8'!G331</f>
        <v>0</v>
      </c>
      <c r="I179" s="69" t="n">
        <f aca="false">'распред.8'!H331</f>
        <v>0</v>
      </c>
    </row>
    <row r="180" s="31" customFormat="true" ht="78.75" hidden="false" customHeight="false" outlineLevel="0" collapsed="false">
      <c r="A180" s="50"/>
      <c r="B180" s="63" t="s">
        <v>668</v>
      </c>
      <c r="C180" s="60" t="s">
        <v>501</v>
      </c>
      <c r="D180" s="60" t="s">
        <v>221</v>
      </c>
      <c r="E180" s="60" t="s">
        <v>68</v>
      </c>
      <c r="F180" s="60" t="s">
        <v>82</v>
      </c>
      <c r="G180" s="69" t="n">
        <f aca="false">'распред.8'!F332</f>
        <v>2020.2</v>
      </c>
      <c r="H180" s="69" t="n">
        <f aca="false">'распред.8'!G332</f>
        <v>0</v>
      </c>
      <c r="I180" s="69" t="n">
        <f aca="false">'распред.8'!H332</f>
        <v>3000</v>
      </c>
    </row>
    <row r="181" s="31" customFormat="true" ht="23.25" hidden="true" customHeight="true" outlineLevel="0" collapsed="false">
      <c r="A181" s="50"/>
      <c r="B181" s="63" t="s">
        <v>502</v>
      </c>
      <c r="C181" s="60" t="s">
        <v>503</v>
      </c>
      <c r="D181" s="60" t="s">
        <v>221</v>
      </c>
      <c r="E181" s="60" t="s">
        <v>68</v>
      </c>
      <c r="F181" s="60" t="s">
        <v>219</v>
      </c>
      <c r="G181" s="69" t="n">
        <f aca="false">'распред.8'!F333</f>
        <v>0</v>
      </c>
      <c r="H181" s="69" t="n">
        <f aca="false">'распред.8'!G333</f>
        <v>0</v>
      </c>
      <c r="I181" s="69" t="n">
        <f aca="false">'распред.8'!H333</f>
        <v>0</v>
      </c>
    </row>
    <row r="182" s="31" customFormat="true" ht="63" hidden="false" customHeight="false" outlineLevel="0" collapsed="false">
      <c r="A182" s="50"/>
      <c r="B182" s="63" t="s">
        <v>522</v>
      </c>
      <c r="C182" s="60" t="s">
        <v>523</v>
      </c>
      <c r="D182" s="60" t="s">
        <v>355</v>
      </c>
      <c r="E182" s="60" t="s">
        <v>70</v>
      </c>
      <c r="F182" s="60" t="s">
        <v>82</v>
      </c>
      <c r="G182" s="69" t="n">
        <f aca="false">'распред.8'!F402</f>
        <v>1011</v>
      </c>
      <c r="H182" s="69" t="n">
        <f aca="false">'распред.8'!G402</f>
        <v>0</v>
      </c>
      <c r="I182" s="69" t="n">
        <f aca="false">'распред.8'!H402</f>
        <v>0</v>
      </c>
    </row>
    <row r="183" s="31" customFormat="true" ht="15.75" hidden="false" customHeight="false" outlineLevel="0" collapsed="false">
      <c r="A183" s="50"/>
      <c r="B183" s="63" t="s">
        <v>504</v>
      </c>
      <c r="C183" s="60" t="s">
        <v>505</v>
      </c>
      <c r="D183" s="60"/>
      <c r="E183" s="60"/>
      <c r="F183" s="60"/>
      <c r="G183" s="69" t="n">
        <f aca="false">G184+G185+G186</f>
        <v>10226.8</v>
      </c>
      <c r="H183" s="69" t="n">
        <f aca="false">H184+H185+H186</f>
        <v>4555.1</v>
      </c>
      <c r="I183" s="69" t="n">
        <f aca="false">I184+I185+I186</f>
        <v>4555.1</v>
      </c>
    </row>
    <row r="184" s="31" customFormat="true" ht="94.5" hidden="false" customHeight="false" outlineLevel="0" collapsed="false">
      <c r="A184" s="50"/>
      <c r="B184" s="63" t="s">
        <v>142</v>
      </c>
      <c r="C184" s="60" t="s">
        <v>506</v>
      </c>
      <c r="D184" s="60" t="s">
        <v>221</v>
      </c>
      <c r="E184" s="60" t="s">
        <v>68</v>
      </c>
      <c r="F184" s="60" t="s">
        <v>77</v>
      </c>
      <c r="G184" s="69" t="n">
        <f aca="false">'распред.8'!F335</f>
        <v>4555.1</v>
      </c>
      <c r="H184" s="69" t="n">
        <f aca="false">'распред.8'!G335</f>
        <v>4555.1</v>
      </c>
      <c r="I184" s="69" t="n">
        <f aca="false">'распред.8'!H335</f>
        <v>4555.1</v>
      </c>
    </row>
    <row r="185" s="31" customFormat="true" ht="47.25" hidden="false" customHeight="false" outlineLevel="0" collapsed="false">
      <c r="A185" s="50"/>
      <c r="B185" s="63" t="s">
        <v>144</v>
      </c>
      <c r="C185" s="60" t="s">
        <v>506</v>
      </c>
      <c r="D185" s="60" t="s">
        <v>221</v>
      </c>
      <c r="E185" s="60" t="s">
        <v>68</v>
      </c>
      <c r="F185" s="60" t="s">
        <v>82</v>
      </c>
      <c r="G185" s="69" t="n">
        <f aca="false">'распред.8'!F336</f>
        <v>5524.7</v>
      </c>
      <c r="H185" s="69" t="n">
        <f aca="false">'распред.8'!G336</f>
        <v>0</v>
      </c>
      <c r="I185" s="69" t="n">
        <f aca="false">'распред.8'!H336</f>
        <v>0</v>
      </c>
    </row>
    <row r="186" s="31" customFormat="true" ht="47.25" hidden="false" customHeight="false" outlineLevel="0" collapsed="false">
      <c r="A186" s="50"/>
      <c r="B186" s="63" t="s">
        <v>145</v>
      </c>
      <c r="C186" s="60" t="s">
        <v>506</v>
      </c>
      <c r="D186" s="60" t="s">
        <v>221</v>
      </c>
      <c r="E186" s="60" t="s">
        <v>68</v>
      </c>
      <c r="F186" s="60" t="s">
        <v>111</v>
      </c>
      <c r="G186" s="69" t="n">
        <f aca="false">'распред.8'!F337</f>
        <v>147</v>
      </c>
      <c r="H186" s="69" t="n">
        <f aca="false">'распред.8'!G337</f>
        <v>0</v>
      </c>
      <c r="I186" s="69" t="n">
        <f aca="false">'распред.8'!H337</f>
        <v>0</v>
      </c>
    </row>
    <row r="187" s="31" customFormat="true" ht="31.5" hidden="true" customHeight="false" outlineLevel="0" collapsed="false">
      <c r="A187" s="50"/>
      <c r="B187" s="63" t="s">
        <v>507</v>
      </c>
      <c r="C187" s="60" t="s">
        <v>508</v>
      </c>
      <c r="D187" s="60"/>
      <c r="E187" s="60"/>
      <c r="F187" s="60"/>
      <c r="G187" s="69" t="n">
        <f aca="false">G188</f>
        <v>0</v>
      </c>
      <c r="H187" s="69" t="n">
        <f aca="false">H188</f>
        <v>0</v>
      </c>
      <c r="I187" s="69" t="n">
        <f aca="false">I188</f>
        <v>0</v>
      </c>
    </row>
    <row r="188" s="31" customFormat="true" ht="47.25" hidden="true" customHeight="false" outlineLevel="0" collapsed="false">
      <c r="A188" s="50"/>
      <c r="B188" s="63" t="s">
        <v>465</v>
      </c>
      <c r="C188" s="60" t="s">
        <v>509</v>
      </c>
      <c r="D188" s="60" t="s">
        <v>221</v>
      </c>
      <c r="E188" s="60" t="s">
        <v>68</v>
      </c>
      <c r="F188" s="60" t="s">
        <v>82</v>
      </c>
      <c r="G188" s="69" t="n">
        <f aca="false">'распред.8'!F339</f>
        <v>0</v>
      </c>
      <c r="H188" s="69" t="n">
        <f aca="false">'распред.8'!G339</f>
        <v>0</v>
      </c>
      <c r="I188" s="69" t="n">
        <f aca="false">'распред.8'!H339</f>
        <v>0</v>
      </c>
    </row>
    <row r="189" s="131" customFormat="true" ht="31.5" hidden="false" customHeight="false" outlineLevel="0" collapsed="false">
      <c r="A189" s="54" t="s">
        <v>711</v>
      </c>
      <c r="B189" s="132" t="s">
        <v>687</v>
      </c>
      <c r="C189" s="129" t="s">
        <v>513</v>
      </c>
      <c r="D189" s="129"/>
      <c r="E189" s="129"/>
      <c r="F189" s="129"/>
      <c r="G189" s="66" t="n">
        <f aca="false">G190+G192</f>
        <v>8863.3</v>
      </c>
      <c r="H189" s="66" t="n">
        <f aca="false">H190+H192</f>
        <v>8291.7</v>
      </c>
      <c r="I189" s="66" t="n">
        <f aca="false">I190+I192</f>
        <v>8291.7</v>
      </c>
    </row>
    <row r="190" s="31" customFormat="true" ht="47.25" hidden="false" customHeight="false" outlineLevel="0" collapsed="false">
      <c r="A190" s="50"/>
      <c r="B190" s="63" t="s">
        <v>514</v>
      </c>
      <c r="C190" s="60" t="s">
        <v>515</v>
      </c>
      <c r="D190" s="60"/>
      <c r="E190" s="60"/>
      <c r="F190" s="60"/>
      <c r="G190" s="69" t="n">
        <f aca="false">G191</f>
        <v>1483.5</v>
      </c>
      <c r="H190" s="69" t="n">
        <f aca="false">H191</f>
        <v>1483.5</v>
      </c>
      <c r="I190" s="69" t="n">
        <f aca="false">I191</f>
        <v>1483.5</v>
      </c>
    </row>
    <row r="191" s="31" customFormat="true" ht="94.5" hidden="false" customHeight="false" outlineLevel="0" collapsed="false">
      <c r="A191" s="50"/>
      <c r="B191" s="59" t="s">
        <v>79</v>
      </c>
      <c r="C191" s="60" t="s">
        <v>516</v>
      </c>
      <c r="D191" s="60" t="s">
        <v>221</v>
      </c>
      <c r="E191" s="60" t="s">
        <v>106</v>
      </c>
      <c r="F191" s="60" t="s">
        <v>77</v>
      </c>
      <c r="G191" s="69" t="n">
        <f aca="false">'распред.8'!F344</f>
        <v>1483.5</v>
      </c>
      <c r="H191" s="69" t="n">
        <f aca="false">'распред.8'!G344</f>
        <v>1483.5</v>
      </c>
      <c r="I191" s="69" t="n">
        <f aca="false">'распред.8'!H344</f>
        <v>1483.5</v>
      </c>
    </row>
    <row r="192" s="31" customFormat="true" ht="78.75" hidden="false" customHeight="false" outlineLevel="0" collapsed="false">
      <c r="A192" s="50"/>
      <c r="B192" s="59" t="s">
        <v>517</v>
      </c>
      <c r="C192" s="60" t="s">
        <v>518</v>
      </c>
      <c r="D192" s="60"/>
      <c r="E192" s="60"/>
      <c r="F192" s="60"/>
      <c r="G192" s="69" t="n">
        <f aca="false">G193+G194+G195</f>
        <v>7379.8</v>
      </c>
      <c r="H192" s="69" t="n">
        <f aca="false">H193+H194+H195</f>
        <v>6808.2</v>
      </c>
      <c r="I192" s="69" t="n">
        <f aca="false">I193+I194+I195</f>
        <v>6808.2</v>
      </c>
    </row>
    <row r="193" s="31" customFormat="true" ht="94.5" hidden="false" customHeight="false" outlineLevel="0" collapsed="false">
      <c r="A193" s="50"/>
      <c r="B193" s="59" t="s">
        <v>142</v>
      </c>
      <c r="C193" s="60" t="s">
        <v>519</v>
      </c>
      <c r="D193" s="60" t="s">
        <v>221</v>
      </c>
      <c r="E193" s="60" t="s">
        <v>106</v>
      </c>
      <c r="F193" s="60" t="s">
        <v>77</v>
      </c>
      <c r="G193" s="69" t="n">
        <f aca="false">'распред.8'!F346</f>
        <v>6766.2</v>
      </c>
      <c r="H193" s="69" t="n">
        <f aca="false">'распред.8'!G346</f>
        <v>6766.2</v>
      </c>
      <c r="I193" s="69" t="n">
        <f aca="false">'распред.8'!H346</f>
        <v>6766.2</v>
      </c>
    </row>
    <row r="194" s="31" customFormat="true" ht="47.25" hidden="false" customHeight="false" outlineLevel="0" collapsed="false">
      <c r="A194" s="50"/>
      <c r="B194" s="59" t="s">
        <v>144</v>
      </c>
      <c r="C194" s="60" t="s">
        <v>519</v>
      </c>
      <c r="D194" s="60" t="s">
        <v>221</v>
      </c>
      <c r="E194" s="60" t="s">
        <v>106</v>
      </c>
      <c r="F194" s="60" t="s">
        <v>82</v>
      </c>
      <c r="G194" s="69" t="n">
        <f aca="false">'распред.8'!F347</f>
        <v>555.8</v>
      </c>
      <c r="H194" s="69" t="n">
        <f aca="false">'распред.8'!G347</f>
        <v>42</v>
      </c>
      <c r="I194" s="69" t="n">
        <f aca="false">'распред.8'!H347</f>
        <v>42</v>
      </c>
    </row>
    <row r="195" s="31" customFormat="true" ht="47.25" hidden="false" customHeight="false" outlineLevel="0" collapsed="false">
      <c r="A195" s="50"/>
      <c r="B195" s="63" t="s">
        <v>145</v>
      </c>
      <c r="C195" s="60" t="s">
        <v>519</v>
      </c>
      <c r="D195" s="60" t="s">
        <v>221</v>
      </c>
      <c r="E195" s="60" t="s">
        <v>106</v>
      </c>
      <c r="F195" s="60" t="s">
        <v>111</v>
      </c>
      <c r="G195" s="69" t="n">
        <f aca="false">'распред.8'!F348</f>
        <v>57.8</v>
      </c>
      <c r="H195" s="69" t="n">
        <f aca="false">'распред.8'!G348</f>
        <v>0</v>
      </c>
      <c r="I195" s="69" t="n">
        <f aca="false">'распред.8'!H348</f>
        <v>0</v>
      </c>
    </row>
    <row r="196" s="131" customFormat="true" ht="63" hidden="false" customHeight="false" outlineLevel="0" collapsed="false">
      <c r="A196" s="54" t="s">
        <v>712</v>
      </c>
      <c r="B196" s="132" t="s">
        <v>222</v>
      </c>
      <c r="C196" s="129" t="s">
        <v>223</v>
      </c>
      <c r="D196" s="129"/>
      <c r="E196" s="129"/>
      <c r="F196" s="129"/>
      <c r="G196" s="66" t="n">
        <f aca="false">G197+G200+G202+G204</f>
        <v>10228.2</v>
      </c>
      <c r="H196" s="66" t="n">
        <f aca="false">H197+H200+H202+H204</f>
        <v>10351.8</v>
      </c>
      <c r="I196" s="66" t="n">
        <f aca="false">I197+I200+I202+I204</f>
        <v>11587.8</v>
      </c>
    </row>
    <row r="197" s="31" customFormat="true" ht="78.75" hidden="false" customHeight="false" outlineLevel="0" collapsed="false">
      <c r="A197" s="50"/>
      <c r="B197" s="63" t="s">
        <v>242</v>
      </c>
      <c r="C197" s="60" t="s">
        <v>243</v>
      </c>
      <c r="D197" s="60"/>
      <c r="E197" s="60"/>
      <c r="F197" s="143"/>
      <c r="G197" s="69" t="n">
        <f aca="false">G198+G199</f>
        <v>7262.6</v>
      </c>
      <c r="H197" s="69" t="n">
        <f aca="false">H198+H199</f>
        <v>7503.7</v>
      </c>
      <c r="I197" s="69" t="n">
        <f aca="false">I198+I199</f>
        <v>7804.6</v>
      </c>
    </row>
    <row r="198" s="31" customFormat="true" ht="47.25" hidden="false" customHeight="false" outlineLevel="0" collapsed="false">
      <c r="A198" s="50"/>
      <c r="B198" s="63" t="s">
        <v>226</v>
      </c>
      <c r="C198" s="60" t="s">
        <v>713</v>
      </c>
      <c r="D198" s="60" t="s">
        <v>106</v>
      </c>
      <c r="E198" s="60" t="s">
        <v>241</v>
      </c>
      <c r="F198" s="60" t="s">
        <v>111</v>
      </c>
      <c r="G198" s="69" t="n">
        <f aca="false">'распред.8'!F155</f>
        <v>0</v>
      </c>
      <c r="H198" s="69" t="n">
        <f aca="false">'распред.8'!G155</f>
        <v>0</v>
      </c>
      <c r="I198" s="69" t="n">
        <f aca="false">'распред.8'!H155</f>
        <v>0</v>
      </c>
    </row>
    <row r="199" s="31" customFormat="true" ht="47.25" hidden="false" customHeight="false" outlineLevel="0" collapsed="false">
      <c r="A199" s="50"/>
      <c r="B199" s="63" t="s">
        <v>226</v>
      </c>
      <c r="C199" s="60" t="s">
        <v>245</v>
      </c>
      <c r="D199" s="60" t="s">
        <v>106</v>
      </c>
      <c r="E199" s="60" t="s">
        <v>241</v>
      </c>
      <c r="F199" s="60" t="s">
        <v>111</v>
      </c>
      <c r="G199" s="69" t="n">
        <f aca="false">'распред.8'!F156</f>
        <v>7262.6</v>
      </c>
      <c r="H199" s="69" t="n">
        <f aca="false">'распред.8'!G156</f>
        <v>7503.7</v>
      </c>
      <c r="I199" s="69" t="n">
        <f aca="false">'распред.8'!H156</f>
        <v>7804.6</v>
      </c>
    </row>
    <row r="200" s="31" customFormat="true" ht="47.25" hidden="true" customHeight="false" outlineLevel="0" collapsed="false">
      <c r="A200" s="50"/>
      <c r="B200" s="63" t="s">
        <v>246</v>
      </c>
      <c r="C200" s="60" t="s">
        <v>247</v>
      </c>
      <c r="D200" s="60"/>
      <c r="E200" s="60"/>
      <c r="F200" s="60"/>
      <c r="G200" s="69" t="n">
        <f aca="false">G201</f>
        <v>0</v>
      </c>
      <c r="H200" s="69" t="n">
        <f aca="false">H201</f>
        <v>0</v>
      </c>
      <c r="I200" s="69" t="n">
        <f aca="false">I201</f>
        <v>0</v>
      </c>
    </row>
    <row r="201" s="31" customFormat="true" ht="47.25" hidden="true" customHeight="false" outlineLevel="0" collapsed="false">
      <c r="A201" s="50"/>
      <c r="B201" s="63" t="s">
        <v>226</v>
      </c>
      <c r="C201" s="60" t="s">
        <v>248</v>
      </c>
      <c r="D201" s="60" t="s">
        <v>106</v>
      </c>
      <c r="E201" s="60" t="s">
        <v>241</v>
      </c>
      <c r="F201" s="60" t="s">
        <v>111</v>
      </c>
      <c r="G201" s="69" t="n">
        <f aca="false">'распред.8'!F158</f>
        <v>0</v>
      </c>
      <c r="H201" s="69" t="n">
        <f aca="false">'распред.8'!G158</f>
        <v>0</v>
      </c>
      <c r="I201" s="69" t="n">
        <f aca="false">'распред.8'!H158</f>
        <v>0</v>
      </c>
    </row>
    <row r="202" s="31" customFormat="true" ht="78.75" hidden="false" customHeight="false" outlineLevel="0" collapsed="false">
      <c r="A202" s="50"/>
      <c r="B202" s="63" t="s">
        <v>224</v>
      </c>
      <c r="C202" s="60" t="s">
        <v>225</v>
      </c>
      <c r="D202" s="60"/>
      <c r="E202" s="60"/>
      <c r="F202" s="60"/>
      <c r="G202" s="69" t="n">
        <f aca="false">G203</f>
        <v>800</v>
      </c>
      <c r="H202" s="69" t="n">
        <f aca="false">H203</f>
        <v>0</v>
      </c>
      <c r="I202" s="69" t="n">
        <f aca="false">I203</f>
        <v>0</v>
      </c>
    </row>
    <row r="203" s="31" customFormat="true" ht="38.25" hidden="false" customHeight="true" outlineLevel="0" collapsed="false">
      <c r="A203" s="50"/>
      <c r="B203" s="63" t="s">
        <v>226</v>
      </c>
      <c r="C203" s="60" t="s">
        <v>227</v>
      </c>
      <c r="D203" s="60" t="s">
        <v>106</v>
      </c>
      <c r="E203" s="60" t="s">
        <v>221</v>
      </c>
      <c r="F203" s="60" t="s">
        <v>111</v>
      </c>
      <c r="G203" s="69" t="n">
        <f aca="false">'распред.8'!F144</f>
        <v>800</v>
      </c>
      <c r="H203" s="69" t="n">
        <f aca="false">'распред.8'!G144</f>
        <v>0</v>
      </c>
      <c r="I203" s="69" t="n">
        <f aca="false">'распред.8'!H144</f>
        <v>0</v>
      </c>
    </row>
    <row r="204" s="31" customFormat="true" ht="38.25" hidden="false" customHeight="true" outlineLevel="0" collapsed="false">
      <c r="A204" s="50"/>
      <c r="B204" s="63" t="s">
        <v>249</v>
      </c>
      <c r="C204" s="60" t="s">
        <v>250</v>
      </c>
      <c r="D204" s="60"/>
      <c r="E204" s="60"/>
      <c r="F204" s="60"/>
      <c r="G204" s="69" t="n">
        <f aca="false">G205</f>
        <v>2165.6</v>
      </c>
      <c r="H204" s="69" t="n">
        <f aca="false">H205</f>
        <v>2848.1</v>
      </c>
      <c r="I204" s="69" t="n">
        <f aca="false">I205</f>
        <v>3783.2</v>
      </c>
    </row>
    <row r="205" s="31" customFormat="true" ht="89.25" hidden="false" customHeight="true" outlineLevel="0" collapsed="false">
      <c r="A205" s="50"/>
      <c r="B205" s="63" t="s">
        <v>251</v>
      </c>
      <c r="C205" s="60" t="s">
        <v>252</v>
      </c>
      <c r="D205" s="60" t="s">
        <v>106</v>
      </c>
      <c r="E205" s="60" t="s">
        <v>241</v>
      </c>
      <c r="F205" s="60" t="s">
        <v>111</v>
      </c>
      <c r="G205" s="69" t="n">
        <f aca="false">'распред.8'!F160</f>
        <v>2165.6</v>
      </c>
      <c r="H205" s="69" t="n">
        <f aca="false">'распред.8'!G160</f>
        <v>2848.1</v>
      </c>
      <c r="I205" s="69" t="n">
        <f aca="false">'распред.8'!H160</f>
        <v>3783.2</v>
      </c>
    </row>
    <row r="206" s="131" customFormat="true" ht="47.25" hidden="false" customHeight="false" outlineLevel="0" collapsed="false">
      <c r="A206" s="54" t="s">
        <v>714</v>
      </c>
      <c r="B206" s="132" t="s">
        <v>715</v>
      </c>
      <c r="C206" s="129" t="s">
        <v>205</v>
      </c>
      <c r="D206" s="129"/>
      <c r="E206" s="129"/>
      <c r="F206" s="129"/>
      <c r="G206" s="66" t="n">
        <f aca="false">G207+G215+G212</f>
        <v>10252.2</v>
      </c>
      <c r="H206" s="66" t="n">
        <f aca="false">H207+H215+H212</f>
        <v>9469.7</v>
      </c>
      <c r="I206" s="66" t="n">
        <f aca="false">I207+I215+I212</f>
        <v>9469.7</v>
      </c>
    </row>
    <row r="207" s="131" customFormat="true" ht="31.5" hidden="false" customHeight="false" outlineLevel="0" collapsed="false">
      <c r="A207" s="54" t="s">
        <v>716</v>
      </c>
      <c r="B207" s="132" t="s">
        <v>184</v>
      </c>
      <c r="C207" s="129" t="s">
        <v>646</v>
      </c>
      <c r="D207" s="129"/>
      <c r="E207" s="129"/>
      <c r="F207" s="129"/>
      <c r="G207" s="66" t="n">
        <f aca="false">G208</f>
        <v>8337.9</v>
      </c>
      <c r="H207" s="66" t="n">
        <f aca="false">H208</f>
        <v>7952.4</v>
      </c>
      <c r="I207" s="66" t="n">
        <f aca="false">I208</f>
        <v>7952.4</v>
      </c>
    </row>
    <row r="208" s="31" customFormat="true" ht="47.25" hidden="false" customHeight="false" outlineLevel="0" collapsed="false">
      <c r="A208" s="50"/>
      <c r="B208" s="63" t="s">
        <v>647</v>
      </c>
      <c r="C208" s="60" t="s">
        <v>648</v>
      </c>
      <c r="D208" s="60"/>
      <c r="E208" s="60"/>
      <c r="F208" s="60"/>
      <c r="G208" s="69" t="n">
        <f aca="false">G209+G210+G211</f>
        <v>8337.9</v>
      </c>
      <c r="H208" s="69" t="n">
        <f aca="false">H209+H210+H211</f>
        <v>7952.4</v>
      </c>
      <c r="I208" s="69" t="n">
        <f aca="false">I209+I210+I211</f>
        <v>7952.4</v>
      </c>
    </row>
    <row r="209" s="31" customFormat="true" ht="94.5" hidden="false" customHeight="false" outlineLevel="0" collapsed="false">
      <c r="A209" s="50"/>
      <c r="B209" s="63" t="s">
        <v>142</v>
      </c>
      <c r="C209" s="60" t="s">
        <v>649</v>
      </c>
      <c r="D209" s="60" t="s">
        <v>106</v>
      </c>
      <c r="E209" s="60" t="s">
        <v>203</v>
      </c>
      <c r="F209" s="60" t="s">
        <v>77</v>
      </c>
      <c r="G209" s="69" t="n">
        <f aca="false">'распред.8'!F130</f>
        <v>7922.4</v>
      </c>
      <c r="H209" s="69" t="n">
        <f aca="false">'распред.8'!G130</f>
        <v>7922.4</v>
      </c>
      <c r="I209" s="69" t="n">
        <f aca="false">'распред.8'!H130</f>
        <v>7922.4</v>
      </c>
    </row>
    <row r="210" s="31" customFormat="true" ht="47.25" hidden="false" customHeight="false" outlineLevel="0" collapsed="false">
      <c r="A210" s="50"/>
      <c r="B210" s="63" t="s">
        <v>144</v>
      </c>
      <c r="C210" s="60" t="s">
        <v>649</v>
      </c>
      <c r="D210" s="60" t="s">
        <v>106</v>
      </c>
      <c r="E210" s="60" t="s">
        <v>203</v>
      </c>
      <c r="F210" s="60" t="s">
        <v>82</v>
      </c>
      <c r="G210" s="69" t="n">
        <f aca="false">'распред.8'!F131</f>
        <v>410.5</v>
      </c>
      <c r="H210" s="69" t="n">
        <f aca="false">'распред.8'!G131</f>
        <v>30</v>
      </c>
      <c r="I210" s="69" t="n">
        <f aca="false">'распред.8'!H131</f>
        <v>30</v>
      </c>
    </row>
    <row r="211" s="31" customFormat="true" ht="47.25" hidden="false" customHeight="false" outlineLevel="0" collapsed="false">
      <c r="A211" s="50"/>
      <c r="B211" s="59" t="s">
        <v>145</v>
      </c>
      <c r="C211" s="60" t="s">
        <v>649</v>
      </c>
      <c r="D211" s="60" t="s">
        <v>106</v>
      </c>
      <c r="E211" s="60" t="s">
        <v>203</v>
      </c>
      <c r="F211" s="60" t="s">
        <v>111</v>
      </c>
      <c r="G211" s="69" t="n">
        <f aca="false">'распред.8'!F132</f>
        <v>5</v>
      </c>
      <c r="H211" s="69" t="n">
        <f aca="false">'распред.8'!G132</f>
        <v>0</v>
      </c>
      <c r="I211" s="69" t="n">
        <f aca="false">'распред.8'!H132</f>
        <v>0</v>
      </c>
    </row>
    <row r="212" s="131" customFormat="true" ht="47.25" hidden="false" customHeight="false" outlineLevel="0" collapsed="false">
      <c r="A212" s="54" t="s">
        <v>717</v>
      </c>
      <c r="B212" s="61" t="s">
        <v>206</v>
      </c>
      <c r="C212" s="65" t="s">
        <v>207</v>
      </c>
      <c r="D212" s="65"/>
      <c r="E212" s="65"/>
      <c r="F212" s="65"/>
      <c r="G212" s="66" t="n">
        <f aca="false">G213</f>
        <v>626.3</v>
      </c>
      <c r="H212" s="66" t="n">
        <f aca="false">H213</f>
        <v>626.3</v>
      </c>
      <c r="I212" s="66" t="n">
        <f aca="false">I213</f>
        <v>626.3</v>
      </c>
    </row>
    <row r="213" s="31" customFormat="true" ht="31.5" hidden="false" customHeight="false" outlineLevel="0" collapsed="false">
      <c r="A213" s="50"/>
      <c r="B213" s="63" t="s">
        <v>208</v>
      </c>
      <c r="C213" s="60" t="s">
        <v>209</v>
      </c>
      <c r="D213" s="60"/>
      <c r="E213" s="60"/>
      <c r="F213" s="60"/>
      <c r="G213" s="69" t="n">
        <f aca="false">G214</f>
        <v>626.3</v>
      </c>
      <c r="H213" s="69" t="n">
        <f aca="false">H214</f>
        <v>626.3</v>
      </c>
      <c r="I213" s="69" t="n">
        <f aca="false">I214</f>
        <v>626.3</v>
      </c>
    </row>
    <row r="214" s="31" customFormat="true" ht="78.75" hidden="false" customHeight="false" outlineLevel="0" collapsed="false">
      <c r="A214" s="50"/>
      <c r="B214" s="63" t="s">
        <v>210</v>
      </c>
      <c r="C214" s="60" t="s">
        <v>211</v>
      </c>
      <c r="D214" s="60" t="s">
        <v>106</v>
      </c>
      <c r="E214" s="60" t="s">
        <v>203</v>
      </c>
      <c r="F214" s="60" t="s">
        <v>82</v>
      </c>
      <c r="G214" s="69" t="n">
        <f aca="false">'распред.8'!F135</f>
        <v>626.3</v>
      </c>
      <c r="H214" s="69" t="n">
        <f aca="false">'распред.8'!G135</f>
        <v>626.3</v>
      </c>
      <c r="I214" s="69" t="n">
        <f aca="false">'распред.8'!H135</f>
        <v>626.3</v>
      </c>
    </row>
    <row r="215" s="131" customFormat="true" ht="31.5" hidden="false" customHeight="false" outlineLevel="0" collapsed="false">
      <c r="A215" s="54" t="s">
        <v>718</v>
      </c>
      <c r="B215" s="61" t="s">
        <v>382</v>
      </c>
      <c r="C215" s="129" t="s">
        <v>383</v>
      </c>
      <c r="D215" s="129"/>
      <c r="E215" s="129"/>
      <c r="F215" s="129"/>
      <c r="G215" s="66" t="n">
        <f aca="false">G216</f>
        <v>1288</v>
      </c>
      <c r="H215" s="66" t="n">
        <f aca="false">H216</f>
        <v>891</v>
      </c>
      <c r="I215" s="66" t="n">
        <f aca="false">I216</f>
        <v>891</v>
      </c>
    </row>
    <row r="216" s="31" customFormat="true" ht="38.25" hidden="false" customHeight="true" outlineLevel="0" collapsed="false">
      <c r="A216" s="50"/>
      <c r="B216" s="63" t="s">
        <v>669</v>
      </c>
      <c r="C216" s="60" t="s">
        <v>385</v>
      </c>
      <c r="D216" s="60"/>
      <c r="E216" s="60"/>
      <c r="F216" s="60"/>
      <c r="G216" s="69" t="n">
        <f aca="false">G217</f>
        <v>1288</v>
      </c>
      <c r="H216" s="69" t="n">
        <f aca="false">H217</f>
        <v>891</v>
      </c>
      <c r="I216" s="69" t="n">
        <f aca="false">I217</f>
        <v>891</v>
      </c>
    </row>
    <row r="217" s="31" customFormat="true" ht="47.25" hidden="false" customHeight="false" outlineLevel="0" collapsed="false">
      <c r="A217" s="50"/>
      <c r="B217" s="63" t="s">
        <v>386</v>
      </c>
      <c r="C217" s="60" t="s">
        <v>387</v>
      </c>
      <c r="D217" s="60" t="s">
        <v>355</v>
      </c>
      <c r="E217" s="60" t="s">
        <v>86</v>
      </c>
      <c r="F217" s="60" t="s">
        <v>362</v>
      </c>
      <c r="G217" s="69" t="n">
        <f aca="false">'распред.8'!F371</f>
        <v>1288</v>
      </c>
      <c r="H217" s="69" t="n">
        <f aca="false">'распред.8'!G371</f>
        <v>891</v>
      </c>
      <c r="I217" s="69" t="n">
        <f aca="false">'распред.8'!H371</f>
        <v>891</v>
      </c>
    </row>
    <row r="218" s="131" customFormat="true" ht="31.5" hidden="false" customHeight="false" outlineLevel="0" collapsed="false">
      <c r="A218" s="54" t="s">
        <v>719</v>
      </c>
      <c r="B218" s="132" t="s">
        <v>720</v>
      </c>
      <c r="C218" s="129" t="s">
        <v>629</v>
      </c>
      <c r="D218" s="129"/>
      <c r="E218" s="129"/>
      <c r="F218" s="129"/>
      <c r="G218" s="66" t="n">
        <f aca="false">G219+G224</f>
        <v>62895.2</v>
      </c>
      <c r="H218" s="66" t="n">
        <f aca="false">H219+H224</f>
        <v>52711.2</v>
      </c>
      <c r="I218" s="66" t="n">
        <f aca="false">I219+I224</f>
        <v>52711.2</v>
      </c>
    </row>
    <row r="219" s="131" customFormat="true" ht="47.25" hidden="false" customHeight="false" outlineLevel="0" collapsed="false">
      <c r="A219" s="54" t="s">
        <v>721</v>
      </c>
      <c r="B219" s="132" t="s">
        <v>630</v>
      </c>
      <c r="C219" s="129" t="s">
        <v>631</v>
      </c>
      <c r="D219" s="129"/>
      <c r="E219" s="129"/>
      <c r="F219" s="129"/>
      <c r="G219" s="66" t="n">
        <f aca="false">G220+G222</f>
        <v>200</v>
      </c>
      <c r="H219" s="66" t="n">
        <f aca="false">H220+H222</f>
        <v>0</v>
      </c>
      <c r="I219" s="66" t="n">
        <f aca="false">I220+I222</f>
        <v>0</v>
      </c>
    </row>
    <row r="220" s="31" customFormat="true" ht="31.5" hidden="false" customHeight="false" outlineLevel="0" collapsed="false">
      <c r="A220" s="50"/>
      <c r="B220" s="63" t="s">
        <v>632</v>
      </c>
      <c r="C220" s="60" t="s">
        <v>633</v>
      </c>
      <c r="D220" s="60"/>
      <c r="E220" s="60"/>
      <c r="F220" s="60"/>
      <c r="G220" s="69" t="n">
        <f aca="false">G221</f>
        <v>100</v>
      </c>
      <c r="H220" s="69" t="n">
        <f aca="false">H221</f>
        <v>0</v>
      </c>
      <c r="I220" s="69" t="n">
        <f aca="false">I221</f>
        <v>0</v>
      </c>
    </row>
    <row r="221" s="31" customFormat="true" ht="47.25" hidden="false" customHeight="false" outlineLevel="0" collapsed="false">
      <c r="A221" s="50"/>
      <c r="B221" s="59" t="s">
        <v>93</v>
      </c>
      <c r="C221" s="60" t="s">
        <v>634</v>
      </c>
      <c r="D221" s="60" t="s">
        <v>68</v>
      </c>
      <c r="E221" s="60" t="s">
        <v>92</v>
      </c>
      <c r="F221" s="60" t="s">
        <v>82</v>
      </c>
      <c r="G221" s="69" t="n">
        <f aca="false">'распред.8'!F64</f>
        <v>100</v>
      </c>
      <c r="H221" s="69" t="n">
        <f aca="false">'распред.8'!G64</f>
        <v>0</v>
      </c>
      <c r="I221" s="69" t="n">
        <f aca="false">'распред.8'!H64</f>
        <v>0</v>
      </c>
    </row>
    <row r="222" s="31" customFormat="true" ht="31.5" hidden="false" customHeight="false" outlineLevel="0" collapsed="false">
      <c r="A222" s="50"/>
      <c r="B222" s="59" t="s">
        <v>635</v>
      </c>
      <c r="C222" s="60" t="s">
        <v>636</v>
      </c>
      <c r="D222" s="60"/>
      <c r="E222" s="60"/>
      <c r="F222" s="60"/>
      <c r="G222" s="69" t="n">
        <f aca="false">G223</f>
        <v>100</v>
      </c>
      <c r="H222" s="69" t="n">
        <f aca="false">H223</f>
        <v>0</v>
      </c>
      <c r="I222" s="69" t="n">
        <f aca="false">I223</f>
        <v>0</v>
      </c>
    </row>
    <row r="223" s="31" customFormat="true" ht="47.25" hidden="false" customHeight="false" outlineLevel="0" collapsed="false">
      <c r="A223" s="50"/>
      <c r="B223" s="59" t="s">
        <v>93</v>
      </c>
      <c r="C223" s="60" t="s">
        <v>637</v>
      </c>
      <c r="D223" s="60" t="s">
        <v>68</v>
      </c>
      <c r="E223" s="60" t="s">
        <v>92</v>
      </c>
      <c r="F223" s="60" t="s">
        <v>82</v>
      </c>
      <c r="G223" s="69" t="n">
        <f aca="false">'распред.8'!F66</f>
        <v>100</v>
      </c>
      <c r="H223" s="69" t="n">
        <f aca="false">'распред.8'!G66</f>
        <v>0</v>
      </c>
      <c r="I223" s="69" t="n">
        <f aca="false">'распред.8'!H66</f>
        <v>0</v>
      </c>
    </row>
    <row r="224" s="131" customFormat="true" ht="31.5" hidden="false" customHeight="false" outlineLevel="0" collapsed="false">
      <c r="A224" s="54" t="s">
        <v>722</v>
      </c>
      <c r="B224" s="132" t="s">
        <v>512</v>
      </c>
      <c r="C224" s="129" t="s">
        <v>639</v>
      </c>
      <c r="D224" s="129"/>
      <c r="E224" s="129"/>
      <c r="F224" s="129"/>
      <c r="G224" s="66" t="n">
        <f aca="false">G225+G228+G232</f>
        <v>62695.2</v>
      </c>
      <c r="H224" s="66" t="n">
        <f aca="false">H225+H228+H232</f>
        <v>52711.2</v>
      </c>
      <c r="I224" s="66" t="n">
        <f aca="false">I225+I228+I232</f>
        <v>52711.2</v>
      </c>
    </row>
    <row r="225" s="31" customFormat="true" ht="63" hidden="false" customHeight="false" outlineLevel="0" collapsed="false">
      <c r="A225" s="50"/>
      <c r="B225" s="59" t="s">
        <v>640</v>
      </c>
      <c r="C225" s="60" t="s">
        <v>641</v>
      </c>
      <c r="D225" s="60"/>
      <c r="E225" s="60"/>
      <c r="F225" s="60"/>
      <c r="G225" s="69" t="n">
        <f aca="false">G226+G227</f>
        <v>2522.8</v>
      </c>
      <c r="H225" s="69" t="n">
        <f aca="false">H226+H227</f>
        <v>2370.8</v>
      </c>
      <c r="I225" s="69" t="n">
        <f aca="false">I226+I227</f>
        <v>2370.8</v>
      </c>
    </row>
    <row r="226" s="31" customFormat="true" ht="94.5" hidden="false" customHeight="false" outlineLevel="0" collapsed="false">
      <c r="A226" s="50"/>
      <c r="B226" s="59" t="s">
        <v>79</v>
      </c>
      <c r="C226" s="60" t="s">
        <v>642</v>
      </c>
      <c r="D226" s="60" t="s">
        <v>68</v>
      </c>
      <c r="E226" s="60" t="s">
        <v>92</v>
      </c>
      <c r="F226" s="60" t="s">
        <v>77</v>
      </c>
      <c r="G226" s="69" t="n">
        <f aca="false">'распред.8'!F69</f>
        <v>2360.8</v>
      </c>
      <c r="H226" s="69" t="n">
        <f aca="false">'распред.8'!G69</f>
        <v>2360.8</v>
      </c>
      <c r="I226" s="69" t="n">
        <f aca="false">'распред.8'!H69</f>
        <v>2360.8</v>
      </c>
    </row>
    <row r="227" s="31" customFormat="true" ht="47.25" hidden="false" customHeight="false" outlineLevel="0" collapsed="false">
      <c r="A227" s="50"/>
      <c r="B227" s="59" t="s">
        <v>81</v>
      </c>
      <c r="C227" s="60" t="s">
        <v>642</v>
      </c>
      <c r="D227" s="60" t="s">
        <v>68</v>
      </c>
      <c r="E227" s="60" t="s">
        <v>92</v>
      </c>
      <c r="F227" s="60" t="s">
        <v>82</v>
      </c>
      <c r="G227" s="69" t="n">
        <f aca="false">'распред.8'!F70</f>
        <v>162</v>
      </c>
      <c r="H227" s="69" t="n">
        <f aca="false">'распред.8'!G70</f>
        <v>10</v>
      </c>
      <c r="I227" s="69" t="n">
        <f aca="false">'распред.8'!H70</f>
        <v>10</v>
      </c>
    </row>
    <row r="228" s="31" customFormat="true" ht="31.5" hidden="false" customHeight="false" outlineLevel="0" collapsed="false">
      <c r="A228" s="50"/>
      <c r="B228" s="59" t="s">
        <v>643</v>
      </c>
      <c r="C228" s="60" t="s">
        <v>644</v>
      </c>
      <c r="D228" s="60"/>
      <c r="E228" s="60"/>
      <c r="F228" s="60"/>
      <c r="G228" s="69" t="n">
        <f aca="false">G229+G230+G231</f>
        <v>15441</v>
      </c>
      <c r="H228" s="69" t="n">
        <f aca="false">H229+H230+H231</f>
        <v>10541.6</v>
      </c>
      <c r="I228" s="69" t="n">
        <f aca="false">I229+I230+I231</f>
        <v>10541.6</v>
      </c>
    </row>
    <row r="229" s="31" customFormat="true" ht="94.5" hidden="false" customHeight="false" outlineLevel="0" collapsed="false">
      <c r="A229" s="50"/>
      <c r="B229" s="63" t="s">
        <v>142</v>
      </c>
      <c r="C229" s="60" t="s">
        <v>645</v>
      </c>
      <c r="D229" s="60" t="s">
        <v>68</v>
      </c>
      <c r="E229" s="60" t="s">
        <v>92</v>
      </c>
      <c r="F229" s="60" t="s">
        <v>77</v>
      </c>
      <c r="G229" s="69" t="n">
        <f aca="false">'распред.8'!F72</f>
        <v>8141.6</v>
      </c>
      <c r="H229" s="69" t="n">
        <f aca="false">'распред.8'!G72</f>
        <v>8141.6</v>
      </c>
      <c r="I229" s="69" t="n">
        <f aca="false">'распред.8'!H72</f>
        <v>8141.6</v>
      </c>
    </row>
    <row r="230" s="31" customFormat="true" ht="47.25" hidden="false" customHeight="false" outlineLevel="0" collapsed="false">
      <c r="A230" s="50"/>
      <c r="B230" s="63" t="s">
        <v>144</v>
      </c>
      <c r="C230" s="60" t="s">
        <v>645</v>
      </c>
      <c r="D230" s="60" t="s">
        <v>68</v>
      </c>
      <c r="E230" s="60" t="s">
        <v>92</v>
      </c>
      <c r="F230" s="60" t="s">
        <v>82</v>
      </c>
      <c r="G230" s="69" t="n">
        <f aca="false">'распред.8'!F73</f>
        <v>7267.4</v>
      </c>
      <c r="H230" s="69" t="n">
        <f aca="false">'распред.8'!G73</f>
        <v>2400</v>
      </c>
      <c r="I230" s="69" t="n">
        <f aca="false">'распред.8'!H73</f>
        <v>2400</v>
      </c>
    </row>
    <row r="231" s="31" customFormat="true" ht="47.25" hidden="false" customHeight="false" outlineLevel="0" collapsed="false">
      <c r="A231" s="50"/>
      <c r="B231" s="59" t="s">
        <v>145</v>
      </c>
      <c r="C231" s="60" t="s">
        <v>645</v>
      </c>
      <c r="D231" s="60" t="s">
        <v>68</v>
      </c>
      <c r="E231" s="60" t="s">
        <v>92</v>
      </c>
      <c r="F231" s="60" t="s">
        <v>111</v>
      </c>
      <c r="G231" s="69" t="n">
        <f aca="false">'распред.8'!F74</f>
        <v>32</v>
      </c>
      <c r="H231" s="69" t="n">
        <f aca="false">'распред.8'!G74</f>
        <v>0</v>
      </c>
      <c r="I231" s="69" t="n">
        <f aca="false">'распред.8'!H74</f>
        <v>0</v>
      </c>
    </row>
    <row r="232" s="31" customFormat="true" ht="47.25" hidden="false" customHeight="false" outlineLevel="0" collapsed="false">
      <c r="A232" s="50"/>
      <c r="B232" s="59" t="s">
        <v>723</v>
      </c>
      <c r="C232" s="60" t="s">
        <v>141</v>
      </c>
      <c r="D232" s="60"/>
      <c r="E232" s="60"/>
      <c r="F232" s="60"/>
      <c r="G232" s="69" t="n">
        <f aca="false">G233+G234+G235</f>
        <v>44731.4</v>
      </c>
      <c r="H232" s="69" t="n">
        <f aca="false">H233+H234+H235</f>
        <v>39798.8</v>
      </c>
      <c r="I232" s="69" t="n">
        <f aca="false">I233+I234+I235</f>
        <v>39798.8</v>
      </c>
    </row>
    <row r="233" s="31" customFormat="true" ht="94.5" hidden="false" customHeight="false" outlineLevel="0" collapsed="false">
      <c r="A233" s="50"/>
      <c r="B233" s="63" t="s">
        <v>142</v>
      </c>
      <c r="C233" s="60" t="s">
        <v>143</v>
      </c>
      <c r="D233" s="60" t="s">
        <v>68</v>
      </c>
      <c r="E233" s="60" t="s">
        <v>92</v>
      </c>
      <c r="F233" s="60" t="s">
        <v>77</v>
      </c>
      <c r="G233" s="69" t="n">
        <f aca="false">'распред.8'!F76</f>
        <v>39798.8</v>
      </c>
      <c r="H233" s="69" t="n">
        <f aca="false">'распред.8'!G76</f>
        <v>39798.8</v>
      </c>
      <c r="I233" s="69" t="n">
        <f aca="false">'распред.8'!H76</f>
        <v>39798.8</v>
      </c>
    </row>
    <row r="234" s="31" customFormat="true" ht="47.25" hidden="false" customHeight="false" outlineLevel="0" collapsed="false">
      <c r="A234" s="50"/>
      <c r="B234" s="63" t="s">
        <v>144</v>
      </c>
      <c r="C234" s="60" t="s">
        <v>143</v>
      </c>
      <c r="D234" s="60" t="s">
        <v>68</v>
      </c>
      <c r="E234" s="60" t="s">
        <v>92</v>
      </c>
      <c r="F234" s="60" t="s">
        <v>82</v>
      </c>
      <c r="G234" s="69" t="n">
        <f aca="false">'распред.8'!F77</f>
        <v>4906.5</v>
      </c>
      <c r="H234" s="69" t="n">
        <f aca="false">'распред.8'!G77</f>
        <v>0</v>
      </c>
      <c r="I234" s="69" t="n">
        <f aca="false">'распред.8'!H77</f>
        <v>0</v>
      </c>
    </row>
    <row r="235" s="31" customFormat="true" ht="47.25" hidden="false" customHeight="false" outlineLevel="0" collapsed="false">
      <c r="A235" s="50"/>
      <c r="B235" s="59" t="s">
        <v>145</v>
      </c>
      <c r="C235" s="60" t="s">
        <v>143</v>
      </c>
      <c r="D235" s="60" t="s">
        <v>68</v>
      </c>
      <c r="E235" s="60" t="s">
        <v>92</v>
      </c>
      <c r="F235" s="60" t="s">
        <v>111</v>
      </c>
      <c r="G235" s="69" t="n">
        <f aca="false">'распред.8'!F78</f>
        <v>26.1</v>
      </c>
      <c r="H235" s="69" t="n">
        <f aca="false">'распред.8'!G78</f>
        <v>0</v>
      </c>
      <c r="I235" s="69" t="n">
        <f aca="false">'распред.8'!H78</f>
        <v>0</v>
      </c>
    </row>
    <row r="236" s="131" customFormat="true" ht="47.25" hidden="false" customHeight="false" outlineLevel="0" collapsed="false">
      <c r="A236" s="54" t="s">
        <v>724</v>
      </c>
      <c r="B236" s="132" t="s">
        <v>653</v>
      </c>
      <c r="C236" s="129" t="s">
        <v>230</v>
      </c>
      <c r="D236" s="129"/>
      <c r="E236" s="129"/>
      <c r="F236" s="129"/>
      <c r="G236" s="66" t="n">
        <f aca="false">G239+G246+G251+G243+G253+G255+G237+G241</f>
        <v>164688</v>
      </c>
      <c r="H236" s="66" t="n">
        <f aca="false">H239+H246+H251+H243+H253+H255+H237+H241</f>
        <v>71601.9</v>
      </c>
      <c r="I236" s="66" t="n">
        <f aca="false">I239+I246+I251+I243+I253+I255+I237+I241</f>
        <v>173638.8</v>
      </c>
    </row>
    <row r="237" s="31" customFormat="true" ht="15.75" hidden="false" customHeight="false" outlineLevel="0" collapsed="false">
      <c r="A237" s="50"/>
      <c r="B237" s="63" t="s">
        <v>270</v>
      </c>
      <c r="C237" s="60" t="s">
        <v>271</v>
      </c>
      <c r="D237" s="60"/>
      <c r="E237" s="60"/>
      <c r="F237" s="60"/>
      <c r="G237" s="69" t="n">
        <f aca="false">G238</f>
        <v>0</v>
      </c>
      <c r="H237" s="69" t="n">
        <f aca="false">H238</f>
        <v>0</v>
      </c>
      <c r="I237" s="69" t="n">
        <f aca="false">I238</f>
        <v>100182.6</v>
      </c>
    </row>
    <row r="238" s="31" customFormat="true" ht="47.25" hidden="false" customHeight="false" outlineLevel="0" collapsed="false">
      <c r="A238" s="50"/>
      <c r="B238" s="63" t="s">
        <v>272</v>
      </c>
      <c r="C238" s="60" t="s">
        <v>273</v>
      </c>
      <c r="D238" s="60" t="s">
        <v>203</v>
      </c>
      <c r="E238" s="60" t="s">
        <v>203</v>
      </c>
      <c r="F238" s="60" t="s">
        <v>219</v>
      </c>
      <c r="G238" s="69" t="n">
        <f aca="false">'распред.8'!F173</f>
        <v>0</v>
      </c>
      <c r="H238" s="69" t="n">
        <f aca="false">'распред.8'!G173</f>
        <v>0</v>
      </c>
      <c r="I238" s="69" t="n">
        <f aca="false">'распред.8'!H173</f>
        <v>100182.6</v>
      </c>
    </row>
    <row r="239" s="31" customFormat="true" ht="78.75" hidden="false" customHeight="false" outlineLevel="0" collapsed="false">
      <c r="A239" s="50"/>
      <c r="B239" s="63" t="s">
        <v>437</v>
      </c>
      <c r="C239" s="60" t="s">
        <v>438</v>
      </c>
      <c r="D239" s="60"/>
      <c r="E239" s="60"/>
      <c r="F239" s="60"/>
      <c r="G239" s="69" t="n">
        <f aca="false">G240</f>
        <v>300</v>
      </c>
      <c r="H239" s="69" t="n">
        <f aca="false">H240</f>
        <v>0</v>
      </c>
      <c r="I239" s="69" t="n">
        <f aca="false">I240</f>
        <v>0</v>
      </c>
    </row>
    <row r="240" s="31" customFormat="true" ht="47.25" hidden="false" customHeight="false" outlineLevel="0" collapsed="false">
      <c r="A240" s="50"/>
      <c r="B240" s="63" t="s">
        <v>439</v>
      </c>
      <c r="C240" s="60" t="s">
        <v>440</v>
      </c>
      <c r="D240" s="60" t="s">
        <v>190</v>
      </c>
      <c r="E240" s="60" t="s">
        <v>86</v>
      </c>
      <c r="F240" s="60" t="s">
        <v>219</v>
      </c>
      <c r="G240" s="69" t="n">
        <f aca="false">'распред.8'!F437</f>
        <v>300</v>
      </c>
      <c r="H240" s="69" t="n">
        <f aca="false">'распред.8'!G437</f>
        <v>0</v>
      </c>
      <c r="I240" s="69" t="n">
        <f aca="false">'распред.8'!H437</f>
        <v>0</v>
      </c>
    </row>
    <row r="241" s="31" customFormat="true" ht="47.25" hidden="false" customHeight="false" outlineLevel="0" collapsed="false">
      <c r="A241" s="50"/>
      <c r="B241" s="63" t="s">
        <v>266</v>
      </c>
      <c r="C241" s="60" t="s">
        <v>267</v>
      </c>
      <c r="D241" s="60" t="s">
        <v>203</v>
      </c>
      <c r="E241" s="60" t="s">
        <v>203</v>
      </c>
      <c r="F241" s="60"/>
      <c r="G241" s="69" t="n">
        <f aca="false">G242</f>
        <v>12600</v>
      </c>
      <c r="H241" s="69" t="n">
        <f aca="false">H242</f>
        <v>0</v>
      </c>
      <c r="I241" s="69" t="n">
        <f aca="false">I242</f>
        <v>0</v>
      </c>
    </row>
    <row r="242" s="31" customFormat="true" ht="47.25" hidden="false" customHeight="false" outlineLevel="0" collapsed="false">
      <c r="A242" s="50"/>
      <c r="B242" s="63" t="s">
        <v>268</v>
      </c>
      <c r="C242" s="60" t="s">
        <v>269</v>
      </c>
      <c r="D242" s="60" t="s">
        <v>203</v>
      </c>
      <c r="E242" s="60" t="s">
        <v>203</v>
      </c>
      <c r="F242" s="60" t="s">
        <v>219</v>
      </c>
      <c r="G242" s="69" t="n">
        <f aca="false">'распред.8'!F171</f>
        <v>12600</v>
      </c>
      <c r="H242" s="69" t="n">
        <f aca="false">'распред.8'!G171</f>
        <v>0</v>
      </c>
      <c r="I242" s="69" t="n">
        <f aca="false">'распред.8'!H171</f>
        <v>0</v>
      </c>
    </row>
    <row r="243" s="31" customFormat="true" ht="47.25" hidden="false" customHeight="false" outlineLevel="0" collapsed="false">
      <c r="A243" s="50"/>
      <c r="B243" s="63" t="s">
        <v>255</v>
      </c>
      <c r="C243" s="60" t="s">
        <v>256</v>
      </c>
      <c r="D243" s="60" t="s">
        <v>203</v>
      </c>
      <c r="E243" s="60" t="s">
        <v>86</v>
      </c>
      <c r="F243" s="60"/>
      <c r="G243" s="69" t="n">
        <f aca="false">G244+G245</f>
        <v>6486.9</v>
      </c>
      <c r="H243" s="69" t="n">
        <f aca="false">H244+H245</f>
        <v>7070.7</v>
      </c>
      <c r="I243" s="69" t="n">
        <f aca="false">I244+I245</f>
        <v>6585.8</v>
      </c>
    </row>
    <row r="244" s="31" customFormat="true" ht="47.25" hidden="false" customHeight="false" outlineLevel="0" collapsed="false">
      <c r="A244" s="50"/>
      <c r="B244" s="63" t="s">
        <v>257</v>
      </c>
      <c r="C244" s="60" t="s">
        <v>258</v>
      </c>
      <c r="D244" s="60" t="s">
        <v>203</v>
      </c>
      <c r="E244" s="60" t="s">
        <v>86</v>
      </c>
      <c r="F244" s="60" t="s">
        <v>219</v>
      </c>
      <c r="G244" s="69" t="n">
        <f aca="false">'распред.8'!F165</f>
        <v>2661.9</v>
      </c>
      <c r="H244" s="69" t="n">
        <f aca="false">'распред.8'!G165</f>
        <v>3245.7</v>
      </c>
      <c r="I244" s="69" t="n">
        <f aca="false">'распред.8'!H165</f>
        <v>2760.8</v>
      </c>
    </row>
    <row r="245" s="31" customFormat="true" ht="31.5" hidden="false" customHeight="false" outlineLevel="0" collapsed="false">
      <c r="A245" s="50"/>
      <c r="B245" s="63" t="s">
        <v>259</v>
      </c>
      <c r="C245" s="60" t="s">
        <v>260</v>
      </c>
      <c r="D245" s="60" t="s">
        <v>203</v>
      </c>
      <c r="E245" s="60" t="s">
        <v>86</v>
      </c>
      <c r="F245" s="60" t="s">
        <v>219</v>
      </c>
      <c r="G245" s="69" t="n">
        <f aca="false">'распред.8'!F166</f>
        <v>3825</v>
      </c>
      <c r="H245" s="69" t="n">
        <f aca="false">'распред.8'!G166</f>
        <v>3825</v>
      </c>
      <c r="I245" s="69" t="n">
        <f aca="false">'распред.8'!H166</f>
        <v>3825</v>
      </c>
    </row>
    <row r="246" s="31" customFormat="true" ht="63" hidden="false" customHeight="false" outlineLevel="0" collapsed="false">
      <c r="A246" s="50"/>
      <c r="B246" s="112" t="s">
        <v>654</v>
      </c>
      <c r="C246" s="60" t="s">
        <v>232</v>
      </c>
      <c r="D246" s="60"/>
      <c r="E246" s="60"/>
      <c r="F246" s="60"/>
      <c r="G246" s="69" t="n">
        <f aca="false">G247+G248+G249+G250</f>
        <v>141376.7</v>
      </c>
      <c r="H246" s="69" t="n">
        <f aca="false">H247+H248+H249+H250</f>
        <v>56480.3</v>
      </c>
      <c r="I246" s="69" t="n">
        <f aca="false">I247+I248+I249+I250</f>
        <v>61320.4</v>
      </c>
    </row>
    <row r="247" s="31" customFormat="true" ht="63" hidden="false" customHeight="false" outlineLevel="0" collapsed="false">
      <c r="A247" s="50"/>
      <c r="B247" s="63" t="s">
        <v>233</v>
      </c>
      <c r="C247" s="50" t="s">
        <v>234</v>
      </c>
      <c r="D247" s="60" t="s">
        <v>106</v>
      </c>
      <c r="E247" s="60" t="s">
        <v>181</v>
      </c>
      <c r="F247" s="60" t="s">
        <v>82</v>
      </c>
      <c r="G247" s="69" t="n">
        <f aca="false">'распред.8'!F148</f>
        <v>9383.5</v>
      </c>
      <c r="H247" s="69" t="n">
        <f aca="false">'распред.8'!G148</f>
        <v>11357.3</v>
      </c>
      <c r="I247" s="69" t="n">
        <f aca="false">'распред.8'!H148</f>
        <v>12311.6</v>
      </c>
    </row>
    <row r="248" s="31" customFormat="true" ht="47.25" hidden="false" customHeight="false" outlineLevel="0" collapsed="false">
      <c r="A248" s="50"/>
      <c r="B248" s="63" t="s">
        <v>235</v>
      </c>
      <c r="C248" s="50" t="s">
        <v>234</v>
      </c>
      <c r="D248" s="60" t="s">
        <v>106</v>
      </c>
      <c r="E248" s="60" t="s">
        <v>181</v>
      </c>
      <c r="F248" s="60" t="s">
        <v>219</v>
      </c>
      <c r="G248" s="69" t="n">
        <f aca="false">'распред.8'!F149</f>
        <v>7038</v>
      </c>
      <c r="H248" s="69" t="n">
        <f aca="false">'распред.8'!G149</f>
        <v>5958</v>
      </c>
      <c r="I248" s="69" t="n">
        <f aca="false">'распред.8'!H149</f>
        <v>6459</v>
      </c>
    </row>
    <row r="249" s="31" customFormat="true" ht="63" hidden="false" customHeight="false" outlineLevel="0" collapsed="false">
      <c r="A249" s="50"/>
      <c r="B249" s="63" t="s">
        <v>236</v>
      </c>
      <c r="C249" s="60" t="s">
        <v>237</v>
      </c>
      <c r="D249" s="60" t="s">
        <v>106</v>
      </c>
      <c r="E249" s="60" t="s">
        <v>181</v>
      </c>
      <c r="F249" s="60" t="s">
        <v>82</v>
      </c>
      <c r="G249" s="69" t="n">
        <f aca="false">'распред.8'!F150</f>
        <v>62423.7</v>
      </c>
      <c r="H249" s="69" t="n">
        <f aca="false">'распред.8'!G150</f>
        <v>39165</v>
      </c>
      <c r="I249" s="69" t="n">
        <f aca="false">'распред.8'!H150</f>
        <v>42549.8</v>
      </c>
    </row>
    <row r="250" s="31" customFormat="true" ht="110.25" hidden="false" customHeight="false" outlineLevel="0" collapsed="false">
      <c r="A250" s="50"/>
      <c r="B250" s="63" t="s">
        <v>238</v>
      </c>
      <c r="C250" s="60" t="s">
        <v>239</v>
      </c>
      <c r="D250" s="60" t="s">
        <v>106</v>
      </c>
      <c r="E250" s="60" t="s">
        <v>181</v>
      </c>
      <c r="F250" s="60" t="s">
        <v>82</v>
      </c>
      <c r="G250" s="69" t="n">
        <f aca="false">'распред.8'!F151</f>
        <v>62531.5</v>
      </c>
      <c r="H250" s="69" t="n">
        <f aca="false">'распред.8'!G151</f>
        <v>0</v>
      </c>
      <c r="I250" s="69" t="n">
        <f aca="false">'распред.8'!H151</f>
        <v>0</v>
      </c>
    </row>
    <row r="251" s="31" customFormat="true" ht="47.25" hidden="false" customHeight="false" outlineLevel="0" collapsed="false">
      <c r="A251" s="50"/>
      <c r="B251" s="63" t="s">
        <v>441</v>
      </c>
      <c r="C251" s="50" t="s">
        <v>442</v>
      </c>
      <c r="D251" s="60"/>
      <c r="E251" s="60"/>
      <c r="F251" s="60"/>
      <c r="G251" s="69" t="n">
        <f aca="false">G252</f>
        <v>100</v>
      </c>
      <c r="H251" s="69" t="n">
        <f aca="false">H252</f>
        <v>0</v>
      </c>
      <c r="I251" s="69" t="n">
        <f aca="false">I252</f>
        <v>0</v>
      </c>
    </row>
    <row r="252" s="31" customFormat="true" ht="63" hidden="false" customHeight="false" outlineLevel="0" collapsed="false">
      <c r="A252" s="50"/>
      <c r="B252" s="63" t="s">
        <v>670</v>
      </c>
      <c r="C252" s="60" t="s">
        <v>444</v>
      </c>
      <c r="D252" s="60" t="s">
        <v>190</v>
      </c>
      <c r="E252" s="60" t="s">
        <v>86</v>
      </c>
      <c r="F252" s="60" t="s">
        <v>219</v>
      </c>
      <c r="G252" s="69" t="n">
        <f aca="false">'распред.8'!F439</f>
        <v>100</v>
      </c>
      <c r="H252" s="69" t="n">
        <f aca="false">'распред.8'!G439</f>
        <v>0</v>
      </c>
      <c r="I252" s="69" t="n">
        <f aca="false">'распред.8'!H439</f>
        <v>0</v>
      </c>
    </row>
    <row r="253" s="31" customFormat="true" ht="31.5" hidden="false" customHeight="false" outlineLevel="0" collapsed="false">
      <c r="A253" s="50"/>
      <c r="B253" s="63" t="s">
        <v>261</v>
      </c>
      <c r="C253" s="60" t="s">
        <v>262</v>
      </c>
      <c r="D253" s="60" t="s">
        <v>203</v>
      </c>
      <c r="E253" s="60" t="s">
        <v>86</v>
      </c>
      <c r="F253" s="60"/>
      <c r="G253" s="69" t="n">
        <f aca="false">G254</f>
        <v>3824.4</v>
      </c>
      <c r="H253" s="69" t="n">
        <f aca="false">H254</f>
        <v>8050.9</v>
      </c>
      <c r="I253" s="69" t="n">
        <f aca="false">I254</f>
        <v>5550</v>
      </c>
    </row>
    <row r="254" s="31" customFormat="true" ht="47.25" hidden="false" customHeight="false" outlineLevel="0" collapsed="false">
      <c r="A254" s="50"/>
      <c r="B254" s="63" t="s">
        <v>263</v>
      </c>
      <c r="C254" s="60" t="s">
        <v>264</v>
      </c>
      <c r="D254" s="60" t="s">
        <v>203</v>
      </c>
      <c r="E254" s="60" t="s">
        <v>86</v>
      </c>
      <c r="F254" s="60" t="s">
        <v>219</v>
      </c>
      <c r="G254" s="69" t="n">
        <f aca="false">'распред.8'!F168</f>
        <v>3824.4</v>
      </c>
      <c r="H254" s="69" t="n">
        <f aca="false">'распред.8'!G168</f>
        <v>8050.9</v>
      </c>
      <c r="I254" s="69" t="n">
        <f aca="false">'распред.8'!H168</f>
        <v>5550</v>
      </c>
    </row>
    <row r="255" s="31" customFormat="true" ht="47.25" hidden="true" customHeight="false" outlineLevel="0" collapsed="false">
      <c r="A255" s="50"/>
      <c r="B255" s="63" t="s">
        <v>445</v>
      </c>
      <c r="C255" s="60" t="s">
        <v>446</v>
      </c>
      <c r="D255" s="60" t="s">
        <v>190</v>
      </c>
      <c r="E255" s="60" t="s">
        <v>86</v>
      </c>
      <c r="F255" s="60"/>
      <c r="G255" s="69" t="n">
        <f aca="false">G256</f>
        <v>0</v>
      </c>
      <c r="H255" s="69" t="n">
        <f aca="false">H256</f>
        <v>0</v>
      </c>
      <c r="I255" s="69" t="n">
        <f aca="false">I256</f>
        <v>0</v>
      </c>
    </row>
    <row r="256" s="31" customFormat="true" ht="63" hidden="true" customHeight="false" outlineLevel="0" collapsed="false">
      <c r="A256" s="50"/>
      <c r="B256" s="63" t="s">
        <v>447</v>
      </c>
      <c r="C256" s="60" t="s">
        <v>448</v>
      </c>
      <c r="D256" s="60" t="s">
        <v>190</v>
      </c>
      <c r="E256" s="60" t="s">
        <v>86</v>
      </c>
      <c r="F256" s="60" t="s">
        <v>219</v>
      </c>
      <c r="G256" s="69" t="n">
        <f aca="false">'распред.8'!F441</f>
        <v>0</v>
      </c>
      <c r="H256" s="69" t="n">
        <f aca="false">'распред.8'!G441</f>
        <v>0</v>
      </c>
      <c r="I256" s="69" t="n">
        <f aca="false">'распред.8'!H441</f>
        <v>0</v>
      </c>
    </row>
    <row r="257" s="131" customFormat="true" ht="63" hidden="false" customHeight="false" outlineLevel="0" collapsed="false">
      <c r="A257" s="54" t="s">
        <v>355</v>
      </c>
      <c r="B257" s="132" t="s">
        <v>588</v>
      </c>
      <c r="C257" s="129" t="s">
        <v>589</v>
      </c>
      <c r="D257" s="129"/>
      <c r="E257" s="129"/>
      <c r="F257" s="129"/>
      <c r="G257" s="66" t="n">
        <f aca="false">G258+G265+G271</f>
        <v>68439</v>
      </c>
      <c r="H257" s="66" t="n">
        <f aca="false">H258+H265+H271</f>
        <v>24532</v>
      </c>
      <c r="I257" s="66" t="n">
        <f aca="false">I258+I265+I271</f>
        <v>25145</v>
      </c>
    </row>
    <row r="258" s="131" customFormat="true" ht="31.5" hidden="false" customHeight="false" outlineLevel="0" collapsed="false">
      <c r="A258" s="54" t="s">
        <v>725</v>
      </c>
      <c r="B258" s="132" t="s">
        <v>726</v>
      </c>
      <c r="C258" s="129" t="s">
        <v>596</v>
      </c>
      <c r="D258" s="129"/>
      <c r="E258" s="129"/>
      <c r="F258" s="129"/>
      <c r="G258" s="66" t="n">
        <f aca="false">G259+G263</f>
        <v>1540</v>
      </c>
      <c r="H258" s="66" t="n">
        <f aca="false">H259+H263</f>
        <v>40</v>
      </c>
      <c r="I258" s="66" t="n">
        <f aca="false">I259+I263</f>
        <v>40</v>
      </c>
    </row>
    <row r="259" s="31" customFormat="true" ht="63" hidden="false" customHeight="false" outlineLevel="0" collapsed="false">
      <c r="A259" s="50"/>
      <c r="B259" s="74" t="s">
        <v>597</v>
      </c>
      <c r="C259" s="60" t="s">
        <v>598</v>
      </c>
      <c r="D259" s="60"/>
      <c r="E259" s="60"/>
      <c r="F259" s="60"/>
      <c r="G259" s="69" t="n">
        <f aca="false">G260+G261+G262</f>
        <v>1500</v>
      </c>
      <c r="H259" s="69" t="n">
        <f aca="false">H260+H261+H262</f>
        <v>0</v>
      </c>
      <c r="I259" s="69" t="n">
        <f aca="false">I260+I261+I262</f>
        <v>0</v>
      </c>
    </row>
    <row r="260" s="31" customFormat="true" ht="56.25" hidden="false" customHeight="true" outlineLevel="0" collapsed="false">
      <c r="A260" s="50"/>
      <c r="B260" s="74" t="s">
        <v>599</v>
      </c>
      <c r="C260" s="60" t="s">
        <v>600</v>
      </c>
      <c r="D260" s="60" t="s">
        <v>68</v>
      </c>
      <c r="E260" s="60" t="s">
        <v>418</v>
      </c>
      <c r="F260" s="60" t="s">
        <v>111</v>
      </c>
      <c r="G260" s="69" t="n">
        <f aca="false">'распред.8'!F42</f>
        <v>1000</v>
      </c>
      <c r="H260" s="69" t="n">
        <f aca="false">'распред.8'!G42</f>
        <v>0</v>
      </c>
      <c r="I260" s="69" t="n">
        <f aca="false">'распред.8'!H42</f>
        <v>0</v>
      </c>
    </row>
    <row r="261" s="31" customFormat="true" ht="104.25" hidden="false" customHeight="true" outlineLevel="0" collapsed="false">
      <c r="A261" s="50"/>
      <c r="B261" s="74" t="s">
        <v>601</v>
      </c>
      <c r="C261" s="60" t="s">
        <v>602</v>
      </c>
      <c r="D261" s="60" t="s">
        <v>68</v>
      </c>
      <c r="E261" s="60" t="s">
        <v>418</v>
      </c>
      <c r="F261" s="60" t="s">
        <v>111</v>
      </c>
      <c r="G261" s="69" t="n">
        <f aca="false">'распред.8'!F43</f>
        <v>500</v>
      </c>
      <c r="H261" s="69" t="n">
        <f aca="false">'распред.8'!G43</f>
        <v>0</v>
      </c>
      <c r="I261" s="69" t="n">
        <f aca="false">'распред.8'!H43</f>
        <v>0</v>
      </c>
    </row>
    <row r="262" s="31" customFormat="true" ht="47.25" hidden="true" customHeight="false" outlineLevel="0" collapsed="false">
      <c r="A262" s="50"/>
      <c r="B262" s="10" t="s">
        <v>603</v>
      </c>
      <c r="C262" s="60" t="s">
        <v>604</v>
      </c>
      <c r="D262" s="60" t="s">
        <v>68</v>
      </c>
      <c r="E262" s="60" t="s">
        <v>92</v>
      </c>
      <c r="F262" s="60" t="s">
        <v>111</v>
      </c>
      <c r="G262" s="69" t="n">
        <f aca="false">'распред.8'!F82</f>
        <v>0</v>
      </c>
      <c r="H262" s="69" t="n">
        <f aca="false">'распред.8'!G82</f>
        <v>0</v>
      </c>
      <c r="I262" s="69" t="n">
        <f aca="false">'распред.8'!H82</f>
        <v>0</v>
      </c>
    </row>
    <row r="263" s="31" customFormat="true" ht="31.5" hidden="false" customHeight="false" outlineLevel="0" collapsed="false">
      <c r="A263" s="50"/>
      <c r="B263" s="74" t="s">
        <v>607</v>
      </c>
      <c r="C263" s="60" t="s">
        <v>608</v>
      </c>
      <c r="D263" s="60"/>
      <c r="E263" s="60"/>
      <c r="F263" s="60"/>
      <c r="G263" s="69" t="n">
        <f aca="false">G264</f>
        <v>40</v>
      </c>
      <c r="H263" s="69" t="n">
        <f aca="false">H264</f>
        <v>40</v>
      </c>
      <c r="I263" s="69" t="n">
        <f aca="false">I264</f>
        <v>40</v>
      </c>
    </row>
    <row r="264" s="31" customFormat="true" ht="47.25" hidden="false" customHeight="false" outlineLevel="0" collapsed="false">
      <c r="A264" s="50"/>
      <c r="B264" s="74" t="s">
        <v>609</v>
      </c>
      <c r="C264" s="60" t="s">
        <v>610</v>
      </c>
      <c r="D264" s="60" t="s">
        <v>92</v>
      </c>
      <c r="E264" s="60" t="s">
        <v>68</v>
      </c>
      <c r="F264" s="60" t="s">
        <v>611</v>
      </c>
      <c r="G264" s="69" t="n">
        <f aca="false">'распред.8'!F417</f>
        <v>40</v>
      </c>
      <c r="H264" s="69" t="n">
        <f aca="false">'распред.8'!G417</f>
        <v>40</v>
      </c>
      <c r="I264" s="69" t="n">
        <f aca="false">'распред.8'!H417</f>
        <v>40</v>
      </c>
    </row>
    <row r="265" s="131" customFormat="true" ht="47.25" hidden="false" customHeight="false" outlineLevel="0" collapsed="false">
      <c r="A265" s="54" t="s">
        <v>727</v>
      </c>
      <c r="B265" s="132" t="s">
        <v>613</v>
      </c>
      <c r="C265" s="129" t="s">
        <v>614</v>
      </c>
      <c r="D265" s="129"/>
      <c r="E265" s="129"/>
      <c r="F265" s="129"/>
      <c r="G265" s="66" t="n">
        <f aca="false">G266+G269</f>
        <v>58562</v>
      </c>
      <c r="H265" s="66" t="n">
        <f aca="false">H266+H269</f>
        <v>17392</v>
      </c>
      <c r="I265" s="66" t="n">
        <f aca="false">I266+I269</f>
        <v>18005</v>
      </c>
    </row>
    <row r="266" s="31" customFormat="true" ht="31.5" hidden="false" customHeight="false" outlineLevel="0" collapsed="false">
      <c r="A266" s="50"/>
      <c r="B266" s="74" t="s">
        <v>615</v>
      </c>
      <c r="C266" s="60" t="s">
        <v>616</v>
      </c>
      <c r="D266" s="60"/>
      <c r="E266" s="60"/>
      <c r="F266" s="60"/>
      <c r="G266" s="69" t="n">
        <f aca="false">G267+G268</f>
        <v>18613</v>
      </c>
      <c r="H266" s="69" t="n">
        <f aca="false">H267+H268</f>
        <v>17392</v>
      </c>
      <c r="I266" s="69" t="n">
        <f aca="false">I267+I268</f>
        <v>18005</v>
      </c>
    </row>
    <row r="267" s="31" customFormat="true" ht="31.5" hidden="false" customHeight="false" outlineLevel="0" collapsed="false">
      <c r="A267" s="50"/>
      <c r="B267" s="74" t="s">
        <v>617</v>
      </c>
      <c r="C267" s="60" t="s">
        <v>618</v>
      </c>
      <c r="D267" s="60" t="s">
        <v>190</v>
      </c>
      <c r="E267" s="60" t="s">
        <v>68</v>
      </c>
      <c r="F267" s="60" t="s">
        <v>219</v>
      </c>
      <c r="G267" s="69" t="n">
        <f aca="false">'распред.8'!F423</f>
        <v>9510</v>
      </c>
      <c r="H267" s="69" t="n">
        <f aca="false">'распред.8'!G423</f>
        <v>9700</v>
      </c>
      <c r="I267" s="69" t="n">
        <f aca="false">'распред.8'!H423</f>
        <v>10130</v>
      </c>
    </row>
    <row r="268" s="31" customFormat="true" ht="63" hidden="false" customHeight="false" outlineLevel="0" collapsed="false">
      <c r="A268" s="50"/>
      <c r="B268" s="74" t="s">
        <v>619</v>
      </c>
      <c r="C268" s="60" t="s">
        <v>620</v>
      </c>
      <c r="D268" s="60" t="s">
        <v>190</v>
      </c>
      <c r="E268" s="60" t="s">
        <v>68</v>
      </c>
      <c r="F268" s="60" t="s">
        <v>219</v>
      </c>
      <c r="G268" s="69" t="n">
        <f aca="false">'распред.8'!F424</f>
        <v>9103</v>
      </c>
      <c r="H268" s="69" t="n">
        <f aca="false">'распред.8'!G424</f>
        <v>7692</v>
      </c>
      <c r="I268" s="69" t="n">
        <f aca="false">'распред.8'!H424</f>
        <v>7875</v>
      </c>
    </row>
    <row r="269" s="31" customFormat="true" ht="31.5" hidden="false" customHeight="false" outlineLevel="0" collapsed="false">
      <c r="A269" s="50"/>
      <c r="B269" s="74" t="s">
        <v>622</v>
      </c>
      <c r="C269" s="60" t="s">
        <v>623</v>
      </c>
      <c r="D269" s="60"/>
      <c r="E269" s="60"/>
      <c r="F269" s="60"/>
      <c r="G269" s="69" t="n">
        <f aca="false">G270</f>
        <v>39949</v>
      </c>
      <c r="H269" s="69" t="n">
        <f aca="false">H270</f>
        <v>0</v>
      </c>
      <c r="I269" s="69" t="n">
        <f aca="false">I270</f>
        <v>0</v>
      </c>
    </row>
    <row r="270" s="31" customFormat="true" ht="78.75" hidden="false" customHeight="false" outlineLevel="0" collapsed="false">
      <c r="A270" s="50"/>
      <c r="B270" s="74" t="s">
        <v>624</v>
      </c>
      <c r="C270" s="60" t="s">
        <v>625</v>
      </c>
      <c r="D270" s="60" t="s">
        <v>190</v>
      </c>
      <c r="E270" s="60" t="s">
        <v>98</v>
      </c>
      <c r="F270" s="60" t="s">
        <v>219</v>
      </c>
      <c r="G270" s="69" t="n">
        <f aca="false">'распред.8'!F429</f>
        <v>39949</v>
      </c>
      <c r="H270" s="69" t="n">
        <f aca="false">'распред.8'!G429</f>
        <v>0</v>
      </c>
      <c r="I270" s="69" t="n">
        <f aca="false">'распред.8'!H429</f>
        <v>0</v>
      </c>
    </row>
    <row r="271" s="131" customFormat="true" ht="31.5" hidden="false" customHeight="false" outlineLevel="0" collapsed="false">
      <c r="A271" s="54" t="s">
        <v>728</v>
      </c>
      <c r="B271" s="132" t="s">
        <v>729</v>
      </c>
      <c r="C271" s="129" t="s">
        <v>590</v>
      </c>
      <c r="D271" s="129"/>
      <c r="E271" s="129"/>
      <c r="F271" s="129"/>
      <c r="G271" s="66" t="n">
        <f aca="false">G272</f>
        <v>8337</v>
      </c>
      <c r="H271" s="66" t="n">
        <f aca="false">H272</f>
        <v>7100</v>
      </c>
      <c r="I271" s="66" t="n">
        <f aca="false">I272</f>
        <v>7100</v>
      </c>
    </row>
    <row r="272" s="31" customFormat="true" ht="47.25" hidden="false" customHeight="false" outlineLevel="0" collapsed="false">
      <c r="A272" s="50"/>
      <c r="B272" s="63" t="s">
        <v>591</v>
      </c>
      <c r="C272" s="60" t="s">
        <v>592</v>
      </c>
      <c r="D272" s="60"/>
      <c r="E272" s="60"/>
      <c r="F272" s="60"/>
      <c r="G272" s="69" t="n">
        <f aca="false">G273+G274+G275</f>
        <v>8337</v>
      </c>
      <c r="H272" s="69" t="n">
        <f aca="false">H273+H274+H275</f>
        <v>7100</v>
      </c>
      <c r="I272" s="69" t="n">
        <f aca="false">I273+I274+I275</f>
        <v>7100</v>
      </c>
    </row>
    <row r="273" s="31" customFormat="true" ht="94.5" hidden="false" customHeight="false" outlineLevel="0" collapsed="false">
      <c r="A273" s="50"/>
      <c r="B273" s="59" t="s">
        <v>79</v>
      </c>
      <c r="C273" s="60" t="s">
        <v>593</v>
      </c>
      <c r="D273" s="60" t="s">
        <v>68</v>
      </c>
      <c r="E273" s="60" t="s">
        <v>70</v>
      </c>
      <c r="F273" s="60" t="s">
        <v>77</v>
      </c>
      <c r="G273" s="69" t="n">
        <f aca="false">'распред.8'!F29</f>
        <v>7094</v>
      </c>
      <c r="H273" s="69" t="n">
        <f aca="false">'распред.8'!G29</f>
        <v>7094</v>
      </c>
      <c r="I273" s="69" t="n">
        <f aca="false">'распред.8'!H29</f>
        <v>7094</v>
      </c>
    </row>
    <row r="274" s="31" customFormat="true" ht="47.25" hidden="false" customHeight="false" outlineLevel="0" collapsed="false">
      <c r="A274" s="50"/>
      <c r="B274" s="59" t="s">
        <v>81</v>
      </c>
      <c r="C274" s="60" t="s">
        <v>593</v>
      </c>
      <c r="D274" s="60" t="s">
        <v>68</v>
      </c>
      <c r="E274" s="60" t="s">
        <v>70</v>
      </c>
      <c r="F274" s="60" t="s">
        <v>82</v>
      </c>
      <c r="G274" s="69" t="n">
        <f aca="false">'распред.8'!F30</f>
        <v>1243</v>
      </c>
      <c r="H274" s="69" t="n">
        <f aca="false">'распред.8'!G30</f>
        <v>6</v>
      </c>
      <c r="I274" s="69" t="n">
        <f aca="false">'распред.8'!H30</f>
        <v>6</v>
      </c>
    </row>
    <row r="275" s="31" customFormat="true" ht="31.5" hidden="true" customHeight="false" outlineLevel="0" collapsed="false">
      <c r="A275" s="50"/>
      <c r="B275" s="59" t="s">
        <v>110</v>
      </c>
      <c r="C275" s="60" t="s">
        <v>593</v>
      </c>
      <c r="D275" s="60" t="s">
        <v>68</v>
      </c>
      <c r="E275" s="60" t="s">
        <v>70</v>
      </c>
      <c r="F275" s="60" t="s">
        <v>111</v>
      </c>
      <c r="G275" s="69" t="n">
        <f aca="false">'распред.8'!F31</f>
        <v>0</v>
      </c>
      <c r="H275" s="69" t="n">
        <f aca="false">'распред.8'!G31</f>
        <v>0</v>
      </c>
      <c r="I275" s="69" t="n">
        <f aca="false">'распред.8'!H31</f>
        <v>0</v>
      </c>
    </row>
    <row r="276" s="131" customFormat="true" ht="31.5" hidden="false" customHeight="false" outlineLevel="0" collapsed="false">
      <c r="A276" s="54" t="s">
        <v>418</v>
      </c>
      <c r="B276" s="142" t="s">
        <v>420</v>
      </c>
      <c r="C276" s="65" t="s">
        <v>421</v>
      </c>
      <c r="D276" s="65"/>
      <c r="E276" s="65"/>
      <c r="F276" s="65"/>
      <c r="G276" s="66" t="n">
        <f aca="false">G277+G281</f>
        <v>23311.8</v>
      </c>
      <c r="H276" s="66" t="n">
        <f aca="false">H277+H281</f>
        <v>19858.8</v>
      </c>
      <c r="I276" s="66" t="n">
        <f aca="false">I277+I281</f>
        <v>19863.8</v>
      </c>
    </row>
    <row r="277" s="31" customFormat="true" ht="63" hidden="false" customHeight="false" outlineLevel="0" collapsed="false">
      <c r="A277" s="50"/>
      <c r="B277" s="59" t="s">
        <v>422</v>
      </c>
      <c r="C277" s="60" t="s">
        <v>423</v>
      </c>
      <c r="D277" s="60"/>
      <c r="E277" s="60"/>
      <c r="F277" s="60"/>
      <c r="G277" s="69" t="n">
        <f aca="false">G278+G279+G280</f>
        <v>22811.8</v>
      </c>
      <c r="H277" s="69" t="n">
        <f aca="false">H278+H279+H280</f>
        <v>19858.8</v>
      </c>
      <c r="I277" s="69" t="n">
        <f aca="false">I278+I279+I280</f>
        <v>19863.8</v>
      </c>
    </row>
    <row r="278" s="31" customFormat="true" ht="94.5" hidden="false" customHeight="false" outlineLevel="0" collapsed="false">
      <c r="A278" s="50"/>
      <c r="B278" s="63" t="s">
        <v>142</v>
      </c>
      <c r="C278" s="60" t="s">
        <v>424</v>
      </c>
      <c r="D278" s="60" t="s">
        <v>418</v>
      </c>
      <c r="E278" s="60" t="s">
        <v>68</v>
      </c>
      <c r="F278" s="60" t="s">
        <v>77</v>
      </c>
      <c r="G278" s="69" t="n">
        <f aca="false">'распред.8'!F407</f>
        <v>17096.8</v>
      </c>
      <c r="H278" s="69" t="n">
        <f aca="false">'распред.8'!G407</f>
        <v>17096.8</v>
      </c>
      <c r="I278" s="69" t="n">
        <f aca="false">'распред.8'!H407</f>
        <v>17096.8</v>
      </c>
    </row>
    <row r="279" s="31" customFormat="true" ht="54.75" hidden="false" customHeight="true" outlineLevel="0" collapsed="false">
      <c r="A279" s="50"/>
      <c r="B279" s="63" t="s">
        <v>144</v>
      </c>
      <c r="C279" s="60" t="s">
        <v>424</v>
      </c>
      <c r="D279" s="60" t="s">
        <v>418</v>
      </c>
      <c r="E279" s="60" t="s">
        <v>68</v>
      </c>
      <c r="F279" s="60" t="s">
        <v>82</v>
      </c>
      <c r="G279" s="69" t="n">
        <f aca="false">'распред.8'!F408</f>
        <v>5515</v>
      </c>
      <c r="H279" s="69" t="n">
        <f aca="false">'распред.8'!G408</f>
        <v>2762</v>
      </c>
      <c r="I279" s="69" t="n">
        <f aca="false">'распред.8'!H408</f>
        <v>2767</v>
      </c>
    </row>
    <row r="280" s="31" customFormat="true" ht="47.25" hidden="false" customHeight="false" outlineLevel="0" collapsed="false">
      <c r="A280" s="50"/>
      <c r="B280" s="59" t="s">
        <v>145</v>
      </c>
      <c r="C280" s="60" t="s">
        <v>424</v>
      </c>
      <c r="D280" s="60" t="s">
        <v>418</v>
      </c>
      <c r="E280" s="60" t="s">
        <v>68</v>
      </c>
      <c r="F280" s="60" t="s">
        <v>111</v>
      </c>
      <c r="G280" s="69" t="n">
        <f aca="false">'распред.8'!F409</f>
        <v>200</v>
      </c>
      <c r="H280" s="69" t="n">
        <f aca="false">'распред.8'!G409</f>
        <v>0</v>
      </c>
      <c r="I280" s="69" t="n">
        <f aca="false">'распред.8'!H409</f>
        <v>0</v>
      </c>
    </row>
    <row r="281" s="31" customFormat="true" ht="94.5" hidden="false" customHeight="false" outlineLevel="0" collapsed="false">
      <c r="A281" s="50"/>
      <c r="B281" s="59" t="s">
        <v>425</v>
      </c>
      <c r="C281" s="60" t="s">
        <v>426</v>
      </c>
      <c r="D281" s="60"/>
      <c r="E281" s="60"/>
      <c r="F281" s="60"/>
      <c r="G281" s="69" t="n">
        <f aca="false">G282</f>
        <v>500</v>
      </c>
      <c r="H281" s="69" t="n">
        <f aca="false">H282</f>
        <v>0</v>
      </c>
      <c r="I281" s="69" t="n">
        <f aca="false">I282</f>
        <v>0</v>
      </c>
    </row>
    <row r="282" s="31" customFormat="true" ht="47.25" hidden="false" customHeight="false" outlineLevel="0" collapsed="false">
      <c r="A282" s="50"/>
      <c r="B282" s="59" t="s">
        <v>427</v>
      </c>
      <c r="C282" s="60" t="s">
        <v>428</v>
      </c>
      <c r="D282" s="60" t="s">
        <v>418</v>
      </c>
      <c r="E282" s="60" t="s">
        <v>68</v>
      </c>
      <c r="F282" s="60" t="s">
        <v>82</v>
      </c>
      <c r="G282" s="69" t="n">
        <f aca="false">'распред.8'!F411</f>
        <v>500</v>
      </c>
      <c r="H282" s="69" t="n">
        <f aca="false">'распред.8'!G411</f>
        <v>0</v>
      </c>
      <c r="I282" s="69" t="n">
        <f aca="false">'распред.8'!H411</f>
        <v>0</v>
      </c>
    </row>
    <row r="283" s="131" customFormat="true" ht="47.25" hidden="false" customHeight="false" outlineLevel="0" collapsed="false">
      <c r="A283" s="54" t="s">
        <v>241</v>
      </c>
      <c r="B283" s="61" t="s">
        <v>146</v>
      </c>
      <c r="C283" s="65" t="s">
        <v>147</v>
      </c>
      <c r="D283" s="65"/>
      <c r="E283" s="65"/>
      <c r="F283" s="65"/>
      <c r="G283" s="66" t="n">
        <f aca="false">G284+G301</f>
        <v>28576</v>
      </c>
      <c r="H283" s="66" t="n">
        <f aca="false">H284+H301</f>
        <v>29525</v>
      </c>
      <c r="I283" s="66" t="n">
        <f aca="false">I284+I301</f>
        <v>27949.9</v>
      </c>
    </row>
    <row r="284" s="131" customFormat="true" ht="31.5" hidden="false" customHeight="false" outlineLevel="0" collapsed="false">
      <c r="A284" s="54" t="s">
        <v>730</v>
      </c>
      <c r="B284" s="61" t="s">
        <v>148</v>
      </c>
      <c r="C284" s="65" t="s">
        <v>149</v>
      </c>
      <c r="D284" s="65"/>
      <c r="E284" s="65"/>
      <c r="F284" s="65"/>
      <c r="G284" s="66" t="n">
        <f aca="false">G285+G287+G289+G291+G293+G296+G299</f>
        <v>28533</v>
      </c>
      <c r="H284" s="66" t="n">
        <f aca="false">H285+H287+H289+H291+H293+H296+H299</f>
        <v>29525</v>
      </c>
      <c r="I284" s="66" t="n">
        <f aca="false">I285+I287+I289+I291+I293+I296+I299</f>
        <v>27949.9</v>
      </c>
    </row>
    <row r="285" s="31" customFormat="true" ht="47.25" hidden="false" customHeight="false" outlineLevel="0" collapsed="false">
      <c r="A285" s="50"/>
      <c r="B285" s="63" t="s">
        <v>389</v>
      </c>
      <c r="C285" s="60" t="s">
        <v>390</v>
      </c>
      <c r="D285" s="60"/>
      <c r="E285" s="60"/>
      <c r="F285" s="60"/>
      <c r="G285" s="69" t="n">
        <f aca="false">G286</f>
        <v>473</v>
      </c>
      <c r="H285" s="69" t="n">
        <f aca="false">H286</f>
        <v>492</v>
      </c>
      <c r="I285" s="69" t="n">
        <f aca="false">I286</f>
        <v>365.9</v>
      </c>
    </row>
    <row r="286" s="31" customFormat="true" ht="63" hidden="false" customHeight="false" outlineLevel="0" collapsed="false">
      <c r="A286" s="50"/>
      <c r="B286" s="76" t="s">
        <v>391</v>
      </c>
      <c r="C286" s="60" t="s">
        <v>392</v>
      </c>
      <c r="D286" s="60" t="s">
        <v>355</v>
      </c>
      <c r="E286" s="60" t="s">
        <v>106</v>
      </c>
      <c r="F286" s="60" t="s">
        <v>362</v>
      </c>
      <c r="G286" s="69" t="n">
        <f aca="false">'распред.8'!F384</f>
        <v>473</v>
      </c>
      <c r="H286" s="69" t="n">
        <f aca="false">'распред.8'!G384</f>
        <v>492</v>
      </c>
      <c r="I286" s="69" t="n">
        <f aca="false">'распред.8'!H384</f>
        <v>365.9</v>
      </c>
    </row>
    <row r="287" s="31" customFormat="true" ht="31.5" hidden="false" customHeight="false" outlineLevel="0" collapsed="false">
      <c r="A287" s="50"/>
      <c r="B287" s="76" t="s">
        <v>393</v>
      </c>
      <c r="C287" s="60" t="s">
        <v>394</v>
      </c>
      <c r="D287" s="60"/>
      <c r="E287" s="60"/>
      <c r="F287" s="60"/>
      <c r="G287" s="69" t="n">
        <f aca="false">G288</f>
        <v>7962</v>
      </c>
      <c r="H287" s="69" t="n">
        <f aca="false">H288</f>
        <v>8377</v>
      </c>
      <c r="I287" s="69" t="n">
        <f aca="false">I288</f>
        <v>7343</v>
      </c>
    </row>
    <row r="288" s="31" customFormat="true" ht="66.75" hidden="false" customHeight="true" outlineLevel="0" collapsed="false">
      <c r="A288" s="50"/>
      <c r="B288" s="76" t="s">
        <v>395</v>
      </c>
      <c r="C288" s="60" t="s">
        <v>396</v>
      </c>
      <c r="D288" s="60" t="s">
        <v>355</v>
      </c>
      <c r="E288" s="60" t="s">
        <v>106</v>
      </c>
      <c r="F288" s="60" t="s">
        <v>362</v>
      </c>
      <c r="G288" s="69" t="n">
        <f aca="false">'распред.8'!F386</f>
        <v>7962</v>
      </c>
      <c r="H288" s="69" t="n">
        <f aca="false">'распред.8'!G386</f>
        <v>8377</v>
      </c>
      <c r="I288" s="69" t="n">
        <f aca="false">'распред.8'!H386</f>
        <v>7343</v>
      </c>
    </row>
    <row r="289" s="31" customFormat="true" ht="31.5" hidden="false" customHeight="false" outlineLevel="0" collapsed="false">
      <c r="A289" s="50"/>
      <c r="B289" s="76" t="s">
        <v>397</v>
      </c>
      <c r="C289" s="60" t="s">
        <v>398</v>
      </c>
      <c r="D289" s="60"/>
      <c r="E289" s="60"/>
      <c r="F289" s="60"/>
      <c r="G289" s="69" t="n">
        <f aca="false">G290</f>
        <v>9435</v>
      </c>
      <c r="H289" s="69" t="n">
        <f aca="false">H290</f>
        <v>9550</v>
      </c>
      <c r="I289" s="69" t="n">
        <f aca="false">I290</f>
        <v>10155</v>
      </c>
    </row>
    <row r="290" s="31" customFormat="true" ht="63.75" hidden="false" customHeight="true" outlineLevel="0" collapsed="false">
      <c r="A290" s="50"/>
      <c r="B290" s="76" t="s">
        <v>399</v>
      </c>
      <c r="C290" s="60" t="s">
        <v>400</v>
      </c>
      <c r="D290" s="60" t="s">
        <v>355</v>
      </c>
      <c r="E290" s="60" t="s">
        <v>106</v>
      </c>
      <c r="F290" s="60" t="s">
        <v>362</v>
      </c>
      <c r="G290" s="69" t="n">
        <f aca="false">'распред.8'!F388</f>
        <v>9435</v>
      </c>
      <c r="H290" s="69" t="n">
        <f aca="false">'распред.8'!G388</f>
        <v>9550</v>
      </c>
      <c r="I290" s="69" t="n">
        <f aca="false">'распред.8'!H388</f>
        <v>10155</v>
      </c>
    </row>
    <row r="291" s="31" customFormat="true" ht="32.25" hidden="false" customHeight="true" outlineLevel="0" collapsed="false">
      <c r="A291" s="50"/>
      <c r="B291" s="76" t="s">
        <v>401</v>
      </c>
      <c r="C291" s="60" t="s">
        <v>402</v>
      </c>
      <c r="D291" s="60"/>
      <c r="E291" s="60"/>
      <c r="F291" s="60"/>
      <c r="G291" s="69" t="n">
        <f aca="false">G292</f>
        <v>8528</v>
      </c>
      <c r="H291" s="69" t="n">
        <f aca="false">H292</f>
        <v>8969</v>
      </c>
      <c r="I291" s="69" t="n">
        <f aca="false">I292</f>
        <v>7869</v>
      </c>
    </row>
    <row r="292" s="31" customFormat="true" ht="63.75" hidden="false" customHeight="true" outlineLevel="0" collapsed="false">
      <c r="A292" s="50"/>
      <c r="B292" s="76" t="s">
        <v>403</v>
      </c>
      <c r="C292" s="60" t="s">
        <v>404</v>
      </c>
      <c r="D292" s="60" t="s">
        <v>355</v>
      </c>
      <c r="E292" s="60" t="s">
        <v>106</v>
      </c>
      <c r="F292" s="60" t="s">
        <v>362</v>
      </c>
      <c r="G292" s="69" t="n">
        <f aca="false">'распред.8'!F390</f>
        <v>8528</v>
      </c>
      <c r="H292" s="69" t="n">
        <f aca="false">'распред.8'!G390</f>
        <v>8969</v>
      </c>
      <c r="I292" s="69" t="n">
        <f aca="false">'распред.8'!H390</f>
        <v>7869</v>
      </c>
    </row>
    <row r="293" s="31" customFormat="true" ht="47.25" hidden="false" customHeight="false" outlineLevel="0" collapsed="false">
      <c r="A293" s="50"/>
      <c r="B293" s="63" t="s">
        <v>150</v>
      </c>
      <c r="C293" s="60" t="s">
        <v>151</v>
      </c>
      <c r="D293" s="60"/>
      <c r="E293" s="60"/>
      <c r="F293" s="60"/>
      <c r="G293" s="69" t="n">
        <f aca="false">G294+G295</f>
        <v>1660</v>
      </c>
      <c r="H293" s="69" t="n">
        <f aca="false">H294+H295</f>
        <v>1711</v>
      </c>
      <c r="I293" s="69" t="n">
        <f aca="false">I294+I295</f>
        <v>1777</v>
      </c>
    </row>
    <row r="294" s="31" customFormat="true" ht="126" hidden="false" customHeight="false" outlineLevel="0" collapsed="false">
      <c r="A294" s="50"/>
      <c r="B294" s="63" t="s">
        <v>152</v>
      </c>
      <c r="C294" s="60" t="s">
        <v>153</v>
      </c>
      <c r="D294" s="50" t="s">
        <v>68</v>
      </c>
      <c r="E294" s="60" t="s">
        <v>92</v>
      </c>
      <c r="F294" s="60" t="s">
        <v>77</v>
      </c>
      <c r="G294" s="69" t="n">
        <f aca="false">'распред.8'!F86</f>
        <v>1636</v>
      </c>
      <c r="H294" s="69" t="n">
        <f aca="false">'распред.8'!G86</f>
        <v>1711</v>
      </c>
      <c r="I294" s="69" t="n">
        <f aca="false">'распред.8'!H86</f>
        <v>1777</v>
      </c>
    </row>
    <row r="295" s="31" customFormat="true" ht="78.75" hidden="false" customHeight="false" outlineLevel="0" collapsed="false">
      <c r="A295" s="50"/>
      <c r="B295" s="63" t="s">
        <v>154</v>
      </c>
      <c r="C295" s="60" t="s">
        <v>153</v>
      </c>
      <c r="D295" s="50" t="s">
        <v>68</v>
      </c>
      <c r="E295" s="60" t="s">
        <v>92</v>
      </c>
      <c r="F295" s="60" t="s">
        <v>82</v>
      </c>
      <c r="G295" s="69" t="n">
        <f aca="false">'распред.8'!F87</f>
        <v>24</v>
      </c>
      <c r="H295" s="69" t="n">
        <f aca="false">'распред.8'!G87</f>
        <v>0</v>
      </c>
      <c r="I295" s="69" t="n">
        <f aca="false">'распред.8'!H87</f>
        <v>0</v>
      </c>
    </row>
    <row r="296" s="31" customFormat="true" ht="63" hidden="false" customHeight="false" outlineLevel="0" collapsed="false">
      <c r="A296" s="50"/>
      <c r="B296" s="63" t="s">
        <v>155</v>
      </c>
      <c r="C296" s="60" t="s">
        <v>156</v>
      </c>
      <c r="D296" s="50"/>
      <c r="E296" s="60"/>
      <c r="F296" s="60"/>
      <c r="G296" s="69" t="n">
        <f aca="false">G297+G298</f>
        <v>415</v>
      </c>
      <c r="H296" s="69" t="n">
        <f aca="false">H297+H298</f>
        <v>426</v>
      </c>
      <c r="I296" s="69" t="n">
        <f aca="false">I297+I298</f>
        <v>440</v>
      </c>
    </row>
    <row r="297" s="31" customFormat="true" ht="141.75" hidden="false" customHeight="false" outlineLevel="0" collapsed="false">
      <c r="A297" s="50"/>
      <c r="B297" s="63" t="s">
        <v>157</v>
      </c>
      <c r="C297" s="60" t="s">
        <v>158</v>
      </c>
      <c r="D297" s="60" t="s">
        <v>68</v>
      </c>
      <c r="E297" s="60" t="s">
        <v>92</v>
      </c>
      <c r="F297" s="60" t="s">
        <v>77</v>
      </c>
      <c r="G297" s="69" t="n">
        <f aca="false">'распред.8'!F89</f>
        <v>387</v>
      </c>
      <c r="H297" s="69" t="n">
        <f aca="false">'распред.8'!G89</f>
        <v>399</v>
      </c>
      <c r="I297" s="69" t="n">
        <f aca="false">'распред.8'!H89</f>
        <v>412.7</v>
      </c>
    </row>
    <row r="298" s="31" customFormat="true" ht="94.5" hidden="false" customHeight="false" outlineLevel="0" collapsed="false">
      <c r="A298" s="50"/>
      <c r="B298" s="63" t="s">
        <v>159</v>
      </c>
      <c r="C298" s="60" t="s">
        <v>158</v>
      </c>
      <c r="D298" s="50" t="s">
        <v>68</v>
      </c>
      <c r="E298" s="60" t="s">
        <v>92</v>
      </c>
      <c r="F298" s="50" t="s">
        <v>82</v>
      </c>
      <c r="G298" s="69" t="n">
        <f aca="false">'распред.8'!F90</f>
        <v>28</v>
      </c>
      <c r="H298" s="69" t="n">
        <f aca="false">'распред.8'!G90</f>
        <v>27</v>
      </c>
      <c r="I298" s="69" t="n">
        <f aca="false">'распред.8'!H90</f>
        <v>27.3</v>
      </c>
    </row>
    <row r="299" s="31" customFormat="true" ht="63" hidden="false" customHeight="false" outlineLevel="0" collapsed="false">
      <c r="A299" s="50"/>
      <c r="B299" s="63" t="s">
        <v>160</v>
      </c>
      <c r="C299" s="60" t="s">
        <v>161</v>
      </c>
      <c r="D299" s="50"/>
      <c r="E299" s="60"/>
      <c r="F299" s="50"/>
      <c r="G299" s="69" t="n">
        <f aca="false">G300</f>
        <v>60</v>
      </c>
      <c r="H299" s="69" t="n">
        <f aca="false">H300</f>
        <v>0</v>
      </c>
      <c r="I299" s="69" t="n">
        <f aca="false">I300</f>
        <v>0</v>
      </c>
    </row>
    <row r="300" s="31" customFormat="true" ht="47.25" hidden="false" customHeight="false" outlineLevel="0" collapsed="false">
      <c r="A300" s="50"/>
      <c r="B300" s="10" t="s">
        <v>93</v>
      </c>
      <c r="C300" s="60" t="s">
        <v>162</v>
      </c>
      <c r="D300" s="60" t="s">
        <v>68</v>
      </c>
      <c r="E300" s="60" t="s">
        <v>92</v>
      </c>
      <c r="F300" s="60" t="s">
        <v>82</v>
      </c>
      <c r="G300" s="69" t="n">
        <f aca="false">'распред.8'!F92</f>
        <v>60</v>
      </c>
      <c r="H300" s="69" t="n">
        <f aca="false">'распред.8'!G92</f>
        <v>0</v>
      </c>
      <c r="I300" s="69" t="n">
        <f aca="false">'распред.8'!H92</f>
        <v>0</v>
      </c>
    </row>
    <row r="301" s="131" customFormat="true" ht="63" hidden="false" customHeight="false" outlineLevel="0" collapsed="false">
      <c r="A301" s="54" t="s">
        <v>731</v>
      </c>
      <c r="B301" s="16" t="s">
        <v>163</v>
      </c>
      <c r="C301" s="65" t="s">
        <v>164</v>
      </c>
      <c r="D301" s="65"/>
      <c r="E301" s="65"/>
      <c r="F301" s="65"/>
      <c r="G301" s="66" t="n">
        <f aca="false">G302+G304</f>
        <v>43</v>
      </c>
      <c r="H301" s="66" t="n">
        <f aca="false">H302+H304</f>
        <v>0</v>
      </c>
      <c r="I301" s="66" t="n">
        <f aca="false">I302+I304</f>
        <v>0</v>
      </c>
    </row>
    <row r="302" s="31" customFormat="true" ht="63" hidden="false" customHeight="false" outlineLevel="0" collapsed="false">
      <c r="A302" s="50"/>
      <c r="B302" s="10" t="s">
        <v>165</v>
      </c>
      <c r="C302" s="60" t="s">
        <v>166</v>
      </c>
      <c r="D302" s="60"/>
      <c r="E302" s="60"/>
      <c r="F302" s="60"/>
      <c r="G302" s="69" t="n">
        <f aca="false">G303</f>
        <v>40</v>
      </c>
      <c r="H302" s="69" t="n">
        <f aca="false">H303</f>
        <v>0</v>
      </c>
      <c r="I302" s="69" t="n">
        <f aca="false">I303</f>
        <v>0</v>
      </c>
    </row>
    <row r="303" s="31" customFormat="true" ht="47.25" hidden="false" customHeight="false" outlineLevel="0" collapsed="false">
      <c r="A303" s="50"/>
      <c r="B303" s="10" t="s">
        <v>93</v>
      </c>
      <c r="C303" s="60" t="s">
        <v>167</v>
      </c>
      <c r="D303" s="60" t="s">
        <v>68</v>
      </c>
      <c r="E303" s="60" t="s">
        <v>92</v>
      </c>
      <c r="F303" s="60" t="s">
        <v>82</v>
      </c>
      <c r="G303" s="69" t="n">
        <f aca="false">'распред.8'!F95</f>
        <v>40</v>
      </c>
      <c r="H303" s="69" t="n">
        <f aca="false">'распред.8'!G95</f>
        <v>0</v>
      </c>
      <c r="I303" s="69" t="n">
        <f aca="false">'распред.8'!H95</f>
        <v>0</v>
      </c>
    </row>
    <row r="304" s="31" customFormat="true" ht="47.25" hidden="false" customHeight="false" outlineLevel="0" collapsed="false">
      <c r="A304" s="50"/>
      <c r="B304" s="10" t="s">
        <v>168</v>
      </c>
      <c r="C304" s="60" t="s">
        <v>169</v>
      </c>
      <c r="D304" s="60"/>
      <c r="E304" s="60"/>
      <c r="F304" s="60"/>
      <c r="G304" s="69" t="n">
        <f aca="false">G305</f>
        <v>3</v>
      </c>
      <c r="H304" s="69" t="n">
        <f aca="false">H305</f>
        <v>0</v>
      </c>
      <c r="I304" s="69" t="n">
        <f aca="false">I305</f>
        <v>0</v>
      </c>
    </row>
    <row r="305" s="31" customFormat="true" ht="47.25" hidden="false" customHeight="false" outlineLevel="0" collapsed="false">
      <c r="A305" s="50"/>
      <c r="B305" s="10" t="s">
        <v>93</v>
      </c>
      <c r="C305" s="60" t="s">
        <v>170</v>
      </c>
      <c r="D305" s="60" t="s">
        <v>68</v>
      </c>
      <c r="E305" s="60" t="s">
        <v>92</v>
      </c>
      <c r="F305" s="60" t="s">
        <v>82</v>
      </c>
      <c r="G305" s="69" t="n">
        <f aca="false">'распред.8'!F97</f>
        <v>3</v>
      </c>
      <c r="H305" s="69" t="n">
        <f aca="false">'распред.8'!G97</f>
        <v>0</v>
      </c>
      <c r="I305" s="69" t="n">
        <f aca="false">'распред.8'!H97</f>
        <v>0</v>
      </c>
    </row>
    <row r="306" s="131" customFormat="true" ht="31.5" hidden="false" customHeight="false" outlineLevel="0" collapsed="false">
      <c r="A306" s="54" t="s">
        <v>92</v>
      </c>
      <c r="B306" s="61" t="s">
        <v>339</v>
      </c>
      <c r="C306" s="65" t="s">
        <v>340</v>
      </c>
      <c r="D306" s="65" t="s">
        <v>275</v>
      </c>
      <c r="E306" s="65" t="s">
        <v>275</v>
      </c>
      <c r="F306" s="65"/>
      <c r="G306" s="66" t="n">
        <f aca="false">G307+G310</f>
        <v>1830.5</v>
      </c>
      <c r="H306" s="66" t="n">
        <f aca="false">H307+H310</f>
        <v>1488.8</v>
      </c>
      <c r="I306" s="66" t="n">
        <f aca="false">I307+I310</f>
        <v>1488.8</v>
      </c>
    </row>
    <row r="307" s="131" customFormat="true" ht="15.75" hidden="false" customHeight="false" outlineLevel="0" collapsed="false">
      <c r="A307" s="54" t="s">
        <v>732</v>
      </c>
      <c r="B307" s="61" t="s">
        <v>341</v>
      </c>
      <c r="C307" s="65" t="s">
        <v>342</v>
      </c>
      <c r="D307" s="65" t="s">
        <v>275</v>
      </c>
      <c r="E307" s="65" t="s">
        <v>275</v>
      </c>
      <c r="F307" s="65"/>
      <c r="G307" s="66" t="n">
        <f aca="false">G308</f>
        <v>200</v>
      </c>
      <c r="H307" s="66" t="n">
        <f aca="false">H308</f>
        <v>0</v>
      </c>
      <c r="I307" s="66" t="n">
        <f aca="false">I308</f>
        <v>0</v>
      </c>
    </row>
    <row r="308" s="31" customFormat="true" ht="47.25" hidden="false" customHeight="false" outlineLevel="0" collapsed="false">
      <c r="A308" s="50"/>
      <c r="B308" s="63" t="s">
        <v>343</v>
      </c>
      <c r="C308" s="60" t="s">
        <v>344</v>
      </c>
      <c r="D308" s="60" t="s">
        <v>275</v>
      </c>
      <c r="E308" s="60" t="s">
        <v>275</v>
      </c>
      <c r="F308" s="60"/>
      <c r="G308" s="69" t="n">
        <f aca="false">G309</f>
        <v>200</v>
      </c>
      <c r="H308" s="69" t="n">
        <f aca="false">H309</f>
        <v>0</v>
      </c>
      <c r="I308" s="69" t="n">
        <f aca="false">I309</f>
        <v>0</v>
      </c>
    </row>
    <row r="309" s="31" customFormat="true" ht="63" hidden="false" customHeight="false" outlineLevel="0" collapsed="false">
      <c r="A309" s="50"/>
      <c r="B309" s="63" t="s">
        <v>345</v>
      </c>
      <c r="C309" s="60" t="s">
        <v>346</v>
      </c>
      <c r="D309" s="60" t="s">
        <v>275</v>
      </c>
      <c r="E309" s="60" t="s">
        <v>275</v>
      </c>
      <c r="F309" s="60" t="s">
        <v>347</v>
      </c>
      <c r="G309" s="69" t="n">
        <f aca="false">'распред.8'!F276</f>
        <v>200</v>
      </c>
      <c r="H309" s="69" t="n">
        <f aca="false">'распред.8'!G276</f>
        <v>0</v>
      </c>
      <c r="I309" s="69" t="n">
        <f aca="false">'распред.8'!H276</f>
        <v>0</v>
      </c>
    </row>
    <row r="310" s="131" customFormat="true" ht="60" hidden="false" customHeight="true" outlineLevel="0" collapsed="false">
      <c r="A310" s="54" t="s">
        <v>733</v>
      </c>
      <c r="B310" s="61" t="s">
        <v>348</v>
      </c>
      <c r="C310" s="65" t="s">
        <v>349</v>
      </c>
      <c r="D310" s="65" t="s">
        <v>275</v>
      </c>
      <c r="E310" s="65" t="s">
        <v>275</v>
      </c>
      <c r="F310" s="65"/>
      <c r="G310" s="66" t="n">
        <f aca="false">G311</f>
        <v>1630.5</v>
      </c>
      <c r="H310" s="66" t="n">
        <f aca="false">H311</f>
        <v>1488.8</v>
      </c>
      <c r="I310" s="66" t="n">
        <f aca="false">I311</f>
        <v>1488.8</v>
      </c>
    </row>
    <row r="311" s="31" customFormat="true" ht="31.5" hidden="false" customHeight="false" outlineLevel="0" collapsed="false">
      <c r="A311" s="50"/>
      <c r="B311" s="63" t="s">
        <v>350</v>
      </c>
      <c r="C311" s="60" t="s">
        <v>351</v>
      </c>
      <c r="D311" s="60" t="s">
        <v>275</v>
      </c>
      <c r="E311" s="60" t="s">
        <v>275</v>
      </c>
      <c r="F311" s="60"/>
      <c r="G311" s="69" t="n">
        <f aca="false">G312</f>
        <v>1630.5</v>
      </c>
      <c r="H311" s="69" t="n">
        <f aca="false">H312</f>
        <v>1488.8</v>
      </c>
      <c r="I311" s="69" t="n">
        <f aca="false">I312</f>
        <v>1488.8</v>
      </c>
    </row>
    <row r="312" s="31" customFormat="true" ht="63" hidden="false" customHeight="false" outlineLevel="0" collapsed="false">
      <c r="A312" s="50"/>
      <c r="B312" s="63" t="s">
        <v>352</v>
      </c>
      <c r="C312" s="60" t="s">
        <v>353</v>
      </c>
      <c r="D312" s="60" t="s">
        <v>275</v>
      </c>
      <c r="E312" s="60" t="s">
        <v>275</v>
      </c>
      <c r="F312" s="60" t="s">
        <v>347</v>
      </c>
      <c r="G312" s="69" t="n">
        <f aca="false">'распред.8'!F279</f>
        <v>1630.5</v>
      </c>
      <c r="H312" s="69" t="n">
        <f aca="false">'распред.8'!G279</f>
        <v>1488.8</v>
      </c>
      <c r="I312" s="69" t="n">
        <f aca="false">'распред.8'!H279</f>
        <v>1488.8</v>
      </c>
    </row>
    <row r="313" s="131" customFormat="true" ht="15.75" hidden="false" customHeight="false" outlineLevel="0" collapsed="false">
      <c r="A313" s="54" t="s">
        <v>190</v>
      </c>
      <c r="B313" s="116" t="s">
        <v>734</v>
      </c>
      <c r="C313" s="65"/>
      <c r="D313" s="65"/>
      <c r="E313" s="65"/>
      <c r="F313" s="65"/>
      <c r="G313" s="66" t="n">
        <f aca="false">G314+G320+G325</f>
        <v>28930.2</v>
      </c>
      <c r="H313" s="66" t="n">
        <f aca="false">H314+H320+H325</f>
        <v>23818.3</v>
      </c>
      <c r="I313" s="66" t="n">
        <f aca="false">I314+I320+I325</f>
        <v>23849.3</v>
      </c>
    </row>
    <row r="314" s="131" customFormat="true" ht="31.5" hidden="false" customHeight="false" outlineLevel="0" collapsed="false">
      <c r="A314" s="54" t="s">
        <v>735</v>
      </c>
      <c r="B314" s="53" t="s">
        <v>71</v>
      </c>
      <c r="C314" s="65" t="s">
        <v>72</v>
      </c>
      <c r="D314" s="65"/>
      <c r="E314" s="65"/>
      <c r="F314" s="65"/>
      <c r="G314" s="66" t="n">
        <f aca="false">G315+G317</f>
        <v>1570.9</v>
      </c>
      <c r="H314" s="66" t="n">
        <f aca="false">H315+H317</f>
        <v>916.7</v>
      </c>
      <c r="I314" s="66" t="n">
        <f aca="false">I315+I317</f>
        <v>916.7</v>
      </c>
    </row>
    <row r="315" s="31" customFormat="true" ht="31.5" hidden="false" customHeight="false" outlineLevel="0" collapsed="false">
      <c r="A315" s="50"/>
      <c r="B315" s="57" t="s">
        <v>73</v>
      </c>
      <c r="C315" s="50" t="s">
        <v>74</v>
      </c>
      <c r="D315" s="50"/>
      <c r="E315" s="50"/>
      <c r="F315" s="50"/>
      <c r="G315" s="69" t="n">
        <f aca="false">G316</f>
        <v>916.7</v>
      </c>
      <c r="H315" s="69" t="n">
        <f aca="false">H316</f>
        <v>916.7</v>
      </c>
      <c r="I315" s="69" t="n">
        <f aca="false">I316</f>
        <v>916.7</v>
      </c>
    </row>
    <row r="316" s="31" customFormat="true" ht="110.25" hidden="false" customHeight="false" outlineLevel="0" collapsed="false">
      <c r="A316" s="50"/>
      <c r="B316" s="57" t="s">
        <v>75</v>
      </c>
      <c r="C316" s="50" t="s">
        <v>76</v>
      </c>
      <c r="D316" s="50" t="s">
        <v>68</v>
      </c>
      <c r="E316" s="50" t="s">
        <v>70</v>
      </c>
      <c r="F316" s="50" t="s">
        <v>77</v>
      </c>
      <c r="G316" s="69" t="n">
        <f aca="false">'распред.8'!F34</f>
        <v>916.7</v>
      </c>
      <c r="H316" s="69" t="n">
        <f aca="false">'распред.8'!G34</f>
        <v>916.7</v>
      </c>
      <c r="I316" s="69" t="n">
        <f aca="false">'распред.8'!H34</f>
        <v>916.7</v>
      </c>
    </row>
    <row r="317" s="31" customFormat="true" ht="31.5" hidden="false" customHeight="false" outlineLevel="0" collapsed="false">
      <c r="A317" s="50"/>
      <c r="B317" s="57" t="s">
        <v>71</v>
      </c>
      <c r="C317" s="50" t="s">
        <v>78</v>
      </c>
      <c r="D317" s="50" t="s">
        <v>68</v>
      </c>
      <c r="E317" s="50" t="s">
        <v>70</v>
      </c>
      <c r="F317" s="50"/>
      <c r="G317" s="69" t="n">
        <f aca="false">G318+G319</f>
        <v>654.2</v>
      </c>
      <c r="H317" s="69" t="n">
        <f aca="false">H318+H319</f>
        <v>0</v>
      </c>
      <c r="I317" s="69" t="n">
        <f aca="false">I318+I319</f>
        <v>0</v>
      </c>
    </row>
    <row r="318" s="31" customFormat="true" ht="94.5" hidden="false" customHeight="false" outlineLevel="0" collapsed="false">
      <c r="A318" s="50"/>
      <c r="B318" s="59" t="s">
        <v>79</v>
      </c>
      <c r="C318" s="60" t="s">
        <v>80</v>
      </c>
      <c r="D318" s="60" t="s">
        <v>68</v>
      </c>
      <c r="E318" s="60" t="s">
        <v>70</v>
      </c>
      <c r="F318" s="60" t="s">
        <v>77</v>
      </c>
      <c r="G318" s="69" t="n">
        <f aca="false">'распред.8'!F36</f>
        <v>606.5</v>
      </c>
      <c r="H318" s="69" t="n">
        <f aca="false">'распред.8'!G36</f>
        <v>0</v>
      </c>
      <c r="I318" s="69" t="n">
        <f aca="false">'распред.8'!H36</f>
        <v>0</v>
      </c>
    </row>
    <row r="319" s="31" customFormat="true" ht="47.25" hidden="false" customHeight="false" outlineLevel="0" collapsed="false">
      <c r="A319" s="50"/>
      <c r="B319" s="59" t="s">
        <v>81</v>
      </c>
      <c r="C319" s="60" t="s">
        <v>80</v>
      </c>
      <c r="D319" s="60" t="s">
        <v>68</v>
      </c>
      <c r="E319" s="60" t="s">
        <v>70</v>
      </c>
      <c r="F319" s="60" t="s">
        <v>82</v>
      </c>
      <c r="G319" s="69" t="n">
        <f aca="false">'распред.8'!F37</f>
        <v>47.7</v>
      </c>
      <c r="H319" s="69" t="n">
        <f aca="false">'распред.8'!G37</f>
        <v>0</v>
      </c>
      <c r="I319" s="69" t="n">
        <f aca="false">'распред.8'!H37</f>
        <v>0</v>
      </c>
    </row>
    <row r="320" s="131" customFormat="true" ht="31.5" hidden="false" customHeight="false" outlineLevel="0" collapsed="false">
      <c r="A320" s="54" t="s">
        <v>736</v>
      </c>
      <c r="B320" s="61" t="s">
        <v>87</v>
      </c>
      <c r="C320" s="54" t="s">
        <v>88</v>
      </c>
      <c r="D320" s="54"/>
      <c r="E320" s="54"/>
      <c r="F320" s="54"/>
      <c r="G320" s="66" t="n">
        <f aca="false">G321</f>
        <v>1857.6</v>
      </c>
      <c r="H320" s="66" t="n">
        <f aca="false">H321</f>
        <v>1502.2</v>
      </c>
      <c r="I320" s="66" t="n">
        <f aca="false">I321</f>
        <v>1502.2</v>
      </c>
    </row>
    <row r="321" s="131" customFormat="true" ht="31.5" hidden="false" customHeight="false" outlineLevel="0" collapsed="false">
      <c r="A321" s="54"/>
      <c r="B321" s="59" t="s">
        <v>87</v>
      </c>
      <c r="C321" s="50" t="s">
        <v>89</v>
      </c>
      <c r="D321" s="50"/>
      <c r="E321" s="50"/>
      <c r="F321" s="50"/>
      <c r="G321" s="144" t="n">
        <f aca="false">G322+G323+G324</f>
        <v>1857.6</v>
      </c>
      <c r="H321" s="144" t="n">
        <f aca="false">H322+H323+H324</f>
        <v>1502.2</v>
      </c>
      <c r="I321" s="144" t="n">
        <f aca="false">I322+I323+I324</f>
        <v>1502.2</v>
      </c>
    </row>
    <row r="322" s="31" customFormat="true" ht="94.5" hidden="false" customHeight="false" outlineLevel="0" collapsed="false">
      <c r="A322" s="50"/>
      <c r="B322" s="59" t="s">
        <v>79</v>
      </c>
      <c r="C322" s="50" t="s">
        <v>90</v>
      </c>
      <c r="D322" s="50" t="s">
        <v>68</v>
      </c>
      <c r="E322" s="50" t="s">
        <v>86</v>
      </c>
      <c r="F322" s="50" t="s">
        <v>77</v>
      </c>
      <c r="G322" s="69" t="n">
        <f aca="false">'распред.8'!F17</f>
        <v>1472.2</v>
      </c>
      <c r="H322" s="69" t="n">
        <f aca="false">'распред.8'!G17</f>
        <v>1472.2</v>
      </c>
      <c r="I322" s="69" t="n">
        <f aca="false">'распред.8'!H17</f>
        <v>1472.2</v>
      </c>
    </row>
    <row r="323" s="31" customFormat="true" ht="47.25" hidden="false" customHeight="false" outlineLevel="0" collapsed="false">
      <c r="A323" s="50"/>
      <c r="B323" s="59" t="s">
        <v>81</v>
      </c>
      <c r="C323" s="50" t="s">
        <v>90</v>
      </c>
      <c r="D323" s="50" t="s">
        <v>68</v>
      </c>
      <c r="E323" s="50" t="s">
        <v>86</v>
      </c>
      <c r="F323" s="50" t="s">
        <v>82</v>
      </c>
      <c r="G323" s="69" t="n">
        <f aca="false">'распред.8'!F18</f>
        <v>205.4</v>
      </c>
      <c r="H323" s="69" t="n">
        <f aca="false">'распред.8'!G18</f>
        <v>0</v>
      </c>
      <c r="I323" s="69" t="n">
        <f aca="false">'распред.8'!H18</f>
        <v>0</v>
      </c>
    </row>
    <row r="324" s="31" customFormat="true" ht="47.25" hidden="false" customHeight="false" outlineLevel="0" collapsed="false">
      <c r="A324" s="50"/>
      <c r="B324" s="10" t="s">
        <v>93</v>
      </c>
      <c r="C324" s="60" t="s">
        <v>94</v>
      </c>
      <c r="D324" s="60" t="s">
        <v>68</v>
      </c>
      <c r="E324" s="60" t="s">
        <v>92</v>
      </c>
      <c r="F324" s="60" t="s">
        <v>82</v>
      </c>
      <c r="G324" s="69" t="n">
        <f aca="false">'распред.8'!F100</f>
        <v>180</v>
      </c>
      <c r="H324" s="69" t="n">
        <f aca="false">'распред.8'!G100</f>
        <v>30</v>
      </c>
      <c r="I324" s="69" t="n">
        <f aca="false">'распред.8'!H100</f>
        <v>30</v>
      </c>
    </row>
    <row r="325" s="131" customFormat="true" ht="47.25" hidden="false" customHeight="false" outlineLevel="0" collapsed="false">
      <c r="A325" s="54" t="s">
        <v>737</v>
      </c>
      <c r="B325" s="61" t="s">
        <v>99</v>
      </c>
      <c r="C325" s="65" t="s">
        <v>100</v>
      </c>
      <c r="D325" s="65"/>
      <c r="E325" s="65"/>
      <c r="F325" s="65"/>
      <c r="G325" s="66" t="n">
        <f aca="false">G326+G328</f>
        <v>25501.7</v>
      </c>
      <c r="H325" s="66" t="n">
        <f aca="false">H326+H328</f>
        <v>21399.4</v>
      </c>
      <c r="I325" s="66" t="n">
        <f aca="false">I326+I328</f>
        <v>21430.4</v>
      </c>
    </row>
    <row r="326" s="31" customFormat="true" ht="31.5" hidden="false" customHeight="false" outlineLevel="0" collapsed="false">
      <c r="A326" s="50"/>
      <c r="B326" s="63" t="s">
        <v>101</v>
      </c>
      <c r="C326" s="60" t="s">
        <v>102</v>
      </c>
      <c r="D326" s="60"/>
      <c r="E326" s="60"/>
      <c r="F326" s="60"/>
      <c r="G326" s="69" t="n">
        <f aca="false">G327</f>
        <v>2017</v>
      </c>
      <c r="H326" s="69" t="n">
        <f aca="false">H327</f>
        <v>2017</v>
      </c>
      <c r="I326" s="69" t="n">
        <f aca="false">I327</f>
        <v>2017</v>
      </c>
    </row>
    <row r="327" s="31" customFormat="true" ht="110.25" hidden="false" customHeight="false" outlineLevel="0" collapsed="false">
      <c r="A327" s="50"/>
      <c r="B327" s="63" t="s">
        <v>103</v>
      </c>
      <c r="C327" s="60" t="s">
        <v>104</v>
      </c>
      <c r="D327" s="60" t="s">
        <v>68</v>
      </c>
      <c r="E327" s="60" t="s">
        <v>98</v>
      </c>
      <c r="F327" s="60" t="s">
        <v>77</v>
      </c>
      <c r="G327" s="69" t="n">
        <f aca="false">'распред.8'!F13</f>
        <v>2017</v>
      </c>
      <c r="H327" s="69" t="n">
        <f aca="false">'распред.8'!G13</f>
        <v>2017</v>
      </c>
      <c r="I327" s="69" t="n">
        <f aca="false">'распред.8'!H13</f>
        <v>2017</v>
      </c>
    </row>
    <row r="328" s="31" customFormat="true" ht="31.5" hidden="false" customHeight="false" outlineLevel="0" collapsed="false">
      <c r="A328" s="50"/>
      <c r="B328" s="63" t="s">
        <v>107</v>
      </c>
      <c r="C328" s="60" t="s">
        <v>108</v>
      </c>
      <c r="D328" s="60"/>
      <c r="E328" s="60"/>
      <c r="F328" s="60"/>
      <c r="G328" s="69" t="n">
        <f aca="false">G329+G330+G331+G332+G333+G334+G335+G336+G337+G338</f>
        <v>23484.7</v>
      </c>
      <c r="H328" s="69" t="n">
        <f aca="false">H329+H330+H331+H332+H333+H334+H335+H336+H337+H338</f>
        <v>19382.4</v>
      </c>
      <c r="I328" s="69" t="n">
        <f aca="false">I329+I330+I331+I332+I333+I334+I335+I336+I337+I338</f>
        <v>19413.4</v>
      </c>
    </row>
    <row r="329" s="31" customFormat="true" ht="94.5" hidden="false" customHeight="false" outlineLevel="0" collapsed="false">
      <c r="A329" s="50"/>
      <c r="B329" s="63" t="s">
        <v>142</v>
      </c>
      <c r="C329" s="60" t="s">
        <v>171</v>
      </c>
      <c r="D329" s="60" t="s">
        <v>68</v>
      </c>
      <c r="E329" s="60" t="s">
        <v>92</v>
      </c>
      <c r="F329" s="60" t="s">
        <v>77</v>
      </c>
      <c r="G329" s="69" t="n">
        <f aca="false">'распред.8'!F103</f>
        <v>336</v>
      </c>
      <c r="H329" s="69" t="n">
        <f aca="false">'распред.8'!G103</f>
        <v>336</v>
      </c>
      <c r="I329" s="69" t="n">
        <f aca="false">'распред.8'!H103</f>
        <v>336</v>
      </c>
    </row>
    <row r="330" s="31" customFormat="true" ht="47.25" hidden="false" customHeight="false" outlineLevel="0" collapsed="false">
      <c r="A330" s="50"/>
      <c r="B330" s="63" t="s">
        <v>144</v>
      </c>
      <c r="C330" s="60" t="s">
        <v>171</v>
      </c>
      <c r="D330" s="60" t="s">
        <v>68</v>
      </c>
      <c r="E330" s="60" t="s">
        <v>92</v>
      </c>
      <c r="F330" s="60" t="s">
        <v>82</v>
      </c>
      <c r="G330" s="69" t="n">
        <f aca="false">'распред.8'!F104</f>
        <v>8.2</v>
      </c>
      <c r="H330" s="69" t="n">
        <f aca="false">'распред.8'!G104</f>
        <v>0</v>
      </c>
      <c r="I330" s="69" t="n">
        <f aca="false">'распред.8'!H104</f>
        <v>0</v>
      </c>
    </row>
    <row r="331" s="31" customFormat="true" ht="47.25" hidden="false" customHeight="false" outlineLevel="0" collapsed="false">
      <c r="A331" s="50"/>
      <c r="B331" s="10" t="s">
        <v>93</v>
      </c>
      <c r="C331" s="60" t="s">
        <v>172</v>
      </c>
      <c r="D331" s="60" t="s">
        <v>68</v>
      </c>
      <c r="E331" s="60" t="s">
        <v>92</v>
      </c>
      <c r="F331" s="60" t="s">
        <v>82</v>
      </c>
      <c r="G331" s="69" t="n">
        <f aca="false">'распред.8'!F105</f>
        <v>1230</v>
      </c>
      <c r="H331" s="69" t="n">
        <f aca="false">'распред.8'!G105</f>
        <v>0</v>
      </c>
      <c r="I331" s="69" t="n">
        <f aca="false">'распред.8'!H105</f>
        <v>0</v>
      </c>
    </row>
    <row r="332" s="31" customFormat="true" ht="94.5" hidden="false" customHeight="false" outlineLevel="0" collapsed="false">
      <c r="A332" s="50"/>
      <c r="B332" s="59" t="s">
        <v>79</v>
      </c>
      <c r="C332" s="50" t="s">
        <v>109</v>
      </c>
      <c r="D332" s="50" t="s">
        <v>68</v>
      </c>
      <c r="E332" s="50" t="s">
        <v>106</v>
      </c>
      <c r="F332" s="50" t="s">
        <v>77</v>
      </c>
      <c r="G332" s="69" t="n">
        <f aca="false">'распред.8'!F22</f>
        <v>18232.4</v>
      </c>
      <c r="H332" s="69" t="n">
        <f aca="false">'распред.8'!G22</f>
        <v>18232.4</v>
      </c>
      <c r="I332" s="69" t="n">
        <f aca="false">'распред.8'!H22</f>
        <v>18232.4</v>
      </c>
    </row>
    <row r="333" s="31" customFormat="true" ht="47.25" hidden="false" customHeight="false" outlineLevel="0" collapsed="false">
      <c r="A333" s="50"/>
      <c r="B333" s="59" t="s">
        <v>81</v>
      </c>
      <c r="C333" s="50" t="s">
        <v>109</v>
      </c>
      <c r="D333" s="50" t="s">
        <v>68</v>
      </c>
      <c r="E333" s="50" t="s">
        <v>106</v>
      </c>
      <c r="F333" s="50" t="s">
        <v>82</v>
      </c>
      <c r="G333" s="69" t="n">
        <f aca="false">'распред.8'!F23</f>
        <v>2759.1</v>
      </c>
      <c r="H333" s="69" t="n">
        <f aca="false">'распред.8'!G23</f>
        <v>0</v>
      </c>
      <c r="I333" s="69" t="n">
        <f aca="false">'распред.8'!H23</f>
        <v>0</v>
      </c>
    </row>
    <row r="334" s="31" customFormat="true" ht="31.5" hidden="false" customHeight="false" outlineLevel="0" collapsed="false">
      <c r="A334" s="50"/>
      <c r="B334" s="59" t="s">
        <v>110</v>
      </c>
      <c r="C334" s="60" t="s">
        <v>109</v>
      </c>
      <c r="D334" s="60" t="s">
        <v>68</v>
      </c>
      <c r="E334" s="60" t="s">
        <v>106</v>
      </c>
      <c r="F334" s="60" t="s">
        <v>111</v>
      </c>
      <c r="G334" s="69" t="n">
        <f aca="false">'распред.8'!F24</f>
        <v>130</v>
      </c>
      <c r="H334" s="69" t="n">
        <f aca="false">'распред.8'!G24</f>
        <v>0</v>
      </c>
      <c r="I334" s="69" t="n">
        <f aca="false">'распред.8'!H24</f>
        <v>0</v>
      </c>
    </row>
    <row r="335" s="31" customFormat="true" ht="141.75" hidden="false" customHeight="false" outlineLevel="0" collapsed="false">
      <c r="A335" s="50"/>
      <c r="B335" s="59" t="s">
        <v>173</v>
      </c>
      <c r="C335" s="60" t="s">
        <v>174</v>
      </c>
      <c r="D335" s="50" t="s">
        <v>68</v>
      </c>
      <c r="E335" s="60" t="s">
        <v>92</v>
      </c>
      <c r="F335" s="50" t="s">
        <v>77</v>
      </c>
      <c r="G335" s="69" t="n">
        <f aca="false">'распред.8'!F106</f>
        <v>372</v>
      </c>
      <c r="H335" s="69" t="n">
        <f aca="false">'распред.8'!G106</f>
        <v>392</v>
      </c>
      <c r="I335" s="69" t="n">
        <f aca="false">'распред.8'!H106</f>
        <v>397.6</v>
      </c>
    </row>
    <row r="336" s="31" customFormat="true" ht="94.5" hidden="false" customHeight="false" outlineLevel="0" collapsed="false">
      <c r="A336" s="50"/>
      <c r="B336" s="59" t="s">
        <v>175</v>
      </c>
      <c r="C336" s="60" t="s">
        <v>174</v>
      </c>
      <c r="D336" s="50" t="s">
        <v>68</v>
      </c>
      <c r="E336" s="60" t="s">
        <v>92</v>
      </c>
      <c r="F336" s="60" t="s">
        <v>82</v>
      </c>
      <c r="G336" s="69" t="n">
        <f aca="false">'распред.8'!F107</f>
        <v>34</v>
      </c>
      <c r="H336" s="69" t="n">
        <f aca="false">'распред.8'!G107</f>
        <v>26</v>
      </c>
      <c r="I336" s="69" t="n">
        <f aca="false">'распред.8'!H107</f>
        <v>35.4</v>
      </c>
    </row>
    <row r="337" s="31" customFormat="true" ht="110.25" hidden="false" customHeight="false" outlineLevel="0" collapsed="false">
      <c r="A337" s="50"/>
      <c r="B337" s="63" t="s">
        <v>176</v>
      </c>
      <c r="C337" s="60" t="s">
        <v>177</v>
      </c>
      <c r="D337" s="60" t="s">
        <v>68</v>
      </c>
      <c r="E337" s="60" t="s">
        <v>92</v>
      </c>
      <c r="F337" s="60" t="s">
        <v>77</v>
      </c>
      <c r="G337" s="69" t="n">
        <f aca="false">'распред.8'!F108</f>
        <v>370</v>
      </c>
      <c r="H337" s="69" t="n">
        <f aca="false">'распред.8'!G108</f>
        <v>392</v>
      </c>
      <c r="I337" s="69" t="n">
        <f aca="false">'распред.8'!H108</f>
        <v>404</v>
      </c>
    </row>
    <row r="338" s="31" customFormat="true" ht="63" hidden="false" customHeight="false" outlineLevel="0" collapsed="false">
      <c r="A338" s="50"/>
      <c r="B338" s="63" t="s">
        <v>178</v>
      </c>
      <c r="C338" s="60" t="s">
        <v>177</v>
      </c>
      <c r="D338" s="60" t="s">
        <v>68</v>
      </c>
      <c r="E338" s="60" t="s">
        <v>92</v>
      </c>
      <c r="F338" s="60" t="s">
        <v>82</v>
      </c>
      <c r="G338" s="69" t="n">
        <f aca="false">'распред.8'!F109</f>
        <v>13</v>
      </c>
      <c r="H338" s="69" t="n">
        <f aca="false">'распред.8'!G109</f>
        <v>4</v>
      </c>
      <c r="I338" s="69" t="n">
        <f aca="false">'распред.8'!H109</f>
        <v>8</v>
      </c>
    </row>
    <row r="339" s="19" customFormat="true" ht="14.25" hidden="true" customHeight="true" outlineLevel="0" collapsed="false">
      <c r="A339" s="145"/>
      <c r="B339" s="28"/>
      <c r="C339" s="145"/>
      <c r="D339" s="145"/>
      <c r="E339" s="145"/>
      <c r="F339" s="145"/>
      <c r="G339" s="87"/>
      <c r="H339" s="87"/>
      <c r="I339" s="87"/>
    </row>
    <row r="340" s="19" customFormat="true" ht="2.25" hidden="true" customHeight="true" outlineLevel="0" collapsed="false">
      <c r="A340" s="145"/>
      <c r="B340" s="28"/>
      <c r="C340" s="145"/>
      <c r="D340" s="145"/>
      <c r="E340" s="145"/>
      <c r="F340" s="145"/>
      <c r="G340" s="87"/>
      <c r="H340" s="87"/>
      <c r="I340" s="87"/>
    </row>
    <row r="341" customFormat="false" ht="36.75" hidden="false" customHeight="true" outlineLevel="0" collapsed="false">
      <c r="A341" s="24" t="s">
        <v>738</v>
      </c>
      <c r="B341" s="24"/>
      <c r="C341" s="28"/>
      <c r="D341" s="25"/>
      <c r="E341" s="25"/>
      <c r="F341" s="25"/>
      <c r="G341" s="1"/>
      <c r="H341" s="24" t="s">
        <v>49</v>
      </c>
      <c r="I341" s="24"/>
    </row>
    <row r="342" customFormat="false" ht="5.25" hidden="false" customHeight="true" outlineLevel="0" collapsed="false">
      <c r="A342" s="27"/>
      <c r="B342" s="27"/>
      <c r="C342" s="89"/>
      <c r="D342" s="89"/>
      <c r="E342" s="89"/>
      <c r="F342" s="89"/>
      <c r="G342" s="1"/>
      <c r="H342" s="1"/>
      <c r="I342" s="90"/>
    </row>
    <row r="343" customFormat="false" ht="41.25" hidden="false" customHeight="true" outlineLevel="0" collapsed="false">
      <c r="A343" s="24" t="s">
        <v>739</v>
      </c>
      <c r="B343" s="24"/>
      <c r="C343" s="24"/>
      <c r="D343" s="25"/>
      <c r="E343" s="25"/>
      <c r="F343" s="25"/>
      <c r="G343" s="1"/>
    </row>
    <row r="344" customFormat="false" ht="16.5" hidden="false" customHeight="true" outlineLevel="0" collapsed="false">
      <c r="A344" s="24" t="s">
        <v>48</v>
      </c>
      <c r="B344" s="24"/>
      <c r="H344" s="24" t="s">
        <v>51</v>
      </c>
      <c r="I344" s="24"/>
    </row>
  </sheetData>
  <mergeCells count="18">
    <mergeCell ref="G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41:B341"/>
    <mergeCell ref="H341:I341"/>
    <mergeCell ref="A342:B342"/>
    <mergeCell ref="C342:F342"/>
    <mergeCell ref="A343:C343"/>
    <mergeCell ref="A344:B344"/>
    <mergeCell ref="H344:I344"/>
  </mergeCells>
  <hyperlinks>
    <hyperlink ref="B140" r:id="rId1" display="Мероприятия федеральной целевой программы «Развитие водохозяйственного комплекса Российской Федерации в 2012 - 2020 годах» (Межбюджетные трансферты)"/>
  </hyperlinks>
  <printOptions headings="false" gridLines="false" gridLinesSet="true" horizontalCentered="false" verticalCentered="false"/>
  <pageMargins left="0.39375" right="0.39375" top="1.10208333333333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6" min="4" style="146" width="17.85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102"/>
      <c r="B1" s="147"/>
      <c r="C1" s="148"/>
      <c r="D1" s="1"/>
      <c r="E1" s="1"/>
      <c r="F1" s="1"/>
    </row>
    <row r="2" customFormat="false" ht="105" hidden="false" customHeight="true" outlineLevel="0" collapsed="false">
      <c r="A2" s="102"/>
      <c r="B2" s="125"/>
      <c r="C2" s="125"/>
      <c r="D2" s="125"/>
      <c r="E2" s="126" t="s">
        <v>740</v>
      </c>
      <c r="F2" s="126"/>
    </row>
    <row r="3" customFormat="false" ht="15" hidden="true" customHeight="true" outlineLevel="0" collapsed="false">
      <c r="A3" s="100"/>
      <c r="B3" s="35"/>
      <c r="C3" s="35"/>
      <c r="D3" s="149"/>
      <c r="E3" s="149"/>
      <c r="F3" s="149"/>
    </row>
    <row r="4" customFormat="false" ht="62.25" hidden="false" customHeight="true" outlineLevel="0" collapsed="false">
      <c r="A4" s="6" t="s">
        <v>74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124"/>
      <c r="B5" s="124"/>
      <c r="C5" s="124"/>
      <c r="D5" s="150"/>
      <c r="E5" s="150"/>
      <c r="F5" s="150" t="s">
        <v>3</v>
      </c>
    </row>
    <row r="6" s="128" customFormat="true" ht="15.75" hidden="false" customHeight="true" outlineLevel="0" collapsed="false">
      <c r="A6" s="8" t="s">
        <v>55</v>
      </c>
      <c r="B6" s="46" t="s">
        <v>59</v>
      </c>
      <c r="C6" s="46" t="s">
        <v>60</v>
      </c>
      <c r="D6" s="9" t="s">
        <v>61</v>
      </c>
      <c r="E6" s="9" t="s">
        <v>62</v>
      </c>
      <c r="F6" s="9" t="s">
        <v>63</v>
      </c>
    </row>
    <row r="7" s="128" customFormat="true" ht="27" hidden="false" customHeight="true" outlineLevel="0" collapsed="false">
      <c r="A7" s="8"/>
      <c r="B7" s="46"/>
      <c r="C7" s="46"/>
      <c r="D7" s="9"/>
      <c r="E7" s="9"/>
      <c r="F7" s="9"/>
    </row>
    <row r="8" s="151" customFormat="true" ht="24" hidden="false" customHeight="true" outlineLevel="0" collapsed="false">
      <c r="A8" s="132" t="s">
        <v>674</v>
      </c>
      <c r="B8" s="129" t="s">
        <v>278</v>
      </c>
      <c r="C8" s="54"/>
      <c r="D8" s="79" t="n">
        <f aca="false">D9</f>
        <v>1303</v>
      </c>
      <c r="E8" s="79" t="n">
        <f aca="false">E9</f>
        <v>1303</v>
      </c>
      <c r="F8" s="79" t="n">
        <f aca="false">F9</f>
        <v>1203</v>
      </c>
    </row>
    <row r="9" s="151" customFormat="true" ht="15.75" hidden="false" customHeight="false" outlineLevel="0" collapsed="false">
      <c r="A9" s="132" t="s">
        <v>676</v>
      </c>
      <c r="B9" s="129" t="s">
        <v>280</v>
      </c>
      <c r="C9" s="54"/>
      <c r="D9" s="79" t="n">
        <f aca="false">D10</f>
        <v>1303</v>
      </c>
      <c r="E9" s="79" t="n">
        <f aca="false">E10</f>
        <v>1303</v>
      </c>
      <c r="F9" s="79" t="n">
        <f aca="false">F10</f>
        <v>1203</v>
      </c>
    </row>
    <row r="10" s="128" customFormat="true" ht="98.25" hidden="false" customHeight="true" outlineLevel="0" collapsed="false">
      <c r="A10" s="63" t="s">
        <v>582</v>
      </c>
      <c r="B10" s="60" t="s">
        <v>583</v>
      </c>
      <c r="C10" s="50"/>
      <c r="D10" s="64" t="n">
        <f aca="false">D11</f>
        <v>1303</v>
      </c>
      <c r="E10" s="64" t="n">
        <f aca="false">E11</f>
        <v>1303</v>
      </c>
      <c r="F10" s="64" t="n">
        <f aca="false">F11</f>
        <v>1203</v>
      </c>
    </row>
    <row r="11" s="128" customFormat="true" ht="93" hidden="false" customHeight="true" outlineLevel="0" collapsed="false">
      <c r="A11" s="63" t="s">
        <v>584</v>
      </c>
      <c r="B11" s="60" t="s">
        <v>585</v>
      </c>
      <c r="C11" s="50" t="s">
        <v>362</v>
      </c>
      <c r="D11" s="64" t="n">
        <f aca="false">'распред.8'!F376</f>
        <v>1303</v>
      </c>
      <c r="E11" s="64" t="n">
        <f aca="false">'распред.8'!G376</f>
        <v>1303</v>
      </c>
      <c r="F11" s="64" t="n">
        <f aca="false">'распред.8'!H376</f>
        <v>1203</v>
      </c>
    </row>
    <row r="12" s="151" customFormat="true" ht="41.25" hidden="false" customHeight="true" outlineLevel="0" collapsed="false">
      <c r="A12" s="61" t="s">
        <v>690</v>
      </c>
      <c r="B12" s="129" t="s">
        <v>113</v>
      </c>
      <c r="C12" s="54"/>
      <c r="D12" s="152" t="n">
        <f aca="false">D13+D17+D20</f>
        <v>6972</v>
      </c>
      <c r="E12" s="152" t="n">
        <f aca="false">E13+E17+E20</f>
        <v>3882.5</v>
      </c>
      <c r="F12" s="152" t="n">
        <f aca="false">F13+F17+F20</f>
        <v>4059</v>
      </c>
    </row>
    <row r="13" s="151" customFormat="true" ht="31.5" hidden="false" customHeight="false" outlineLevel="0" collapsed="false">
      <c r="A13" s="61" t="s">
        <v>692</v>
      </c>
      <c r="B13" s="129" t="s">
        <v>115</v>
      </c>
      <c r="C13" s="54"/>
      <c r="D13" s="152" t="n">
        <f aca="false">D14</f>
        <v>1216</v>
      </c>
      <c r="E13" s="152" t="n">
        <f aca="false">E14</f>
        <v>0</v>
      </c>
      <c r="F13" s="152" t="n">
        <f aca="false">F14</f>
        <v>0</v>
      </c>
    </row>
    <row r="14" s="151" customFormat="true" ht="48.75" hidden="false" customHeight="true" outlineLevel="0" collapsed="false">
      <c r="A14" s="63" t="s">
        <v>364</v>
      </c>
      <c r="B14" s="60" t="s">
        <v>365</v>
      </c>
      <c r="C14" s="50"/>
      <c r="D14" s="64" t="n">
        <f aca="false">D15+D16</f>
        <v>1216</v>
      </c>
      <c r="E14" s="64" t="n">
        <f aca="false">E15+E16</f>
        <v>0</v>
      </c>
      <c r="F14" s="64" t="n">
        <f aca="false">F15+F16</f>
        <v>0</v>
      </c>
    </row>
    <row r="15" s="151" customFormat="true" ht="40.5" hidden="false" customHeight="true" outlineLevel="0" collapsed="false">
      <c r="A15" s="63" t="s">
        <v>369</v>
      </c>
      <c r="B15" s="60" t="s">
        <v>368</v>
      </c>
      <c r="C15" s="50" t="s">
        <v>362</v>
      </c>
      <c r="D15" s="64" t="n">
        <f aca="false">'распред.8'!F360</f>
        <v>546</v>
      </c>
      <c r="E15" s="64" t="n">
        <f aca="false">'распред.8'!G360</f>
        <v>0</v>
      </c>
      <c r="F15" s="64" t="n">
        <f aca="false">'распред.8'!H360</f>
        <v>0</v>
      </c>
    </row>
    <row r="16" s="151" customFormat="true" ht="54" hidden="false" customHeight="true" outlineLevel="0" collapsed="false">
      <c r="A16" s="63" t="s">
        <v>370</v>
      </c>
      <c r="B16" s="60" t="s">
        <v>371</v>
      </c>
      <c r="C16" s="50" t="s">
        <v>362</v>
      </c>
      <c r="D16" s="64" t="n">
        <f aca="false">'распред.8'!F361</f>
        <v>670</v>
      </c>
      <c r="E16" s="64" t="n">
        <f aca="false">'распред.8'!G361</f>
        <v>0</v>
      </c>
      <c r="F16" s="64" t="n">
        <f aca="false">'распред.8'!H361</f>
        <v>0</v>
      </c>
    </row>
    <row r="17" s="151" customFormat="true" ht="72" hidden="false" customHeight="true" outlineLevel="0" collapsed="false">
      <c r="A17" s="61" t="s">
        <v>694</v>
      </c>
      <c r="B17" s="65" t="s">
        <v>357</v>
      </c>
      <c r="C17" s="54"/>
      <c r="D17" s="152" t="n">
        <f aca="false">D18</f>
        <v>120</v>
      </c>
      <c r="E17" s="152" t="n">
        <f aca="false">E18</f>
        <v>0</v>
      </c>
      <c r="F17" s="152" t="n">
        <f aca="false">F18</f>
        <v>0</v>
      </c>
    </row>
    <row r="18" s="151" customFormat="true" ht="44.25" hidden="false" customHeight="true" outlineLevel="0" collapsed="false">
      <c r="A18" s="63" t="s">
        <v>372</v>
      </c>
      <c r="B18" s="60" t="s">
        <v>373</v>
      </c>
      <c r="C18" s="50"/>
      <c r="D18" s="64" t="n">
        <f aca="false">D19</f>
        <v>120</v>
      </c>
      <c r="E18" s="64" t="n">
        <f aca="false">E19</f>
        <v>0</v>
      </c>
      <c r="F18" s="64" t="n">
        <f aca="false">F19</f>
        <v>0</v>
      </c>
    </row>
    <row r="19" s="151" customFormat="true" ht="44.25" hidden="false" customHeight="true" outlineLevel="0" collapsed="false">
      <c r="A19" s="63" t="s">
        <v>374</v>
      </c>
      <c r="B19" s="60" t="s">
        <v>375</v>
      </c>
      <c r="C19" s="50" t="s">
        <v>362</v>
      </c>
      <c r="D19" s="64" t="n">
        <f aca="false">'распред.8'!F364</f>
        <v>120</v>
      </c>
      <c r="E19" s="64" t="n">
        <f aca="false">'распред.8'!G364</f>
        <v>0</v>
      </c>
      <c r="F19" s="64" t="n">
        <f aca="false">'распред.8'!H364</f>
        <v>0</v>
      </c>
    </row>
    <row r="20" s="151" customFormat="true" ht="56.25" hidden="false" customHeight="true" outlineLevel="0" collapsed="false">
      <c r="A20" s="132" t="s">
        <v>376</v>
      </c>
      <c r="B20" s="129" t="s">
        <v>377</v>
      </c>
      <c r="C20" s="50"/>
      <c r="D20" s="64" t="n">
        <f aca="false">D21</f>
        <v>5636</v>
      </c>
      <c r="E20" s="64" t="n">
        <f aca="false">E21</f>
        <v>3882.5</v>
      </c>
      <c r="F20" s="64" t="n">
        <f aca="false">F21</f>
        <v>4059</v>
      </c>
    </row>
    <row r="21" s="151" customFormat="true" ht="50.25" hidden="false" customHeight="true" outlineLevel="0" collapsed="false">
      <c r="A21" s="63" t="s">
        <v>378</v>
      </c>
      <c r="B21" s="60" t="s">
        <v>379</v>
      </c>
      <c r="C21" s="50"/>
      <c r="D21" s="64" t="n">
        <f aca="false">D22</f>
        <v>5636</v>
      </c>
      <c r="E21" s="64" t="n">
        <f aca="false">E22</f>
        <v>3882.5</v>
      </c>
      <c r="F21" s="64" t="n">
        <f aca="false">F22</f>
        <v>4059</v>
      </c>
    </row>
    <row r="22" s="151" customFormat="true" ht="56.25" hidden="false" customHeight="true" outlineLevel="0" collapsed="false">
      <c r="A22" s="63" t="s">
        <v>380</v>
      </c>
      <c r="B22" s="60" t="s">
        <v>381</v>
      </c>
      <c r="C22" s="50" t="s">
        <v>362</v>
      </c>
      <c r="D22" s="64" t="n">
        <f aca="false">'целевые прогр.9'!G112</f>
        <v>5636</v>
      </c>
      <c r="E22" s="64" t="n">
        <f aca="false">'целевые прогр.9'!H112</f>
        <v>3882.5</v>
      </c>
      <c r="F22" s="64" t="n">
        <f aca="false">'целевые прогр.9'!I112</f>
        <v>4059</v>
      </c>
    </row>
    <row r="23" s="151" customFormat="true" ht="43.5" hidden="false" customHeight="true" outlineLevel="0" collapsed="false">
      <c r="A23" s="132" t="s">
        <v>715</v>
      </c>
      <c r="B23" s="129" t="s">
        <v>205</v>
      </c>
      <c r="C23" s="65"/>
      <c r="D23" s="79" t="n">
        <f aca="false">D24</f>
        <v>1288</v>
      </c>
      <c r="E23" s="79" t="n">
        <f aca="false">E24</f>
        <v>891</v>
      </c>
      <c r="F23" s="79" t="n">
        <f aca="false">F24</f>
        <v>891</v>
      </c>
    </row>
    <row r="24" s="151" customFormat="true" ht="39.75" hidden="false" customHeight="true" outlineLevel="0" collapsed="false">
      <c r="A24" s="132" t="s">
        <v>742</v>
      </c>
      <c r="B24" s="129" t="s">
        <v>743</v>
      </c>
      <c r="C24" s="65"/>
      <c r="D24" s="79" t="n">
        <f aca="false">D25</f>
        <v>1288</v>
      </c>
      <c r="E24" s="79" t="n">
        <f aca="false">E25</f>
        <v>891</v>
      </c>
      <c r="F24" s="79" t="n">
        <f aca="false">F25</f>
        <v>891</v>
      </c>
    </row>
    <row r="25" s="128" customFormat="true" ht="78.75" hidden="false" customHeight="true" outlineLevel="0" collapsed="false">
      <c r="A25" s="63" t="s">
        <v>744</v>
      </c>
      <c r="B25" s="60" t="s">
        <v>745</v>
      </c>
      <c r="C25" s="60"/>
      <c r="D25" s="78" t="n">
        <f aca="false">D26</f>
        <v>1288</v>
      </c>
      <c r="E25" s="78" t="n">
        <f aca="false">E26</f>
        <v>891</v>
      </c>
      <c r="F25" s="78" t="n">
        <f aca="false">F26</f>
        <v>891</v>
      </c>
    </row>
    <row r="26" s="128" customFormat="true" ht="51" hidden="false" customHeight="true" outlineLevel="0" collapsed="false">
      <c r="A26" s="63" t="s">
        <v>386</v>
      </c>
      <c r="B26" s="60" t="s">
        <v>746</v>
      </c>
      <c r="C26" s="60" t="s">
        <v>362</v>
      </c>
      <c r="D26" s="78" t="n">
        <f aca="false">'целевые прогр.9'!G217</f>
        <v>1288</v>
      </c>
      <c r="E26" s="78" t="n">
        <f aca="false">'целевые прогр.9'!H217</f>
        <v>891</v>
      </c>
      <c r="F26" s="78" t="n">
        <f aca="false">'целевые прогр.9'!I217</f>
        <v>891</v>
      </c>
    </row>
    <row r="27" s="151" customFormat="true" ht="56.25" hidden="false" customHeight="true" outlineLevel="0" collapsed="false">
      <c r="A27" s="61" t="s">
        <v>146</v>
      </c>
      <c r="B27" s="65" t="s">
        <v>147</v>
      </c>
      <c r="C27" s="65"/>
      <c r="D27" s="79" t="n">
        <f aca="false">D28</f>
        <v>26398</v>
      </c>
      <c r="E27" s="79" t="n">
        <f aca="false">E28</f>
        <v>27388</v>
      </c>
      <c r="F27" s="79" t="n">
        <f aca="false">F28</f>
        <v>25732.9</v>
      </c>
    </row>
    <row r="28" s="151" customFormat="true" ht="54.75" hidden="false" customHeight="true" outlineLevel="0" collapsed="false">
      <c r="A28" s="61" t="s">
        <v>148</v>
      </c>
      <c r="B28" s="65" t="s">
        <v>149</v>
      </c>
      <c r="C28" s="65"/>
      <c r="D28" s="79" t="n">
        <f aca="false">D29+D31+D33+D35</f>
        <v>26398</v>
      </c>
      <c r="E28" s="79" t="n">
        <f aca="false">E29+E31+E33+E35</f>
        <v>27388</v>
      </c>
      <c r="F28" s="79" t="n">
        <f aca="false">F29+F31+F33+F35</f>
        <v>25732.9</v>
      </c>
    </row>
    <row r="29" s="128" customFormat="true" ht="81.75" hidden="false" customHeight="true" outlineLevel="0" collapsed="false">
      <c r="A29" s="63" t="s">
        <v>389</v>
      </c>
      <c r="B29" s="60" t="s">
        <v>390</v>
      </c>
      <c r="C29" s="60"/>
      <c r="D29" s="78" t="n">
        <f aca="false">D30</f>
        <v>473</v>
      </c>
      <c r="E29" s="78" t="n">
        <f aca="false">E30</f>
        <v>492</v>
      </c>
      <c r="F29" s="78" t="n">
        <f aca="false">F30</f>
        <v>365.9</v>
      </c>
    </row>
    <row r="30" s="128" customFormat="true" ht="55.5" hidden="false" customHeight="true" outlineLevel="0" collapsed="false">
      <c r="A30" s="76" t="s">
        <v>391</v>
      </c>
      <c r="B30" s="60" t="s">
        <v>392</v>
      </c>
      <c r="C30" s="60" t="s">
        <v>362</v>
      </c>
      <c r="D30" s="78" t="n">
        <f aca="false">'целевые прогр.9'!G286</f>
        <v>473</v>
      </c>
      <c r="E30" s="78" t="n">
        <f aca="false">'целевые прогр.9'!H286</f>
        <v>492</v>
      </c>
      <c r="F30" s="78" t="n">
        <f aca="false">'целевые прогр.9'!I286</f>
        <v>365.9</v>
      </c>
    </row>
    <row r="31" s="128" customFormat="true" ht="35.25" hidden="false" customHeight="true" outlineLevel="0" collapsed="false">
      <c r="A31" s="76" t="s">
        <v>393</v>
      </c>
      <c r="B31" s="60" t="s">
        <v>394</v>
      </c>
      <c r="C31" s="60"/>
      <c r="D31" s="78" t="n">
        <f aca="false">D32</f>
        <v>7962</v>
      </c>
      <c r="E31" s="78" t="n">
        <f aca="false">E32</f>
        <v>8377</v>
      </c>
      <c r="F31" s="78" t="n">
        <f aca="false">F32</f>
        <v>7343</v>
      </c>
    </row>
    <row r="32" s="128" customFormat="true" ht="71.25" hidden="false" customHeight="true" outlineLevel="0" collapsed="false">
      <c r="A32" s="76" t="s">
        <v>395</v>
      </c>
      <c r="B32" s="60" t="s">
        <v>396</v>
      </c>
      <c r="C32" s="60" t="s">
        <v>362</v>
      </c>
      <c r="D32" s="78" t="n">
        <f aca="false">'целевые прогр.9'!G288</f>
        <v>7962</v>
      </c>
      <c r="E32" s="78" t="n">
        <f aca="false">'целевые прогр.9'!H288</f>
        <v>8377</v>
      </c>
      <c r="F32" s="78" t="n">
        <f aca="false">'целевые прогр.9'!I288</f>
        <v>7343</v>
      </c>
    </row>
    <row r="33" s="128" customFormat="true" ht="34.5" hidden="false" customHeight="true" outlineLevel="0" collapsed="false">
      <c r="A33" s="76" t="s">
        <v>397</v>
      </c>
      <c r="B33" s="60" t="s">
        <v>398</v>
      </c>
      <c r="C33" s="60"/>
      <c r="D33" s="78" t="n">
        <f aca="false">D34</f>
        <v>9435</v>
      </c>
      <c r="E33" s="78" t="n">
        <f aca="false">E34</f>
        <v>9550</v>
      </c>
      <c r="F33" s="78" t="n">
        <f aca="false">F34</f>
        <v>10155</v>
      </c>
    </row>
    <row r="34" s="128" customFormat="true" ht="72" hidden="false" customHeight="true" outlineLevel="0" collapsed="false">
      <c r="A34" s="76" t="s">
        <v>399</v>
      </c>
      <c r="B34" s="60" t="s">
        <v>400</v>
      </c>
      <c r="C34" s="60" t="s">
        <v>362</v>
      </c>
      <c r="D34" s="78" t="n">
        <f aca="false">'целевые прогр.9'!G290</f>
        <v>9435</v>
      </c>
      <c r="E34" s="78" t="n">
        <f aca="false">'целевые прогр.9'!H290</f>
        <v>9550</v>
      </c>
      <c r="F34" s="78" t="n">
        <f aca="false">'целевые прогр.9'!I290</f>
        <v>10155</v>
      </c>
    </row>
    <row r="35" s="128" customFormat="true" ht="38.25" hidden="false" customHeight="true" outlineLevel="0" collapsed="false">
      <c r="A35" s="76" t="s">
        <v>401</v>
      </c>
      <c r="B35" s="60" t="s">
        <v>402</v>
      </c>
      <c r="C35" s="60"/>
      <c r="D35" s="78" t="n">
        <f aca="false">D36</f>
        <v>8528</v>
      </c>
      <c r="E35" s="78" t="n">
        <f aca="false">E36</f>
        <v>8969</v>
      </c>
      <c r="F35" s="78" t="n">
        <f aca="false">F36</f>
        <v>7869</v>
      </c>
    </row>
    <row r="36" s="128" customFormat="true" ht="63" hidden="false" customHeight="true" outlineLevel="0" collapsed="false">
      <c r="A36" s="76" t="s">
        <v>403</v>
      </c>
      <c r="B36" s="60" t="s">
        <v>404</v>
      </c>
      <c r="C36" s="60" t="s">
        <v>362</v>
      </c>
      <c r="D36" s="78" t="n">
        <f aca="false">'целевые прогр.9'!G292</f>
        <v>8528</v>
      </c>
      <c r="E36" s="78" t="n">
        <f aca="false">'целевые прогр.9'!H292</f>
        <v>8969</v>
      </c>
      <c r="F36" s="78" t="n">
        <f aca="false">'целевые прогр.9'!I292</f>
        <v>7869</v>
      </c>
    </row>
    <row r="37" s="151" customFormat="true" ht="21" hidden="false" customHeight="true" outlineLevel="0" collapsed="false">
      <c r="A37" s="16" t="s">
        <v>64</v>
      </c>
      <c r="B37" s="153"/>
      <c r="C37" s="153"/>
      <c r="D37" s="79" t="n">
        <f aca="false">D8+D12+D23+D27</f>
        <v>35961</v>
      </c>
      <c r="E37" s="79" t="n">
        <f aca="false">E8+E12+E23+E27</f>
        <v>33464.5</v>
      </c>
      <c r="F37" s="79" t="n">
        <f aca="false">F8+F12+F23+F27</f>
        <v>31885.9</v>
      </c>
    </row>
    <row r="38" s="128" customFormat="true" ht="1.5" hidden="false" customHeight="true" outlineLevel="0" collapsed="false">
      <c r="A38" s="154"/>
      <c r="B38" s="155"/>
      <c r="C38" s="155"/>
      <c r="D38" s="156"/>
      <c r="E38" s="156"/>
      <c r="F38" s="156"/>
    </row>
    <row r="39" s="128" customFormat="true" ht="15.75" hidden="true" customHeight="true" outlineLevel="0" collapsed="false">
      <c r="A39" s="154"/>
      <c r="B39" s="1"/>
      <c r="C39" s="1"/>
      <c r="D39" s="146"/>
      <c r="E39" s="146"/>
      <c r="F39" s="146"/>
    </row>
    <row r="40" s="128" customFormat="true" ht="8.25" hidden="true" customHeight="true" outlineLevel="0" collapsed="false">
      <c r="A40" s="28"/>
      <c r="B40" s="19"/>
      <c r="C40" s="19"/>
      <c r="D40" s="157"/>
      <c r="E40" s="157"/>
      <c r="F40" s="157"/>
    </row>
    <row r="41" customFormat="false" ht="24" hidden="false" customHeight="true" outlineLevel="0" collapsed="false">
      <c r="A41" s="24" t="s">
        <v>47</v>
      </c>
      <c r="B41" s="24"/>
      <c r="C41" s="28"/>
      <c r="D41" s="25"/>
      <c r="E41" s="1"/>
      <c r="F41" s="1"/>
    </row>
    <row r="42" customFormat="false" ht="16.5" hidden="false" customHeight="true" outlineLevel="0" collapsed="false">
      <c r="A42" s="88" t="s">
        <v>48</v>
      </c>
      <c r="B42" s="28"/>
      <c r="C42" s="28"/>
      <c r="D42" s="25"/>
      <c r="E42" s="24" t="s">
        <v>49</v>
      </c>
      <c r="F42" s="24"/>
    </row>
    <row r="43" customFormat="false" ht="5.25" hidden="false" customHeight="true" outlineLevel="0" collapsed="false">
      <c r="A43" s="27"/>
      <c r="B43" s="27"/>
      <c r="C43" s="89"/>
      <c r="D43" s="89"/>
      <c r="E43" s="89"/>
      <c r="F43" s="89"/>
    </row>
    <row r="44" customFormat="false" ht="41.25" hidden="false" customHeight="true" outlineLevel="0" collapsed="false">
      <c r="A44" s="24" t="s">
        <v>50</v>
      </c>
      <c r="B44" s="24"/>
      <c r="C44" s="24"/>
      <c r="D44" s="25"/>
      <c r="E44" s="1"/>
      <c r="F44" s="1"/>
    </row>
    <row r="45" customFormat="false" ht="16.5" hidden="false" customHeight="true" outlineLevel="0" collapsed="false">
      <c r="A45" s="88" t="s">
        <v>48</v>
      </c>
      <c r="E45" s="24" t="s">
        <v>51</v>
      </c>
      <c r="F45" s="24"/>
    </row>
  </sheetData>
  <mergeCells count="14">
    <mergeCell ref="E2:F2"/>
    <mergeCell ref="A4:F4"/>
    <mergeCell ref="A6:A7"/>
    <mergeCell ref="B6:B7"/>
    <mergeCell ref="C6:C7"/>
    <mergeCell ref="D6:D7"/>
    <mergeCell ref="E6:E7"/>
    <mergeCell ref="F6:F7"/>
    <mergeCell ref="A41:B41"/>
    <mergeCell ref="E42:F42"/>
    <mergeCell ref="A43:B43"/>
    <mergeCell ref="C43:F43"/>
    <mergeCell ref="A44:C44"/>
    <mergeCell ref="E45:F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8" width="49.7"/>
    <col collapsed="false" customWidth="true" hidden="false" outlineLevel="0" max="2" min="2" style="159" width="14.41"/>
    <col collapsed="false" customWidth="true" hidden="false" outlineLevel="0" max="3" min="3" style="159" width="15.41"/>
    <col collapsed="false" customWidth="true" hidden="false" outlineLevel="0" max="4" min="4" style="159" width="14.14"/>
  </cols>
  <sheetData>
    <row r="1" customFormat="false" ht="86.25" hidden="false" customHeight="true" outlineLevel="0" collapsed="false">
      <c r="B1" s="160" t="s">
        <v>747</v>
      </c>
      <c r="C1" s="160"/>
      <c r="D1" s="160"/>
    </row>
    <row r="3" customFormat="false" ht="22.5" hidden="false" customHeight="true" outlineLevel="0" collapsed="false"/>
    <row r="4" customFormat="false" ht="36" hidden="false" customHeight="true" outlineLevel="0" collapsed="false">
      <c r="A4" s="6" t="s">
        <v>748</v>
      </c>
      <c r="B4" s="6"/>
      <c r="C4" s="6"/>
      <c r="D4" s="6"/>
    </row>
    <row r="5" customFormat="false" ht="15.75" hidden="false" customHeight="false" outlineLevel="0" collapsed="false">
      <c r="A5" s="161"/>
      <c r="B5" s="162"/>
      <c r="C5" s="162"/>
      <c r="D5" s="163" t="s">
        <v>3</v>
      </c>
    </row>
    <row r="6" s="166" customFormat="true" ht="12.75" hidden="false" customHeight="true" outlineLevel="0" collapsed="false">
      <c r="A6" s="164" t="s">
        <v>749</v>
      </c>
      <c r="B6" s="165" t="s">
        <v>61</v>
      </c>
      <c r="C6" s="165" t="s">
        <v>62</v>
      </c>
      <c r="D6" s="165" t="s">
        <v>63</v>
      </c>
    </row>
    <row r="7" s="166" customFormat="true" ht="18.75" hidden="false" customHeight="true" outlineLevel="0" collapsed="false">
      <c r="A7" s="164"/>
      <c r="B7" s="165"/>
      <c r="C7" s="165"/>
      <c r="D7" s="165"/>
    </row>
    <row r="8" s="166" customFormat="true" ht="44.25" hidden="false" customHeight="true" outlineLevel="0" collapsed="false">
      <c r="A8" s="167" t="s">
        <v>750</v>
      </c>
      <c r="B8" s="168" t="n">
        <f aca="false">B10</f>
        <v>141376.7</v>
      </c>
      <c r="C8" s="168" t="n">
        <f aca="false">C10</f>
        <v>56480.3</v>
      </c>
      <c r="D8" s="168" t="n">
        <f aca="false">D10</f>
        <v>61320.4</v>
      </c>
    </row>
    <row r="9" s="166" customFormat="true" ht="22.5" hidden="false" customHeight="true" outlineLevel="0" collapsed="false">
      <c r="A9" s="167" t="s">
        <v>751</v>
      </c>
      <c r="B9" s="168"/>
      <c r="C9" s="168"/>
      <c r="D9" s="168"/>
    </row>
    <row r="10" s="166" customFormat="true" ht="62.25" hidden="false" customHeight="true" outlineLevel="0" collapsed="false">
      <c r="A10" s="112" t="s">
        <v>653</v>
      </c>
      <c r="B10" s="168" t="n">
        <f aca="false">B11</f>
        <v>141376.7</v>
      </c>
      <c r="C10" s="168" t="n">
        <f aca="false">C11</f>
        <v>56480.3</v>
      </c>
      <c r="D10" s="168" t="n">
        <f aca="false">D11</f>
        <v>61320.4</v>
      </c>
    </row>
    <row r="11" s="166" customFormat="true" ht="78.75" hidden="false" customHeight="true" outlineLevel="0" collapsed="false">
      <c r="A11" s="112" t="s">
        <v>654</v>
      </c>
      <c r="B11" s="168" t="n">
        <f aca="false">B12+B13+B14+B15</f>
        <v>141376.7</v>
      </c>
      <c r="C11" s="168" t="n">
        <f aca="false">C12+C13+C14+C15</f>
        <v>56480.3</v>
      </c>
      <c r="D11" s="168" t="n">
        <f aca="false">D12+D13+D14+D15</f>
        <v>61320.4</v>
      </c>
    </row>
    <row r="12" s="166" customFormat="true" ht="91.5" hidden="false" customHeight="true" outlineLevel="0" collapsed="false">
      <c r="A12" s="63" t="s">
        <v>233</v>
      </c>
      <c r="B12" s="168" t="n">
        <f aca="false">'распред.8'!F148</f>
        <v>9383.5</v>
      </c>
      <c r="C12" s="168" t="n">
        <f aca="false">'распред.8'!G148</f>
        <v>11357.3</v>
      </c>
      <c r="D12" s="168" t="n">
        <f aca="false">'распред.8'!H148</f>
        <v>12311.6</v>
      </c>
    </row>
    <row r="13" s="166" customFormat="true" ht="91.5" hidden="false" customHeight="true" outlineLevel="0" collapsed="false">
      <c r="A13" s="63" t="s">
        <v>235</v>
      </c>
      <c r="B13" s="58" t="n">
        <f aca="false">'распред.8'!F149</f>
        <v>7038</v>
      </c>
      <c r="C13" s="58" t="n">
        <f aca="false">'распред.8'!G149</f>
        <v>5958</v>
      </c>
      <c r="D13" s="58" t="n">
        <f aca="false">'распред.8'!H149</f>
        <v>6459</v>
      </c>
    </row>
    <row r="14" s="166" customFormat="true" ht="91.5" hidden="false" customHeight="true" outlineLevel="0" collapsed="false">
      <c r="A14" s="63" t="s">
        <v>236</v>
      </c>
      <c r="B14" s="58" t="n">
        <f aca="false">'распред.8'!F150</f>
        <v>62423.7</v>
      </c>
      <c r="C14" s="58" t="n">
        <f aca="false">'распред.8'!G150</f>
        <v>39165</v>
      </c>
      <c r="D14" s="58" t="n">
        <f aca="false">'распред.8'!H150</f>
        <v>42549.8</v>
      </c>
    </row>
    <row r="15" s="169" customFormat="true" ht="152.25" hidden="false" customHeight="true" outlineLevel="0" collapsed="false">
      <c r="A15" s="63" t="s">
        <v>238</v>
      </c>
      <c r="B15" s="58" t="n">
        <f aca="false">'распред.8'!F151</f>
        <v>62531.5</v>
      </c>
      <c r="C15" s="58" t="n">
        <f aca="false">'распред.8'!G151</f>
        <v>0</v>
      </c>
      <c r="D15" s="58" t="n">
        <f aca="false">'распред.8'!H151</f>
        <v>0</v>
      </c>
    </row>
    <row r="16" s="1" customFormat="true" ht="39.75" hidden="false" customHeight="true" outlineLevel="0" collapsed="false">
      <c r="A16" s="24" t="s">
        <v>47</v>
      </c>
      <c r="B16" s="24"/>
      <c r="C16" s="170"/>
      <c r="D16" s="170"/>
      <c r="E16" s="29"/>
      <c r="F16" s="171"/>
    </row>
    <row r="17" s="1" customFormat="true" ht="16.5" hidden="false" customHeight="true" outlineLevel="0" collapsed="false">
      <c r="A17" s="88" t="s">
        <v>48</v>
      </c>
      <c r="B17" s="28"/>
      <c r="C17" s="89" t="s">
        <v>49</v>
      </c>
      <c r="D17" s="89"/>
      <c r="E17" s="29"/>
      <c r="F17" s="171"/>
    </row>
    <row r="18" s="1" customFormat="true" ht="16.5" hidden="false" customHeight="true" outlineLevel="0" collapsed="false">
      <c r="A18" s="27"/>
      <c r="B18" s="27"/>
      <c r="C18" s="89"/>
      <c r="D18" s="89"/>
      <c r="E18" s="89"/>
      <c r="F18" s="89"/>
    </row>
    <row r="19" s="1" customFormat="true" ht="35.45" hidden="false" customHeight="true" outlineLevel="0" collapsed="false">
      <c r="A19" s="102" t="s">
        <v>50</v>
      </c>
      <c r="B19" s="102"/>
      <c r="E19" s="172"/>
      <c r="F19" s="171"/>
    </row>
    <row r="20" customFormat="false" ht="16.5" hidden="false" customHeight="true" outlineLevel="0" collapsed="false">
      <c r="A20" s="88" t="s">
        <v>48</v>
      </c>
      <c r="C20" s="173" t="s">
        <v>51</v>
      </c>
      <c r="D20" s="173"/>
    </row>
    <row r="21" customFormat="false" ht="15.75" hidden="false" customHeight="false" outlineLevel="0" collapsed="false">
      <c r="A21" s="161"/>
    </row>
    <row r="22" customFormat="false" ht="15.75" hidden="false" customHeight="false" outlineLevel="0" collapsed="false">
      <c r="A22" s="161"/>
    </row>
    <row r="23" customFormat="false" ht="15.75" hidden="false" customHeight="false" outlineLevel="0" collapsed="false">
      <c r="A23" s="161"/>
    </row>
    <row r="24" customFormat="false" ht="15.75" hidden="false" customHeight="false" outlineLevel="0" collapsed="false">
      <c r="A24" s="161"/>
    </row>
  </sheetData>
  <mergeCells count="11">
    <mergeCell ref="B1:D1"/>
    <mergeCell ref="A4:D4"/>
    <mergeCell ref="A6:A7"/>
    <mergeCell ref="B6:B7"/>
    <mergeCell ref="C6:C7"/>
    <mergeCell ref="D6:D7"/>
    <mergeCell ref="A16:B16"/>
    <mergeCell ref="C17:D17"/>
    <mergeCell ref="A18:B18"/>
    <mergeCell ref="C18:F18"/>
    <mergeCell ref="C20:D20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2.41"/>
    <col collapsed="false" customWidth="true" hidden="false" outlineLevel="0" max="2" min="2" style="174" width="12.99"/>
    <col collapsed="false" customWidth="true" hidden="false" outlineLevel="0" max="3" min="3" style="174" width="11.99"/>
    <col collapsed="false" customWidth="true" hidden="false" outlineLevel="0" max="4" min="4" style="174" width="12.14"/>
    <col collapsed="false" customWidth="false" hidden="false" outlineLevel="0" max="257" min="5" style="175" width="9.14"/>
  </cols>
  <sheetData>
    <row r="1" customFormat="false" ht="13.5" hidden="false" customHeight="true" outlineLevel="0" collapsed="false">
      <c r="B1" s="176"/>
      <c r="C1" s="176"/>
      <c r="D1" s="176"/>
    </row>
    <row r="2" customFormat="false" ht="100.15" hidden="false" customHeight="true" outlineLevel="0" collapsed="false">
      <c r="B2" s="177" t="s">
        <v>752</v>
      </c>
      <c r="C2" s="177"/>
      <c r="D2" s="177"/>
    </row>
    <row r="4" customFormat="false" ht="110.25" hidden="false" customHeight="true" outlineLevel="0" collapsed="false">
      <c r="A4" s="178" t="s">
        <v>753</v>
      </c>
      <c r="B4" s="178"/>
      <c r="C4" s="178"/>
      <c r="D4" s="178"/>
    </row>
    <row r="5" customFormat="false" ht="15.75" hidden="false" customHeight="false" outlineLevel="0" collapsed="false">
      <c r="A5" s="161"/>
      <c r="B5" s="179"/>
      <c r="C5" s="179"/>
      <c r="D5" s="179" t="s">
        <v>3</v>
      </c>
    </row>
    <row r="6" s="180" customFormat="true" ht="15.75" hidden="false" customHeight="true" outlineLevel="0" collapsed="false">
      <c r="A6" s="164" t="s">
        <v>749</v>
      </c>
      <c r="B6" s="45" t="s">
        <v>61</v>
      </c>
      <c r="C6" s="45" t="s">
        <v>62</v>
      </c>
      <c r="D6" s="45" t="s">
        <v>63</v>
      </c>
    </row>
    <row r="7" s="181" customFormat="true" ht="36.75" hidden="false" customHeight="true" outlineLevel="0" collapsed="false">
      <c r="A7" s="164"/>
      <c r="B7" s="45"/>
      <c r="C7" s="45"/>
      <c r="D7" s="45"/>
    </row>
    <row r="8" s="184" customFormat="true" ht="18" hidden="false" customHeight="true" outlineLevel="0" collapsed="false">
      <c r="A8" s="167" t="s">
        <v>754</v>
      </c>
      <c r="B8" s="182" t="n">
        <v>263.7</v>
      </c>
      <c r="C8" s="183" t="n">
        <v>222.8</v>
      </c>
      <c r="D8" s="183" t="n">
        <v>228.2</v>
      </c>
    </row>
    <row r="9" s="184" customFormat="true" ht="18" hidden="false" customHeight="true" outlineLevel="0" collapsed="false">
      <c r="A9" s="167" t="s">
        <v>755</v>
      </c>
      <c r="B9" s="182" t="n">
        <v>657.6</v>
      </c>
      <c r="C9" s="183" t="n">
        <v>555.6</v>
      </c>
      <c r="D9" s="183" t="n">
        <v>568.8</v>
      </c>
    </row>
    <row r="10" s="184" customFormat="true" ht="18" hidden="false" customHeight="true" outlineLevel="0" collapsed="false">
      <c r="A10" s="167" t="s">
        <v>756</v>
      </c>
      <c r="B10" s="182" t="n">
        <v>1105.9</v>
      </c>
      <c r="C10" s="183" t="n">
        <v>934.5</v>
      </c>
      <c r="D10" s="183" t="n">
        <v>956.7</v>
      </c>
    </row>
    <row r="11" s="184" customFormat="true" ht="18" hidden="false" customHeight="true" outlineLevel="0" collapsed="false">
      <c r="A11" s="167" t="s">
        <v>757</v>
      </c>
      <c r="B11" s="182" t="n">
        <v>311.4</v>
      </c>
      <c r="C11" s="183" t="n">
        <v>263.2</v>
      </c>
      <c r="D11" s="183" t="n">
        <v>269.4</v>
      </c>
    </row>
    <row r="12" s="184" customFormat="true" ht="18" hidden="false" customHeight="true" outlineLevel="0" collapsed="false">
      <c r="A12" s="167" t="s">
        <v>758</v>
      </c>
      <c r="B12" s="182" t="n">
        <v>442.2</v>
      </c>
      <c r="C12" s="183" t="n">
        <v>373.7</v>
      </c>
      <c r="D12" s="183" t="n">
        <v>382.5</v>
      </c>
    </row>
    <row r="13" s="184" customFormat="true" ht="18" hidden="false" customHeight="true" outlineLevel="0" collapsed="false">
      <c r="A13" s="167" t="s">
        <v>759</v>
      </c>
      <c r="B13" s="182" t="n">
        <v>172.7</v>
      </c>
      <c r="C13" s="183" t="n">
        <v>145.9</v>
      </c>
      <c r="D13" s="183" t="n">
        <v>149.4</v>
      </c>
    </row>
    <row r="14" s="184" customFormat="true" ht="18" hidden="false" customHeight="true" outlineLevel="0" collapsed="false">
      <c r="A14" s="167" t="s">
        <v>760</v>
      </c>
      <c r="B14" s="182" t="n">
        <v>374.8</v>
      </c>
      <c r="C14" s="183" t="n">
        <v>316.7</v>
      </c>
      <c r="D14" s="183" t="n">
        <v>324.3</v>
      </c>
    </row>
    <row r="15" s="184" customFormat="true" ht="18" hidden="false" customHeight="true" outlineLevel="0" collapsed="false">
      <c r="A15" s="167" t="s">
        <v>761</v>
      </c>
      <c r="B15" s="182" t="n">
        <v>365.8</v>
      </c>
      <c r="C15" s="183" t="n">
        <v>309.1</v>
      </c>
      <c r="D15" s="183" t="n">
        <v>316.4</v>
      </c>
    </row>
    <row r="16" s="184" customFormat="true" ht="18" hidden="false" customHeight="true" outlineLevel="0" collapsed="false">
      <c r="A16" s="167" t="s">
        <v>762</v>
      </c>
      <c r="B16" s="182" t="n">
        <v>182.2</v>
      </c>
      <c r="C16" s="183" t="n">
        <v>154</v>
      </c>
      <c r="D16" s="183" t="n">
        <v>157.6</v>
      </c>
    </row>
    <row r="17" s="184" customFormat="true" ht="18" hidden="false" customHeight="true" outlineLevel="0" collapsed="false">
      <c r="A17" s="167" t="s">
        <v>763</v>
      </c>
      <c r="B17" s="182" t="n">
        <v>914.7</v>
      </c>
      <c r="C17" s="183" t="n">
        <v>772.9</v>
      </c>
      <c r="D17" s="183" t="n">
        <v>791.3</v>
      </c>
    </row>
    <row r="18" s="184" customFormat="true" ht="18" hidden="false" customHeight="true" outlineLevel="0" collapsed="false">
      <c r="A18" s="167" t="s">
        <v>764</v>
      </c>
      <c r="B18" s="182" t="n">
        <v>185.8</v>
      </c>
      <c r="C18" s="183" t="n">
        <v>157</v>
      </c>
      <c r="D18" s="183" t="n">
        <v>160.7</v>
      </c>
    </row>
    <row r="19" s="184" customFormat="true" ht="18" hidden="false" customHeight="true" outlineLevel="0" collapsed="false">
      <c r="A19" s="167" t="s">
        <v>765</v>
      </c>
      <c r="B19" s="182" t="n">
        <v>535.8</v>
      </c>
      <c r="C19" s="183" t="n">
        <v>452.8</v>
      </c>
      <c r="D19" s="183" t="n">
        <v>463.6</v>
      </c>
    </row>
    <row r="20" s="184" customFormat="true" ht="18" hidden="false" customHeight="true" outlineLevel="0" collapsed="false">
      <c r="A20" s="167" t="s">
        <v>766</v>
      </c>
      <c r="B20" s="182" t="n">
        <v>338.2</v>
      </c>
      <c r="C20" s="183" t="n">
        <v>285.7</v>
      </c>
      <c r="D20" s="183" t="n">
        <v>292.6</v>
      </c>
    </row>
    <row r="21" s="184" customFormat="true" ht="18" hidden="false" customHeight="true" outlineLevel="0" collapsed="false">
      <c r="A21" s="167" t="s">
        <v>767</v>
      </c>
      <c r="B21" s="182" t="n">
        <v>541.8</v>
      </c>
      <c r="C21" s="183" t="n">
        <v>457.8</v>
      </c>
      <c r="D21" s="183" t="n">
        <v>468.7</v>
      </c>
    </row>
    <row r="22" s="184" customFormat="true" ht="18" hidden="false" customHeight="true" outlineLevel="0" collapsed="false">
      <c r="A22" s="167" t="s">
        <v>768</v>
      </c>
      <c r="B22" s="182" t="n">
        <v>2710.4</v>
      </c>
      <c r="C22" s="183" t="n">
        <v>2290.3</v>
      </c>
      <c r="D22" s="183" t="n">
        <v>2344.8</v>
      </c>
    </row>
    <row r="23" s="184" customFormat="true" ht="25.5" hidden="false" customHeight="true" outlineLevel="0" collapsed="false">
      <c r="A23" s="167" t="s">
        <v>769</v>
      </c>
      <c r="B23" s="185" t="n">
        <f aca="false">SUM(B8:B22)</f>
        <v>9103</v>
      </c>
      <c r="C23" s="185" t="n">
        <f aca="false">SUM(C8:C22)</f>
        <v>7692</v>
      </c>
      <c r="D23" s="185" t="n">
        <f aca="false">SUM(D8:D22)</f>
        <v>7875</v>
      </c>
    </row>
    <row r="24" customFormat="false" ht="15.75" hidden="false" customHeight="false" outlineLevel="0" collapsed="false">
      <c r="A24" s="161"/>
      <c r="B24" s="179"/>
      <c r="C24" s="179"/>
      <c r="D24" s="179"/>
    </row>
    <row r="25" s="1" customFormat="true" ht="24" hidden="false" customHeight="true" outlineLevel="0" collapsed="false">
      <c r="A25" s="24" t="s">
        <v>47</v>
      </c>
      <c r="B25" s="24"/>
      <c r="C25" s="28"/>
      <c r="F25" s="25"/>
    </row>
    <row r="26" s="1" customFormat="true" ht="16.5" hidden="false" customHeight="true" outlineLevel="0" collapsed="false">
      <c r="A26" s="88" t="s">
        <v>770</v>
      </c>
      <c r="B26" s="28"/>
      <c r="C26" s="28"/>
      <c r="D26" s="26" t="s">
        <v>49</v>
      </c>
      <c r="E26" s="26"/>
      <c r="F26" s="25"/>
    </row>
    <row r="27" s="1" customFormat="true" ht="16.5" hidden="false" customHeight="true" outlineLevel="0" collapsed="false">
      <c r="A27" s="27"/>
      <c r="B27" s="27"/>
      <c r="C27" s="89"/>
      <c r="D27" s="89"/>
      <c r="E27" s="89"/>
      <c r="F27" s="89"/>
    </row>
    <row r="28" s="1" customFormat="true" ht="31.15" hidden="false" customHeight="true" outlineLevel="0" collapsed="false">
      <c r="A28" s="24" t="s">
        <v>50</v>
      </c>
      <c r="B28" s="24"/>
      <c r="C28" s="24"/>
      <c r="F28" s="25"/>
    </row>
    <row r="29" customFormat="false" ht="16.5" hidden="false" customHeight="true" outlineLevel="0" collapsed="false">
      <c r="A29" s="88" t="s">
        <v>770</v>
      </c>
      <c r="B29" s="179"/>
      <c r="C29" s="179"/>
      <c r="D29" s="26" t="s">
        <v>51</v>
      </c>
      <c r="E29" s="26"/>
    </row>
    <row r="30" customFormat="false" ht="15.75" hidden="false" customHeight="false" outlineLevel="0" collapsed="false">
      <c r="A30" s="161"/>
      <c r="B30" s="179"/>
      <c r="C30" s="179"/>
      <c r="D30" s="179"/>
    </row>
    <row r="31" customFormat="false" ht="15.75" hidden="false" customHeight="false" outlineLevel="0" collapsed="false">
      <c r="A31" s="161"/>
      <c r="B31" s="179"/>
      <c r="C31" s="179"/>
      <c r="D31" s="179"/>
    </row>
    <row r="32" customFormat="false" ht="15.75" hidden="false" customHeight="false" outlineLevel="0" collapsed="false">
      <c r="A32" s="161"/>
      <c r="B32" s="179"/>
      <c r="C32" s="179"/>
      <c r="D32" s="179"/>
    </row>
    <row r="33" customFormat="false" ht="15.75" hidden="false" customHeight="false" outlineLevel="0" collapsed="false">
      <c r="A33" s="161"/>
      <c r="B33" s="179"/>
      <c r="C33" s="179"/>
      <c r="D33" s="179"/>
    </row>
    <row r="34" customFormat="false" ht="15.75" hidden="false" customHeight="false" outlineLevel="0" collapsed="false">
      <c r="A34" s="161"/>
      <c r="B34" s="179"/>
      <c r="C34" s="179"/>
      <c r="D34" s="179"/>
    </row>
  </sheetData>
  <mergeCells count="12">
    <mergeCell ref="B2:D2"/>
    <mergeCell ref="A4:D4"/>
    <mergeCell ref="A6:A7"/>
    <mergeCell ref="B6:B7"/>
    <mergeCell ref="C6:C7"/>
    <mergeCell ref="D6:D7"/>
    <mergeCell ref="A25:B25"/>
    <mergeCell ref="D26:E26"/>
    <mergeCell ref="A27:B27"/>
    <mergeCell ref="C27:F27"/>
    <mergeCell ref="A28:C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6.42"/>
    <col collapsed="false" customWidth="true" hidden="false" outlineLevel="0" max="2" min="2" style="174" width="13.85"/>
    <col collapsed="false" customWidth="true" hidden="false" outlineLevel="0" max="3" min="3" style="174" width="13.14"/>
    <col collapsed="false" customWidth="true" hidden="false" outlineLevel="0" max="4" min="4" style="174" width="12.28"/>
    <col collapsed="false" customWidth="false" hidden="false" outlineLevel="0" max="257" min="5" style="175" width="9.14"/>
  </cols>
  <sheetData>
    <row r="1" customFormat="false" ht="102" hidden="false" customHeight="true" outlineLevel="0" collapsed="false">
      <c r="B1" s="177" t="s">
        <v>771</v>
      </c>
      <c r="C1" s="177"/>
      <c r="D1" s="177"/>
    </row>
    <row r="3" customFormat="false" ht="75.6" hidden="false" customHeight="true" outlineLevel="0" collapsed="false">
      <c r="A3" s="178" t="s">
        <v>772</v>
      </c>
      <c r="B3" s="178"/>
      <c r="C3" s="178"/>
      <c r="D3" s="178"/>
    </row>
    <row r="4" customFormat="false" ht="15.75" hidden="false" customHeight="false" outlineLevel="0" collapsed="false">
      <c r="A4" s="161"/>
      <c r="B4" s="179"/>
      <c r="C4" s="179"/>
      <c r="D4" s="179" t="s">
        <v>3</v>
      </c>
    </row>
    <row r="5" s="186" customFormat="true" ht="15.75" hidden="false" customHeight="true" outlineLevel="0" collapsed="false">
      <c r="A5" s="164" t="s">
        <v>749</v>
      </c>
      <c r="B5" s="45" t="s">
        <v>61</v>
      </c>
      <c r="C5" s="45" t="s">
        <v>62</v>
      </c>
      <c r="D5" s="45" t="s">
        <v>63</v>
      </c>
    </row>
    <row r="6" s="187" customFormat="true" ht="32.25" hidden="false" customHeight="true" outlineLevel="0" collapsed="false">
      <c r="A6" s="164"/>
      <c r="B6" s="45"/>
      <c r="C6" s="45"/>
      <c r="D6" s="45"/>
    </row>
    <row r="7" s="184" customFormat="true" ht="22.5" hidden="false" customHeight="true" outlineLevel="0" collapsed="false">
      <c r="A7" s="167" t="s">
        <v>754</v>
      </c>
      <c r="B7" s="183" t="n">
        <v>32.7</v>
      </c>
      <c r="C7" s="183" t="n">
        <v>0</v>
      </c>
      <c r="D7" s="183" t="n">
        <v>0</v>
      </c>
    </row>
    <row r="8" s="184" customFormat="true" ht="22.5" hidden="false" customHeight="true" outlineLevel="0" collapsed="false">
      <c r="A8" s="167" t="s">
        <v>755</v>
      </c>
      <c r="B8" s="183" t="n">
        <v>505.4</v>
      </c>
      <c r="C8" s="183" t="n">
        <v>536.4</v>
      </c>
      <c r="D8" s="183" t="n">
        <v>566.6</v>
      </c>
    </row>
    <row r="9" s="184" customFormat="true" ht="22.5" hidden="false" customHeight="true" outlineLevel="0" collapsed="false">
      <c r="A9" s="167" t="s">
        <v>756</v>
      </c>
      <c r="B9" s="183" t="n">
        <v>1107.5</v>
      </c>
      <c r="C9" s="183" t="n">
        <v>1144.5</v>
      </c>
      <c r="D9" s="183" t="n">
        <v>1217.7</v>
      </c>
    </row>
    <row r="10" s="184" customFormat="true" ht="22.5" hidden="false" customHeight="true" outlineLevel="0" collapsed="false">
      <c r="A10" s="167" t="s">
        <v>757</v>
      </c>
      <c r="B10" s="182" t="n">
        <v>583.5</v>
      </c>
      <c r="C10" s="183" t="n">
        <v>602.1</v>
      </c>
      <c r="D10" s="183" t="n">
        <v>637.8</v>
      </c>
    </row>
    <row r="11" s="184" customFormat="true" ht="22.5" hidden="false" customHeight="true" outlineLevel="0" collapsed="false">
      <c r="A11" s="167" t="s">
        <v>758</v>
      </c>
      <c r="B11" s="183" t="n">
        <v>11.5</v>
      </c>
      <c r="C11" s="183" t="n">
        <v>0</v>
      </c>
      <c r="D11" s="183" t="n">
        <v>0</v>
      </c>
    </row>
    <row r="12" s="184" customFormat="true" ht="22.5" hidden="false" customHeight="true" outlineLevel="0" collapsed="false">
      <c r="A12" s="167" t="s">
        <v>759</v>
      </c>
      <c r="B12" s="183" t="n">
        <v>257.8</v>
      </c>
      <c r="C12" s="183" t="n">
        <v>265.9</v>
      </c>
      <c r="D12" s="183" t="n">
        <v>282.5</v>
      </c>
    </row>
    <row r="13" s="184" customFormat="true" ht="22.5" hidden="false" customHeight="true" outlineLevel="0" collapsed="false">
      <c r="A13" s="167" t="s">
        <v>760</v>
      </c>
      <c r="B13" s="183" t="n">
        <v>353</v>
      </c>
      <c r="C13" s="183" t="n">
        <v>365.5</v>
      </c>
      <c r="D13" s="183" t="n">
        <v>395.5</v>
      </c>
    </row>
    <row r="14" s="184" customFormat="true" ht="22.5" hidden="false" customHeight="true" outlineLevel="0" collapsed="false">
      <c r="A14" s="167" t="s">
        <v>761</v>
      </c>
      <c r="B14" s="183" t="n">
        <v>369.7</v>
      </c>
      <c r="C14" s="183" t="n">
        <v>383</v>
      </c>
      <c r="D14" s="183" t="n">
        <v>418.9</v>
      </c>
    </row>
    <row r="15" s="184" customFormat="true" ht="22.5" hidden="false" customHeight="true" outlineLevel="0" collapsed="false">
      <c r="A15" s="167" t="s">
        <v>762</v>
      </c>
      <c r="B15" s="183" t="n">
        <v>86.9</v>
      </c>
      <c r="C15" s="183" t="n">
        <v>0</v>
      </c>
      <c r="D15" s="183" t="n">
        <v>0</v>
      </c>
    </row>
    <row r="16" s="184" customFormat="true" ht="22.5" hidden="false" customHeight="true" outlineLevel="0" collapsed="false">
      <c r="A16" s="167" t="s">
        <v>763</v>
      </c>
      <c r="B16" s="188" t="n">
        <v>446.9</v>
      </c>
      <c r="C16" s="188" t="n">
        <v>474</v>
      </c>
      <c r="D16" s="188" t="n">
        <v>502.8</v>
      </c>
    </row>
    <row r="17" s="189" customFormat="true" ht="22.5" hidden="false" customHeight="true" outlineLevel="0" collapsed="false">
      <c r="A17" s="167" t="s">
        <v>764</v>
      </c>
      <c r="B17" s="183" t="n">
        <v>1364.1</v>
      </c>
      <c r="C17" s="183" t="n">
        <v>1402.5</v>
      </c>
      <c r="D17" s="183" t="n">
        <v>1443.5</v>
      </c>
    </row>
    <row r="18" s="189" customFormat="true" ht="22.5" hidden="false" customHeight="true" outlineLevel="0" collapsed="false">
      <c r="A18" s="167" t="s">
        <v>765</v>
      </c>
      <c r="B18" s="183" t="n">
        <v>147.7</v>
      </c>
      <c r="C18" s="183" t="n">
        <v>0</v>
      </c>
      <c r="D18" s="183" t="n">
        <v>0</v>
      </c>
    </row>
    <row r="19" s="189" customFormat="true" ht="22.5" hidden="false" customHeight="true" outlineLevel="0" collapsed="false">
      <c r="A19" s="167" t="s">
        <v>766</v>
      </c>
      <c r="B19" s="183" t="n">
        <v>983.7</v>
      </c>
      <c r="C19" s="183" t="n">
        <v>1013</v>
      </c>
      <c r="D19" s="183" t="n">
        <v>1053.8</v>
      </c>
    </row>
    <row r="20" s="189" customFormat="true" ht="22.5" hidden="false" customHeight="true" outlineLevel="0" collapsed="false">
      <c r="A20" s="167" t="s">
        <v>768</v>
      </c>
      <c r="B20" s="183" t="n">
        <v>3259.6</v>
      </c>
      <c r="C20" s="183" t="n">
        <v>3513.1</v>
      </c>
      <c r="D20" s="183" t="n">
        <v>3610.9</v>
      </c>
    </row>
    <row r="21" s="189" customFormat="true" ht="28.5" hidden="false" customHeight="true" outlineLevel="0" collapsed="false">
      <c r="A21" s="167" t="s">
        <v>769</v>
      </c>
      <c r="B21" s="185" t="n">
        <f aca="false">SUM(B7:B20)</f>
        <v>9510</v>
      </c>
      <c r="C21" s="185" t="n">
        <f aca="false">SUM(C7:C20)</f>
        <v>9700</v>
      </c>
      <c r="D21" s="185" t="n">
        <f aca="false">SUM(D7:D20)</f>
        <v>10130</v>
      </c>
    </row>
    <row r="22" s="189" customFormat="true" ht="15.75" hidden="false" customHeight="false" outlineLevel="0" collapsed="false">
      <c r="A22" s="161"/>
      <c r="B22" s="179"/>
      <c r="C22" s="179"/>
      <c r="D22" s="179"/>
    </row>
    <row r="23" s="1" customFormat="true" ht="16.5" hidden="false" customHeight="true" outlineLevel="0" collapsed="false">
      <c r="A23" s="24" t="s">
        <v>47</v>
      </c>
      <c r="B23" s="24"/>
      <c r="E23" s="25"/>
      <c r="F23" s="25"/>
    </row>
    <row r="24" s="1" customFormat="true" ht="16.5" hidden="false" customHeight="true" outlineLevel="0" collapsed="false">
      <c r="A24" s="88" t="s">
        <v>48</v>
      </c>
      <c r="B24" s="28"/>
      <c r="C24" s="27" t="s">
        <v>49</v>
      </c>
      <c r="D24" s="27"/>
      <c r="E24" s="25"/>
      <c r="F24" s="25"/>
    </row>
    <row r="25" s="1" customFormat="true" ht="16.5" hidden="false" customHeight="true" outlineLevel="0" collapsed="false">
      <c r="A25" s="27"/>
      <c r="B25" s="27"/>
      <c r="C25" s="89"/>
      <c r="D25" s="89"/>
      <c r="E25" s="89"/>
      <c r="F25" s="89"/>
    </row>
    <row r="26" s="1" customFormat="true" ht="30.6" hidden="false" customHeight="true" outlineLevel="0" collapsed="false">
      <c r="A26" s="24" t="s">
        <v>50</v>
      </c>
      <c r="B26" s="24"/>
      <c r="E26" s="25"/>
      <c r="F26" s="25"/>
    </row>
    <row r="27" customFormat="false" ht="16.5" hidden="false" customHeight="true" outlineLevel="0" collapsed="false">
      <c r="A27" s="88" t="s">
        <v>48</v>
      </c>
      <c r="B27" s="179"/>
      <c r="C27" s="24" t="s">
        <v>51</v>
      </c>
      <c r="D27" s="24"/>
    </row>
    <row r="28" customFormat="false" ht="15.75" hidden="false" customHeight="false" outlineLevel="0" collapsed="false">
      <c r="A28" s="161"/>
      <c r="B28" s="179"/>
      <c r="C28" s="179"/>
      <c r="D28" s="179"/>
    </row>
    <row r="29" customFormat="false" ht="15.75" hidden="false" customHeight="false" outlineLevel="0" collapsed="false">
      <c r="A29" s="161"/>
      <c r="B29" s="179"/>
      <c r="C29" s="179"/>
      <c r="D29" s="179"/>
    </row>
    <row r="30" customFormat="false" ht="15.75" hidden="false" customHeight="false" outlineLevel="0" collapsed="false">
      <c r="A30" s="161"/>
      <c r="B30" s="179"/>
      <c r="C30" s="179"/>
      <c r="D30" s="179"/>
    </row>
    <row r="31" customFormat="false" ht="15.75" hidden="false" customHeight="false" outlineLevel="0" collapsed="false">
      <c r="A31" s="161"/>
      <c r="B31" s="179"/>
      <c r="C31" s="179"/>
      <c r="D31" s="179"/>
    </row>
    <row r="32" customFormat="false" ht="15.75" hidden="false" customHeight="false" outlineLevel="0" collapsed="false">
      <c r="A32" s="161"/>
      <c r="B32" s="179"/>
      <c r="C32" s="179"/>
      <c r="D32" s="179"/>
    </row>
  </sheetData>
  <mergeCells count="12">
    <mergeCell ref="B1:D1"/>
    <mergeCell ref="A3:D3"/>
    <mergeCell ref="A5:A6"/>
    <mergeCell ref="B5:B6"/>
    <mergeCell ref="C5:C6"/>
    <mergeCell ref="D5:D6"/>
    <mergeCell ref="A23:B23"/>
    <mergeCell ref="C24:D24"/>
    <mergeCell ref="A25:B25"/>
    <mergeCell ref="C25:F25"/>
    <mergeCell ref="A26:B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8" width="53.85"/>
    <col collapsed="false" customWidth="true" hidden="false" outlineLevel="0" max="2" min="2" style="159" width="33.7"/>
  </cols>
  <sheetData>
    <row r="1" customFormat="false" ht="17.25" hidden="false" customHeight="true" outlineLevel="0" collapsed="false">
      <c r="B1" s="190"/>
    </row>
    <row r="2" customFormat="false" ht="99" hidden="false" customHeight="false" outlineLevel="0" collapsed="false">
      <c r="B2" s="191" t="s">
        <v>773</v>
      </c>
    </row>
    <row r="4" customFormat="false" ht="22.5" hidden="false" customHeight="true" outlineLevel="0" collapsed="false"/>
    <row r="5" customFormat="false" ht="87" hidden="false" customHeight="true" outlineLevel="0" collapsed="false">
      <c r="A5" s="6" t="s">
        <v>774</v>
      </c>
      <c r="B5" s="6"/>
    </row>
    <row r="6" customFormat="false" ht="15.75" hidden="false" customHeight="false" outlineLevel="0" collapsed="false">
      <c r="A6" s="161"/>
      <c r="B6" s="162"/>
    </row>
    <row r="7" s="166" customFormat="true" ht="12.75" hidden="false" customHeight="true" outlineLevel="0" collapsed="false">
      <c r="A7" s="164" t="s">
        <v>749</v>
      </c>
      <c r="B7" s="165" t="s">
        <v>775</v>
      </c>
    </row>
    <row r="8" s="166" customFormat="true" ht="32.25" hidden="false" customHeight="true" outlineLevel="0" collapsed="false">
      <c r="A8" s="164"/>
      <c r="B8" s="165"/>
    </row>
    <row r="9" s="166" customFormat="true" ht="25.5" hidden="false" customHeight="true" outlineLevel="0" collapsed="false">
      <c r="A9" s="167" t="s">
        <v>754</v>
      </c>
      <c r="B9" s="168" t="n">
        <v>2641.2</v>
      </c>
    </row>
    <row r="10" s="166" customFormat="true" ht="22.5" hidden="false" customHeight="true" outlineLevel="0" collapsed="false">
      <c r="A10" s="167" t="s">
        <v>755</v>
      </c>
      <c r="B10" s="168" t="n">
        <v>3915.5</v>
      </c>
    </row>
    <row r="11" s="166" customFormat="true" ht="22.5" hidden="false" customHeight="true" outlineLevel="0" collapsed="false">
      <c r="A11" s="167" t="s">
        <v>756</v>
      </c>
      <c r="B11" s="168" t="n">
        <v>4204.4</v>
      </c>
    </row>
    <row r="12" s="166" customFormat="true" ht="21" hidden="false" customHeight="true" outlineLevel="0" collapsed="false">
      <c r="A12" s="167" t="s">
        <v>776</v>
      </c>
      <c r="B12" s="168" t="n">
        <v>2336.1</v>
      </c>
    </row>
    <row r="13" s="166" customFormat="true" ht="20.25" hidden="false" customHeight="true" outlineLevel="0" collapsed="false">
      <c r="A13" s="167" t="s">
        <v>759</v>
      </c>
      <c r="B13" s="168" t="n">
        <v>2992.2</v>
      </c>
    </row>
    <row r="14" s="166" customFormat="true" ht="22.5" hidden="false" customHeight="true" outlineLevel="0" collapsed="false">
      <c r="A14" s="167" t="s">
        <v>760</v>
      </c>
      <c r="B14" s="168" t="n">
        <v>4453.6</v>
      </c>
    </row>
    <row r="15" s="166" customFormat="true" ht="22.5" hidden="false" customHeight="true" outlineLevel="0" collapsed="false">
      <c r="A15" s="167" t="s">
        <v>761</v>
      </c>
      <c r="B15" s="168" t="n">
        <v>4066.4</v>
      </c>
    </row>
    <row r="16" s="166" customFormat="true" ht="23.25" hidden="false" customHeight="true" outlineLevel="0" collapsed="false">
      <c r="A16" s="167" t="s">
        <v>762</v>
      </c>
      <c r="B16" s="168" t="n">
        <v>2983.9</v>
      </c>
    </row>
    <row r="17" s="166" customFormat="true" ht="20.25" hidden="false" customHeight="true" outlineLevel="0" collapsed="false">
      <c r="A17" s="167" t="s">
        <v>763</v>
      </c>
      <c r="B17" s="168" t="n">
        <v>1809.1</v>
      </c>
    </row>
    <row r="18" s="166" customFormat="true" ht="22.5" hidden="false" customHeight="true" outlineLevel="0" collapsed="false">
      <c r="A18" s="167" t="s">
        <v>764</v>
      </c>
      <c r="B18" s="168" t="n">
        <v>2498.5</v>
      </c>
    </row>
    <row r="19" s="166" customFormat="true" ht="23.25" hidden="false" customHeight="true" outlineLevel="0" collapsed="false">
      <c r="A19" s="167" t="s">
        <v>765</v>
      </c>
      <c r="B19" s="168" t="n">
        <v>4279.1</v>
      </c>
    </row>
    <row r="20" s="166" customFormat="true" ht="22.5" hidden="false" customHeight="true" outlineLevel="0" collapsed="false">
      <c r="A20" s="167" t="s">
        <v>766</v>
      </c>
      <c r="B20" s="168" t="n">
        <v>3769</v>
      </c>
    </row>
    <row r="21" s="166" customFormat="true" ht="22.5" hidden="false" customHeight="true" outlineLevel="0" collapsed="false">
      <c r="A21" s="167" t="s">
        <v>769</v>
      </c>
      <c r="B21" s="168" t="n">
        <f aca="false">SUM(B9:B20)</f>
        <v>39949</v>
      </c>
    </row>
    <row r="22" customFormat="false" ht="16.5" hidden="false" customHeight="false" outlineLevel="0" collapsed="false">
      <c r="A22" s="192"/>
      <c r="B22" s="191"/>
    </row>
    <row r="23" s="1" customFormat="true" ht="16.5" hidden="false" customHeight="false" outlineLevel="0" collapsed="false">
      <c r="A23" s="102" t="s">
        <v>47</v>
      </c>
      <c r="B23" s="3"/>
      <c r="C23" s="28"/>
      <c r="D23" s="25"/>
      <c r="E23" s="25"/>
      <c r="F23" s="25"/>
    </row>
    <row r="24" s="1" customFormat="true" ht="24" hidden="false" customHeight="true" outlineLevel="0" collapsed="false">
      <c r="A24" s="102" t="s">
        <v>48</v>
      </c>
      <c r="B24" s="3" t="s">
        <v>777</v>
      </c>
      <c r="C24" s="28"/>
      <c r="D24" s="25"/>
      <c r="E24" s="25"/>
      <c r="F24" s="25"/>
    </row>
    <row r="25" s="1" customFormat="true" ht="16.5" hidden="false" customHeight="true" outlineLevel="0" collapsed="false">
      <c r="A25" s="27"/>
      <c r="B25" s="27"/>
      <c r="C25" s="89"/>
      <c r="D25" s="89"/>
      <c r="E25" s="89"/>
      <c r="F25" s="89"/>
    </row>
    <row r="26" s="1" customFormat="true" ht="41.25" hidden="false" customHeight="true" outlineLevel="0" collapsed="false">
      <c r="A26" s="102" t="s">
        <v>50</v>
      </c>
      <c r="C26" s="102"/>
      <c r="D26" s="25"/>
      <c r="E26" s="25"/>
      <c r="F26" s="25"/>
    </row>
    <row r="27" customFormat="false" ht="16.5" hidden="false" customHeight="false" outlineLevel="0" collapsed="false">
      <c r="A27" s="102" t="s">
        <v>48</v>
      </c>
      <c r="B27" s="102" t="s">
        <v>778</v>
      </c>
    </row>
    <row r="28" customFormat="false" ht="15.75" hidden="false" customHeight="false" outlineLevel="0" collapsed="false">
      <c r="A28" s="161"/>
    </row>
    <row r="29" customFormat="false" ht="15.75" hidden="false" customHeight="false" outlineLevel="0" collapsed="false">
      <c r="A29" s="161"/>
    </row>
    <row r="30" customFormat="false" ht="15.75" hidden="false" customHeight="false" outlineLevel="0" collapsed="false">
      <c r="A30" s="161"/>
    </row>
    <row r="31" customFormat="false" ht="15.75" hidden="false" customHeight="false" outlineLevel="0" collapsed="false">
      <c r="A31" s="161"/>
    </row>
  </sheetData>
  <mergeCells count="5">
    <mergeCell ref="A5:B5"/>
    <mergeCell ref="A7:A8"/>
    <mergeCell ref="B7:B8"/>
    <mergeCell ref="A25:B25"/>
    <mergeCell ref="C25:F2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19-12-16T07:01:22Z</cp:lastPrinted>
  <dcterms:modified xsi:type="dcterms:W3CDTF">2020-06-15T13:54:50Z</dcterms:modified>
  <cp:revision>0</cp:revision>
  <dc:subject/>
  <dc:title/>
</cp:coreProperties>
</file>