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1"/>
  </bookViews>
  <sheets>
    <sheet name="источники 1 " sheetId="1" state="visible" r:id="rId2"/>
    <sheet name="вед.7" sheetId="2" state="visible" r:id="rId3"/>
    <sheet name="распред.8" sheetId="3" state="visible" r:id="rId4"/>
    <sheet name="целевые прогр.9" sheetId="4" state="visible" r:id="rId5"/>
    <sheet name="публ.об.10" sheetId="5" state="visible" r:id="rId6"/>
    <sheet name="дор.ф 11" sheetId="6" state="visible" r:id="rId7"/>
    <sheet name="вырав. обл.12" sheetId="7" state="visible" r:id="rId8"/>
    <sheet name="выр.13" sheetId="8" state="visible" r:id="rId9"/>
    <sheet name="Сбал.район14" sheetId="9" state="visible" r:id="rId10"/>
    <sheet name="репр 15" sheetId="10" state="visible" r:id="rId11"/>
    <sheet name="внутр.заимст 18" sheetId="11" state="visible" r:id="rId12"/>
  </sheets>
  <externalReferences>
    <externalReference r:id="rId13"/>
  </externalReferences>
  <definedNames>
    <definedName function="false" hidden="false" localSheetId="1" name="_xlnm.Print_Area" vbProcedure="false">'вед.7'!$A$1:$I$675</definedName>
    <definedName function="false" hidden="false" localSheetId="1" name="_xlnm.Print_Titles" vbProcedure="false">'вед.7'!$A:$F,'вед.7'!$6:$7</definedName>
    <definedName function="false" hidden="false" localSheetId="6" name="_xlnm.Print_Area" vbProcedure="false">'вырав. обл.12'!$A$1:$E$29</definedName>
    <definedName function="false" hidden="false" localSheetId="5" name="_xlnm.Print_Area" vbProcedure="false">'дор.ф 11'!$A$1:$D$21</definedName>
    <definedName function="false" hidden="false" localSheetId="5" name="_xlnm.Print_Titles" vbProcedure="false">'дор.ф 11'!$6:$7</definedName>
    <definedName function="false" hidden="false" localSheetId="0" name="_xlnm.Print_Titles" vbProcedure="false">'источники 1 '!$7:$8</definedName>
    <definedName function="false" hidden="false" localSheetId="4" name="_xlnm.Print_Area" vbProcedure="false">'публ.об.10'!$A$1:$F$45</definedName>
    <definedName function="false" hidden="false" localSheetId="4" name="_xlnm.Print_Titles" vbProcedure="false">'публ.об.10'!$A:$C,'публ.об.10'!$6:$7</definedName>
    <definedName function="false" hidden="false" localSheetId="2" name="_xlnm.Print_Area" vbProcedure="false">'распред.8'!$A$1:$H$589</definedName>
    <definedName function="false" hidden="false" localSheetId="2" name="_xlnm.Print_Titles" vbProcedure="false">'распред.8'!$A:$E,'распред.8'!$7:$8</definedName>
    <definedName function="false" hidden="false" localSheetId="8" name="_xlnm.Print_Area" vbProcedure="false">'Сбал.район14'!$A$1:$B$28</definedName>
    <definedName function="false" hidden="false" localSheetId="8" name="_xlnm.Print_Titles" vbProcedure="false">'Сбал.район14'!$A:$A</definedName>
    <definedName function="false" hidden="false" localSheetId="3" name="_xlnm.Print_Area" vbProcedure="false">'целевые прогр.9'!$A$1:$I$452</definedName>
    <definedName function="false" hidden="false" localSheetId="3" name="_xlnm.Print_Titles" vbProcedure="false">'целевые прогр.9'!$A:$F,'целевые прогр.9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3" uniqueCount="1035">
  <si>
    <t xml:space="preserve">Приложение №1</t>
  </si>
  <si>
    <t xml:space="preserve">к решению Совета народных депутатов Павловского муниципального района Воронежской области 
от __________2021 г. № ______</t>
  </si>
  <si>
    <t xml:space="preserve">Источники
внутреннего финансирования дефицита 
бюджета Павловского муниципального района Воронежской области
на 2022 год и на плановый период 2023 и 2024 годов</t>
  </si>
  <si>
    <t xml:space="preserve">тыс.рублей</t>
  </si>
  <si>
    <t xml:space="preserve">№ п/п</t>
  </si>
  <si>
    <t xml:space="preserve">Наименование</t>
  </si>
  <si>
    <t xml:space="preserve">Код  классификации</t>
  </si>
  <si>
    <t xml:space="preserve">2022 год </t>
  </si>
  <si>
    <t xml:space="preserve">2023 год </t>
  </si>
  <si>
    <t xml:space="preserve">2024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1 00 05 0000 710</t>
  </si>
  <si>
    <t xml:space="preserve">из них бюджетные кредиты на пополнение остатков средств на счетах бюджетов субъектов Российской Федерации (местных бюджетов)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страны в валюте Российской Федерации </t>
  </si>
  <si>
    <t xml:space="preserve">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1 06 05 00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Предоставление бюджетных кредитов внутри страны в валюте Российской Федерации 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Глава Павловского муниципального района</t>
  </si>
  <si>
    <t xml:space="preserve">М.Н. Янцов</t>
  </si>
  <si>
    <t xml:space="preserve">Председатель Совета народных депутатов 
Павловского муниципального района</t>
  </si>
  <si>
    <t xml:space="preserve">А.И. Корнилов</t>
  </si>
  <si>
    <t xml:space="preserve">Приложение    № 7
к  решению Совета народных депутатов Павловского муниципального  района Воронежской области
от ___________2021 г. № ______</t>
  </si>
  <si>
    <t xml:space="preserve">Ведомственная структура расходов бюджета 
Павловского муниципального района Воронежской области
на 2022 год и на плановый период 2023 и 2024 годов</t>
  </si>
  <si>
    <t xml:space="preserve">тыс. рублей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:</t>
  </si>
  <si>
    <t xml:space="preserve">Контрольно-счетная комиссия Павловского муниципального района Воронежской области</t>
  </si>
  <si>
    <t xml:space="preserve">Общегосударственные вопросы</t>
  </si>
  <si>
    <t xml:space="preserve">908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комиссии Павловского муниципального района Воронежской области</t>
  </si>
  <si>
    <t xml:space="preserve">93 0 00 00000</t>
  </si>
  <si>
    <t xml:space="preserve">Обеспечение деятельности председателя Контрольно-счетной комиссии Павловского муниципального района Воронежской области</t>
  </si>
  <si>
    <t xml:space="preserve">93 1 00 00000</t>
  </si>
  <si>
    <t xml:space="preserve">Расходы на обеспечение деятельности председателя Контрольно-счетной комиссии Павловского муниципального района Воронеж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1 00 72050</t>
  </si>
  <si>
    <t xml:space="preserve">100</t>
  </si>
  <si>
    <t xml:space="preserve">93 9 00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9 00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 нужд)</t>
  </si>
  <si>
    <t xml:space="preserve">200</t>
  </si>
  <si>
    <t xml:space="preserve">Совет народных депутатов Павловского муниципального района Воронежской области</t>
  </si>
  <si>
    <t xml:space="preserve">91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Обеспечение деятельности Совета народных депутатов Павловского муниципального района Воронежской области</t>
  </si>
  <si>
    <t xml:space="preserve">96 0 00 00000</t>
  </si>
  <si>
    <t xml:space="preserve">96 9 00 00000</t>
  </si>
  <si>
    <t xml:space="preserve">96 9 00 7201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96 9 00 70200</t>
  </si>
  <si>
    <t xml:space="preserve">Администрация Павловского  муниципального района Воронежской области</t>
  </si>
  <si>
    <t xml:space="preserve">91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местного самоуправления Павловского муниципального района</t>
  </si>
  <si>
    <t xml:space="preserve">99 0 00 00000</t>
  </si>
  <si>
    <t xml:space="preserve">Обеспечение деятельности главы Павловского муниципального района Воронежской области</t>
  </si>
  <si>
    <t xml:space="preserve">99 2 00 00000</t>
  </si>
  <si>
    <t xml:space="preserve">Расходы на обеспечение деятельности главы Павловского муниципального района Воронеж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2 00 7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Павловского муниципального района Воронежской области</t>
  </si>
  <si>
    <t xml:space="preserve">99 3 00 00000</t>
  </si>
  <si>
    <t xml:space="preserve">99 3 00 7201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Судебная система</t>
  </si>
  <si>
    <t xml:space="preserve">05</t>
  </si>
  <si>
    <t xml:space="preserve">Непрограммные расходы администрации Павловского муниципального района Воронежской области</t>
  </si>
  <si>
    <t xml:space="preserve">Иные непрограммные мероприятия</t>
  </si>
  <si>
    <t xml:space="preserve">99 9 00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(Закупка товаров, работ и услуг для государственных (муниципальных) нужд)</t>
  </si>
  <si>
    <t xml:space="preserve">99 9 00 51200</t>
  </si>
  <si>
    <t xml:space="preserve">Муниципальная программа Павловского муниципального района «Социальная поддержка граждан» </t>
  </si>
  <si>
    <t xml:space="preserve">02 0 00 00000</t>
  </si>
  <si>
    <t xml:space="preserve">Подпрограмма «Демографическое развитие Павловского муниципального района Воронежской области»</t>
  </si>
  <si>
    <t xml:space="preserve">02 1 00 00000</t>
  </si>
  <si>
    <t xml:space="preserve">Основное мероприятие «Реализация государственной политики в области охраны труда и здравоохранения»</t>
  </si>
  <si>
    <t xml:space="preserve">02 1 03 00000</t>
  </si>
  <si>
    <t xml:space="preserve">02 1 03 70200</t>
  </si>
  <si>
    <t xml:space="preserve">Выполнение других расходных обязательств (Иные бюджетные ассигнования)</t>
  </si>
  <si>
    <t xml:space="preserve">Подпрограмма «Повышение качества жизни пожилых людей Павловского муниципального района Воронежской области»</t>
  </si>
  <si>
    <t xml:space="preserve"> 02 3 00 00000</t>
  </si>
  <si>
    <t xml:space="preserve">Основное мероприятие «Поздравление участников, инвалидов и ветеранов Великой Отечественной войны от имени главы администрации Павловского муниципального района Воронежской области на дому с вручением поздравительной открытки, цветов и памятного подарка»</t>
  </si>
  <si>
    <t xml:space="preserve">02 3 02 00000</t>
  </si>
  <si>
    <t xml:space="preserve">02 3 02 70200</t>
  </si>
  <si>
    <t xml:space="preserve">Основное мероприятие «Направление поздравительных адресов Почетным гражданам Павловского муниципального района Воронежской области»</t>
  </si>
  <si>
    <t xml:space="preserve">02 3 03 00000</t>
  </si>
  <si>
    <t xml:space="preserve">02 3 03 70200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Воронежской области с участием людей пожилого возраста»</t>
  </si>
  <si>
    <t xml:space="preserve">02 3 04 00000</t>
  </si>
  <si>
    <t xml:space="preserve">02 3 04 70200</t>
  </si>
  <si>
    <t xml:space="preserve">Муниципальная программа «Обеспечение общественного порядка и противодействие преступности»</t>
  </si>
  <si>
    <t xml:space="preserve">03 0 00 00000</t>
  </si>
  <si>
    <t xml:space="preserve">Основное мероприятие «Профилактика коррупции»</t>
  </si>
  <si>
    <t xml:space="preserve">03 0 01 00000</t>
  </si>
  <si>
    <t xml:space="preserve">Мероприятия в сфере обеспечения общественного порядка и противодействие преступности (Закупка товаров, работ и услуг для государственных (муниципальных) нужд)</t>
  </si>
  <si>
    <t xml:space="preserve">03 0 01 71380</t>
  </si>
  <si>
    <t xml:space="preserve">Основное мероприятие «Обеспечение общественной безопасности и противодействие преступности»</t>
  </si>
  <si>
    <t xml:space="preserve">03 0 03 00000</t>
  </si>
  <si>
    <t xml:space="preserve">03 0 03 71380</t>
  </si>
  <si>
    <t xml:space="preserve">Муниципальная программа  «Управление муниципальным имуществом» </t>
  </si>
  <si>
    <t xml:space="preserve">08 0 00 00000</t>
  </si>
  <si>
    <t xml:space="preserve">Подпрограмма «Обеспечение реализации муниципальной программы» </t>
  </si>
  <si>
    <t xml:space="preserve">08 2 00 00000</t>
  </si>
  <si>
    <t xml:space="preserve">Основное мероприятие «Финансовое обеспечение деятельности МКУ ПМР «Межведомственный многофункцональный центр»</t>
  </si>
  <si>
    <t xml:space="preserve">08 2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 2 04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«Социализация детей-сирот и детей, нуждающихся в особой защите государства»</t>
  </si>
  <si>
    <t xml:space="preserve">12 0 00 00000</t>
  </si>
  <si>
    <t xml:space="preserve">Основное мероприятие «Выполнение переданных полномочий по организации и осуществлению деятельности по опеке и попечительству»</t>
  </si>
  <si>
    <t xml:space="preserve">12 0 05 00000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0 05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(Закупка товаров, работ и услуг для государственных (муниципальных) нужд)</t>
  </si>
  <si>
    <t xml:space="preserve">Основное мероприятие «Осуществление государственных полномочий по созданию и организации деятельности комиссий по делам несовершеннолетних и защите их прав»</t>
  </si>
  <si>
    <t xml:space="preserve">12 0 06 0000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0 06 78391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(Закупка товаров, работ и услуг для государственных (муниципальных) нужд)</t>
  </si>
  <si>
    <t xml:space="preserve">Основное мероприятие «Организация и проведение культурных, спортивных, образовательных и иных мероприятий для замещающих семей Павловского муниципального района»</t>
  </si>
  <si>
    <t xml:space="preserve">12 0 07 00000</t>
  </si>
  <si>
    <t xml:space="preserve">12 0 07 70200</t>
  </si>
  <si>
    <t xml:space="preserve">Непрограммные расходы органов местного самоуправления Павловского муниципального района Воронежской области</t>
  </si>
  <si>
    <t xml:space="preserve">99 3 00 00590</t>
  </si>
  <si>
    <t xml:space="preserve">Проведение Всероссийской переписи населения 2020 года  (Закупка товаров, работ и услуг для государственных (муниципальных) нужд)</t>
  </si>
  <si>
    <t xml:space="preserve">99 3 00 54690</t>
  </si>
  <si>
    <t xml:space="preserve">99 3 00 7020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3 00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Расходы на осуществление полномочий по созданию и организации деятельности административных комисс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3 00 78470</t>
  </si>
  <si>
    <t xml:space="preserve">Расходы на осуществление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Иные межбюджетные трансферты на приобретение служебного автотранспорта органам местного самоуправления поселений Воронежской области (Межбюджетные трансферты)</t>
  </si>
  <si>
    <t xml:space="preserve">99 9 00 79180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 населения и территорий Павловского муниципального района Воронежской области от чрезвычайных ситуаций, обеспечение пожарной безопасности и безопасности людей на водных объектах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МКУ ПМР «ЕДДС»</t>
  </si>
  <si>
    <t xml:space="preserve">04 3 01 00000</t>
  </si>
  <si>
    <t xml:space="preserve">04 3 01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Защита населения и территорий Павловского муниципального района от чрезвычайных ситуаций, обеспечение пожарной безопасности и безопасности людей на водных объектах»</t>
  </si>
  <si>
    <t xml:space="preserve">Подпрограмма «Развитие и модернизация защиты населения от угроз чрезвычайных ситуаций и пожаров» муниципальной программы «Защита населения и территории Павловского муниципального района от чрезвычайных ситуаций, обеспечение пожарной безопасности и безопасности людей на водных объектах»</t>
  </si>
  <si>
    <t xml:space="preserve">04 1 00 00000</t>
  </si>
  <si>
    <t xml:space="preserve">Основное мероприятие «Обеспечение развития систем связи, оповещения, накопления и обработки информации»</t>
  </si>
  <si>
    <t xml:space="preserve">04 1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</t>
  </si>
  <si>
    <t xml:space="preserve">04 1 01 71430</t>
  </si>
  <si>
    <t xml:space="preserve">Мероприятия в сфере защиты населения от чрезвычайных ситуаций и пожаров(Межбюджетные трансферты)</t>
  </si>
  <si>
    <t xml:space="preserve">Основное мероприятие «Повышение готовности к ликвидации чрезвычайных ситуаций»</t>
  </si>
  <si>
    <t xml:space="preserve">04 1 02 00000</t>
  </si>
  <si>
    <t xml:space="preserve">Мероприятия по подготовке населения и организаций к действиям в чрезвычайных ситуациях в мирное и военное время (Закупка товаров, работ и услуг для государственных (муниципальных) нужд)</t>
  </si>
  <si>
    <t xml:space="preserve">04 1 02 7145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Содействие развитию муниципальных образований и местного самоуправления»</t>
  </si>
  <si>
    <t xml:space="preserve">09 0 00 00000</t>
  </si>
  <si>
    <t xml:space="preserve">Основное мероприятие «Благоустройство территорий поселений Павловского муниципального района Воронежской области»</t>
  </si>
  <si>
    <t xml:space="preserve">09 0 10 00000</t>
  </si>
  <si>
    <t xml:space="preserve">Расходы на  организацию проведения оплачиваемых общественных работ  (Закупка товаров, работ и услуг для государственных (муниципальных) нужд)</t>
  </si>
  <si>
    <t xml:space="preserve">09 0 10 S8430</t>
  </si>
  <si>
    <t xml:space="preserve">09 0 10 78430</t>
  </si>
  <si>
    <t xml:space="preserve">Сельское хозяйство и рыболовство</t>
  </si>
  <si>
    <t xml:space="preserve">Муниципальная программа «Развитие сельского хозяйства на территории Павловского муниципального района»</t>
  </si>
  <si>
    <t xml:space="preserve">07 0 00 00000</t>
  </si>
  <si>
    <t xml:space="preserve">Подпрограмма «Регулирование численности, отлов и передержка безнадзорных животных на территории Павловского муниципального района»</t>
  </si>
  <si>
    <t xml:space="preserve">07 3 00 00000</t>
  </si>
  <si>
    <t xml:space="preserve">Основное мероприятие «Организация деятельности по отлову и содержанию безнадзорных животных»</t>
  </si>
  <si>
    <t xml:space="preserve">07 3 01 00000</t>
  </si>
  <si>
    <t xml:space="preserve">Расходы на осуществление отдельных государственных полномочий в области обращения с животными без владельцев  (Закупка товаров, работ и услуг для государственных (муниципальных) нужд)</t>
  </si>
  <si>
    <t xml:space="preserve">07 3 01 78450</t>
  </si>
  <si>
    <t xml:space="preserve">Водное хозяйство</t>
  </si>
  <si>
    <t xml:space="preserve">Муниципальная программа «Охрана окружающей среды и природные ресурсы»</t>
  </si>
  <si>
    <t xml:space="preserve">14 0 00 00000</t>
  </si>
  <si>
    <t xml:space="preserve">Основное мероприятие "Берегоукрепление реки Дон в районе города Павловск Павловского муниципального района Воронежской области"</t>
  </si>
  <si>
    <t xml:space="preserve">14 0 01 00000</t>
  </si>
  <si>
    <t xml:space="preserve">Реализация государственных программ субъектов Российской Федерации в области использования и охраны водных объектов</t>
  </si>
  <si>
    <t xml:space="preserve">14 0 01 L0653</t>
  </si>
  <si>
    <t xml:space="preserve">Транспорт</t>
  </si>
  <si>
    <t xml:space="preserve">08</t>
  </si>
  <si>
    <t xml:space="preserve">Муниципальная программа «Развитие и поддержка 
малого и среднего предпринимательства, а также физических лиц, применяющих специальный налоговый режим «Налог на профессиональный доход», в Павловском муниципальном районе Воронежской области»</t>
  </si>
  <si>
    <t xml:space="preserve">06 0 00 00000</t>
  </si>
  <si>
    <t xml:space="preserve">Основное мероприятие «Финансовая поддержка субъектов малого и среднего предпринимательства и организаций, осуществляющих деятельность по перевозке пассажиров автомобильным транспортом общего пользования»</t>
  </si>
  <si>
    <t xml:space="preserve">06 0 04 00000</t>
  </si>
  <si>
    <t xml:space="preserve">Мероприятия по развитию и поддержке малого и среднего предпринимательства (Иные бюджетные ассигнования)</t>
  </si>
  <si>
    <t xml:space="preserve">06 0 04 70380</t>
  </si>
  <si>
    <t xml:space="preserve">Дорожное хозяйство (дорожные фонды)</t>
  </si>
  <si>
    <t xml:space="preserve">09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 Воронежской области»</t>
  </si>
  <si>
    <t xml:space="preserve">09 0 08 00000</t>
  </si>
  <si>
    <t xml:space="preserve">Мероприятия по развитию сети автомобильных дорог общего пользования Воронежской области (Закупка товаров, работ и услуг для государственных (муниципальных) нужд)</t>
  </si>
  <si>
    <t xml:space="preserve">09 0 08 71290</t>
  </si>
  <si>
    <t xml:space="preserve">Мероприятия по развитию сети автомобильных дорог общего пользования Воронежской области  (Межбюджетные трансферты)</t>
  </si>
  <si>
    <t xml:space="preserve">Расходы бюджета на капитальный ремонт и ремонт автомобильных дорог общего пользования местного значения  (Закупка товаров, работ и услуг для государственных (муниципальных) нужд)</t>
  </si>
  <si>
    <t xml:space="preserve">09 0 08 S8850</t>
  </si>
  <si>
    <t xml:space="preserve">Расходы бюджета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оваров, работ и услуг для государственных (муниципальных) нужд)</t>
  </si>
  <si>
    <t xml:space="preserve">09 0 08 S8870</t>
  </si>
  <si>
    <t xml:space="preserve">Другие вопросы в области национальной экономики</t>
  </si>
  <si>
    <t xml:space="preserve">12</t>
  </si>
  <si>
    <t xml:space="preserve">Основное мероприятие «Финансовая поддержка субъектов малого и среднего предпринимательства, а также физических лиц, применяющих специальный налоговый режим «Налог на профессиональный доход», и организаций, образующих инфраструктуру поддержки  и обеспечения деятельности субъектов малого и среднего предпринимательства»</t>
  </si>
  <si>
    <t xml:space="preserve">06 0 01 00000</t>
  </si>
  <si>
    <t xml:space="preserve">Расходы на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
 (Иные бюджетные ассигнования)</t>
  </si>
  <si>
    <t xml:space="preserve">06 0 01 70380</t>
  </si>
  <si>
    <t xml:space="preserve">Основное мероприятие «Финансовая поддержка субъектов малого и среднего предпринимательства, а также физических лиц, применяющих специальный налоговый режим «Налог на профессиональный доход», монопрофильной территории г.Павловск»</t>
  </si>
  <si>
    <t xml:space="preserve">06 0 03 00000</t>
  </si>
  <si>
    <t xml:space="preserve">06 0 03 70380</t>
  </si>
  <si>
    <t xml:space="preserve">Основное мероприятие «Приобретение специализированного автотранспорта  для торгового обслуживания сельского населения, проживающего в отдаленных и малонаселенных пунктах»</t>
  </si>
  <si>
    <t xml:space="preserve">06 0 06 00000</t>
  </si>
  <si>
    <t xml:space="preserve">Расходы на софинансирование мероприятий по приобретению специализированного автотранспорта для торгового обслуживания сельского населения, проживающего в отдаленных и малонаселенных пунктах (Закупка товаров, работ и услуг для государственных (муниципальных) нужд)</t>
  </si>
  <si>
    <t xml:space="preserve">06 0 06 S8340</t>
  </si>
  <si>
    <t xml:space="preserve">Основное мероприятие «Муниципальная составляющая Павловского муниципального района регионального проекта «Акселерация субъектов малого и среднего предпринимательства»</t>
  </si>
  <si>
    <t xml:space="preserve">06 0 I5 00000 </t>
  </si>
  <si>
    <t xml:space="preserve">Расходы на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  (Иные бюджетные ассигнования)</t>
  </si>
  <si>
    <t xml:space="preserve">06 0 I5 55270 </t>
  </si>
  <si>
    <t xml:space="preserve">Подпрограмма « Комплексное развитие сельских территорий Павловского муниципального района»</t>
  </si>
  <si>
    <t xml:space="preserve">07 4 00 00000</t>
  </si>
  <si>
    <t xml:space="preserve">Основное мероприятие «Создание и развитие инфраструктуры на сельских территориях»</t>
  </si>
  <si>
    <t xml:space="preserve">07 4 02 00000</t>
  </si>
  <si>
    <t xml:space="preserve">Реализация мероприятий по обеспечению комплексного развития сельских территорий  (Межбюджетные трансферты)</t>
  </si>
  <si>
    <t xml:space="preserve">07 4 02 L5760</t>
  </si>
  <si>
    <t xml:space="preserve">Муниципальная программа "Содействие развитию муниципального образования и местного самоуправления"</t>
  </si>
  <si>
    <t xml:space="preserve">Основное мероприятие «Развитие градостроительной деятельности поселений Павловского муниципального района Воронежской области»</t>
  </si>
  <si>
    <t xml:space="preserve">09 0 07 00000</t>
  </si>
  <si>
    <t xml:space="preserve">Субсидии на мероприятия по развитию градостроительной деятельности  (Межбюджетные трансферты)</t>
  </si>
  <si>
    <t xml:space="preserve">09 0 07 S8460</t>
  </si>
  <si>
    <t xml:space="preserve">Основное мероприятие «Благоустройство территорий Павловского муниципального района Воронежской области»</t>
  </si>
  <si>
    <t xml:space="preserve">09 0 10 L576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"Энергосбережение и повышение энергетической эффективности в системе наружного освещения"</t>
  </si>
  <si>
    <t xml:space="preserve">09 0 06 00000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(Межбюджетные трансферты)</t>
  </si>
  <si>
    <t xml:space="preserve">09 0 06 S8140</t>
  </si>
  <si>
    <t xml:space="preserve">Муниципальная  программа «Охрана окружающей среды и природные ресурсы»</t>
  </si>
  <si>
    <t xml:space="preserve">Основное мероприятие «Санитарная очистка территорий поселений  Павловского муниципального района Воронежской области»</t>
  </si>
  <si>
    <t xml:space="preserve">14 0 02 00000</t>
  </si>
  <si>
    <t xml:space="preserve">Расходы на организацию системы раздельного накопления твердых коммунальных отходов на территории Воронежской области  (Закупка товаров, работ и услуг для государственных (муниципальных) нужд)</t>
  </si>
  <si>
    <t xml:space="preserve">14 0 02 S8000</t>
  </si>
  <si>
    <t xml:space="preserve">Благоустройство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(Межбюджетные трансферты)</t>
  </si>
  <si>
    <t xml:space="preserve">09 0 06 S8670</t>
  </si>
  <si>
    <t xml:space="preserve">Основное мероприятие «Благоустройство территорий Павловского муниципального района »</t>
  </si>
  <si>
    <t xml:space="preserve">Субсидии на благоустройство территорий муниципальных образований (Межбюджетные трансферты)</t>
  </si>
  <si>
    <t xml:space="preserve">09 0 10 S8110</t>
  </si>
  <si>
    <t xml:space="preserve">Другие вопросы в области жилищно-коммунального хозяйства</t>
  </si>
  <si>
    <t xml:space="preserve">Муниципальная программа «Содействие развитию муниципальных образований и местного самоуправления»  </t>
  </si>
  <si>
    <t xml:space="preserve">Основное мероприятие «Ввод в действие водопроводных сетей по сельским поселениям Павловского муниципального района Воронежской области»</t>
  </si>
  <si>
    <t xml:space="preserve">09 0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государственной (муниципальной) собственности)</t>
  </si>
  <si>
    <t xml:space="preserve">09 0 02 S8100</t>
  </si>
  <si>
    <t xml:space="preserve">400</t>
  </si>
  <si>
    <t xml:space="preserve">Субсидии на софинансирование капитальных вложений в объекты муниципальной собственности (Межбюджетные трансферты)</t>
  </si>
  <si>
    <t xml:space="preserve">Основное мероприятие «Комплексная компактная застройка с.Елизаветовка Павловского муниципального района Воронежской области»</t>
  </si>
  <si>
    <t xml:space="preserve">09 0 12 00000</t>
  </si>
  <si>
    <t xml:space="preserve">Реализация мероприятий по обеспечению комплексного развития сельских территорий  (Капитальные вложения в объекты государственной (муниципальной) собственности)</t>
  </si>
  <si>
    <t xml:space="preserve">09 0 12 L5760</t>
  </si>
  <si>
    <t xml:space="preserve">Основное мероприятие «Региональный проект «Чистая вода»</t>
  </si>
  <si>
    <t xml:space="preserve">09 0 F5 00000</t>
  </si>
  <si>
    <t xml:space="preserve">Строительство и реконструкция (модернизация) объектов питьевого водоснабжения (Межбюджетные трансферты)</t>
  </si>
  <si>
    <t xml:space="preserve">09 0 F5 52430</t>
  </si>
  <si>
    <t xml:space="preserve">Строительство и реконструкция (модернизация) объектов питьевого водоснабжения (Закупка товаров, работ и услуг для государственных (муниципальных) нужд)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 образования»</t>
  </si>
  <si>
    <t xml:space="preserve">01 0 00 00000</t>
  </si>
  <si>
    <t xml:space="preserve">Подпрограмма «Развитие дошкольного образования»</t>
  </si>
  <si>
    <t xml:space="preserve">01 1 00 00000</t>
  </si>
  <si>
    <t xml:space="preserve">Основное мероприятие «Обеспечение стабильности функционирования дошкольных образовательных организаций»</t>
  </si>
  <si>
    <t xml:space="preserve">01 1 02 00000</t>
  </si>
  <si>
    <t xml:space="preserve">01 1 02 00590</t>
  </si>
  <si>
    <t xml:space="preserve">Основное мероприятие «Проведение капитального ремонта и ремонта общеобразовательных организаций»</t>
  </si>
  <si>
    <t xml:space="preserve">01 1 03 00000</t>
  </si>
  <si>
    <t xml:space="preserve">01 1 03 00590</t>
  </si>
  <si>
    <t xml:space="preserve">Мероприятия областной адресной программы капитального ремонта (Закупка товаров, работ и услуг для государственных (муниципальных) нужд)</t>
  </si>
  <si>
    <t xml:space="preserve">01 1 03 S8750</t>
  </si>
  <si>
    <t xml:space="preserve">Основное мероприятие «Строительство и реконструкция объектов дошкольных образовательных организаций»</t>
  </si>
  <si>
    <t xml:space="preserve">01 1 04 00000</t>
  </si>
  <si>
    <t xml:space="preserve">07 </t>
  </si>
  <si>
    <t xml:space="preserve">01 1 04 00590 </t>
  </si>
  <si>
    <t xml:space="preserve">Муниципальная программа «Обеспечение общественного порядка и противодействие преступности»</t>
  </si>
  <si>
    <t xml:space="preserve">Основное мероприятие «Профилактика терроризма и экстремизма»</t>
  </si>
  <si>
    <t xml:space="preserve">03 0 02 00000</t>
  </si>
  <si>
    <t xml:space="preserve">03 0 02 71380</t>
  </si>
  <si>
    <t xml:space="preserve">Общее образование</t>
  </si>
  <si>
    <t xml:space="preserve">Подпрограмма «Развитие начального общего, основного общего и среднего общего образования»</t>
  </si>
  <si>
    <t xml:space="preserve">01 2 00 00000</t>
  </si>
  <si>
    <t xml:space="preserve">Основное мероприятие «Обеспечение стабильности функционирования общеобразовательных организаций»</t>
  </si>
  <si>
    <t xml:space="preserve">01 2 02 00000</t>
  </si>
  <si>
    <t xml:space="preserve">01 2 02 00590</t>
  </si>
  <si>
    <t xml:space="preserve">01 2 04 00000</t>
  </si>
  <si>
    <t xml:space="preserve">01 2 04 00590</t>
  </si>
  <si>
    <t xml:space="preserve">01 2 04 S8750</t>
  </si>
  <si>
    <t xml:space="preserve">Основное мероприятие «Модернизация материально-технической базы муниципальных общеобразовательных учреждений, приобретение услуг, работ для целей капитальных вложений»</t>
  </si>
  <si>
    <t xml:space="preserve">01 2 05 00000</t>
  </si>
  <si>
    <t xml:space="preserve">Расходы на материально-техническое оснащение муниципальных общеобразовательных организаций(софинансирование) (Закупка товаров, работ и услуг для государственных (муниципальных) нужд)</t>
  </si>
  <si>
    <t xml:space="preserve">01 2 05 S8810</t>
  </si>
  <si>
    <t xml:space="preserve">01 2 05 S8750</t>
  </si>
  <si>
    <t xml:space="preserve">Расходы на материально-техническое оснащение муниципальных общеобразовательных организаций(софинансирование)(Закупка товаров, работ и услуг для государственных (муниципальных) нужд)</t>
  </si>
  <si>
    <t xml:space="preserve">01 2 05 S8940</t>
  </si>
  <si>
    <t xml:space="preserve">Основное мероприятие «Создание условий для сохранения и укрепления здоровья детей и подростков, а также формирования у них культуры питания (школьное молоко)»</t>
  </si>
  <si>
    <t xml:space="preserve">01 2  06 0000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государственных (муниципальных) нужд)</t>
  </si>
  <si>
    <t xml:space="preserve">01 2 06 S8130</t>
  </si>
  <si>
    <t xml:space="preserve">Основное мероприятие «Организация бесплатного горячего питания обучающихся, получающих начальное общее образование в муниципальных образовательных организациях»</t>
  </si>
  <si>
    <t xml:space="preserve">01 2 09 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(Закупка товаров, работ и услуг для государственных (муниципальных) нужд)</t>
  </si>
  <si>
    <t xml:space="preserve">01 2 09 L3040</t>
  </si>
  <si>
    <t xml:space="preserve">Основное мероприятие «Региональный проект «Современная школа»</t>
  </si>
  <si>
    <t xml:space="preserve">01 2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(Закупка товаров, работ и услуг для государственных (муниципальных) нужд)</t>
  </si>
  <si>
    <t xml:space="preserve">01 2 Е1 51690</t>
  </si>
  <si>
    <t xml:space="preserve">Основное мероприятие «Региональный проект «Успех каждого ребенка»</t>
  </si>
  <si>
    <t xml:space="preserve">01 2 Е2  000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  (Закупка товаров, работ и услуг для государственных (муниципальных) нужд)</t>
  </si>
  <si>
    <t xml:space="preserve">01 2 Е2  50970</t>
  </si>
  <si>
    <t xml:space="preserve">Основное мероприятие «Региональный проект "Цифровая образовательная среда"</t>
  </si>
  <si>
    <t xml:space="preserve">01 2 Е4 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государственных (муниципальных) нужд)</t>
  </si>
  <si>
    <t xml:space="preserve">01 2 Е4 52100</t>
  </si>
  <si>
    <t xml:space="preserve">Подпрограмма «Создание условий для организации отдыха и оздоровления детей» </t>
  </si>
  <si>
    <t xml:space="preserve">01 4 00 00000</t>
  </si>
  <si>
    <t xml:space="preserve">Основное мероприятие «Организация полноценного отдыха, оздоровления детей и подростков в летний период»</t>
  </si>
  <si>
    <t xml:space="preserve">01 4 01 00000</t>
  </si>
  <si>
    <t xml:space="preserve">Расходы для организации отдыха и оздоровления детей и молодежи  (Закупка товаров, работ и услуг для государственных (муниципальных) нужд)</t>
  </si>
  <si>
    <t xml:space="preserve">01 4 01 S8320</t>
  </si>
  <si>
    <t xml:space="preserve">Дополнительное образование детей</t>
  </si>
  <si>
    <t xml:space="preserve">Муниципальная  программа «Развитие образования»</t>
  </si>
  <si>
    <t xml:space="preserve">Подпрограмма «Развитие  дополнительного образования»</t>
  </si>
  <si>
    <t xml:space="preserve">01 3 00 00000</t>
  </si>
  <si>
    <t xml:space="preserve">Основное мероприятие «Обеспечение стабильности функционирования организаций дополнительного образования»</t>
  </si>
  <si>
    <t xml:space="preserve">01 3 02 00000</t>
  </si>
  <si>
    <t xml:space="preserve">01 3 02 00590</t>
  </si>
  <si>
    <t xml:space="preserve">Основное мероприятие «Проведение капитального ремонта и ремонта организаций дополнительного образования»</t>
  </si>
  <si>
    <t xml:space="preserve">01 3 03 00000</t>
  </si>
  <si>
    <t xml:space="preserve">01 3 03 00590</t>
  </si>
  <si>
    <t xml:space="preserve">01 3 03 S8750</t>
  </si>
  <si>
    <t xml:space="preserve">Основное мероприятие «Мероприятия, проводимые для создания системы выявления, развития и поддержки одаренных детей в различных областях научной и творческой  деятельности»</t>
  </si>
  <si>
    <t xml:space="preserve">01 3 06 00000</t>
  </si>
  <si>
    <t xml:space="preserve">Мероприятия в области дополнительного образования и воспитания детей (Закупка товаров, работ и услуг для государственных (муниципальных) нужд)</t>
  </si>
  <si>
    <t xml:space="preserve">01 3 06 70270</t>
  </si>
  <si>
    <t xml:space="preserve">01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Закупка товаров, работ и услуг для государственных (муниципальных) нужд)</t>
  </si>
  <si>
    <t xml:space="preserve">01 3 Е2 54910</t>
  </si>
  <si>
    <t xml:space="preserve">Молодежная политика и оздоровление детей</t>
  </si>
  <si>
    <t xml:space="preserve">Подпрограмма «Создание условий для организации отдыха и оздоровления детей»</t>
  </si>
  <si>
    <t xml:space="preserve">Мероприятия по организации отдыха и оздоровления детей и молодежи (Закупка товаров, работ и услуг для государственных (муниципальных) нужд)</t>
  </si>
  <si>
    <t xml:space="preserve">01 4 01 70280</t>
  </si>
  <si>
    <t xml:space="preserve">Расходы на организацию отдыха и оздоровления детей и молодежи (Закупка товаров, работ и услуг для государственных (муниципальных) нужд)
</t>
  </si>
  <si>
    <t xml:space="preserve">Муниципальная программа "Развитие молодежной политики"</t>
  </si>
  <si>
    <t xml:space="preserve">13 0 00 00000</t>
  </si>
  <si>
    <t xml:space="preserve">Подпрограмма "Молодежь"</t>
  </si>
  <si>
    <t xml:space="preserve">13 1 00 00000</t>
  </si>
  <si>
    <t xml:space="preserve">Основное мероприятие "Формирование целостной системы поддержки молодежи и подготовки её к службе в Вооруженных Силах Российской Федерации"</t>
  </si>
  <si>
    <t xml:space="preserve">13 1 02 00000</t>
  </si>
  <si>
    <t xml:space="preserve">Мероприятия, связанные с вовлечением молодежи в социальную практику (Предоставление субсидий бюджетным, автономным учреждениям и иным некоммерческим организациям)</t>
  </si>
  <si>
    <t xml:space="preserve">13 1 02 70310</t>
  </si>
  <si>
    <t xml:space="preserve">600</t>
  </si>
  <si>
    <t xml:space="preserve">Подпрограмма "Обеспечение реализации муниципальной программы"</t>
  </si>
  <si>
    <t xml:space="preserve">13 3 00 00000</t>
  </si>
  <si>
    <t xml:space="preserve">Основное мероприятие "Финансовое обеспечение деятельности аппарата МБУ Павловский центр "РОСТ"</t>
  </si>
  <si>
    <t xml:space="preserve">13 3 01 0000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13 3 01 00590</t>
  </si>
  <si>
    <t xml:space="preserve">Другие вопросы в области образования</t>
  </si>
  <si>
    <t xml:space="preserve">Основное мероприятие «Строительство и реконструкция объектов дошкольного образования»</t>
  </si>
  <si>
    <t xml:space="preserve">01 1 04 S8100</t>
  </si>
  <si>
    <t xml:space="preserve">01 6 00 00000</t>
  </si>
  <si>
    <t xml:space="preserve">Основное мероприятие «Обеспечение деятельности (оказание услуг) подведомственных организаций»</t>
  </si>
  <si>
    <t xml:space="preserve">01 6 02 0000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
</t>
  </si>
  <si>
    <t xml:space="preserve">01 6 02 00590</t>
  </si>
  <si>
    <t xml:space="preserve">Социальная политика</t>
  </si>
  <si>
    <t xml:space="preserve">Пенсионное обеспечение</t>
  </si>
  <si>
    <t xml:space="preserve">02 3 00 00000</t>
  </si>
  <si>
    <t xml:space="preserve">Основное мероприятие «Материальное обеспечение муниципальных служащих, находящихся на заслуженном  отдыхе (пенсии)»</t>
  </si>
  <si>
    <t xml:space="preserve">02 3 05 00000</t>
  </si>
  <si>
    <t xml:space="preserve">Доплаты к пенсиям муниципальных служащих Павловского муниципального района Воронежской области (Социальное обеспечение и иные выплаты населению)</t>
  </si>
  <si>
    <t xml:space="preserve">02 3 05 70470</t>
  </si>
  <si>
    <t xml:space="preserve">300</t>
  </si>
  <si>
    <t xml:space="preserve">Социальное обеспечение населения</t>
  </si>
  <si>
    <t xml:space="preserve">Подпрограмма «Демографическое развитие Павловского муниципального района»</t>
  </si>
  <si>
    <t xml:space="preserve">Основное мероприятие «Оказание социальной поддержки отдельным категориям граждан»</t>
  </si>
  <si>
    <t xml:space="preserve">02 1 02 00000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2 1 02 70490</t>
  </si>
  <si>
    <t xml:space="preserve">Мероприятия в области социальной политики (Социальное обеспечение и иные выплаты населению)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02 1 02 70620</t>
  </si>
  <si>
    <t xml:space="preserve">Основное мероприятие «Материальная поддержка Заслуженных работников РФ (доплаты)»</t>
  </si>
  <si>
    <t xml:space="preserve">02 3 06 00000</t>
  </si>
  <si>
    <t xml:space="preserve">Мероприятия в области социальной политики(Социальное обеспечение и иные выплаты населению)</t>
  </si>
  <si>
    <t xml:space="preserve">02 3 06 70490</t>
  </si>
  <si>
    <t xml:space="preserve">Подпрограмма «Создание условий для обеспечения доступным и комфортным жильем населения Павловского муниципального района Воронежской области»</t>
  </si>
  <si>
    <t xml:space="preserve">02 4 00 00000</t>
  </si>
  <si>
    <t xml:space="preserve">Основное мероприятие «Обеспечение жильем молодых семей»</t>
  </si>
  <si>
    <t xml:space="preserve">02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2 4 01 L4970</t>
  </si>
  <si>
    <t xml:space="preserve">Подпрограмма «Комплексное развитие сельских территорий Павловского муниципального района»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7 4 01 00000</t>
  </si>
  <si>
    <t xml:space="preserve">Реализация мероприятий по устойчивому развитию сельских территорий (Социальное обеспечение и иные выплаты населению)</t>
  </si>
  <si>
    <t xml:space="preserve">07 4 01 L5670</t>
  </si>
  <si>
    <t xml:space="preserve">07 4 01 L5760</t>
  </si>
  <si>
    <t xml:space="preserve">Социальная помощь</t>
  </si>
  <si>
    <t xml:space="preserve">Основное мероприятие «Предоставление молодым семьям социальных выплат на приобретение или строительство жилья»</t>
  </si>
  <si>
    <t xml:space="preserve">Основное мероприятие «Осуществление выплат единовременного пособия при всех формах устройства детей, лишенных родительского попечения, в семью»</t>
  </si>
  <si>
    <t xml:space="preserve">12 0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12 0 01 52600</t>
  </si>
  <si>
    <t xml:space="preserve">Основное мероприятие «Осуществление выплат приемной семье на содержание подопечных детей» </t>
  </si>
  <si>
    <t xml:space="preserve">12 0 02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12 0 02 78541</t>
  </si>
  <si>
    <t xml:space="preserve">Основное мероприятие «Осуществление выплат семьям опекунов на содержание подопечных детей»</t>
  </si>
  <si>
    <t xml:space="preserve">12 0 03 00000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12 0 03 78543</t>
  </si>
  <si>
    <t xml:space="preserve">Основное мероприятие «Осуществление выплат вознаграждения, причитающегося приемному родителю»</t>
  </si>
  <si>
    <t xml:space="preserve">12 0 04 00000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12 0 04 78542</t>
  </si>
  <si>
    <t xml:space="preserve">Другие вопросы в области социальной политики</t>
  </si>
  <si>
    <t xml:space="preserve">Подпрограмма «Повышение эффективности государственной поддержки социально ориентированных некоммерческих организаций»</t>
  </si>
  <si>
    <t xml:space="preserve">02 5 00 00000</t>
  </si>
  <si>
    <t xml:space="preserve">Основное мероприятие «Оказание финансовой поддержки социально направленным общественным организациям Павловского муниципального района, в том числе финансовая поддержка социально ориентированных некоммерческих организаций на реализацию программ (проектов) путем предоставления субсидии или грантов в форме субсидий»</t>
  </si>
  <si>
    <t xml:space="preserve">02 5 01 00000</t>
  </si>
  <si>
    <t xml:space="preserve">Поддержка социально 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02 5 01 70780</t>
  </si>
  <si>
    <t xml:space="preserve">Поддержка социально ориентированных некоммерческих организаций (софинансирование) (Предоставление субсидий бюджетным, автономным учреждениям и иным некоммерческим организациям)</t>
  </si>
  <si>
    <t xml:space="preserve">02 5 01 S8890</t>
  </si>
  <si>
    <t xml:space="preserve">Основное мероприятие «Информационная поддержка социально ориентированных некоммерческих организаций, в том числе содействие формированию информационного пространства, способствующего развитию гражданских инициатив»</t>
  </si>
  <si>
    <t xml:space="preserve">02 5 03 00000</t>
  </si>
  <si>
    <t xml:space="preserve">02 5 03 702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»</t>
  </si>
  <si>
    <t xml:space="preserve">11 0 00 00000</t>
  </si>
  <si>
    <t xml:space="preserve">Основное мероприятие «Финансовое обеспечение деятельности муниципального казенного учреждения  «Центр развития физической культуры, спорта и дополнительного образования»</t>
  </si>
  <si>
    <t xml:space="preserve">11 0 01 00000</t>
  </si>
  <si>
    <t xml:space="preserve">11 0 01 00590</t>
  </si>
  <si>
    <t xml:space="preserve">Основное мероприятие «Развитие физической культуры и спорта в Павловском муниципальном районе Воронежской области, проведение социально-значимых мероприятий, фестивалей, акций по работе с детьми, молодежью и взрослым населением Павловского муниципального района Воронежской области»</t>
  </si>
  <si>
    <t xml:space="preserve">11 0 02 00000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11 0 02 70410</t>
  </si>
  <si>
    <t xml:space="preserve">Массовый спорт</t>
  </si>
  <si>
    <t xml:space="preserve">Основное мероприятие «Строительство и реконструкция спортивных объектов муниципальной собственности»</t>
  </si>
  <si>
    <t xml:space="preserve">11 0 03 00000</t>
  </si>
  <si>
    <t xml:space="preserve">*****</t>
  </si>
  <si>
    <t xml:space="preserve">11 0 03 *****</t>
  </si>
  <si>
    <t xml:space="preserve">Основное мероприятие «Капитальный ремонт спортивных объектов муниципальной собственности»</t>
  </si>
  <si>
    <t xml:space="preserve">11 0 04 00000</t>
  </si>
  <si>
    <t xml:space="preserve">11 0 04 S8750</t>
  </si>
  <si>
    <t xml:space="preserve">Основное мероприятие «Мероприятия по созданию условий для развития физической культуры и массового спорта»</t>
  </si>
  <si>
    <t xml:space="preserve">11 0 05 00000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государственных (муниципальных) нужд)</t>
  </si>
  <si>
    <t xml:space="preserve">11 0 05 S8790</t>
  </si>
  <si>
    <t xml:space="preserve">Другие вопросы в области физической культуры и спорта</t>
  </si>
  <si>
    <t xml:space="preserve">11 0 03 S810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новное мероприятие «Выделение за счет средств бюджета Павловского муниципального района Воронежской области грантов поселениям Павловского муниципального района Воронежской области по результатам оценки эффективности развития поселений»</t>
  </si>
  <si>
    <t xml:space="preserve">09 0 01 00000</t>
  </si>
  <si>
    <t xml:space="preserve">Поощрение поселений Павловского муниципального района по результатам оценки эффективности их деятельности (Межбюджетные трансферты)</t>
  </si>
  <si>
    <t xml:space="preserve">09 0 01 78510</t>
  </si>
  <si>
    <t xml:space="preserve">Основное мероприятие «Проведение районного конкурса под названием  «Самое красивое село Павловского района»</t>
  </si>
  <si>
    <t xml:space="preserve">09 0 09 00000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района» (Межбюджетные трансферты)</t>
  </si>
  <si>
    <t xml:space="preserve">09 0 09 78860</t>
  </si>
  <si>
    <t xml:space="preserve">Основное мероприятие «Развитие территориального общественного самоуправления в поселениях Павловского муниципального района Воронежской области»</t>
  </si>
  <si>
    <t xml:space="preserve">09 0 11 00000</t>
  </si>
  <si>
    <t xml:space="preserve">Иные межбюджетные трансферты на поощрение проектов, реализуемых в рамках  благоустройства территорий муниципальных образований Павловского муниципального района (Межбюджетные трансферты)</t>
  </si>
  <si>
    <t xml:space="preserve">09 0 11 71790</t>
  </si>
  <si>
    <t xml:space="preserve">Основное мероприятие "Проведение конкурса "Лучшая организация и проведение работ по благоустройству и санитарной очистке населенных пунктов Павловского муниципального района Воронежской области"</t>
  </si>
  <si>
    <t xml:space="preserve">14 0 03 00000</t>
  </si>
  <si>
    <t xml:space="preserve">Мероприятия по охране окружающей среды (Межбюджетные трансферты)</t>
  </si>
  <si>
    <t xml:space="preserve">14 0 03 70400</t>
  </si>
  <si>
    <t xml:space="preserve">Муниципальный отдел по культуре и межнациональным вопросам  администрации Павловского муниципального района Воронежской области</t>
  </si>
  <si>
    <t xml:space="preserve">922</t>
  </si>
  <si>
    <t xml:space="preserve">Муниципальная программа «Развитие культуры»</t>
  </si>
  <si>
    <t xml:space="preserve">05 0 00 00000</t>
  </si>
  <si>
    <t xml:space="preserve">Подпрограмма «Образование» </t>
  </si>
  <si>
    <t xml:space="preserve">05 1 00 00000</t>
  </si>
  <si>
    <t xml:space="preserve">Основное мероприятие «Содержание МКУ ДО «Павловская ДШИ», МКУ ДО Павловская ДХШ», МКУ ДО «Воронцовская ДМШ», МКУ ДО «Лосевская ДМШ»</t>
  </si>
  <si>
    <t xml:space="preserve">05 1 01 00000</t>
  </si>
  <si>
    <t xml:space="preserve">05 1 01 00590</t>
  </si>
  <si>
    <t xml:space="preserve">Прочие мероприятия в области образования(Закупка товаров, работ и услуг для государственных (муниципальных) нужд)</t>
  </si>
  <si>
    <t xml:space="preserve">05 1 01 70300</t>
  </si>
  <si>
    <t xml:space="preserve">Основное мероприятие «Региональный проект «Культурная среда»</t>
  </si>
  <si>
    <t xml:space="preserve">05 1 А1 00000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05 1 А1 55190</t>
  </si>
  <si>
    <t xml:space="preserve">Основное мероприятие «Строительство, капитальный и текущий ремонт объектов учреждений дополнительного образования»</t>
  </si>
  <si>
    <t xml:space="preserve">05 1 04 00000</t>
  </si>
  <si>
    <t xml:space="preserve">05 1 04 S8750</t>
  </si>
  <si>
    <t xml:space="preserve">Культура, кинематография </t>
  </si>
  <si>
    <t xml:space="preserve">Культура </t>
  </si>
  <si>
    <t xml:space="preserve">Муниципальная программа Павловского муниципального района «Социальная поддержка граждан»</t>
  </si>
  <si>
    <t xml:space="preserve">Основное мероприятие «Проведение мероприятий, направленных на воспитание у молодежи семейных ценностей»</t>
  </si>
  <si>
    <t xml:space="preserve">02 1 01 00000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02 1 01 64860</t>
  </si>
  <si>
    <t xml:space="preserve">Подпрограмма «Искусство и наследие» </t>
  </si>
  <si>
    <t xml:space="preserve">05 2 00 00000</t>
  </si>
  <si>
    <t xml:space="preserve">Основное мероприятие «Содержание МКУК «Павловская МЦБ»</t>
  </si>
  <si>
    <t xml:space="preserve">05 2 01 00000</t>
  </si>
  <si>
    <t xml:space="preserve">05 2 01 00590</t>
  </si>
  <si>
    <t xml:space="preserve">Мероприятия по созданию модельных муниципальных библиотек (софинансирование)(Закупка товаров, работ и услуг для государственных (муниципальных) нужд)</t>
  </si>
  <si>
    <t xml:space="preserve">05 2 01 S8160</t>
  </si>
  <si>
    <t xml:space="preserve">Основное мероприятие «Сохранение единого информационного пространства, содействие нравственному развитию подрастающего поколения, повышение образовательного уровня и творческих способностей населения»</t>
  </si>
  <si>
    <t xml:space="preserve">05 2 02 00000</t>
  </si>
  <si>
    <t xml:space="preserve">05 2 02 64860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05 2 02 L5190</t>
  </si>
  <si>
    <t xml:space="preserve">Основное мероприятие «Комплектование библиотечного фонда и подписка периодических изданий»</t>
  </si>
  <si>
    <t xml:space="preserve">05 2 03 00000</t>
  </si>
  <si>
    <t xml:space="preserve">05 2 03 00590</t>
  </si>
  <si>
    <t xml:space="preserve">Основное мероприятие «Содержание МКУК «Павловский районный краеведческий музей»</t>
  </si>
  <si>
    <t xml:space="preserve">05 2 05 00000</t>
  </si>
  <si>
    <t xml:space="preserve">05 2 05 00590</t>
  </si>
  <si>
    <t xml:space="preserve">Основное мероприятие «Пополнение и обновление фондов музея, выставочная и экскурсионная работа, массовые мероприятия по пропаганде исторического наследия района и другие мероприятия на базе музея и за его пределами»</t>
  </si>
  <si>
    <t xml:space="preserve">05 2 06 00000</t>
  </si>
  <si>
    <t xml:space="preserve">05 2 06 64860</t>
  </si>
  <si>
    <t xml:space="preserve">Основное мероприятие "Региональный проект «Культурная среда»</t>
  </si>
  <si>
    <t xml:space="preserve">05 2 A1 00000</t>
  </si>
  <si>
    <t xml:space="preserve">Расходы на создание модельных муниципальных библиотек  (Закупка товаров, работ и услуг для государственных (муниципальных) нужд)</t>
  </si>
  <si>
    <t xml:space="preserve">05 2 A1 54540</t>
  </si>
  <si>
    <t xml:space="preserve">05 2 A1 55190</t>
  </si>
  <si>
    <t xml:space="preserve">Подпрограмма «Развитие культуры» </t>
  </si>
  <si>
    <t xml:space="preserve">05 3 00 00000</t>
  </si>
  <si>
    <t xml:space="preserve">Основное мероприятие «Содержание МКУК  «ДК «Современник»</t>
  </si>
  <si>
    <t xml:space="preserve">05 3 01 00000</t>
  </si>
  <si>
    <t xml:space="preserve">05 3 01 00590</t>
  </si>
  <si>
    <t xml:space="preserve">Основное мероприятие «Обеспечение формирования единого культурного пространства, творческих возможностей и участия населения в культурной жизни»</t>
  </si>
  <si>
    <t xml:space="preserve">05 3 02 00000</t>
  </si>
  <si>
    <t xml:space="preserve">05 3 02 64860</t>
  </si>
  <si>
    <t xml:space="preserve">05 3 02 00590</t>
  </si>
  <si>
    <t xml:space="preserve">Основное мероприятие «Строительство, капитальный и текущий ремонт объектов культуры Павловского муниципального района Воронежской области»</t>
  </si>
  <si>
    <t xml:space="preserve">05 3 05 00000</t>
  </si>
  <si>
    <t xml:space="preserve">05 3 05 00590</t>
  </si>
  <si>
    <t xml:space="preserve">05 3 05 S87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(Межбюджетные трансферты)</t>
  </si>
  <si>
    <t xml:space="preserve">05 3 05 L4670</t>
  </si>
  <si>
    <t xml:space="preserve">Государственная поддержка отрасли культура (Межбюджетные трансферты)</t>
  </si>
  <si>
    <t xml:space="preserve">05 3 05 L5190</t>
  </si>
  <si>
    <t xml:space="preserve">Основное мероприятие «Развитие кинообслуживания»</t>
  </si>
  <si>
    <t xml:space="preserve">05 3 06 00000</t>
  </si>
  <si>
    <t xml:space="preserve">05 3 06 00590</t>
  </si>
  <si>
    <t xml:space="preserve">Основное мероприятие «Развитие туризма на территории Павловского муниципального района»</t>
  </si>
  <si>
    <t xml:space="preserve">05 3 07 00000</t>
  </si>
  <si>
    <t xml:space="preserve">05 3 07 64860</t>
  </si>
  <si>
    <t xml:space="preserve">Другие вопросы в области культуры, кинематографии</t>
  </si>
  <si>
    <t xml:space="preserve">Муниципальная программа «Развитие культуры» </t>
  </si>
  <si>
    <t xml:space="preserve">Подпрограмма «Развитие культуры»</t>
  </si>
  <si>
    <t xml:space="preserve">Основное мероприятие «Строительство, капитальный и текущий ремонт объектов культуры муниципального района»</t>
  </si>
  <si>
    <t xml:space="preserve">Расходы на софинансирование капитальных вложений в объекты муниципальной собственности  (Капитальные вложения в объекты государственной (муниципальной) собственности)</t>
  </si>
  <si>
    <t xml:space="preserve">05 3 05 S8100</t>
  </si>
  <si>
    <t xml:space="preserve">05 4 00 00000</t>
  </si>
  <si>
    <t xml:space="preserve">Основное мероприятие «Финансовое обеспечение деятельности аппарата муниципального отдела по культуре и межнациональным вопросам»</t>
  </si>
  <si>
    <t xml:space="preserve">05 4 01 00000</t>
  </si>
  <si>
    <t xml:space="preserve">05 4 01 72010</t>
  </si>
  <si>
    <t xml:space="preserve">Основное мероприятие «Финансовое обеспечение выполнения прочих расходных обязательств Павловского муниципального района органами местного самоуправления Павловского муниципального района»</t>
  </si>
  <si>
    <t xml:space="preserve">05 4 02 00000</t>
  </si>
  <si>
    <t xml:space="preserve">05 4 02 00590</t>
  </si>
  <si>
    <t xml:space="preserve">Муниципальная программа «Развитие культуры»</t>
  </si>
  <si>
    <t xml:space="preserve">Мероприятия государственной программы Воронежской области «Доступная среда» (Закупка товаров, работ и услуг для государственных (муниципальных) нужд)</t>
  </si>
  <si>
    <t xml:space="preserve">05 3 05 S8950</t>
  </si>
  <si>
    <t xml:space="preserve">Муниципальный отдел по образованию, молодежной политике и спорту администрации Павловского муниципального района Воронежской области</t>
  </si>
  <si>
    <t xml:space="preserve">924</t>
  </si>
  <si>
    <t xml:space="preserve">Основное мероприятие «Содержание кадровых ресурсов дошкольных образовательных организаций»</t>
  </si>
  <si>
    <t xml:space="preserve">01 1 01 00000</t>
  </si>
  <si>
    <t xml:space="preserve">01 1 01 005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Закупка товаров, работ и услуг для государственных (муниципальных) нужд)</t>
  </si>
  <si>
    <t xml:space="preserve">01 1 02 78290</t>
  </si>
  <si>
    <t xml:space="preserve">Основное мероприятие «Модернизация материально-технической базы муниципальных дошкольных образовательных учреждений, приобретение услуг, работ для целей капитальных вложений»</t>
  </si>
  <si>
    <t xml:space="preserve">01 1 05 00000</t>
  </si>
  <si>
    <t xml:space="preserve">01 1 05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«Компенсация, 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»</t>
  </si>
  <si>
    <t xml:space="preserve">01 1 06 00000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6 78150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Мероприятия в сфере обеспечения общественного порядка и противодействие преступности (Предоставление субсидий бюджетным, автономным учреждениям и иным некоммерческим организациям)</t>
  </si>
  <si>
    <t xml:space="preserve">Основное мероприятие «Содержание кадровых ресурсов общеобразовательных организаций»</t>
  </si>
  <si>
    <t xml:space="preserve">01 2 01 00000</t>
  </si>
  <si>
    <t xml:space="preserve">01 2 01 0059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E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53030</t>
  </si>
  <si>
    <t xml:space="preserve">E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государственных (муниципальных) нужд)</t>
  </si>
  <si>
    <t xml:space="preserve">01 2 02 7812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2 02 S8990</t>
  </si>
  <si>
    <t xml:space="preserve">Мероприятия по капитальному ремонту (софинансирование) (Предоставление субсидий бюджетным, автономным учреждениям и иным некоммерческим организациям)</t>
  </si>
  <si>
    <t xml:space="preserve">01 2 05 78120</t>
  </si>
  <si>
    <t xml:space="preserve">Мероприятия по развитию сети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Расходы на материально-техническое оснащение муниципальных общеобразовательных организаций(софинансирование)(Предоставление субсидий бюджетным, автономным учреждениям и иным некоммерческим организациям)</t>
  </si>
  <si>
    <t xml:space="preserve">Основное мероприятие «Обеспечение учащихся общеобразовательных организаций молочной продукцией»</t>
  </si>
  <si>
    <t xml:space="preserve">Расходы на обеспечение учащихся общеобразовательных учреждений молочной продукцией (софинансирование)  (Предоставление субсидий бюджетным, автономным учреждениям и иным некоммерческим организациям)</t>
  </si>
  <si>
    <t xml:space="preserve">Основное мероприятие «Обеспечение социальной поддержки педагогических работников общеобразовательных организаций, расположенных в сельской местности»</t>
  </si>
  <si>
    <t xml:space="preserve">01 2 08 00000</t>
  </si>
  <si>
    <t xml:space="preserve">Прочие мероприятия в области образования (Предоставление субсидий бюджетным, автономным учреждениям и иным некоммерческим организациям)</t>
  </si>
  <si>
    <t xml:space="preserve">01 2 08 703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в рамках регионального проекта "Современная школа"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Предоставление субсидий бюджетным, автономным учреждениям и иным некоммерческим организациям)</t>
  </si>
  <si>
    <t xml:space="preserve">Основное мероприятие  «Региональный проект «Успех каждого ребенка»</t>
  </si>
  <si>
    <t xml:space="preserve">01 2 E2 000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 (Предоставление субсидий бюджетным, автономным учреждениям и иным некоммерческим организациям)</t>
  </si>
  <si>
    <t xml:space="preserve">01 2 E2 50970</t>
  </si>
  <si>
    <t xml:space="preserve">Основное мероприятие  «Региональный проект  "Цифровая образовательная среда"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0 00 0000</t>
  </si>
  <si>
    <t xml:space="preserve">Основное мероприятие «Содержание кадровых ресурсов организаций дополнительного образования»</t>
  </si>
  <si>
    <t xml:space="preserve">01 3 01 00000</t>
  </si>
  <si>
    <t xml:space="preserve">01 3 01 00590</t>
  </si>
  <si>
    <t xml:space="preserve">Основное мероприятие «Мероприятия, проводимые для детей и молодежи (районные, областные, всероссийские), создание системы выявления, развития и поддержки одаренных детей в различных областях научной и творческой  деятельности»</t>
  </si>
  <si>
    <t xml:space="preserve">Мероприятия в области дополнительного образования и воспитания детей (Предоставление субсидий бюджетным, автономным учреждениям и иным некоммерческим организациям)</t>
  </si>
  <si>
    <t xml:space="preserve">Прочие мероприятия в области образования (Социальное обеспечение и иные выплаты населению)</t>
  </si>
  <si>
    <t xml:space="preserve">01 3 06 70300</t>
  </si>
  <si>
    <t xml:space="preserve">Расходы в рамках регионального проекта "Успех каждого ребенка"</t>
  </si>
  <si>
    <t xml:space="preserve">Расходы на мероприятия по созданию новых мест дополнительного образования детей.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Расходы на организацию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Расходы на оздоровление детей (софинансирование)(Социальное обеспечение и иные выплаты населению)</t>
  </si>
  <si>
    <t xml:space="preserve">01 4 01 S8410</t>
  </si>
  <si>
    <t xml:space="preserve">Основное мероприятие «Обеспечение текущего функционирования подведомственных организаций»</t>
  </si>
  <si>
    <t xml:space="preserve">01 4 02 00000</t>
  </si>
  <si>
    <t xml:space="preserve">01 4 02 00590</t>
  </si>
  <si>
    <t xml:space="preserve">Основное мероприятие «Строительство и реконструкция объектов общеобразовательных организаций»</t>
  </si>
  <si>
    <t xml:space="preserve">01 2 03 00000</t>
  </si>
  <si>
    <t xml:space="preserve">01 2 03 S8100</t>
  </si>
  <si>
    <t xml:space="preserve">Основное мероприятие «Основное мероприятие «Проведение капитального ремонта и ремонта общеобразовательных организаций»»</t>
  </si>
  <si>
    <t xml:space="preserve">Прочие мероприятия в области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дпрограмма «Развитие дополнительного образования»</t>
  </si>
  <si>
    <t xml:space="preserve">Основное мероприятие "Мероприятия, проводимые для создания системы выявления, развития и поддержки одаренных детей в различных областях научной и творческой  деятельности"</t>
  </si>
  <si>
    <t xml:space="preserve">Прочие мероприятия в области образования (Закупка товаров, работ и услуг для государственных (муниципальных) нужд)</t>
  </si>
  <si>
    <t xml:space="preserve">Основное мероприятие «Исполнение функций муниципального отдела по образованию, молодежной политике и спорту администрации Павловского муниципального района Воронежской области»</t>
  </si>
  <si>
    <t xml:space="preserve">01 6 01 00000</t>
  </si>
  <si>
    <t xml:space="preserve">01 6 01 72010</t>
  </si>
  <si>
    <t xml:space="preserve">Расходы на обеспечение деятельности (оказание услуг) муниципальных учреждений(Иные бюджетные ассигнования)</t>
  </si>
  <si>
    <t xml:space="preserve">Муниципальная программа«Обеспечение общественного порядка и противодействие преступности»</t>
  </si>
  <si>
    <t xml:space="preserve">Муниципальный отдел по финансам администрации Павловского муниципального  района Воронежской области</t>
  </si>
  <si>
    <t xml:space="preserve">927</t>
  </si>
  <si>
    <t xml:space="preserve">Муниципальная программа «Управление муниципальными финансами, повышение устойчивости бюджетов муниципальных образований Павловского муниципального района Воронежской области»</t>
  </si>
  <si>
    <t xml:space="preserve">10 0 00 00000</t>
  </si>
  <si>
    <t xml:space="preserve">10 3 00 00000</t>
  </si>
  <si>
    <t xml:space="preserve">Основное мероприятие «Финансовое обеспечение деятельности органов местного самоуправления Павловского муниципального района Воронежской области»</t>
  </si>
  <si>
    <t xml:space="preserve">10 3 01 00000</t>
  </si>
  <si>
    <t xml:space="preserve">10 3 01 72010</t>
  </si>
  <si>
    <t xml:space="preserve">Резервные фонды</t>
  </si>
  <si>
    <t xml:space="preserve">Подпрограмма «Управление муниципальными финансами»</t>
  </si>
  <si>
    <t xml:space="preserve">10 1 00 00000</t>
  </si>
  <si>
    <t xml:space="preserve">Основное мероприятие «Управление резервным фондом администрации Павловского муниципального района Воронежской области и иными средствами на исполнение расходных обязательств Павловского муниципального района Воронежской области»</t>
  </si>
  <si>
    <t xml:space="preserve">10 1 04 00000</t>
  </si>
  <si>
    <t xml:space="preserve">Резервный фонд администрации Павловского муниципального района (финансовое обеспечение непредвиденных расходов)(Иные бюджетные ассигнования) </t>
  </si>
  <si>
    <t xml:space="preserve">10 1 04 20540</t>
  </si>
  <si>
    <t xml:space="preserve">Резервный фонд администрации Павлов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(Иные бюджетные ассигнования) </t>
  </si>
  <si>
    <t xml:space="preserve">10 1 04 2057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10 1 04 70100</t>
  </si>
  <si>
    <t xml:space="preserve">Основное мероприятие «Финансовое обеспечение деятельности подведомственного учреждения»</t>
  </si>
  <si>
    <t xml:space="preserve">10 3 03 00000</t>
  </si>
  <si>
    <t xml:space="preserve">10 3 03 005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авловского муниципального района Воронежской области»</t>
  </si>
  <si>
    <t xml:space="preserve">10 1 05 00000</t>
  </si>
  <si>
    <t xml:space="preserve">Процентные платежи по муниципальному долгу Павловского муниципального района (Обслуживание государственного (муниципального) долга)</t>
  </si>
  <si>
    <t xml:space="preserve">10 1 05 27880</t>
  </si>
  <si>
    <t xml:space="preserve">7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Управление муниципальными финансами, повышение устойчивости бюджетов муниципальных образований Павловского муниципального района»</t>
  </si>
  <si>
    <t xml:space="preserve">Подпрограмма «Повышение устойчивости бюджетов муниципальных образований Павловского муниципального района»</t>
  </si>
  <si>
    <t xml:space="preserve">10 2 00 00000</t>
  </si>
  <si>
    <t xml:space="preserve">Основное мероприятие «Выравнивание бюджетной обеспеченности муниципальных образований»</t>
  </si>
  <si>
    <t xml:space="preserve">10 2 02 00000</t>
  </si>
  <si>
    <t xml:space="preserve">Выравнивание бюджетной обеспеченности поселений (Межбюджетные трансферты)</t>
  </si>
  <si>
    <t xml:space="preserve">10 2 02 7802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10 2 02 78050</t>
  </si>
  <si>
    <t xml:space="preserve">Иные дотации</t>
  </si>
  <si>
    <t xml:space="preserve">Подпрограмма «Повышение устойчивости бюджетов муниципальных образований Павловского муниципального района Воронежской области»</t>
  </si>
  <si>
    <t xml:space="preserve">Основное мероприятие «Поддержка мер по обеспечению сбалансированности местных бюджетов»</t>
  </si>
  <si>
    <t xml:space="preserve">10 2 03 00000</t>
  </si>
  <si>
    <t xml:space="preserve">Оказание финансовой поддержки поселениям в части предоставления иных межбюджетных трансфертов в виде дотации на поддержку мер по обеспечению сбалансированности местных бюджетов (софинансирование) (Межбюджетные трансферты)</t>
  </si>
  <si>
    <t xml:space="preserve">10 2 03 S804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10 2 04 00000</t>
  </si>
  <si>
    <t xml:space="preserve">Иные межбюджетные трансферты местным бюджетам для долевого финансирования приоритетных социально значимых расходов местных бюджетов (Межбюджетные трансферты)</t>
  </si>
  <si>
    <t xml:space="preserve">10 2 04 78040</t>
  </si>
  <si>
    <t xml:space="preserve">Муниципальный отдел по управлению муниципальным имуществом администрации Павловского муниципального района Воронежской области</t>
  </si>
  <si>
    <t xml:space="preserve">935</t>
  </si>
  <si>
    <t xml:space="preserve">Муниципальная программа «Управление муниципальным имуществом»</t>
  </si>
  <si>
    <t xml:space="preserve">Подпрограмма «Совершенствование системы управления в сфере имущественно-земельных отношений Павловского муниципального района» </t>
  </si>
  <si>
    <t xml:space="preserve">08 1 00 00000</t>
  </si>
  <si>
    <t xml:space="preserve">Основное мероприятие «Регулирование деятельности в сфере имущественных и земельных отношений»</t>
  </si>
  <si>
    <t xml:space="preserve">08 1 01 00000</t>
  </si>
  <si>
    <t xml:space="preserve">08 1 01 70200</t>
  </si>
  <si>
    <t xml:space="preserve">Основное мероприятие «Распоряжение муниципальным имуществом и земельными участками»</t>
  </si>
  <si>
    <t xml:space="preserve">08 1 02 00000</t>
  </si>
  <si>
    <t xml:space="preserve">08 1 02 70200</t>
  </si>
  <si>
    <t xml:space="preserve">Подпрограмма «Обеспечение реализации муниципальной программы» муниципальной программы «Управление муниципальным имуществом»</t>
  </si>
  <si>
    <t xml:space="preserve">Основное мероприятие «Финансовое обеспечение деятельности органов местного самоуправления, иных главных распорядителей средств бюджета муниципального района - исполнителей»</t>
  </si>
  <si>
    <t xml:space="preserve">08 2 01 00000</t>
  </si>
  <si>
    <t xml:space="preserve">08 2 01 72010</t>
  </si>
  <si>
    <t xml:space="preserve">Основное мероприятие «Финансовое обеспечение деятельности МКУ «Служба технического обеспечения»</t>
  </si>
  <si>
    <t xml:space="preserve">08 2 02 00000</t>
  </si>
  <si>
    <t xml:space="preserve">08 2 02 00590</t>
  </si>
  <si>
    <t xml:space="preserve">07 1 00 00000</t>
  </si>
  <si>
    <t xml:space="preserve">Основное мероприятие «Финансовое обеспечение деятельности МКУ ПМР «Управление сельского хозяйства»</t>
  </si>
  <si>
    <t xml:space="preserve">07 1 01 00000</t>
  </si>
  <si>
    <t xml:space="preserve">07 1 01 00590</t>
  </si>
  <si>
    <t xml:space="preserve">Приложение    № 8
к  решению Совета народных депутатов Павловского муниципального  района Воронежской области
от __________2021 г. № _____</t>
  </si>
  <si>
    <t xml:space="preserve">Распределение  бюджетных ассигнований 
по разделам,  подразделам,  целевым статьям (муниципальным программам Павловского муниципального района Воронежской области и непрограммным направлениям деятельности), группам видов расходов  классификации  расходов бюджета 
Павловского муниципального района Воронежской области
 на  2022 год и на плановый период 2023 и 2024 годов</t>
  </si>
  <si>
    <t xml:space="preserve">Резервный фонд администрации Павловского муниципального района Воронежской области (финансовое обеспечение непредвиденных расходов)(Иные бюджетные ассигнования) </t>
  </si>
  <si>
    <t xml:space="preserve">Резервный фонд администрации Павло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 </t>
  </si>
  <si>
    <t xml:space="preserve">Муниципальная программа Павловского муниципального района Воронежской области «Социальная поддержка граждан» 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Подпрограмма «Повышение качества жизни пожилых людей Павловского муниципального района Воронежской области Воронежской области»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с участием людей пожилого возраста»</t>
  </si>
  <si>
    <t xml:space="preserve">Подпрограмма «Совершенствование системы управления в сфере имущественно-земельных отношений Павловского муниципального района Воронежской области» </t>
  </si>
  <si>
    <t xml:space="preserve">Основное мероприятие «Финансовое обеспечение деятельности МКУ ПМР «Межведомственный многофункциональный центр»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государственных (муниципальных) нужд)</t>
  </si>
  <si>
    <t xml:space="preserve">Подпрограмма «Развитие и модернизация защиты населения от угроз чрезвычайных ситуаций и пожаров» муниципальной программы «Защита населения и территории Павловского муниципального района Воронежской области от чрезвычайных ситуаций, обеспечение пожарной безопасности и безопасности людей на водных объектах»</t>
  </si>
  <si>
    <t xml:space="preserve">Мероприятия в сфере защиты населения от чрезвычайных ситуаций и пожаров (Межбюджетные трансферты)</t>
  </si>
  <si>
    <t xml:space="preserve">Муниципальная программа «Развитие сельского хозяйства на территории Павловского муниципального района Воронежской области»</t>
  </si>
  <si>
    <t xml:space="preserve">Основное мероприятие «Организация деятельности по отлову и содержание безнадзорных животных»</t>
  </si>
  <si>
    <t xml:space="preserve">Расходы на осуществление отдельных государственных полномочий в области обращения с животными без владельцев (Закупка товаров, работ и услуг для государственных (муниципальных) нужд)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 Воронежской области»  </t>
  </si>
  <si>
    <t xml:space="preserve">06 0 01 L5270</t>
  </si>
  <si>
    <t xml:space="preserve">Основное мероприятие «Финансовая поддержка субъектов малого и среднего предпринимательства монопрофильной территории г.Павловск»</t>
  </si>
  <si>
    <t xml:space="preserve">Основное мероприятие «Муниципальная составляющая Павловского муниципального района Воронежской области регионального проекта «Акселерация субъектов малого и среднего предпринимательства»</t>
  </si>
  <si>
    <t xml:space="preserve">Основное мероприятие «Благоустройство территорий Павловского муниципального района Воронежской области »</t>
  </si>
  <si>
    <t xml:space="preserve">Реализация мероприятий по обеспечению комплексного развития сельских территорий (Межбюджетные трансферты)</t>
  </si>
  <si>
    <t xml:space="preserve">Основное мероприятие «Энергосбережение и повышение энергетической эффективности в системе наружного освещения»</t>
  </si>
  <si>
    <t xml:space="preserve">Основное мероприятие "Ввод в действие водопроводных сетей по сельским поселениям Павловского муниципального района Воронежской области"</t>
  </si>
  <si>
    <t xml:space="preserve">09 0 G5 00000</t>
  </si>
  <si>
    <t xml:space="preserve">09 0 G5 5243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Закупка товаров, работ и услуг для государственных (муниципальных) нужд)</t>
  </si>
  <si>
    <t xml:space="preserve">01 1 04 00590</t>
  </si>
  <si>
    <t xml:space="preserve">Расходы на обеспечение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«Проведение капитального ремонта и ремонта дошкольных образовательных учреждений»</t>
  </si>
  <si>
    <t xml:space="preserve">Мероприятия по капитальному ремонту (софинансирование) (Закупка товаров, работ и услуг для государственных (муниципальных) нужд)</t>
  </si>
  <si>
    <t xml:space="preserve">01 1 04 S875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(Закупка товаров, работ и услуг для государственных (муниципальных) нужд)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общеобразовательных организаций   (Закупка товаров, работ и услуг для государственных (муниципальных) нужд)</t>
  </si>
  <si>
    <t xml:space="preserve">Расходы на материально-техническое оснащение муниципальных общеобразовательных организаций(софинансирование) (Предоставление субсидий бюджетным, автономным учреждениям и иным некоммерческим организациям)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государственных (муниципальных) нужд)</t>
  </si>
  <si>
    <t xml:space="preserve">Основное мероприятие «Проведение капитального ремонта и ремонта учреждений дополнительного образования»</t>
  </si>
  <si>
    <t xml:space="preserve">Прочие мероприятия в области образова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Государственная поддержка отрасли культуры</t>
  </si>
  <si>
    <t xml:space="preserve">Муниципальная программа «Профилактика и преодоление социального сиротства»</t>
  </si>
  <si>
    <t xml:space="preserve">Подпрограмма «Инновационный социальный проект «Точка опоры»</t>
  </si>
  <si>
    <t xml:space="preserve">12 3 00 00000</t>
  </si>
  <si>
    <t xml:space="preserve">Основное мероприятие «Организация межведомственного социального сопровождения семей и детей, находящихся в социально-опасном положении»</t>
  </si>
  <si>
    <t xml:space="preserve">12 3 01 00000</t>
  </si>
  <si>
    <t xml:space="preserve">12 3 01 00590</t>
  </si>
  <si>
    <t xml:space="preserve">Основное мероприятие «Создание районной службы психолого-педагогической помощи семье и детям»</t>
  </si>
  <si>
    <t xml:space="preserve">12 3 02 00000</t>
  </si>
  <si>
    <t xml:space="preserve">12 3 02 00590</t>
  </si>
  <si>
    <t xml:space="preserve">Основное мероприятие «Обобщение и распространение эффективных методик работы, апробированных в ходе реализации проекта»</t>
  </si>
  <si>
    <t xml:space="preserve">12 3 05 00000</t>
  </si>
  <si>
    <t xml:space="preserve">12 3 05 00590</t>
  </si>
  <si>
    <t xml:space="preserve">Основное мероприятие «Исполнение функций муниципального отдела по образованию, молодежной политике и спорту администрации Павловского муниципального района Воронежской области Воронежской области»</t>
  </si>
  <si>
    <t xml:space="preserve">Муниципальная программа Павловского муниципального района Воронежской области «Социальная поддержка граждан»</t>
  </si>
  <si>
    <t xml:space="preserve">01 2 01 64860</t>
  </si>
  <si>
    <t xml:space="preserve">05 2 01 64860</t>
  </si>
  <si>
    <t xml:space="preserve">05 2 05 64860</t>
  </si>
  <si>
    <t xml:space="preserve">Расходы в рамках регионального проекта «Культурная среда»</t>
  </si>
  <si>
    <t xml:space="preserve">Основное мероприятие «Строительство, капитальный и текущий ремонт объектов культуры Павловского муниципального района Воронежской области»»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(Закупка товаров, работ и услуг для государственных (муниципальных) нужд)</t>
  </si>
  <si>
    <t xml:space="preserve">Поддержка отрасли культуры (Межбюджетные трансферты)</t>
  </si>
  <si>
    <t xml:space="preserve">Основное мероприятие «Развитие туризма на территории Павловского муниципального района Воронежской области»</t>
  </si>
  <si>
    <t xml:space="preserve">Основное мероприятие «Финансовое обеспечение выполнения прочих расходных обязательств Павловского муниципального района Воронежской области органами местного самоуправления Павловского муниципального района Воронежской области»</t>
  </si>
  <si>
    <t xml:space="preserve">Подпрограмма «Создание условий для обеспечения доступным и комфортным жильем населения Павловского муниципального района Воронежской области Воронежской области»</t>
  </si>
  <si>
    <t xml:space="preserve">Основное мероприятие «Компенсация,  выплачиваемая 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»</t>
  </si>
  <si>
    <t xml:space="preserve">12 1 02 00000</t>
  </si>
  <si>
    <t xml:space="preserve">12 1 02 78541</t>
  </si>
  <si>
    <t xml:space="preserve">12 1 03 00000</t>
  </si>
  <si>
    <t xml:space="preserve">12 1 03 78543</t>
  </si>
  <si>
    <t xml:space="preserve">12 1 04 00000</t>
  </si>
  <si>
    <t xml:space="preserve">12 1 04 78542</t>
  </si>
  <si>
    <t xml:space="preserve">Муниципальная программа  «Социальная поддержка граждан» </t>
  </si>
  <si>
    <t xml:space="preserve">Основное мероприятие «Оказание финансовой поддержки социально направленным общественным организациям Павловского муниципального района Воронежской области, в том числе финансовая поддержка социально ориентированных некоммерческих организаций на реализацию программ (проектов) путем предоставления субсидии или грантов в форме субсидий»</t>
  </si>
  <si>
    <t xml:space="preserve">Основное мероприятие «Развитие физической культуры и спорта в Павловском муниципальном районе, проведение социально-значимых мероприятий, фестивалей, акций по работе с детьми, молодежью и взрослым населением Павловского муниципального района Воронежской области»</t>
  </si>
  <si>
    <t xml:space="preserve">11 0 04 S8790</t>
  </si>
  <si>
    <t xml:space="preserve">Процентные платежи по муниципальному долгу Павловского муниципального района Воронежской области  (Обслуживание государственного (муниципального) долга)</t>
  </si>
  <si>
    <t xml:space="preserve">Поощрение поселений Павловского муниципального района Воронежской области по результатам оценки эффективности их деятельности (Межбюджетные трансферты)</t>
  </si>
  <si>
    <t xml:space="preserve">Основное мероприятие «Проведение районного конкурса под названием  «Самое красивое село Павловского муниципального района Воронежской области»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муниципального района Воронежской области»  (Межбюджетные трансферты)</t>
  </si>
  <si>
    <t xml:space="preserve">Иные межбюджетные трансферты на поощрение проектов, реализуемых в рамках  благоустройства территорий муниципальных образований Павловского муниципального района Воронежской области (Межбюджетные трансферты)</t>
  </si>
  <si>
    <t xml:space="preserve">14 </t>
  </si>
  <si>
    <t xml:space="preserve">Глава Павловского муниципального района </t>
  </si>
  <si>
    <t xml:space="preserve">Председатель Совета народных депутатов 
Павловского муниципального района </t>
  </si>
  <si>
    <t xml:space="preserve">Приложение    № 9
к  решению Совета народных депутатов Павловского муниципального  района Воронежской области
от _________2021 г. № _____</t>
  </si>
  <si>
    <t xml:space="preserve">Распределение бюджетных ассигнований по целевым статьям 
(муниципальным программам Павловского муниципального района Воронежской области 
 и непрограммным направлениям деятельности), группам видов расходов, 
разделам, подразделам классификации бюджета 
Павловского муниципального района Воронежской области 
на 2022 год и на плановый период 2023 и 2024 годов </t>
  </si>
  <si>
    <t xml:space="preserve">Наименование программы</t>
  </si>
  <si>
    <t xml:space="preserve">Муниципальная программа«Развитие  образования» </t>
  </si>
  <si>
    <t xml:space="preserve">1.1</t>
  </si>
  <si>
    <t xml:space="preserve">Подпрограмма «Развитие дошкольного образования» 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.2</t>
  </si>
  <si>
    <t xml:space="preserve">Подпрограмма «Развитие начального общего, основного общего и среднего общего образования» </t>
  </si>
  <si>
    <t xml:space="preserve">01 2 00  0000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Строительство и реконструкция объектов общего образования»</t>
  </si>
  <si>
    <t xml:space="preserve">01 2 04 S8100</t>
  </si>
  <si>
    <t xml:space="preserve">Мероприятия по развитию сети общеобразовательных организаций  (Закупка товаров, работ и услуг для государственных (муниципальных) нужд)</t>
  </si>
  <si>
    <t xml:space="preserve">01 2 E1 00000</t>
  </si>
  <si>
    <t xml:space="preserve">1.3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Предоставление субсидий бюджетным, автономным учреждениям и иным некоммерческим организациям)</t>
  </si>
  <si>
    <t xml:space="preserve">1.4</t>
  </si>
  <si>
    <t xml:space="preserve">1.5</t>
  </si>
  <si>
    <t xml:space="preserve">Подпрограмма «Обеспечение реализации муниципальной  программы»</t>
  </si>
  <si>
    <t xml:space="preserve">1.6</t>
  </si>
  <si>
    <t xml:space="preserve">2</t>
  </si>
  <si>
    <t xml:space="preserve">Муниципальная программа «Социальная поддержка граждан»</t>
  </si>
  <si>
    <t xml:space="preserve">2.1</t>
  </si>
  <si>
    <t xml:space="preserve">Подпрограмма «Демографическое развитие Павловского муниципального района Воронежской области» </t>
  </si>
  <si>
    <t xml:space="preserve">Выполнение других расходных обязательств(Закупка товаров, работ и услуг для государственных (муниципальных) нужд)</t>
  </si>
  <si>
    <t xml:space="preserve">2.2</t>
  </si>
  <si>
    <t xml:space="preserve">Подпрограмма «Повышение качества жизни пожилых людей Павловского муниципального района Воронежской области» 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Воронежской области  с участием людей пожилого возраста»</t>
  </si>
  <si>
    <t xml:space="preserve">Доплаты к пенсиям муниципальных служащих Павловского муниципального района (Социальное обеспечение и иные выплаты населению)</t>
  </si>
  <si>
    <t xml:space="preserve">2.3</t>
  </si>
  <si>
    <t xml:space="preserve">2.4</t>
  </si>
  <si>
    <t xml:space="preserve">3</t>
  </si>
  <si>
    <t xml:space="preserve">4</t>
  </si>
  <si>
    <t xml:space="preserve">Муниципальная программа «Защита населения и территорий Павловского муниципального района от чрезвычайных ситуаций, обеспечение пожарной безопасности и безопасности людей на водных объектах» </t>
  </si>
  <si>
    <t xml:space="preserve">4.1</t>
  </si>
  <si>
    <t xml:space="preserve">Подпрограмма «Развитие и модернизация защиты населения от угроз чрезвычайных ситуаций и пожаров»</t>
  </si>
  <si>
    <t xml:space="preserve">4.2</t>
  </si>
  <si>
    <t xml:space="preserve">5</t>
  </si>
  <si>
    <t xml:space="preserve">Муниципальная программа «Развитие культуры»  </t>
  </si>
  <si>
    <t xml:space="preserve">5.1</t>
  </si>
  <si>
    <t xml:space="preserve">Подпрограмма «Образование»</t>
  </si>
  <si>
    <t xml:space="preserve">Основное мероприятие «Региональный проект «Культурная среда».</t>
  </si>
  <si>
    <t xml:space="preserve">5.2</t>
  </si>
  <si>
    <t xml:space="preserve">5.3</t>
  </si>
  <si>
    <t xml:space="preserve">08 </t>
  </si>
  <si>
    <t xml:space="preserve">5.4</t>
  </si>
  <si>
    <t xml:space="preserve">6</t>
  </si>
  <si>
    <t xml:space="preserve">06 0 01 S0380</t>
  </si>
  <si>
    <t xml:space="preserve">7</t>
  </si>
  <si>
    <t xml:space="preserve">Муниципальная программа «Развитие сельского хозяйства на территории Павловского муниципального района»</t>
  </si>
  <si>
    <t xml:space="preserve">7.1</t>
  </si>
  <si>
    <t xml:space="preserve">7.2</t>
  </si>
  <si>
    <t xml:space="preserve">7.3</t>
  </si>
  <si>
    <t xml:space="preserve">8</t>
  </si>
  <si>
    <t xml:space="preserve">8.1</t>
  </si>
  <si>
    <t xml:space="preserve">8.2</t>
  </si>
  <si>
    <t xml:space="preserve">9</t>
  </si>
  <si>
    <t xml:space="preserve">Основное мероприятие «Выделение за счет средств бюджета Павловского муниципального района грантов поселениям Павловского муниципального района по результатам оценки эффективности развития поселений»</t>
  </si>
  <si>
    <t xml:space="preserve">Основное мероприятие "Ввод в действие водопроводных сетей по сельским поселениям Павловского муниципального района"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»  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района»
 (Межбюджетные трансферты)</t>
  </si>
  <si>
    <t xml:space="preserve">Основное мероприятие «Благоустройство территорий поселений  Павловского муниципального района »</t>
  </si>
  <si>
    <t xml:space="preserve">Основное мероприятие «Развитие территориального общественного самоуправления в поселениях Павловского муниципального района»</t>
  </si>
  <si>
    <t xml:space="preserve">10.1</t>
  </si>
  <si>
    <t xml:space="preserve">Подпрограмма «Управление муниципальными финансами» </t>
  </si>
  <si>
    <t xml:space="preserve">Резервный фонд администрации Павло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(Иные бюджетные ассигнования) </t>
  </si>
  <si>
    <t xml:space="preserve">10.2</t>
  </si>
  <si>
    <t xml:space="preserve">10.3</t>
  </si>
  <si>
    <t xml:space="preserve">Подпрограмма «Обеспечение реализации муниципальной  программы» </t>
  </si>
  <si>
    <t xml:space="preserve">Основное мероприятие «Финансовое обеспечение деятельности органов местного самоуправления Павловского муниципального района»</t>
  </si>
  <si>
    <t xml:space="preserve">Основное мероприятие «Развитие физической культуры и спорта в Павловском муниципальном районе, проведение социально-значимых мероприятий, фестивалей, акций по работе с детьми, молодежью и взрослым населением Павловского муниципального района»</t>
  </si>
  <si>
    <t xml:space="preserve">Основное мероприятие «Осуществление выплаты единовременного пособия при всех формах устройства детей, лишенных родительского попечения, в семью»</t>
  </si>
  <si>
    <t xml:space="preserve">Основное мероприятие «Осуществление выплаты приемной семье на содержание подопечных детей» </t>
  </si>
  <si>
    <t xml:space="preserve">Основное мероприятие «Осуществление выплаты семьям опекунов на содержание подопечных детей»</t>
  </si>
  <si>
    <t xml:space="preserve">Основное мероприятие «Осуществление выплаты вознаграждения, причитающегося приемному родителю»</t>
  </si>
  <si>
    <t xml:space="preserve">12 1 06 78391</t>
  </si>
  <si>
    <t xml:space="preserve">Основное мероприятие «Организация и проведение районных мероприятий, направленных на раскрытие творческого потенциала детей воспитывающихся в замещающих семьях»</t>
  </si>
  <si>
    <t xml:space="preserve">12 0 09 00000</t>
  </si>
  <si>
    <t xml:space="preserve">12 0 09 70200</t>
  </si>
  <si>
    <t xml:space="preserve">12.2</t>
  </si>
  <si>
    <t xml:space="preserve">Подпрограмма «Раннее выявление семейного неблагополучия, комплексная и целенаправленная работа с семьей, находящейся в социально опасном положении»</t>
  </si>
  <si>
    <t xml:space="preserve">12 2 00 00000</t>
  </si>
  <si>
    <t xml:space="preserve">Основное мероприятие «Информационная кампания, направленная на профилактику жестокого обращения с детьми, ответственного родительства, устройства детей, оставшихся без попечения родителей в семью»</t>
  </si>
  <si>
    <t xml:space="preserve">12 2 01 00000</t>
  </si>
  <si>
    <t xml:space="preserve">12 2 01 70200</t>
  </si>
  <si>
    <t xml:space="preserve">Основное мероприятие «Повышение компетентности специалистов, работающих с семьями, находящимися в социально опасном положении»</t>
  </si>
  <si>
    <t xml:space="preserve">12 2 03 00000</t>
  </si>
  <si>
    <t xml:space="preserve">12 2 03 70200</t>
  </si>
  <si>
    <t xml:space="preserve">12 3 05 00590 </t>
  </si>
  <si>
    <t xml:space="preserve">13.1</t>
  </si>
  <si>
    <t xml:space="preserve">13.2</t>
  </si>
  <si>
    <t xml:space="preserve">15</t>
  </si>
  <si>
    <t xml:space="preserve">Непрограммные расходы</t>
  </si>
  <si>
    <t xml:space="preserve">15.1</t>
  </si>
  <si>
    <t xml:space="preserve">Обеспечение деятельности Контрольно-счетной комиссии Павловского муниципального района</t>
  </si>
  <si>
    <t xml:space="preserve">Обеспечение деятельности председателя Контрольно-счетной комиссии Павловского муниципального района</t>
  </si>
  <si>
    <t xml:space="preserve">Расходы на обеспечение деятельности председателя Контрольно-счетной комиссии Пав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.2</t>
  </si>
  <si>
    <t xml:space="preserve">Обеспечение деятельности Совета народных депутатов Павловского муниципального района</t>
  </si>
  <si>
    <t xml:space="preserve">15.3</t>
  </si>
  <si>
    <t xml:space="preserve">Расходы на обеспечение деятельности главы Пав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администрации Павловского муниципального района</t>
  </si>
  <si>
    <t xml:space="preserve">Проведение Всероссийской переписи населения 2020 года (Закупка товаров, работ и услуг для государственных (муниципальных) нужд)</t>
  </si>
  <si>
    <t xml:space="preserve">Глава Павловского муниципального района         </t>
  </si>
  <si>
    <t xml:space="preserve">Приложение    № 10
к  решению Совета народных депутатов Павловского муниципального  района Воронежской области
от __________2021 г. №_____</t>
  </si>
  <si>
    <t xml:space="preserve">Бюджетные ассигнования на исполнение 
публичных нормативных обязательств Павловского муниципального района Воронежской области 
на 2022 год и на плановый период 2023 и 2024 годов </t>
  </si>
  <si>
    <t xml:space="preserve">Подпрограмма «Демографическое развитие Павловского муниципального района» </t>
  </si>
  <si>
    <t xml:space="preserve">07 4 0 00000</t>
  </si>
  <si>
    <t xml:space="preserve">07 2 01 L5760</t>
  </si>
  <si>
    <t xml:space="preserve">Приложение    № 11
к решению Совета народных депутатов Павловского муниципального  района Воронежской области  
от ____________2021 г. № ______</t>
  </si>
  <si>
    <t xml:space="preserve"> Дорожный фонд Павловского муниципального района Воронежской области 
на 2022 год и на плановый период 2023 и 2024 годов</t>
  </si>
  <si>
    <t xml:space="preserve">Наименование поселения</t>
  </si>
  <si>
    <t xml:space="preserve">Дорожный фонд Павловского муниципального района Воронежской области</t>
  </si>
  <si>
    <t xml:space="preserve">в том числе:</t>
  </si>
  <si>
    <t xml:space="preserve">            А.И. Корнилов</t>
  </si>
  <si>
    <t xml:space="preserve">Приложение    № 12
к  решению Совета народных депутатов Павловского муниципального  района Воронежской области
от _________2021 г. № _____</t>
  </si>
  <si>
    <t xml:space="preserve">Распределение бюджетам поселений 
Павловского муниципального района Воронежской области
дотаций на выравнивание бюджетной  обеспеченности  поселений 
за счет субвенции  из областного бюджета  
на осуществление полномочий по расчету и предоставлению дотаций
на 2022 год и на плановый период 2023 и 2024 годов</t>
  </si>
  <si>
    <t xml:space="preserve">Александровское сельское поселение </t>
  </si>
  <si>
    <t xml:space="preserve">Александро-Донское сельское поселение </t>
  </si>
  <si>
    <t xml:space="preserve">Воронцовское  сельское поселение </t>
  </si>
  <si>
    <t xml:space="preserve">Гаврильское сельское поселение </t>
  </si>
  <si>
    <t xml:space="preserve">Елизаветовское  сельское поселение </t>
  </si>
  <si>
    <t xml:space="preserve">Ерышевское сельское поселение </t>
  </si>
  <si>
    <t xml:space="preserve">Казинское сельское поселение </t>
  </si>
  <si>
    <t xml:space="preserve">Красное сельское поселение </t>
  </si>
  <si>
    <t xml:space="preserve">Ливенское сельское поселение </t>
  </si>
  <si>
    <t xml:space="preserve">Лосевское сельское поселение </t>
  </si>
  <si>
    <t xml:space="preserve">Песковское сельское поселение </t>
  </si>
  <si>
    <t xml:space="preserve">Петровское сельское поселение </t>
  </si>
  <si>
    <t xml:space="preserve">Покровское сельское поселение </t>
  </si>
  <si>
    <t xml:space="preserve">Русско - Буйловское сельское поселение </t>
  </si>
  <si>
    <t xml:space="preserve">Городское поселение - город Павловск</t>
  </si>
  <si>
    <t xml:space="preserve">Всего</t>
  </si>
  <si>
    <t xml:space="preserve">Приложение    № 13
к  решению Совета народных депутатов Павловского муниципального  района Воронежской области
от _________2021 г. № _____</t>
  </si>
  <si>
    <t xml:space="preserve">Распределение  бюджетам поселений Павловского муниципального района Воронежской области  дотаций на выравнивание бюджетной  обеспеченности  поселений  за счет средств бюджета Павловского муниципального района Воронежской области 
на 2022 год и  на плановый период 2023 и 2024 годов</t>
  </si>
  <si>
    <t xml:space="preserve">          М.Н. Янцов</t>
  </si>
  <si>
    <t xml:space="preserve">          А.И. Корнилов</t>
  </si>
  <si>
    <t xml:space="preserve">Приложение    № 14
к решению Совета народных депутатов Павловского муниципального  района  Воронежской области
от ___________2021 г. № ___</t>
  </si>
  <si>
    <t xml:space="preserve">Распределение  бюджетам поселений Павловского муниципального района  Воронежской области иных межбюджетных трансфертов в виде дотации 
на поддержку мер по обеспечению сбалансированности бюджетов 
за счет средств бюджета Павловского муниципального района Воронежской области 
на 2022 год</t>
  </si>
  <si>
    <t xml:space="preserve">Сумма, тыс.рублей</t>
  </si>
  <si>
    <t xml:space="preserve">Гаврильское сельское поселение</t>
  </si>
  <si>
    <t xml:space="preserve">Елизаветовское сельское поселение</t>
  </si>
  <si>
    <t xml:space="preserve">Буйловское сельское поселение</t>
  </si>
  <si>
    <t xml:space="preserve">50640+1020</t>
  </si>
  <si>
    <t xml:space="preserve">                              М.Н. Янцов</t>
  </si>
  <si>
    <t xml:space="preserve">                              А.И. Корнилов</t>
  </si>
  <si>
    <t xml:space="preserve">Приложение    № 15
к  решению Совета народных депутатов Павловского муниципального  района Воронежской области 
от _________2021 г. № ____</t>
  </si>
  <si>
    <t xml:space="preserve">Доли видов расходов, входящих в репрезентативную систему 
расходных обязательств поселений Павловского муниципального района 
Воронежской области</t>
  </si>
  <si>
    <t xml:space="preserve">Наименование вопроса местного значения</t>
  </si>
  <si>
    <t xml:space="preserve">бюджеты сельских поселений муниципального района</t>
  </si>
  <si>
    <t xml:space="preserve">бюджет городского поселения</t>
  </si>
  <si>
    <t xml:space="preserve">Формирование, утверждение,   исполнение бюджета поселения, контроль за исполнением данного бюджета      </t>
  </si>
  <si>
    <t xml:space="preserve">Организация в границах поселения электро-, тепло-,  газо- и водоснабжения населения, водоотведения, снабжения населения топливом </t>
  </si>
  <si>
    <t xml:space="preserve">Дорожная деятельность в      отношении автомобильных дорог местного значения в границах населенных пунктов поселения, а также осуществление иных   полномочий в области         использования автомобильных  дорог и осуществления        дорожной деятельности в     соответствии с    законодательством Российской Федерации, создание условий  для предоставления      транспортных услуг населению и организация транспортного  обслуживания населения в   границах поселения  </t>
  </si>
  <si>
    <t xml:space="preserve">Создание условий для  организации досуга и  обеспечения жителей поселения услугами организаций культуры</t>
  </si>
  <si>
    <t xml:space="preserve">Обеспечение условий для развития на территории   поселения физической культуры и массового спорта,  организация проведения   официальных физкультурно-оздоровительных и спортивных мероприятий поселения   </t>
  </si>
  <si>
    <t xml:space="preserve">Организация благоустройства и озеленения территории   поселения     </t>
  </si>
  <si>
    <t xml:space="preserve">Иные вопросы местного   значения поселения</t>
  </si>
  <si>
    <t xml:space="preserve">Приложение    № 18
к  решению Совета народных депутатов Павловского муниципального  района Воронежской области
от __________2021 г. № ____</t>
  </si>
  <si>
    <t xml:space="preserve">Программа
муниципальных внутренних заимствований
Павловского муниципального района Воронежской области
на 2022 год и на плановый период 2023 и 2024 годов</t>
  </si>
  <si>
    <t xml:space="preserve">тыс.руб.</t>
  </si>
  <si>
    <t xml:space="preserve">Наименование обязательств</t>
  </si>
  <si>
    <t xml:space="preserve">- привлечение</t>
  </si>
  <si>
    <r>
      <rPr>
        <sz val="12"/>
        <rFont val="Times New Roman"/>
        <family val="1"/>
        <charset val="204"/>
      </rPr>
      <t xml:space="preserve">привлечение бюджетных кредитов за счет средств федерального бюджета на пополнение остатков средств на счетах бюджетов субъектов Российской Федерации (местных бюджетов)
</t>
    </r>
    <r>
      <rPr>
        <i val="true"/>
        <sz val="12"/>
        <rFont val="Times New Roman"/>
        <family val="1"/>
        <charset val="204"/>
      </rPr>
      <t xml:space="preserve"> (лимит в размере одной двенадцатой утвержденного объема дохо-дов  бюджета муниципального района за исключением субсидий, субвенций и иных межбюджетных трансфертов, имеющих целевое назначение)</t>
    </r>
  </si>
  <si>
    <t xml:space="preserve">- погашение</t>
  </si>
  <si>
    <t xml:space="preserve">погашение бюджетных кредитов, предоставленных за счет средств федерального бюджета  на пополнение остатков средств на счетах бюджетов субъектов Российской Федерации (местных бюджетов)</t>
  </si>
  <si>
    <t xml:space="preserve">Общий объем заимствований, направляемых на покрытие дефицита бюджета и погашение долговых обязательств муниципального района</t>
  </si>
  <si>
    <t xml:space="preserve">-погаш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"/>
    <numFmt numFmtId="167" formatCode="@"/>
    <numFmt numFmtId="168" formatCode="0.0"/>
    <numFmt numFmtId="169" formatCode="0"/>
    <numFmt numFmtId="170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3"/>
      <name val="Arial Cyr"/>
      <family val="0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/Downloads/&#1056;&#1077;&#1075;&#1080;&#1089;&#1090;&#1088;/&#1055;&#1088;&#1080;&#1083;&#1086;&#1078;&#1077;&#1085;&#1080;&#1103;%20&#1087;&#1086;%20&#1088;&#1072;&#1089;&#1093;&#1086;&#1076;&#1072;&#1084;%201,7,8,9,10,11,12,13,14,15,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ники 1 "/>
      <sheetName val="вед.7"/>
      <sheetName val="распред.8"/>
      <sheetName val="целевые прогр.9"/>
      <sheetName val="публ.об.10"/>
      <sheetName val="дор.ф 11"/>
      <sheetName val="вырав. обл.12"/>
      <sheetName val="выр.13"/>
      <sheetName val="Сбал.район14"/>
      <sheetName val="репр 15"/>
      <sheetName val="заимств18"/>
    </sheetNames>
    <sheetDataSet>
      <sheetData sheetId="0"/>
      <sheetData sheetId="1">
        <row r="90">
          <cell r="H90">
            <v>0</v>
          </cell>
          <cell r="I90">
            <v>0</v>
          </cell>
        </row>
        <row r="188">
          <cell r="H188">
            <v>0</v>
          </cell>
          <cell r="I188">
            <v>0</v>
          </cell>
        </row>
        <row r="190">
          <cell r="H190">
            <v>0</v>
          </cell>
          <cell r="I190">
            <v>0</v>
          </cell>
        </row>
        <row r="279">
          <cell r="H279">
            <v>0</v>
          </cell>
          <cell r="I279">
            <v>0</v>
          </cell>
        </row>
        <row r="321">
          <cell r="H321">
            <v>0</v>
          </cell>
          <cell r="I321">
            <v>0</v>
          </cell>
        </row>
        <row r="445">
          <cell r="H445">
            <v>0</v>
          </cell>
          <cell r="I445">
            <v>0</v>
          </cell>
        </row>
        <row r="479">
          <cell r="H479">
            <v>0</v>
          </cell>
          <cell r="I479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8CA98993ACE8000207A8C761E16D0F153D07D5D920FA489843F3FC077B804070E09BE5F2CB99C72IDj3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2" zoomScalePageLayoutView="100" workbookViewId="0">
      <pane xSplit="4" ySplit="8" topLeftCell="E26" activePane="bottomRight" state="frozen"/>
      <selection pane="topLeft" activeCell="A1" activeCellId="0" sqref="A1"/>
      <selection pane="topRight" activeCell="E1" activeCellId="0" sqref="E1"/>
      <selection pane="bottomLeft" activeCell="A26" activeCellId="0" sqref="A26"/>
      <selection pane="bottomRigh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9.28"/>
    <col collapsed="false" customWidth="true" hidden="false" outlineLevel="0" max="3" min="3" style="1" width="26.13"/>
    <col collapsed="false" customWidth="true" hidden="false" outlineLevel="0" max="4" min="4" style="2" width="13.56"/>
    <col collapsed="false" customWidth="true" hidden="false" outlineLevel="0" max="6" min="5" style="2" width="13.7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D1" s="3" t="s">
        <v>0</v>
      </c>
    </row>
    <row r="2" customFormat="false" ht="76.5" hidden="false" customHeight="true" outlineLevel="0" collapsed="false">
      <c r="D2" s="4" t="s">
        <v>1</v>
      </c>
      <c r="E2" s="4"/>
      <c r="F2" s="4"/>
    </row>
    <row r="5" customFormat="false" ht="64.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" hidden="false" customHeight="true" outlineLevel="0" collapsed="false">
      <c r="A6" s="6"/>
      <c r="B6" s="6"/>
      <c r="C6" s="6"/>
      <c r="D6" s="6"/>
      <c r="E6" s="1"/>
      <c r="F6" s="1" t="s">
        <v>3</v>
      </c>
    </row>
    <row r="7" customFormat="false" ht="19.5" hidden="false" customHeight="true" outlineLevel="0" collapsed="false">
      <c r="A7" s="7" t="s">
        <v>4</v>
      </c>
      <c r="B7" s="7" t="s">
        <v>5</v>
      </c>
      <c r="C7" s="7" t="s">
        <v>6</v>
      </c>
      <c r="D7" s="8" t="s">
        <v>7</v>
      </c>
      <c r="E7" s="8" t="s">
        <v>8</v>
      </c>
      <c r="F7" s="8" t="s">
        <v>9</v>
      </c>
    </row>
    <row r="8" customFormat="false" ht="34.5" hidden="false" customHeight="true" outlineLevel="0" collapsed="false">
      <c r="A8" s="7"/>
      <c r="B8" s="7"/>
      <c r="C8" s="7"/>
      <c r="D8" s="8"/>
      <c r="E8" s="8"/>
      <c r="F8" s="8"/>
    </row>
    <row r="9" s="12" customFormat="true" ht="50.25" hidden="false" customHeight="true" outlineLevel="0" collapsed="false">
      <c r="A9" s="7"/>
      <c r="B9" s="9" t="s">
        <v>10</v>
      </c>
      <c r="C9" s="10" t="s">
        <v>11</v>
      </c>
      <c r="D9" s="11" t="n">
        <f aca="false">D13+D20+D25</f>
        <v>5400</v>
      </c>
      <c r="E9" s="11" t="n">
        <f aca="false">E13+E20+E25</f>
        <v>6000</v>
      </c>
      <c r="F9" s="11" t="n">
        <f aca="false">F13+F20+F25</f>
        <v>6848.6</v>
      </c>
    </row>
    <row r="10" s="14" customFormat="true" ht="89.25" hidden="true" customHeight="true" outlineLevel="0" collapsed="false">
      <c r="A10" s="7"/>
      <c r="B10" s="13"/>
      <c r="C10" s="7"/>
      <c r="D10" s="8"/>
      <c r="E10" s="8"/>
      <c r="F10" s="8"/>
    </row>
    <row r="11" s="14" customFormat="true" ht="89.25" hidden="true" customHeight="true" outlineLevel="0" collapsed="false">
      <c r="A11" s="7"/>
      <c r="B11" s="13"/>
      <c r="C11" s="7"/>
      <c r="D11" s="8"/>
      <c r="E11" s="8"/>
      <c r="F11" s="8"/>
    </row>
    <row r="12" s="14" customFormat="true" ht="89.25" hidden="true" customHeight="true" outlineLevel="0" collapsed="false">
      <c r="A12" s="7"/>
      <c r="B12" s="13"/>
      <c r="C12" s="7"/>
      <c r="D12" s="8"/>
      <c r="E12" s="8"/>
      <c r="F12" s="8"/>
    </row>
    <row r="13" s="12" customFormat="true" ht="69.75" hidden="false" customHeight="true" outlineLevel="0" collapsed="false">
      <c r="A13" s="15" t="n">
        <v>1</v>
      </c>
      <c r="B13" s="9" t="s">
        <v>12</v>
      </c>
      <c r="C13" s="10" t="s">
        <v>13</v>
      </c>
      <c r="D13" s="11" t="n">
        <f aca="false">D14-D17</f>
        <v>-1600</v>
      </c>
      <c r="E13" s="11" t="n">
        <f aca="false">E14-E17</f>
        <v>-2000</v>
      </c>
      <c r="F13" s="11" t="n">
        <f aca="false">F14-F17</f>
        <v>-1151.4</v>
      </c>
    </row>
    <row r="14" s="14" customFormat="true" ht="101.25" hidden="true" customHeight="true" outlineLevel="0" collapsed="false">
      <c r="A14" s="15"/>
      <c r="B14" s="9" t="s">
        <v>14</v>
      </c>
      <c r="C14" s="10" t="s">
        <v>15</v>
      </c>
      <c r="D14" s="11" t="n">
        <f aca="false">D15</f>
        <v>0</v>
      </c>
      <c r="E14" s="11" t="n">
        <f aca="false">E15</f>
        <v>0</v>
      </c>
      <c r="F14" s="11" t="n">
        <f aca="false">F15</f>
        <v>0</v>
      </c>
    </row>
    <row r="15" s="14" customFormat="true" ht="122.25" hidden="true" customHeight="true" outlineLevel="0" collapsed="false">
      <c r="A15" s="15"/>
      <c r="B15" s="9" t="s">
        <v>16</v>
      </c>
      <c r="C15" s="10" t="s">
        <v>17</v>
      </c>
      <c r="D15" s="11"/>
      <c r="E15" s="11"/>
      <c r="F15" s="11"/>
    </row>
    <row r="16" s="14" customFormat="true" ht="122.25" hidden="true" customHeight="true" outlineLevel="0" collapsed="false">
      <c r="A16" s="15"/>
      <c r="B16" s="9" t="s">
        <v>18</v>
      </c>
      <c r="C16" s="10"/>
      <c r="D16" s="11"/>
      <c r="E16" s="11"/>
      <c r="F16" s="11"/>
    </row>
    <row r="17" s="14" customFormat="true" ht="108.75" hidden="false" customHeight="true" outlineLevel="0" collapsed="false">
      <c r="A17" s="15"/>
      <c r="B17" s="9" t="s">
        <v>19</v>
      </c>
      <c r="C17" s="10" t="s">
        <v>20</v>
      </c>
      <c r="D17" s="11" t="n">
        <f aca="false">D18</f>
        <v>1600</v>
      </c>
      <c r="E17" s="11" t="n">
        <f aca="false">E18</f>
        <v>2000</v>
      </c>
      <c r="F17" s="11" t="n">
        <f aca="false">F18</f>
        <v>1151.4</v>
      </c>
    </row>
    <row r="18" s="14" customFormat="true" ht="117" hidden="false" customHeight="true" outlineLevel="0" collapsed="false">
      <c r="A18" s="15"/>
      <c r="B18" s="13" t="s">
        <v>21</v>
      </c>
      <c r="C18" s="7" t="s">
        <v>22</v>
      </c>
      <c r="D18" s="8" t="n">
        <v>1600</v>
      </c>
      <c r="E18" s="8" t="n">
        <v>2000</v>
      </c>
      <c r="F18" s="8" t="n">
        <v>1151.4</v>
      </c>
    </row>
    <row r="19" s="14" customFormat="true" ht="117" hidden="true" customHeight="true" outlineLevel="0" collapsed="false">
      <c r="A19" s="15"/>
      <c r="B19" s="13" t="s">
        <v>18</v>
      </c>
      <c r="C19" s="7"/>
      <c r="D19" s="8"/>
      <c r="E19" s="8"/>
      <c r="F19" s="8"/>
    </row>
    <row r="20" s="12" customFormat="true" ht="48" hidden="false" customHeight="true" outlineLevel="0" collapsed="false">
      <c r="A20" s="7" t="n">
        <v>2</v>
      </c>
      <c r="B20" s="9" t="s">
        <v>23</v>
      </c>
      <c r="C20" s="10" t="s">
        <v>24</v>
      </c>
      <c r="D20" s="11" t="n">
        <f aca="false">D23-D21</f>
        <v>7000</v>
      </c>
      <c r="E20" s="11" t="n">
        <f aca="false">E23-E21</f>
        <v>8000</v>
      </c>
      <c r="F20" s="11" t="n">
        <f aca="false">F23-F21</f>
        <v>8000</v>
      </c>
    </row>
    <row r="21" s="14" customFormat="true" ht="41.25" hidden="false" customHeight="true" outlineLevel="0" collapsed="false">
      <c r="A21" s="7"/>
      <c r="B21" s="9" t="s">
        <v>25</v>
      </c>
      <c r="C21" s="10" t="s">
        <v>26</v>
      </c>
      <c r="D21" s="11" t="n">
        <f aca="false">D22</f>
        <v>1710988.2</v>
      </c>
      <c r="E21" s="11" t="n">
        <f aca="false">E22</f>
        <v>1184661.4</v>
      </c>
      <c r="F21" s="11" t="n">
        <f aca="false">F22</f>
        <v>1204768</v>
      </c>
    </row>
    <row r="22" s="14" customFormat="true" ht="62.25" hidden="false" customHeight="true" outlineLevel="0" collapsed="false">
      <c r="A22" s="7"/>
      <c r="B22" s="13" t="s">
        <v>27</v>
      </c>
      <c r="C22" s="7" t="s">
        <v>28</v>
      </c>
      <c r="D22" s="8" t="n">
        <v>1710988.2</v>
      </c>
      <c r="E22" s="8" t="n">
        <v>1184661.4</v>
      </c>
      <c r="F22" s="8" t="n">
        <v>1204768</v>
      </c>
    </row>
    <row r="23" s="14" customFormat="true" ht="39.75" hidden="false" customHeight="true" outlineLevel="0" collapsed="false">
      <c r="A23" s="7"/>
      <c r="B23" s="9" t="s">
        <v>29</v>
      </c>
      <c r="C23" s="10" t="s">
        <v>30</v>
      </c>
      <c r="D23" s="11" t="n">
        <f aca="false">D24</f>
        <v>1717988.2</v>
      </c>
      <c r="E23" s="11" t="n">
        <f aca="false">E24</f>
        <v>1192661.4</v>
      </c>
      <c r="F23" s="11" t="n">
        <f aca="false">F24</f>
        <v>1212768</v>
      </c>
    </row>
    <row r="24" s="14" customFormat="true" ht="68.25" hidden="false" customHeight="true" outlineLevel="0" collapsed="false">
      <c r="A24" s="7"/>
      <c r="B24" s="13" t="s">
        <v>31</v>
      </c>
      <c r="C24" s="7" t="s">
        <v>32</v>
      </c>
      <c r="D24" s="8" t="n">
        <v>1717988.2</v>
      </c>
      <c r="E24" s="8" t="n">
        <v>1192661.4</v>
      </c>
      <c r="F24" s="8" t="n">
        <v>1212768</v>
      </c>
    </row>
    <row r="25" s="14" customFormat="true" ht="69.75" hidden="false" customHeight="true" outlineLevel="0" collapsed="false">
      <c r="A25" s="7" t="n">
        <v>3</v>
      </c>
      <c r="B25" s="9" t="s">
        <v>33</v>
      </c>
      <c r="C25" s="10" t="s">
        <v>34</v>
      </c>
      <c r="D25" s="11" t="n">
        <f aca="false">D26</f>
        <v>0</v>
      </c>
      <c r="E25" s="11" t="n">
        <f aca="false">E26</f>
        <v>0</v>
      </c>
      <c r="F25" s="11" t="n">
        <f aca="false">F26</f>
        <v>0</v>
      </c>
    </row>
    <row r="26" s="14" customFormat="true" ht="69.75" hidden="false" customHeight="true" outlineLevel="0" collapsed="false">
      <c r="A26" s="7"/>
      <c r="B26" s="9" t="s">
        <v>35</v>
      </c>
      <c r="C26" s="10" t="s">
        <v>36</v>
      </c>
      <c r="D26" s="11" t="n">
        <f aca="false">D27-D30</f>
        <v>0</v>
      </c>
      <c r="E26" s="11" t="n">
        <f aca="false">E27-E30</f>
        <v>0</v>
      </c>
      <c r="F26" s="11" t="n">
        <f aca="false">F27-F30</f>
        <v>0</v>
      </c>
    </row>
    <row r="27" customFormat="false" ht="75.75" hidden="false" customHeight="true" outlineLevel="0" collapsed="false">
      <c r="A27" s="7"/>
      <c r="B27" s="9" t="s">
        <v>37</v>
      </c>
      <c r="C27" s="10" t="s">
        <v>38</v>
      </c>
      <c r="D27" s="11" t="n">
        <f aca="false">D28</f>
        <v>20000</v>
      </c>
      <c r="E27" s="11" t="n">
        <f aca="false">E28</f>
        <v>20000</v>
      </c>
      <c r="F27" s="11" t="n">
        <f aca="false">F28</f>
        <v>20000</v>
      </c>
    </row>
    <row r="28" customFormat="false" ht="117" hidden="false" customHeight="true" outlineLevel="0" collapsed="false">
      <c r="A28" s="7"/>
      <c r="B28" s="9" t="s">
        <v>39</v>
      </c>
      <c r="C28" s="10" t="s">
        <v>40</v>
      </c>
      <c r="D28" s="11" t="n">
        <f aca="false">D29</f>
        <v>20000</v>
      </c>
      <c r="E28" s="11" t="n">
        <f aca="false">E29</f>
        <v>20000</v>
      </c>
      <c r="F28" s="11" t="n">
        <f aca="false">F29</f>
        <v>20000</v>
      </c>
    </row>
    <row r="29" s="16" customFormat="true" ht="135" hidden="false" customHeight="true" outlineLevel="0" collapsed="false">
      <c r="A29" s="7"/>
      <c r="B29" s="13" t="s">
        <v>41</v>
      </c>
      <c r="C29" s="7" t="s">
        <v>42</v>
      </c>
      <c r="D29" s="8" t="n">
        <v>20000</v>
      </c>
      <c r="E29" s="8" t="n">
        <v>20000</v>
      </c>
      <c r="F29" s="8" t="n">
        <v>20000</v>
      </c>
    </row>
    <row r="30" s="16" customFormat="true" ht="75" hidden="false" customHeight="true" outlineLevel="0" collapsed="false">
      <c r="A30" s="7"/>
      <c r="B30" s="9" t="s">
        <v>43</v>
      </c>
      <c r="C30" s="10" t="s">
        <v>44</v>
      </c>
      <c r="D30" s="11" t="n">
        <f aca="false">D31</f>
        <v>20000</v>
      </c>
      <c r="E30" s="11" t="n">
        <f aca="false">E31</f>
        <v>20000</v>
      </c>
      <c r="F30" s="11" t="n">
        <f aca="false">F31</f>
        <v>20000</v>
      </c>
    </row>
    <row r="31" customFormat="false" ht="115.5" hidden="false" customHeight="true" outlineLevel="0" collapsed="false">
      <c r="A31" s="7"/>
      <c r="B31" s="13" t="s">
        <v>45</v>
      </c>
      <c r="C31" s="7" t="s">
        <v>46</v>
      </c>
      <c r="D31" s="8" t="n">
        <v>20000</v>
      </c>
      <c r="E31" s="8" t="n">
        <v>20000</v>
      </c>
      <c r="F31" s="8" t="n">
        <v>20000</v>
      </c>
    </row>
    <row r="32" customFormat="false" ht="11.25" hidden="false" customHeight="true" outlineLevel="0" collapsed="false">
      <c r="A32" s="17"/>
      <c r="B32" s="18"/>
      <c r="C32" s="19"/>
      <c r="D32" s="20"/>
      <c r="E32" s="20"/>
      <c r="F32" s="20"/>
    </row>
    <row r="33" customFormat="false" ht="5.25" hidden="true" customHeight="true" outlineLevel="0" collapsed="false">
      <c r="A33" s="17"/>
      <c r="B33" s="18"/>
      <c r="C33" s="19"/>
      <c r="D33" s="20"/>
      <c r="E33" s="20"/>
      <c r="F33" s="20"/>
    </row>
    <row r="34" customFormat="false" ht="19.5" hidden="false" customHeight="true" outlineLevel="0" collapsed="false">
      <c r="A34" s="21" t="s">
        <v>47</v>
      </c>
      <c r="B34" s="21"/>
      <c r="C34" s="21"/>
      <c r="D34" s="22"/>
      <c r="E34" s="23" t="s">
        <v>48</v>
      </c>
      <c r="F34" s="23"/>
    </row>
    <row r="35" customFormat="false" ht="16.5" hidden="false" customHeight="false" outlineLevel="0" collapsed="false">
      <c r="A35" s="24"/>
      <c r="B35" s="24"/>
      <c r="D35" s="3"/>
      <c r="E35" s="3"/>
      <c r="F35" s="3"/>
    </row>
    <row r="36" customFormat="false" ht="15" hidden="false" customHeight="true" outlineLevel="0" collapsed="false">
      <c r="A36" s="25"/>
      <c r="B36" s="25"/>
      <c r="C36" s="26"/>
      <c r="D36" s="26"/>
      <c r="E36" s="26"/>
      <c r="F36" s="26"/>
    </row>
    <row r="37" customFormat="false" ht="30.75" hidden="false" customHeight="true" outlineLevel="0" collapsed="false">
      <c r="A37" s="21" t="s">
        <v>49</v>
      </c>
      <c r="B37" s="21"/>
      <c r="C37" s="21"/>
      <c r="D37" s="22"/>
      <c r="E37" s="23" t="s">
        <v>50</v>
      </c>
      <c r="F37" s="23"/>
    </row>
    <row r="38" s="16" customFormat="true" ht="16.5" hidden="false" customHeight="false" outlineLevel="0" collapsed="false">
      <c r="D38" s="27"/>
      <c r="E38" s="23"/>
      <c r="F38" s="23"/>
    </row>
    <row r="39" customFormat="false" ht="15.75" hidden="false" customHeight="false" outlineLevel="0" collapsed="false">
      <c r="A39" s="28"/>
      <c r="B39" s="28"/>
      <c r="C39" s="28"/>
      <c r="D39" s="29"/>
      <c r="E39" s="29"/>
      <c r="F39" s="29"/>
    </row>
    <row r="40" customFormat="false" ht="15.75" hidden="false" customHeight="false" outlineLevel="0" collapsed="false">
      <c r="A40" s="28"/>
      <c r="B40" s="28"/>
      <c r="C40" s="28"/>
      <c r="D40" s="29"/>
      <c r="E40" s="29"/>
      <c r="F40" s="29"/>
    </row>
    <row r="41" customFormat="false" ht="15.75" hidden="false" customHeight="false" outlineLevel="0" collapsed="false">
      <c r="A41" s="28"/>
      <c r="B41" s="28"/>
      <c r="C41" s="28"/>
      <c r="D41" s="29"/>
      <c r="E41" s="29"/>
      <c r="F41" s="29"/>
    </row>
    <row r="42" customFormat="false" ht="15.75" hidden="false" customHeight="false" outlineLevel="0" collapsed="false">
      <c r="A42" s="28"/>
      <c r="B42" s="28"/>
      <c r="C42" s="28"/>
      <c r="D42" s="29"/>
      <c r="E42" s="29"/>
      <c r="F42" s="29"/>
    </row>
    <row r="43" customFormat="false" ht="15.75" hidden="false" customHeight="false" outlineLevel="0" collapsed="false">
      <c r="A43" s="28"/>
      <c r="B43" s="28"/>
      <c r="C43" s="28"/>
      <c r="D43" s="29"/>
      <c r="E43" s="29"/>
      <c r="F43" s="29"/>
    </row>
    <row r="44" customFormat="false" ht="15.75" hidden="false" customHeight="false" outlineLevel="0" collapsed="false">
      <c r="A44" s="28"/>
      <c r="B44" s="28"/>
      <c r="C44" s="28"/>
      <c r="D44" s="29"/>
      <c r="E44" s="29"/>
      <c r="F44" s="29"/>
    </row>
    <row r="45" customFormat="false" ht="15.75" hidden="false" customHeight="false" outlineLevel="0" collapsed="false">
      <c r="A45" s="28"/>
      <c r="B45" s="28"/>
      <c r="C45" s="28"/>
      <c r="D45" s="29"/>
      <c r="E45" s="29"/>
      <c r="F45" s="29"/>
    </row>
    <row r="46" customFormat="false" ht="15.75" hidden="false" customHeight="false" outlineLevel="0" collapsed="false">
      <c r="A46" s="28"/>
      <c r="B46" s="28"/>
      <c r="C46" s="28"/>
      <c r="D46" s="29"/>
      <c r="E46" s="29"/>
      <c r="F46" s="29"/>
    </row>
    <row r="47" customFormat="false" ht="15.75" hidden="false" customHeight="false" outlineLevel="0" collapsed="false">
      <c r="A47" s="28"/>
      <c r="B47" s="28"/>
      <c r="C47" s="28"/>
      <c r="D47" s="29"/>
      <c r="E47" s="29"/>
      <c r="F47" s="29"/>
    </row>
    <row r="48" customFormat="false" ht="15.75" hidden="false" customHeight="false" outlineLevel="0" collapsed="false">
      <c r="A48" s="28"/>
      <c r="B48" s="28"/>
      <c r="C48" s="28"/>
      <c r="D48" s="29"/>
      <c r="E48" s="29"/>
      <c r="F48" s="29"/>
    </row>
    <row r="49" customFormat="false" ht="15.75" hidden="false" customHeight="false" outlineLevel="0" collapsed="false">
      <c r="A49" s="28"/>
      <c r="B49" s="28"/>
      <c r="C49" s="28"/>
      <c r="D49" s="29"/>
      <c r="E49" s="29"/>
      <c r="F49" s="29"/>
    </row>
    <row r="50" customFormat="false" ht="15.75" hidden="false" customHeight="false" outlineLevel="0" collapsed="false">
      <c r="A50" s="28"/>
      <c r="B50" s="28"/>
      <c r="C50" s="28"/>
      <c r="D50" s="29"/>
      <c r="E50" s="29"/>
      <c r="F50" s="29"/>
    </row>
    <row r="51" customFormat="false" ht="15.75" hidden="false" customHeight="false" outlineLevel="0" collapsed="false">
      <c r="A51" s="28"/>
      <c r="B51" s="28"/>
      <c r="C51" s="28"/>
      <c r="D51" s="29"/>
      <c r="E51" s="29"/>
      <c r="F51" s="29"/>
    </row>
    <row r="52" customFormat="false" ht="15.75" hidden="false" customHeight="false" outlineLevel="0" collapsed="false">
      <c r="A52" s="28"/>
      <c r="B52" s="28"/>
      <c r="C52" s="28"/>
      <c r="D52" s="29"/>
      <c r="E52" s="29"/>
      <c r="F52" s="29"/>
    </row>
    <row r="53" customFormat="false" ht="15.75" hidden="false" customHeight="false" outlineLevel="0" collapsed="false">
      <c r="A53" s="28"/>
      <c r="B53" s="28"/>
      <c r="C53" s="28"/>
      <c r="D53" s="29"/>
      <c r="E53" s="29"/>
      <c r="F53" s="29"/>
    </row>
    <row r="54" customFormat="false" ht="15.75" hidden="false" customHeight="false" outlineLevel="0" collapsed="false">
      <c r="A54" s="28"/>
      <c r="B54" s="28"/>
      <c r="C54" s="28"/>
      <c r="D54" s="29"/>
      <c r="E54" s="29"/>
      <c r="F54" s="29"/>
    </row>
    <row r="55" customFormat="false" ht="15.75" hidden="false" customHeight="false" outlineLevel="0" collapsed="false">
      <c r="A55" s="28"/>
      <c r="B55" s="28"/>
      <c r="C55" s="28"/>
      <c r="D55" s="29"/>
      <c r="E55" s="29"/>
      <c r="F55" s="29"/>
    </row>
    <row r="56" customFormat="false" ht="15.75" hidden="false" customHeight="false" outlineLevel="0" collapsed="false">
      <c r="A56" s="28"/>
      <c r="B56" s="28"/>
      <c r="C56" s="28"/>
      <c r="D56" s="29"/>
      <c r="E56" s="29"/>
      <c r="F56" s="29"/>
    </row>
    <row r="57" customFormat="false" ht="15.75" hidden="false" customHeight="false" outlineLevel="0" collapsed="false">
      <c r="A57" s="28"/>
      <c r="B57" s="28"/>
      <c r="C57" s="28"/>
      <c r="D57" s="29"/>
      <c r="E57" s="29"/>
      <c r="F57" s="29"/>
    </row>
  </sheetData>
  <mergeCells count="18">
    <mergeCell ref="D2:F2"/>
    <mergeCell ref="A5:F5"/>
    <mergeCell ref="A6:D6"/>
    <mergeCell ref="A7:A8"/>
    <mergeCell ref="B7:B8"/>
    <mergeCell ref="C7:C8"/>
    <mergeCell ref="D7:D8"/>
    <mergeCell ref="E7:E8"/>
    <mergeCell ref="F7:F8"/>
    <mergeCell ref="A13:A18"/>
    <mergeCell ref="A20:A24"/>
    <mergeCell ref="A25:A31"/>
    <mergeCell ref="A34:C34"/>
    <mergeCell ref="E34:F34"/>
    <mergeCell ref="A35:B35"/>
    <mergeCell ref="A37:C37"/>
    <mergeCell ref="E37:F37"/>
    <mergeCell ref="E38:F38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60.7"/>
    <col collapsed="false" customWidth="true" hidden="false" outlineLevel="0" max="2" min="2" style="183" width="18.99"/>
    <col collapsed="false" customWidth="true" hidden="false" outlineLevel="0" max="3" min="3" style="183" width="16.84"/>
    <col collapsed="false" customWidth="false" hidden="false" outlineLevel="0" max="4" min="4" style="183" width="9.14"/>
    <col collapsed="false" customWidth="false" hidden="false" outlineLevel="0" max="257" min="5" style="184" width="9.14"/>
  </cols>
  <sheetData>
    <row r="1" customFormat="false" ht="3" hidden="false" customHeight="true" outlineLevel="0" collapsed="false">
      <c r="B1" s="185"/>
      <c r="C1" s="185"/>
    </row>
    <row r="2" customFormat="false" ht="106.15" hidden="false" customHeight="true" outlineLevel="0" collapsed="false">
      <c r="B2" s="186" t="s">
        <v>1013</v>
      </c>
      <c r="C2" s="186"/>
    </row>
    <row r="4" customFormat="false" ht="54.75" hidden="false" customHeight="true" outlineLevel="0" collapsed="false">
      <c r="A4" s="187" t="s">
        <v>1014</v>
      </c>
      <c r="B4" s="187"/>
      <c r="C4" s="187"/>
    </row>
    <row r="5" customFormat="false" ht="15.75" hidden="false" customHeight="false" outlineLevel="0" collapsed="false">
      <c r="A5" s="168"/>
      <c r="B5" s="188"/>
    </row>
    <row r="6" s="193" customFormat="true" ht="15.75" hidden="false" customHeight="true" outlineLevel="0" collapsed="false">
      <c r="A6" s="171" t="s">
        <v>1015</v>
      </c>
      <c r="B6" s="47" t="s">
        <v>1016</v>
      </c>
      <c r="C6" s="47" t="s">
        <v>1017</v>
      </c>
      <c r="D6" s="194"/>
    </row>
    <row r="7" s="194" customFormat="true" ht="58.5" hidden="false" customHeight="true" outlineLevel="0" collapsed="false">
      <c r="A7" s="171"/>
      <c r="B7" s="47"/>
      <c r="C7" s="47"/>
    </row>
    <row r="8" s="192" customFormat="true" ht="33.75" hidden="false" customHeight="true" outlineLevel="0" collapsed="false">
      <c r="A8" s="174" t="s">
        <v>1018</v>
      </c>
      <c r="B8" s="200" t="n">
        <v>0.14</v>
      </c>
      <c r="C8" s="200" t="n">
        <v>0.11</v>
      </c>
      <c r="D8" s="188"/>
    </row>
    <row r="9" s="192" customFormat="true" ht="49.5" hidden="false" customHeight="true" outlineLevel="0" collapsed="false">
      <c r="A9" s="174" t="s">
        <v>1019</v>
      </c>
      <c r="B9" s="201" t="n">
        <v>0.01</v>
      </c>
      <c r="C9" s="201" t="n">
        <v>0.01</v>
      </c>
      <c r="D9" s="188"/>
    </row>
    <row r="10" s="192" customFormat="true" ht="148.5" hidden="false" customHeight="true" outlineLevel="0" collapsed="false">
      <c r="A10" s="174" t="s">
        <v>1020</v>
      </c>
      <c r="B10" s="201" t="n">
        <v>0</v>
      </c>
      <c r="C10" s="201" t="n">
        <v>0.12</v>
      </c>
      <c r="D10" s="188"/>
    </row>
    <row r="11" s="192" customFormat="true" ht="40.5" hidden="false" customHeight="true" outlineLevel="0" collapsed="false">
      <c r="A11" s="174" t="s">
        <v>1021</v>
      </c>
      <c r="B11" s="201" t="n">
        <v>0.32</v>
      </c>
      <c r="C11" s="201" t="n">
        <v>0.01</v>
      </c>
      <c r="D11" s="188"/>
    </row>
    <row r="12" s="192" customFormat="true" ht="69.75" hidden="false" customHeight="true" outlineLevel="0" collapsed="false">
      <c r="A12" s="174" t="s">
        <v>1022</v>
      </c>
      <c r="B12" s="201" t="n">
        <v>0.01</v>
      </c>
      <c r="C12" s="201" t="n">
        <v>0.01</v>
      </c>
      <c r="D12" s="188"/>
    </row>
    <row r="13" s="192" customFormat="true" ht="36" hidden="false" customHeight="true" outlineLevel="0" collapsed="false">
      <c r="A13" s="174" t="s">
        <v>1023</v>
      </c>
      <c r="B13" s="201" t="n">
        <v>0.2</v>
      </c>
      <c r="C13" s="201" t="n">
        <v>0.59</v>
      </c>
      <c r="D13" s="188"/>
    </row>
    <row r="14" s="192" customFormat="true" ht="25.5" hidden="false" customHeight="true" outlineLevel="0" collapsed="false">
      <c r="A14" s="174" t="s">
        <v>1024</v>
      </c>
      <c r="B14" s="201" t="n">
        <v>0.32</v>
      </c>
      <c r="C14" s="201" t="n">
        <v>0.15</v>
      </c>
      <c r="D14" s="188"/>
    </row>
    <row r="15" s="192" customFormat="true" ht="28.5" hidden="false" customHeight="true" outlineLevel="0" collapsed="false">
      <c r="A15" s="174" t="s">
        <v>999</v>
      </c>
      <c r="B15" s="201" t="n">
        <f aca="false">SUM(B8:B14)</f>
        <v>1</v>
      </c>
      <c r="C15" s="201" t="n">
        <f aca="false">SUM(C8:C14)</f>
        <v>1</v>
      </c>
      <c r="D15" s="188"/>
    </row>
    <row r="16" s="196" customFormat="true" ht="18.75" hidden="false" customHeight="true" outlineLevel="0" collapsed="false">
      <c r="A16" s="168"/>
      <c r="B16" s="188"/>
      <c r="C16" s="202"/>
      <c r="D16" s="202"/>
    </row>
    <row r="17" s="1" customFormat="true" ht="17.25" hidden="false" customHeight="true" outlineLevel="0" collapsed="false">
      <c r="A17" s="106" t="s">
        <v>47</v>
      </c>
      <c r="B17" s="3"/>
      <c r="C17" s="25" t="s">
        <v>48</v>
      </c>
      <c r="D17" s="22"/>
      <c r="E17" s="22"/>
      <c r="F17" s="22"/>
    </row>
    <row r="18" s="1" customFormat="true" ht="15.75" hidden="false" customHeight="true" outlineLevel="0" collapsed="false">
      <c r="A18" s="106"/>
      <c r="B18" s="3"/>
      <c r="C18" s="25"/>
      <c r="D18" s="22"/>
      <c r="E18" s="22"/>
      <c r="F18" s="22"/>
    </row>
    <row r="19" s="1" customFormat="true" ht="13.5" hidden="false" customHeight="true" outlineLevel="0" collapsed="false">
      <c r="A19" s="24"/>
      <c r="B19" s="24"/>
      <c r="C19" s="94"/>
      <c r="D19" s="94"/>
      <c r="E19" s="94"/>
      <c r="F19" s="94"/>
    </row>
    <row r="20" s="1" customFormat="true" ht="36" hidden="false" customHeight="true" outlineLevel="0" collapsed="false">
      <c r="A20" s="106" t="s">
        <v>49</v>
      </c>
      <c r="B20" s="106"/>
      <c r="C20" s="122" t="s">
        <v>50</v>
      </c>
      <c r="D20" s="22"/>
      <c r="E20" s="22"/>
      <c r="F20" s="22"/>
    </row>
    <row r="21" customFormat="false" ht="16.5" hidden="false" customHeight="false" outlineLevel="0" collapsed="false">
      <c r="A21" s="106"/>
      <c r="B21" s="188"/>
      <c r="C21" s="122"/>
    </row>
    <row r="22" customFormat="false" ht="15.75" hidden="false" customHeight="false" outlineLevel="0" collapsed="false">
      <c r="A22" s="168"/>
      <c r="B22" s="188"/>
    </row>
    <row r="23" customFormat="false" ht="15.75" hidden="false" customHeight="false" outlineLevel="0" collapsed="false">
      <c r="A23" s="168"/>
      <c r="B23" s="188"/>
    </row>
    <row r="24" customFormat="false" ht="15.75" hidden="false" customHeight="false" outlineLevel="0" collapsed="false">
      <c r="A24" s="168"/>
      <c r="B24" s="188"/>
    </row>
    <row r="25" customFormat="false" ht="15.75" hidden="false" customHeight="false" outlineLevel="0" collapsed="false">
      <c r="A25" s="168"/>
      <c r="B25" s="188"/>
    </row>
    <row r="26" customFormat="false" ht="15.75" hidden="false" customHeight="false" outlineLevel="0" collapsed="false">
      <c r="A26" s="168"/>
      <c r="B26" s="188"/>
    </row>
  </sheetData>
  <mergeCells count="7">
    <mergeCell ref="B2:C2"/>
    <mergeCell ref="A4:C4"/>
    <mergeCell ref="A6:A7"/>
    <mergeCell ref="B6:B7"/>
    <mergeCell ref="C6:C7"/>
    <mergeCell ref="A19:B19"/>
    <mergeCell ref="C19:F19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7"/>
    <col collapsed="false" customWidth="true" hidden="false" outlineLevel="0" max="3" min="3" style="203" width="13.28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105.75" hidden="false" customHeight="true" outlineLevel="0" collapsed="false">
      <c r="A1" s="204"/>
      <c r="B1" s="205"/>
      <c r="C1" s="132" t="s">
        <v>1025</v>
      </c>
      <c r="D1" s="132"/>
      <c r="E1" s="132"/>
    </row>
    <row r="2" customFormat="false" ht="12.75" hidden="true" customHeight="false" outlineLevel="0" collapsed="false"/>
    <row r="3" customFormat="false" ht="69" hidden="false" customHeight="true" outlineLevel="0" collapsed="false">
      <c r="A3" s="5" t="s">
        <v>1026</v>
      </c>
      <c r="B3" s="5"/>
      <c r="C3" s="5"/>
      <c r="D3" s="5"/>
      <c r="E3" s="5"/>
    </row>
    <row r="4" customFormat="false" ht="4.5" hidden="false" customHeight="true" outlineLevel="0" collapsed="false">
      <c r="A4" s="206"/>
      <c r="B4" s="206"/>
      <c r="C4" s="206"/>
    </row>
    <row r="5" customFormat="false" ht="16.5" hidden="false" customHeight="true" outlineLevel="0" collapsed="false">
      <c r="C5" s="207"/>
      <c r="E5" s="207" t="s">
        <v>1027</v>
      </c>
    </row>
    <row r="6" s="28" customFormat="true" ht="37.5" hidden="false" customHeight="true" outlineLevel="0" collapsed="false">
      <c r="A6" s="7" t="s">
        <v>4</v>
      </c>
      <c r="B6" s="7" t="s">
        <v>1028</v>
      </c>
      <c r="C6" s="208" t="s">
        <v>60</v>
      </c>
      <c r="D6" s="208" t="s">
        <v>61</v>
      </c>
      <c r="E6" s="208" t="s">
        <v>62</v>
      </c>
    </row>
    <row r="7" s="28" customFormat="true" ht="54" hidden="false" customHeight="true" outlineLevel="0" collapsed="false">
      <c r="A7" s="209" t="n">
        <v>1</v>
      </c>
      <c r="B7" s="210" t="s">
        <v>12</v>
      </c>
      <c r="C7" s="8" t="n">
        <f aca="false">C8-C10</f>
        <v>-1600</v>
      </c>
      <c r="D7" s="8" t="n">
        <f aca="false">D8-D10</f>
        <v>-2000</v>
      </c>
      <c r="E7" s="8" t="n">
        <f aca="false">E8-E10</f>
        <v>-1151.4</v>
      </c>
    </row>
    <row r="8" s="28" customFormat="true" ht="19.5" hidden="false" customHeight="true" outlineLevel="0" collapsed="false">
      <c r="A8" s="209"/>
      <c r="B8" s="211" t="s">
        <v>1029</v>
      </c>
      <c r="C8" s="8" t="n">
        <v>0</v>
      </c>
      <c r="D8" s="8" t="n">
        <v>0</v>
      </c>
      <c r="E8" s="8" t="n">
        <v>0</v>
      </c>
    </row>
    <row r="9" s="28" customFormat="true" ht="174.75" hidden="true" customHeight="true" outlineLevel="0" collapsed="false">
      <c r="A9" s="209"/>
      <c r="B9" s="113" t="s">
        <v>1030</v>
      </c>
      <c r="C9" s="8" t="n">
        <v>0</v>
      </c>
      <c r="D9" s="8" t="n">
        <v>0</v>
      </c>
      <c r="E9" s="8" t="n">
        <v>0</v>
      </c>
    </row>
    <row r="10" s="28" customFormat="true" ht="18.75" hidden="false" customHeight="true" outlineLevel="0" collapsed="false">
      <c r="A10" s="209"/>
      <c r="B10" s="211" t="s">
        <v>1031</v>
      </c>
      <c r="C10" s="8" t="n">
        <v>1600</v>
      </c>
      <c r="D10" s="8" t="n">
        <v>2000</v>
      </c>
      <c r="E10" s="8" t="n">
        <v>1151.4</v>
      </c>
    </row>
    <row r="11" s="28" customFormat="true" ht="94.5" hidden="true" customHeight="true" outlineLevel="0" collapsed="false">
      <c r="A11" s="209"/>
      <c r="B11" s="212" t="s">
        <v>1032</v>
      </c>
      <c r="C11" s="8" t="n">
        <v>0</v>
      </c>
      <c r="D11" s="8" t="n">
        <v>0</v>
      </c>
      <c r="E11" s="8" t="n">
        <v>0</v>
      </c>
    </row>
    <row r="12" s="28" customFormat="true" ht="66.75" hidden="false" customHeight="true" outlineLevel="0" collapsed="false">
      <c r="A12" s="209" t="n">
        <v>2</v>
      </c>
      <c r="B12" s="213" t="s">
        <v>1033</v>
      </c>
      <c r="C12" s="8" t="n">
        <f aca="false">C13-C14</f>
        <v>-1600</v>
      </c>
      <c r="D12" s="8" t="n">
        <f aca="false">D13-D14</f>
        <v>-2000</v>
      </c>
      <c r="E12" s="8" t="n">
        <f aca="false">E13-E14</f>
        <v>-1151.4</v>
      </c>
    </row>
    <row r="13" s="28" customFormat="true" ht="17.25" hidden="false" customHeight="true" outlineLevel="0" collapsed="false">
      <c r="A13" s="209"/>
      <c r="B13" s="211" t="s">
        <v>1029</v>
      </c>
      <c r="C13" s="214" t="n">
        <f aca="false">C8</f>
        <v>0</v>
      </c>
      <c r="D13" s="214" t="n">
        <f aca="false">D8</f>
        <v>0</v>
      </c>
      <c r="E13" s="214" t="n">
        <f aca="false">E8</f>
        <v>0</v>
      </c>
    </row>
    <row r="14" s="28" customFormat="true" ht="19.5" hidden="false" customHeight="true" outlineLevel="0" collapsed="false">
      <c r="A14" s="209"/>
      <c r="B14" s="215" t="s">
        <v>1034</v>
      </c>
      <c r="C14" s="214" t="n">
        <f aca="false">C10</f>
        <v>1600</v>
      </c>
      <c r="D14" s="214" t="n">
        <f aca="false">D10</f>
        <v>2000</v>
      </c>
      <c r="E14" s="214" t="n">
        <f aca="false">E10</f>
        <v>1151.4</v>
      </c>
    </row>
    <row r="15" customFormat="false" ht="21.75" hidden="false" customHeight="true" outlineLevel="0" collapsed="false"/>
    <row r="16" customFormat="false" ht="12.75" hidden="true" customHeight="false" outlineLevel="0" collapsed="false"/>
    <row r="17" customFormat="false" ht="24" hidden="false" customHeight="true" outlineLevel="0" collapsed="false">
      <c r="A17" s="21" t="s">
        <v>47</v>
      </c>
      <c r="B17" s="21"/>
      <c r="C17" s="25"/>
      <c r="D17" s="23" t="s">
        <v>48</v>
      </c>
      <c r="E17" s="23"/>
      <c r="F17" s="22"/>
    </row>
    <row r="18" customFormat="false" ht="16.5" hidden="false" customHeight="true" outlineLevel="0" collapsed="false">
      <c r="A18" s="21"/>
      <c r="B18" s="21"/>
      <c r="C18" s="25"/>
      <c r="D18" s="23"/>
      <c r="E18" s="23"/>
      <c r="F18" s="22"/>
    </row>
    <row r="19" customFormat="false" ht="8.25" hidden="false" customHeight="true" outlineLevel="0" collapsed="false">
      <c r="A19" s="24"/>
      <c r="B19" s="24"/>
      <c r="C19" s="94"/>
      <c r="D19" s="94"/>
      <c r="E19" s="94"/>
      <c r="F19" s="94"/>
    </row>
    <row r="20" customFormat="false" ht="41.25" hidden="false" customHeight="true" outlineLevel="0" collapsed="false">
      <c r="A20" s="21" t="s">
        <v>49</v>
      </c>
      <c r="B20" s="21"/>
      <c r="C20" s="106"/>
      <c r="D20" s="23" t="s">
        <v>50</v>
      </c>
      <c r="E20" s="23"/>
      <c r="F20" s="22"/>
    </row>
    <row r="21" customFormat="false" ht="16.5" hidden="false" customHeight="true" outlineLevel="0" collapsed="false">
      <c r="A21" s="21"/>
      <c r="B21" s="21"/>
      <c r="D21" s="23"/>
      <c r="E21" s="23"/>
    </row>
  </sheetData>
  <mergeCells count="15">
    <mergeCell ref="C1:E1"/>
    <mergeCell ref="A3:E3"/>
    <mergeCell ref="A4:C4"/>
    <mergeCell ref="A7:A11"/>
    <mergeCell ref="A12:A14"/>
    <mergeCell ref="A17:B17"/>
    <mergeCell ref="D17:E17"/>
    <mergeCell ref="A18:B18"/>
    <mergeCell ref="D18:E18"/>
    <mergeCell ref="A19:B19"/>
    <mergeCell ref="C19:F19"/>
    <mergeCell ref="A20:B20"/>
    <mergeCell ref="D20:E20"/>
    <mergeCell ref="A21:B21"/>
    <mergeCell ref="D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15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6" ySplit="7" topLeftCell="G211" activePane="bottomRight" state="frozen"/>
      <selection pane="topLeft" activeCell="A1" activeCellId="0" sqref="A1"/>
      <selection pane="topRight" activeCell="G1" activeCellId="0" sqref="G1"/>
      <selection pane="bottomLeft" activeCell="A211" activeCellId="0" sqref="A211"/>
      <selection pane="bottomRight" activeCell="G219" activeCellId="0" sqref="G219"/>
    </sheetView>
  </sheetViews>
  <sheetFormatPr defaultColWidth="9.13671875" defaultRowHeight="60" zeroHeight="false" outlineLevelRow="0" outlineLevelCol="0"/>
  <cols>
    <col collapsed="false" customWidth="true" hidden="false" outlineLevel="0" max="1" min="1" style="30" width="58.28"/>
    <col collapsed="false" customWidth="true" hidden="false" outlineLevel="0" max="2" min="2" style="31" width="7.7"/>
    <col collapsed="false" customWidth="true" hidden="false" outlineLevel="0" max="3" min="3" style="32" width="5.28"/>
    <col collapsed="false" customWidth="true" hidden="false" outlineLevel="0" max="4" min="4" style="32" width="4.85"/>
    <col collapsed="false" customWidth="true" hidden="false" outlineLevel="0" max="5" min="5" style="32" width="14.7"/>
    <col collapsed="false" customWidth="true" hidden="false" outlineLevel="0" max="6" min="6" style="32" width="4.85"/>
    <col collapsed="false" customWidth="true" hidden="false" outlineLevel="0" max="7" min="7" style="33" width="12.85"/>
    <col collapsed="false" customWidth="true" hidden="false" outlineLevel="0" max="9" min="8" style="33" width="12.28"/>
    <col collapsed="false" customWidth="true" hidden="false" outlineLevel="0" max="10" min="10" style="34" width="13.56"/>
    <col collapsed="false" customWidth="true" hidden="false" outlineLevel="0" max="11" min="11" style="34" width="17.7"/>
    <col collapsed="false" customWidth="false" hidden="false" outlineLevel="0" max="257" min="12" style="34" width="9.14"/>
  </cols>
  <sheetData>
    <row r="1" s="39" customFormat="true" ht="114" hidden="false" customHeight="true" outlineLevel="0" collapsed="false">
      <c r="A1" s="35"/>
      <c r="B1" s="36"/>
      <c r="C1" s="36"/>
      <c r="D1" s="36"/>
      <c r="E1" s="37"/>
      <c r="F1" s="37"/>
      <c r="G1" s="38" t="s">
        <v>51</v>
      </c>
      <c r="H1" s="38"/>
      <c r="I1" s="38"/>
    </row>
    <row r="2" s="39" customFormat="true" ht="60" hidden="false" customHeight="true" outlineLevel="0" collapsed="false">
      <c r="A2" s="40" t="s">
        <v>52</v>
      </c>
      <c r="B2" s="40"/>
      <c r="C2" s="40"/>
      <c r="D2" s="40"/>
      <c r="E2" s="40"/>
      <c r="F2" s="40"/>
      <c r="G2" s="40"/>
      <c r="H2" s="40"/>
      <c r="I2" s="40"/>
    </row>
    <row r="3" s="45" customFormat="true" ht="15.75" hidden="true" customHeight="true" outlineLevel="0" collapsed="false">
      <c r="A3" s="41"/>
      <c r="B3" s="42"/>
      <c r="C3" s="43"/>
      <c r="D3" s="43"/>
      <c r="E3" s="43"/>
      <c r="F3" s="43"/>
      <c r="G3" s="44" t="n">
        <v>1696388.2</v>
      </c>
      <c r="H3" s="44" t="n">
        <f aca="false">1171261.4-12607.5-600</f>
        <v>1158053.9</v>
      </c>
      <c r="I3" s="44" t="n">
        <f aca="false">1191616.6-26976.7</f>
        <v>1164639.9</v>
      </c>
    </row>
    <row r="4" s="45" customFormat="true" ht="15.75" hidden="true" customHeight="true" outlineLevel="0" collapsed="false">
      <c r="A4" s="41"/>
      <c r="B4" s="42"/>
      <c r="C4" s="43"/>
      <c r="D4" s="43"/>
      <c r="E4" s="43"/>
      <c r="F4" s="43"/>
      <c r="G4" s="44" t="n">
        <f aca="false">G3-G8</f>
        <v>0</v>
      </c>
      <c r="H4" s="44" t="n">
        <f aca="false">H3-H8</f>
        <v>0</v>
      </c>
      <c r="I4" s="44" t="n">
        <f aca="false">I3-I8</f>
        <v>0</v>
      </c>
    </row>
    <row r="5" customFormat="false" ht="15.75" hidden="false" customHeight="true" outlineLevel="0" collapsed="false">
      <c r="G5" s="46"/>
      <c r="H5" s="46"/>
      <c r="I5" s="46" t="s">
        <v>53</v>
      </c>
    </row>
    <row r="6" s="49" customFormat="true" ht="33" hidden="false" customHeight="true" outlineLevel="0" collapsed="false">
      <c r="A6" s="47" t="s">
        <v>54</v>
      </c>
      <c r="B6" s="48" t="s">
        <v>55</v>
      </c>
      <c r="C6" s="48" t="s">
        <v>56</v>
      </c>
      <c r="D6" s="48" t="s">
        <v>57</v>
      </c>
      <c r="E6" s="48" t="s">
        <v>58</v>
      </c>
      <c r="F6" s="48" t="s">
        <v>59</v>
      </c>
      <c r="G6" s="8" t="s">
        <v>60</v>
      </c>
      <c r="H6" s="8" t="s">
        <v>61</v>
      </c>
      <c r="I6" s="8" t="s">
        <v>62</v>
      </c>
    </row>
    <row r="7" s="50" customFormat="true" ht="0.75" hidden="false" customHeight="true" outlineLevel="0" collapsed="false">
      <c r="A7" s="47"/>
      <c r="B7" s="48"/>
      <c r="C7" s="48"/>
      <c r="D7" s="48"/>
      <c r="E7" s="48"/>
      <c r="F7" s="48"/>
      <c r="G7" s="8"/>
      <c r="H7" s="8"/>
      <c r="I7" s="8"/>
    </row>
    <row r="8" s="53" customFormat="true" ht="26.25" hidden="false" customHeight="true" outlineLevel="0" collapsed="false">
      <c r="A8" s="51" t="s">
        <v>63</v>
      </c>
      <c r="B8" s="52"/>
      <c r="C8" s="52"/>
      <c r="D8" s="52"/>
      <c r="E8" s="52"/>
      <c r="F8" s="52"/>
      <c r="G8" s="11" t="n">
        <f aca="false">G9+G18+G29+G371+G457+G598+G647</f>
        <v>1696388.2</v>
      </c>
      <c r="H8" s="11" t="n">
        <f aca="false">H9+H18+H29+H371+H457+H598+H647</f>
        <v>1158053.9</v>
      </c>
      <c r="I8" s="11" t="n">
        <f aca="false">I9+I18+I29+I371+I457+I598+I647</f>
        <v>1164639.9</v>
      </c>
    </row>
    <row r="9" s="57" customFormat="true" ht="31.5" hidden="false" customHeight="true" outlineLevel="0" collapsed="false">
      <c r="A9" s="54" t="s">
        <v>64</v>
      </c>
      <c r="B9" s="55" t="n">
        <v>908</v>
      </c>
      <c r="C9" s="55"/>
      <c r="D9" s="55"/>
      <c r="E9" s="55"/>
      <c r="F9" s="55"/>
      <c r="G9" s="56" t="n">
        <f aca="false">G10</f>
        <v>1160.1</v>
      </c>
      <c r="H9" s="56" t="n">
        <f aca="false">H10</f>
        <v>1049.9</v>
      </c>
      <c r="I9" s="56" t="n">
        <f aca="false">I10</f>
        <v>1049.9</v>
      </c>
    </row>
    <row r="10" s="57" customFormat="true" ht="15.75" hidden="false" customHeight="true" outlineLevel="0" collapsed="false">
      <c r="A10" s="58" t="s">
        <v>65</v>
      </c>
      <c r="B10" s="52" t="s">
        <v>66</v>
      </c>
      <c r="C10" s="52" t="s">
        <v>67</v>
      </c>
      <c r="D10" s="52"/>
      <c r="E10" s="52"/>
      <c r="F10" s="52"/>
      <c r="G10" s="59" t="n">
        <f aca="false">G11</f>
        <v>1160.1</v>
      </c>
      <c r="H10" s="59" t="n">
        <f aca="false">H11</f>
        <v>1049.9</v>
      </c>
      <c r="I10" s="59" t="n">
        <f aca="false">I11</f>
        <v>1049.9</v>
      </c>
    </row>
    <row r="11" s="57" customFormat="true" ht="47.25" hidden="false" customHeight="true" outlineLevel="0" collapsed="false">
      <c r="A11" s="58" t="s">
        <v>68</v>
      </c>
      <c r="B11" s="52" t="s">
        <v>66</v>
      </c>
      <c r="C11" s="52" t="s">
        <v>67</v>
      </c>
      <c r="D11" s="52" t="s">
        <v>69</v>
      </c>
      <c r="E11" s="52"/>
      <c r="F11" s="52"/>
      <c r="G11" s="59" t="n">
        <f aca="false">G12</f>
        <v>1160.1</v>
      </c>
      <c r="H11" s="59" t="n">
        <f aca="false">H12</f>
        <v>1049.9</v>
      </c>
      <c r="I11" s="59" t="n">
        <f aca="false">I12</f>
        <v>1049.9</v>
      </c>
    </row>
    <row r="12" s="57" customFormat="true" ht="47.25" hidden="false" customHeight="true" outlineLevel="0" collapsed="false">
      <c r="A12" s="58" t="s">
        <v>70</v>
      </c>
      <c r="B12" s="52" t="s">
        <v>66</v>
      </c>
      <c r="C12" s="52" t="s">
        <v>67</v>
      </c>
      <c r="D12" s="52" t="s">
        <v>69</v>
      </c>
      <c r="E12" s="52" t="s">
        <v>71</v>
      </c>
      <c r="F12" s="52"/>
      <c r="G12" s="59" t="n">
        <f aca="false">G13+G15</f>
        <v>1160.1</v>
      </c>
      <c r="H12" s="59" t="n">
        <f aca="false">H13+H15</f>
        <v>1049.9</v>
      </c>
      <c r="I12" s="59" t="n">
        <f aca="false">I13+I15</f>
        <v>1049.9</v>
      </c>
    </row>
    <row r="13" s="57" customFormat="true" ht="47.25" hidden="false" customHeight="true" outlineLevel="0" collapsed="false">
      <c r="A13" s="58" t="s">
        <v>72</v>
      </c>
      <c r="B13" s="52" t="s">
        <v>66</v>
      </c>
      <c r="C13" s="52" t="s">
        <v>67</v>
      </c>
      <c r="D13" s="52" t="s">
        <v>69</v>
      </c>
      <c r="E13" s="52" t="s">
        <v>73</v>
      </c>
      <c r="F13" s="52"/>
      <c r="G13" s="59" t="n">
        <f aca="false">G14</f>
        <v>1041.9</v>
      </c>
      <c r="H13" s="59" t="n">
        <f aca="false">H14</f>
        <v>1041.9</v>
      </c>
      <c r="I13" s="59" t="n">
        <f aca="false">I14</f>
        <v>1041.9</v>
      </c>
    </row>
    <row r="14" s="57" customFormat="true" ht="117" hidden="false" customHeight="true" outlineLevel="0" collapsed="false">
      <c r="A14" s="58" t="s">
        <v>74</v>
      </c>
      <c r="B14" s="52" t="s">
        <v>66</v>
      </c>
      <c r="C14" s="52" t="s">
        <v>67</v>
      </c>
      <c r="D14" s="52" t="s">
        <v>69</v>
      </c>
      <c r="E14" s="52" t="s">
        <v>75</v>
      </c>
      <c r="F14" s="52" t="s">
        <v>76</v>
      </c>
      <c r="G14" s="59" t="n">
        <f aca="false">800.2+241.7</f>
        <v>1041.9</v>
      </c>
      <c r="H14" s="59" t="n">
        <v>1041.9</v>
      </c>
      <c r="I14" s="59" t="n">
        <v>1041.9</v>
      </c>
    </row>
    <row r="15" s="57" customFormat="true" ht="47.25" hidden="false" customHeight="true" outlineLevel="0" collapsed="false">
      <c r="A15" s="58" t="s">
        <v>70</v>
      </c>
      <c r="B15" s="52" t="s">
        <v>66</v>
      </c>
      <c r="C15" s="52" t="s">
        <v>67</v>
      </c>
      <c r="D15" s="52" t="s">
        <v>69</v>
      </c>
      <c r="E15" s="52" t="s">
        <v>77</v>
      </c>
      <c r="F15" s="52"/>
      <c r="G15" s="59" t="n">
        <f aca="false">G16+G17</f>
        <v>118.2</v>
      </c>
      <c r="H15" s="59" t="n">
        <f aca="false">H16+H17</f>
        <v>8</v>
      </c>
      <c r="I15" s="59" t="n">
        <f aca="false">I16+I17</f>
        <v>8</v>
      </c>
    </row>
    <row r="16" s="57" customFormat="true" ht="94.5" hidden="true" customHeight="true" outlineLevel="0" collapsed="false">
      <c r="A16" s="60" t="s">
        <v>78</v>
      </c>
      <c r="B16" s="61" t="s">
        <v>66</v>
      </c>
      <c r="C16" s="61" t="s">
        <v>67</v>
      </c>
      <c r="D16" s="61" t="s">
        <v>69</v>
      </c>
      <c r="E16" s="61" t="s">
        <v>79</v>
      </c>
      <c r="F16" s="61" t="s">
        <v>76</v>
      </c>
      <c r="G16" s="59"/>
      <c r="H16" s="59"/>
      <c r="I16" s="59"/>
    </row>
    <row r="17" s="57" customFormat="true" ht="47.25" hidden="false" customHeight="true" outlineLevel="0" collapsed="false">
      <c r="A17" s="60" t="s">
        <v>80</v>
      </c>
      <c r="B17" s="61" t="s">
        <v>66</v>
      </c>
      <c r="C17" s="61" t="s">
        <v>67</v>
      </c>
      <c r="D17" s="61" t="s">
        <v>69</v>
      </c>
      <c r="E17" s="61" t="s">
        <v>79</v>
      </c>
      <c r="F17" s="61" t="s">
        <v>81</v>
      </c>
      <c r="G17" s="59" t="n">
        <f aca="false">452.7-334.5</f>
        <v>118.2</v>
      </c>
      <c r="H17" s="59" t="n">
        <f aca="false">342.5-334.5</f>
        <v>8</v>
      </c>
      <c r="I17" s="59" t="n">
        <f aca="false">8</f>
        <v>8</v>
      </c>
    </row>
    <row r="18" s="63" customFormat="true" ht="31.5" hidden="false" customHeight="true" outlineLevel="0" collapsed="false">
      <c r="A18" s="62" t="s">
        <v>82</v>
      </c>
      <c r="B18" s="55" t="n">
        <v>910</v>
      </c>
      <c r="C18" s="55"/>
      <c r="D18" s="55"/>
      <c r="E18" s="55"/>
      <c r="F18" s="55"/>
      <c r="G18" s="56" t="n">
        <f aca="false">G19</f>
        <v>1638.3</v>
      </c>
      <c r="H18" s="56" t="n">
        <f aca="false">H19</f>
        <v>1301.3</v>
      </c>
      <c r="I18" s="56" t="n">
        <f aca="false">I19</f>
        <v>1301.3</v>
      </c>
    </row>
    <row r="19" s="63" customFormat="true" ht="15.75" hidden="false" customHeight="true" outlineLevel="0" collapsed="false">
      <c r="A19" s="64" t="s">
        <v>65</v>
      </c>
      <c r="B19" s="52" t="s">
        <v>83</v>
      </c>
      <c r="C19" s="52" t="s">
        <v>67</v>
      </c>
      <c r="D19" s="52"/>
      <c r="E19" s="52"/>
      <c r="F19" s="52"/>
      <c r="G19" s="59" t="n">
        <f aca="false">G20+G25</f>
        <v>1638.3</v>
      </c>
      <c r="H19" s="59" t="n">
        <f aca="false">H20+H25</f>
        <v>1301.3</v>
      </c>
      <c r="I19" s="59" t="n">
        <f aca="false">I20+I25</f>
        <v>1301.3</v>
      </c>
    </row>
    <row r="20" s="63" customFormat="true" ht="47.25" hidden="false" customHeight="true" outlineLevel="0" collapsed="false">
      <c r="A20" s="64" t="s">
        <v>84</v>
      </c>
      <c r="B20" s="52" t="s">
        <v>83</v>
      </c>
      <c r="C20" s="52" t="s">
        <v>67</v>
      </c>
      <c r="D20" s="52" t="s">
        <v>85</v>
      </c>
      <c r="E20" s="52"/>
      <c r="F20" s="52"/>
      <c r="G20" s="59" t="n">
        <f aca="false">G21</f>
        <v>1458.3</v>
      </c>
      <c r="H20" s="59" t="n">
        <f aca="false">H21</f>
        <v>1301.3</v>
      </c>
      <c r="I20" s="59" t="n">
        <f aca="false">I21</f>
        <v>1301.3</v>
      </c>
    </row>
    <row r="21" s="63" customFormat="true" ht="47.25" hidden="false" customHeight="true" outlineLevel="0" collapsed="false">
      <c r="A21" s="64" t="s">
        <v>86</v>
      </c>
      <c r="B21" s="52" t="s">
        <v>83</v>
      </c>
      <c r="C21" s="52" t="s">
        <v>67</v>
      </c>
      <c r="D21" s="52" t="s">
        <v>85</v>
      </c>
      <c r="E21" s="52" t="s">
        <v>87</v>
      </c>
      <c r="F21" s="52"/>
      <c r="G21" s="59" t="n">
        <f aca="false">G22</f>
        <v>1458.3</v>
      </c>
      <c r="H21" s="59" t="n">
        <f aca="false">H22</f>
        <v>1301.3</v>
      </c>
      <c r="I21" s="59" t="n">
        <f aca="false">I22</f>
        <v>1301.3</v>
      </c>
    </row>
    <row r="22" s="63" customFormat="true" ht="47.25" hidden="false" customHeight="true" outlineLevel="0" collapsed="false">
      <c r="A22" s="64" t="s">
        <v>86</v>
      </c>
      <c r="B22" s="52" t="s">
        <v>83</v>
      </c>
      <c r="C22" s="52" t="s">
        <v>67</v>
      </c>
      <c r="D22" s="52" t="s">
        <v>85</v>
      </c>
      <c r="E22" s="52" t="s">
        <v>88</v>
      </c>
      <c r="F22" s="52"/>
      <c r="G22" s="59" t="n">
        <f aca="false">G23+G24</f>
        <v>1458.3</v>
      </c>
      <c r="H22" s="59" t="n">
        <f aca="false">H23+H24</f>
        <v>1301.3</v>
      </c>
      <c r="I22" s="59" t="n">
        <f aca="false">I23+I24</f>
        <v>1301.3</v>
      </c>
    </row>
    <row r="23" s="63" customFormat="true" ht="94.5" hidden="false" customHeight="true" outlineLevel="0" collapsed="false">
      <c r="A23" s="60" t="s">
        <v>78</v>
      </c>
      <c r="B23" s="52" t="s">
        <v>83</v>
      </c>
      <c r="C23" s="52" t="s">
        <v>67</v>
      </c>
      <c r="D23" s="52" t="s">
        <v>85</v>
      </c>
      <c r="E23" s="52" t="s">
        <v>89</v>
      </c>
      <c r="F23" s="52" t="s">
        <v>76</v>
      </c>
      <c r="G23" s="59" t="n">
        <f aca="false">968.8+292.5</f>
        <v>1261.3</v>
      </c>
      <c r="H23" s="59" t="n">
        <v>1261.3</v>
      </c>
      <c r="I23" s="59" t="n">
        <v>1261.3</v>
      </c>
    </row>
    <row r="24" s="63" customFormat="true" ht="47.25" hidden="false" customHeight="true" outlineLevel="0" collapsed="false">
      <c r="A24" s="60" t="s">
        <v>80</v>
      </c>
      <c r="B24" s="52" t="s">
        <v>83</v>
      </c>
      <c r="C24" s="52" t="s">
        <v>67</v>
      </c>
      <c r="D24" s="52" t="s">
        <v>85</v>
      </c>
      <c r="E24" s="52" t="s">
        <v>89</v>
      </c>
      <c r="F24" s="52" t="s">
        <v>81</v>
      </c>
      <c r="G24" s="59" t="n">
        <f aca="false">1458.3-G23</f>
        <v>197</v>
      </c>
      <c r="H24" s="59" t="n">
        <v>40</v>
      </c>
      <c r="I24" s="59" t="n">
        <v>40</v>
      </c>
    </row>
    <row r="25" s="63" customFormat="true" ht="15.75" hidden="false" customHeight="true" outlineLevel="0" collapsed="false">
      <c r="A25" s="64" t="s">
        <v>90</v>
      </c>
      <c r="B25" s="52" t="s">
        <v>83</v>
      </c>
      <c r="C25" s="52" t="s">
        <v>67</v>
      </c>
      <c r="D25" s="52" t="s">
        <v>91</v>
      </c>
      <c r="E25" s="52"/>
      <c r="F25" s="52"/>
      <c r="G25" s="59" t="n">
        <f aca="false">G26</f>
        <v>180</v>
      </c>
      <c r="H25" s="59" t="n">
        <f aca="false">H26</f>
        <v>0</v>
      </c>
      <c r="I25" s="59" t="n">
        <f aca="false">I26</f>
        <v>0</v>
      </c>
    </row>
    <row r="26" s="63" customFormat="true" ht="47.25" hidden="false" customHeight="true" outlineLevel="0" collapsed="false">
      <c r="A26" s="64" t="s">
        <v>86</v>
      </c>
      <c r="B26" s="52" t="s">
        <v>83</v>
      </c>
      <c r="C26" s="52" t="s">
        <v>67</v>
      </c>
      <c r="D26" s="52" t="s">
        <v>91</v>
      </c>
      <c r="E26" s="52" t="s">
        <v>87</v>
      </c>
      <c r="F26" s="52"/>
      <c r="G26" s="59" t="n">
        <f aca="false">G27</f>
        <v>180</v>
      </c>
      <c r="H26" s="59" t="n">
        <f aca="false">H27</f>
        <v>0</v>
      </c>
      <c r="I26" s="59" t="n">
        <f aca="false">I27</f>
        <v>0</v>
      </c>
    </row>
    <row r="27" s="63" customFormat="true" ht="47.25" hidden="false" customHeight="true" outlineLevel="0" collapsed="false">
      <c r="A27" s="64" t="s">
        <v>86</v>
      </c>
      <c r="B27" s="52" t="s">
        <v>83</v>
      </c>
      <c r="C27" s="52" t="s">
        <v>67</v>
      </c>
      <c r="D27" s="52" t="s">
        <v>91</v>
      </c>
      <c r="E27" s="52" t="s">
        <v>88</v>
      </c>
      <c r="F27" s="52"/>
      <c r="G27" s="59" t="n">
        <f aca="false">G28</f>
        <v>180</v>
      </c>
      <c r="H27" s="59" t="n">
        <f aca="false">H28</f>
        <v>0</v>
      </c>
      <c r="I27" s="59" t="n">
        <f aca="false">I28</f>
        <v>0</v>
      </c>
    </row>
    <row r="28" s="66" customFormat="true" ht="47.25" hidden="false" customHeight="true" outlineLevel="0" collapsed="false">
      <c r="A28" s="13" t="s">
        <v>92</v>
      </c>
      <c r="B28" s="52" t="n">
        <v>910</v>
      </c>
      <c r="C28" s="61" t="s">
        <v>67</v>
      </c>
      <c r="D28" s="61" t="s">
        <v>91</v>
      </c>
      <c r="E28" s="61" t="s">
        <v>93</v>
      </c>
      <c r="F28" s="61" t="s">
        <v>81</v>
      </c>
      <c r="G28" s="65" t="n">
        <v>180</v>
      </c>
      <c r="H28" s="65" t="n">
        <v>0</v>
      </c>
      <c r="I28" s="59" t="n">
        <v>0</v>
      </c>
    </row>
    <row r="29" s="71" customFormat="true" ht="31.5" hidden="false" customHeight="true" outlineLevel="0" collapsed="false">
      <c r="A29" s="62" t="s">
        <v>94</v>
      </c>
      <c r="B29" s="55" t="n">
        <v>914</v>
      </c>
      <c r="C29" s="67"/>
      <c r="D29" s="67"/>
      <c r="E29" s="67"/>
      <c r="F29" s="67"/>
      <c r="G29" s="68" t="n">
        <f aca="false">G30+G94+G110+G286+G353+G332+G157+G189</f>
        <v>754074.8</v>
      </c>
      <c r="H29" s="68" t="n">
        <f aca="false">H30+H94+H110+H286+H353+H332+H157+H189</f>
        <v>320377.5</v>
      </c>
      <c r="I29" s="68" t="n">
        <f aca="false">I30+I94+I110+I286+I353+I332+I157+I189</f>
        <v>290788</v>
      </c>
      <c r="J29" s="69"/>
      <c r="K29" s="70"/>
    </row>
    <row r="30" s="71" customFormat="true" ht="15.75" hidden="false" customHeight="true" outlineLevel="0" collapsed="false">
      <c r="A30" s="64" t="s">
        <v>65</v>
      </c>
      <c r="B30" s="52" t="s">
        <v>95</v>
      </c>
      <c r="C30" s="61" t="s">
        <v>67</v>
      </c>
      <c r="D30" s="61"/>
      <c r="E30" s="61"/>
      <c r="F30" s="61"/>
      <c r="G30" s="72" t="n">
        <f aca="false">G31+G35+G44+G40</f>
        <v>84804.6</v>
      </c>
      <c r="H30" s="72" t="n">
        <f aca="false">H31+H35+H44+H40</f>
        <v>74995.7</v>
      </c>
      <c r="I30" s="72" t="n">
        <f aca="false">I31+I35+I44+I40</f>
        <v>70990.5</v>
      </c>
      <c r="K30" s="70"/>
    </row>
    <row r="31" s="71" customFormat="true" ht="47.25" hidden="false" customHeight="true" outlineLevel="0" collapsed="false">
      <c r="A31" s="64" t="s">
        <v>96</v>
      </c>
      <c r="B31" s="52" t="s">
        <v>95</v>
      </c>
      <c r="C31" s="61" t="s">
        <v>67</v>
      </c>
      <c r="D31" s="61" t="s">
        <v>97</v>
      </c>
      <c r="E31" s="61"/>
      <c r="F31" s="61"/>
      <c r="G31" s="72" t="n">
        <f aca="false">G32</f>
        <v>2082</v>
      </c>
      <c r="H31" s="72" t="n">
        <f aca="false">H32</f>
        <v>2082</v>
      </c>
      <c r="I31" s="72" t="n">
        <f aca="false">I32</f>
        <v>2082</v>
      </c>
    </row>
    <row r="32" s="71" customFormat="true" ht="31.5" hidden="false" customHeight="true" outlineLevel="0" collapsed="false">
      <c r="A32" s="64" t="s">
        <v>98</v>
      </c>
      <c r="B32" s="52" t="s">
        <v>95</v>
      </c>
      <c r="C32" s="61" t="s">
        <v>67</v>
      </c>
      <c r="D32" s="61" t="s">
        <v>97</v>
      </c>
      <c r="E32" s="61" t="s">
        <v>99</v>
      </c>
      <c r="F32" s="61"/>
      <c r="G32" s="72" t="n">
        <f aca="false">G33</f>
        <v>2082</v>
      </c>
      <c r="H32" s="72" t="n">
        <f aca="false">H33</f>
        <v>2082</v>
      </c>
      <c r="I32" s="72" t="n">
        <f aca="false">I33</f>
        <v>2082</v>
      </c>
    </row>
    <row r="33" s="71" customFormat="true" ht="31.5" hidden="false" customHeight="true" outlineLevel="0" collapsed="false">
      <c r="A33" s="64" t="s">
        <v>100</v>
      </c>
      <c r="B33" s="52" t="s">
        <v>95</v>
      </c>
      <c r="C33" s="61" t="s">
        <v>67</v>
      </c>
      <c r="D33" s="61" t="s">
        <v>97</v>
      </c>
      <c r="E33" s="61" t="s">
        <v>101</v>
      </c>
      <c r="F33" s="61"/>
      <c r="G33" s="72" t="n">
        <f aca="false">G34</f>
        <v>2082</v>
      </c>
      <c r="H33" s="72" t="n">
        <f aca="false">H34</f>
        <v>2082</v>
      </c>
      <c r="I33" s="72" t="n">
        <f aca="false">I34</f>
        <v>2082</v>
      </c>
    </row>
    <row r="34" s="71" customFormat="true" ht="110.25" hidden="false" customHeight="true" outlineLevel="0" collapsed="false">
      <c r="A34" s="64" t="s">
        <v>102</v>
      </c>
      <c r="B34" s="52" t="s">
        <v>95</v>
      </c>
      <c r="C34" s="61" t="s">
        <v>67</v>
      </c>
      <c r="D34" s="61" t="s">
        <v>97</v>
      </c>
      <c r="E34" s="61" t="s">
        <v>103</v>
      </c>
      <c r="F34" s="61" t="s">
        <v>76</v>
      </c>
      <c r="G34" s="72" t="n">
        <f aca="false">1608.1+473.9</f>
        <v>2082</v>
      </c>
      <c r="H34" s="72" t="n">
        <v>2082</v>
      </c>
      <c r="I34" s="72" t="n">
        <v>2082</v>
      </c>
    </row>
    <row r="35" s="71" customFormat="true" ht="54.75" hidden="false" customHeight="true" outlineLevel="0" collapsed="false">
      <c r="A35" s="64" t="s">
        <v>104</v>
      </c>
      <c r="B35" s="52" t="s">
        <v>95</v>
      </c>
      <c r="C35" s="61" t="s">
        <v>67</v>
      </c>
      <c r="D35" s="61" t="s">
        <v>105</v>
      </c>
      <c r="E35" s="61"/>
      <c r="F35" s="61"/>
      <c r="G35" s="72" t="n">
        <f aca="false">G36</f>
        <v>23192.8</v>
      </c>
      <c r="H35" s="72" t="n">
        <f aca="false">H36</f>
        <v>21523.9</v>
      </c>
      <c r="I35" s="72" t="n">
        <f aca="false">I36</f>
        <v>21553.2</v>
      </c>
    </row>
    <row r="36" s="71" customFormat="true" ht="31.5" hidden="false" customHeight="true" outlineLevel="0" collapsed="false">
      <c r="A36" s="64" t="s">
        <v>106</v>
      </c>
      <c r="B36" s="52" t="s">
        <v>95</v>
      </c>
      <c r="C36" s="61" t="s">
        <v>67</v>
      </c>
      <c r="D36" s="61" t="s">
        <v>105</v>
      </c>
      <c r="E36" s="61" t="s">
        <v>107</v>
      </c>
      <c r="F36" s="61"/>
      <c r="G36" s="72" t="n">
        <f aca="false">G37+G38+G39</f>
        <v>23192.8</v>
      </c>
      <c r="H36" s="72" t="n">
        <f aca="false">H37+H38+H39</f>
        <v>21523.9</v>
      </c>
      <c r="I36" s="72" t="n">
        <f aca="false">I37+I38+I39</f>
        <v>21553.2</v>
      </c>
    </row>
    <row r="37" s="71" customFormat="true" ht="94.5" hidden="false" customHeight="true" outlineLevel="0" collapsed="false">
      <c r="A37" s="60" t="s">
        <v>78</v>
      </c>
      <c r="B37" s="52" t="s">
        <v>95</v>
      </c>
      <c r="C37" s="52" t="s">
        <v>67</v>
      </c>
      <c r="D37" s="52" t="s">
        <v>105</v>
      </c>
      <c r="E37" s="52" t="s">
        <v>108</v>
      </c>
      <c r="F37" s="52" t="s">
        <v>76</v>
      </c>
      <c r="G37" s="72" t="n">
        <f aca="false">15319.1+4626.7</f>
        <v>19945.8</v>
      </c>
      <c r="H37" s="72" t="n">
        <v>19945.8</v>
      </c>
      <c r="I37" s="72" t="n">
        <v>19945.8</v>
      </c>
    </row>
    <row r="38" s="71" customFormat="true" ht="47.25" hidden="false" customHeight="true" outlineLevel="0" collapsed="false">
      <c r="A38" s="60" t="s">
        <v>80</v>
      </c>
      <c r="B38" s="52" t="s">
        <v>95</v>
      </c>
      <c r="C38" s="52" t="s">
        <v>67</v>
      </c>
      <c r="D38" s="52" t="s">
        <v>105</v>
      </c>
      <c r="E38" s="52" t="s">
        <v>108</v>
      </c>
      <c r="F38" s="52" t="s">
        <v>81</v>
      </c>
      <c r="G38" s="72" t="n">
        <f aca="false">23192.8-19945.8-85</f>
        <v>3162</v>
      </c>
      <c r="H38" s="72" t="n">
        <f aca="false">1243.6-85+334.5</f>
        <v>1493.1</v>
      </c>
      <c r="I38" s="72" t="n">
        <f aca="false">1272.9-85+334.5</f>
        <v>1522.4</v>
      </c>
    </row>
    <row r="39" s="71" customFormat="true" ht="31.5" hidden="false" customHeight="true" outlineLevel="0" collapsed="false">
      <c r="A39" s="60" t="s">
        <v>109</v>
      </c>
      <c r="B39" s="52" t="s">
        <v>95</v>
      </c>
      <c r="C39" s="61" t="s">
        <v>67</v>
      </c>
      <c r="D39" s="61" t="s">
        <v>105</v>
      </c>
      <c r="E39" s="61" t="s">
        <v>108</v>
      </c>
      <c r="F39" s="61" t="s">
        <v>110</v>
      </c>
      <c r="G39" s="72" t="n">
        <v>85</v>
      </c>
      <c r="H39" s="72" t="n">
        <v>85</v>
      </c>
      <c r="I39" s="72" t="n">
        <v>85</v>
      </c>
    </row>
    <row r="40" s="71" customFormat="true" ht="15.75" hidden="false" customHeight="true" outlineLevel="0" collapsed="false">
      <c r="A40" s="60" t="s">
        <v>111</v>
      </c>
      <c r="B40" s="52" t="s">
        <v>95</v>
      </c>
      <c r="C40" s="61" t="s">
        <v>67</v>
      </c>
      <c r="D40" s="61" t="s">
        <v>112</v>
      </c>
      <c r="E40" s="61"/>
      <c r="F40" s="61"/>
      <c r="G40" s="72" t="n">
        <f aca="false">G41</f>
        <v>59.8</v>
      </c>
      <c r="H40" s="72" t="n">
        <f aca="false">H41</f>
        <v>0</v>
      </c>
      <c r="I40" s="72" t="n">
        <f aca="false">I41</f>
        <v>0</v>
      </c>
    </row>
    <row r="41" s="71" customFormat="true" ht="31.5" hidden="false" customHeight="true" outlineLevel="0" collapsed="false">
      <c r="A41" s="60" t="s">
        <v>113</v>
      </c>
      <c r="B41" s="52" t="s">
        <v>95</v>
      </c>
      <c r="C41" s="61" t="s">
        <v>67</v>
      </c>
      <c r="D41" s="61" t="s">
        <v>112</v>
      </c>
      <c r="E41" s="61" t="s">
        <v>99</v>
      </c>
      <c r="F41" s="61"/>
      <c r="G41" s="72" t="n">
        <f aca="false">G42</f>
        <v>59.8</v>
      </c>
      <c r="H41" s="72" t="n">
        <f aca="false">H42</f>
        <v>0</v>
      </c>
      <c r="I41" s="72" t="n">
        <f aca="false">I42</f>
        <v>0</v>
      </c>
    </row>
    <row r="42" s="71" customFormat="true" ht="15.75" hidden="false" customHeight="true" outlineLevel="0" collapsed="false">
      <c r="A42" s="60" t="s">
        <v>114</v>
      </c>
      <c r="B42" s="52" t="s">
        <v>95</v>
      </c>
      <c r="C42" s="61" t="s">
        <v>67</v>
      </c>
      <c r="D42" s="61" t="s">
        <v>112</v>
      </c>
      <c r="E42" s="61" t="s">
        <v>115</v>
      </c>
      <c r="F42" s="61"/>
      <c r="G42" s="72" t="n">
        <f aca="false">G43</f>
        <v>59.8</v>
      </c>
      <c r="H42" s="72" t="n">
        <f aca="false">H43</f>
        <v>0</v>
      </c>
      <c r="I42" s="72" t="n">
        <f aca="false">I43</f>
        <v>0</v>
      </c>
    </row>
    <row r="43" s="71" customFormat="true" ht="78.75" hidden="false" customHeight="true" outlineLevel="0" collapsed="false">
      <c r="A43" s="60" t="s">
        <v>116</v>
      </c>
      <c r="B43" s="52" t="s">
        <v>95</v>
      </c>
      <c r="C43" s="61" t="s">
        <v>67</v>
      </c>
      <c r="D43" s="61" t="s">
        <v>112</v>
      </c>
      <c r="E43" s="61" t="s">
        <v>117</v>
      </c>
      <c r="F43" s="61" t="s">
        <v>81</v>
      </c>
      <c r="G43" s="72" t="n">
        <v>59.8</v>
      </c>
      <c r="H43" s="72" t="n">
        <v>0</v>
      </c>
      <c r="I43" s="72" t="n">
        <v>0</v>
      </c>
    </row>
    <row r="44" s="71" customFormat="true" ht="15.75" hidden="false" customHeight="true" outlineLevel="0" collapsed="false">
      <c r="A44" s="64" t="s">
        <v>90</v>
      </c>
      <c r="B44" s="52" t="s">
        <v>95</v>
      </c>
      <c r="C44" s="61" t="s">
        <v>67</v>
      </c>
      <c r="D44" s="61" t="s">
        <v>91</v>
      </c>
      <c r="E44" s="61"/>
      <c r="F44" s="61"/>
      <c r="G44" s="72" t="n">
        <f aca="false">G45+G57+G68+G82+G62</f>
        <v>59470</v>
      </c>
      <c r="H44" s="72" t="n">
        <f aca="false">H45+H57+H68+H82+H62</f>
        <v>51389.8</v>
      </c>
      <c r="I44" s="72" t="n">
        <f aca="false">I45+I57+I68+I82+I62</f>
        <v>47355.3</v>
      </c>
    </row>
    <row r="45" s="71" customFormat="true" ht="47.25" hidden="false" customHeight="true" outlineLevel="0" collapsed="false">
      <c r="A45" s="64" t="s">
        <v>118</v>
      </c>
      <c r="B45" s="52" t="s">
        <v>95</v>
      </c>
      <c r="C45" s="61" t="s">
        <v>67</v>
      </c>
      <c r="D45" s="61" t="s">
        <v>91</v>
      </c>
      <c r="E45" s="61" t="s">
        <v>119</v>
      </c>
      <c r="F45" s="61"/>
      <c r="G45" s="72" t="n">
        <f aca="false">G46+G50</f>
        <v>186</v>
      </c>
      <c r="H45" s="72" t="n">
        <f aca="false">H46+H50</f>
        <v>50</v>
      </c>
      <c r="I45" s="72" t="n">
        <f aca="false">I46+I50</f>
        <v>0</v>
      </c>
    </row>
    <row r="46" s="71" customFormat="true" ht="31.5" hidden="false" customHeight="true" outlineLevel="0" collapsed="false">
      <c r="A46" s="64" t="s">
        <v>120</v>
      </c>
      <c r="B46" s="52" t="s">
        <v>95</v>
      </c>
      <c r="C46" s="61" t="s">
        <v>67</v>
      </c>
      <c r="D46" s="61" t="s">
        <v>91</v>
      </c>
      <c r="E46" s="61" t="s">
        <v>121</v>
      </c>
      <c r="F46" s="61"/>
      <c r="G46" s="72" t="n">
        <f aca="false">G47</f>
        <v>50</v>
      </c>
      <c r="H46" s="72" t="n">
        <f aca="false">H47</f>
        <v>0</v>
      </c>
      <c r="I46" s="72" t="n">
        <f aca="false">I47</f>
        <v>0</v>
      </c>
    </row>
    <row r="47" s="71" customFormat="true" ht="31.5" hidden="false" customHeight="true" outlineLevel="0" collapsed="false">
      <c r="A47" s="64" t="s">
        <v>122</v>
      </c>
      <c r="B47" s="52" t="s">
        <v>95</v>
      </c>
      <c r="C47" s="61" t="s">
        <v>67</v>
      </c>
      <c r="D47" s="61" t="s">
        <v>91</v>
      </c>
      <c r="E47" s="61" t="s">
        <v>123</v>
      </c>
      <c r="F47" s="61"/>
      <c r="G47" s="72" t="n">
        <f aca="false">G49+G48</f>
        <v>50</v>
      </c>
      <c r="H47" s="72" t="n">
        <f aca="false">H49+H48</f>
        <v>0</v>
      </c>
      <c r="I47" s="72" t="n">
        <f aca="false">I49+I48</f>
        <v>0</v>
      </c>
    </row>
    <row r="48" s="71" customFormat="true" ht="47.25" hidden="false" customHeight="true" outlineLevel="0" collapsed="false">
      <c r="A48" s="13" t="s">
        <v>92</v>
      </c>
      <c r="B48" s="52" t="s">
        <v>95</v>
      </c>
      <c r="C48" s="61" t="s">
        <v>67</v>
      </c>
      <c r="D48" s="61" t="s">
        <v>91</v>
      </c>
      <c r="E48" s="61" t="s">
        <v>124</v>
      </c>
      <c r="F48" s="61" t="s">
        <v>81</v>
      </c>
      <c r="G48" s="72" t="n">
        <v>50</v>
      </c>
      <c r="H48" s="72" t="n">
        <v>0</v>
      </c>
      <c r="I48" s="72" t="n">
        <v>0</v>
      </c>
    </row>
    <row r="49" s="71" customFormat="true" ht="31.5" hidden="true" customHeight="true" outlineLevel="0" collapsed="false">
      <c r="A49" s="13" t="s">
        <v>125</v>
      </c>
      <c r="B49" s="52" t="s">
        <v>95</v>
      </c>
      <c r="C49" s="61" t="s">
        <v>67</v>
      </c>
      <c r="D49" s="61" t="s">
        <v>91</v>
      </c>
      <c r="E49" s="61" t="s">
        <v>124</v>
      </c>
      <c r="F49" s="61" t="s">
        <v>110</v>
      </c>
      <c r="G49" s="72"/>
      <c r="H49" s="72"/>
      <c r="I49" s="72"/>
    </row>
    <row r="50" s="71" customFormat="true" ht="47.25" hidden="false" customHeight="true" outlineLevel="0" collapsed="false">
      <c r="A50" s="64" t="s">
        <v>126</v>
      </c>
      <c r="B50" s="52" t="s">
        <v>95</v>
      </c>
      <c r="C50" s="61" t="s">
        <v>67</v>
      </c>
      <c r="D50" s="61" t="s">
        <v>91</v>
      </c>
      <c r="E50" s="61" t="s">
        <v>127</v>
      </c>
      <c r="F50" s="61"/>
      <c r="G50" s="72" t="n">
        <f aca="false">G51+G53+G55</f>
        <v>136</v>
      </c>
      <c r="H50" s="72" t="n">
        <f aca="false">H51+H53+H55</f>
        <v>50</v>
      </c>
      <c r="I50" s="72" t="n">
        <f aca="false">I51+I53+I55</f>
        <v>0</v>
      </c>
    </row>
    <row r="51" s="71" customFormat="true" ht="94.5" hidden="false" customHeight="true" outlineLevel="0" collapsed="false">
      <c r="A51" s="64" t="s">
        <v>128</v>
      </c>
      <c r="B51" s="52" t="s">
        <v>95</v>
      </c>
      <c r="C51" s="61" t="s">
        <v>67</v>
      </c>
      <c r="D51" s="61" t="s">
        <v>91</v>
      </c>
      <c r="E51" s="61" t="s">
        <v>129</v>
      </c>
      <c r="F51" s="61"/>
      <c r="G51" s="72" t="n">
        <f aca="false">G52</f>
        <v>136</v>
      </c>
      <c r="H51" s="72" t="n">
        <f aca="false">H52</f>
        <v>50</v>
      </c>
      <c r="I51" s="72" t="n">
        <f aca="false">I52</f>
        <v>0</v>
      </c>
    </row>
    <row r="52" s="71" customFormat="true" ht="47.25" hidden="false" customHeight="true" outlineLevel="0" collapsed="false">
      <c r="A52" s="13" t="s">
        <v>92</v>
      </c>
      <c r="B52" s="52" t="s">
        <v>95</v>
      </c>
      <c r="C52" s="61" t="s">
        <v>67</v>
      </c>
      <c r="D52" s="61" t="s">
        <v>91</v>
      </c>
      <c r="E52" s="61" t="s">
        <v>130</v>
      </c>
      <c r="F52" s="61" t="s">
        <v>81</v>
      </c>
      <c r="G52" s="72" t="n">
        <v>136</v>
      </c>
      <c r="H52" s="72" t="n">
        <v>50</v>
      </c>
      <c r="I52" s="72" t="n">
        <v>0</v>
      </c>
    </row>
    <row r="53" s="71" customFormat="true" ht="47.25" hidden="true" customHeight="true" outlineLevel="0" collapsed="false">
      <c r="A53" s="64" t="s">
        <v>131</v>
      </c>
      <c r="B53" s="52" t="s">
        <v>95</v>
      </c>
      <c r="C53" s="61" t="s">
        <v>67</v>
      </c>
      <c r="D53" s="61" t="s">
        <v>91</v>
      </c>
      <c r="E53" s="61" t="s">
        <v>132</v>
      </c>
      <c r="F53" s="61"/>
      <c r="G53" s="72" t="n">
        <f aca="false">G54</f>
        <v>0</v>
      </c>
      <c r="H53" s="72" t="n">
        <f aca="false">H54</f>
        <v>0</v>
      </c>
      <c r="I53" s="72" t="n">
        <f aca="false">I54</f>
        <v>0</v>
      </c>
    </row>
    <row r="54" s="71" customFormat="true" ht="47.25" hidden="true" customHeight="true" outlineLevel="0" collapsed="false">
      <c r="A54" s="13" t="s">
        <v>92</v>
      </c>
      <c r="B54" s="52" t="s">
        <v>95</v>
      </c>
      <c r="C54" s="61" t="s">
        <v>67</v>
      </c>
      <c r="D54" s="61" t="s">
        <v>91</v>
      </c>
      <c r="E54" s="61" t="s">
        <v>133</v>
      </c>
      <c r="F54" s="61" t="s">
        <v>81</v>
      </c>
      <c r="G54" s="72" t="n">
        <v>0</v>
      </c>
      <c r="H54" s="72" t="n">
        <v>0</v>
      </c>
      <c r="I54" s="72" t="n">
        <v>0</v>
      </c>
    </row>
    <row r="55" s="71" customFormat="true" ht="94.5" hidden="true" customHeight="true" outlineLevel="0" collapsed="false">
      <c r="A55" s="64" t="s">
        <v>134</v>
      </c>
      <c r="B55" s="52" t="s">
        <v>95</v>
      </c>
      <c r="C55" s="61" t="s">
        <v>67</v>
      </c>
      <c r="D55" s="61" t="s">
        <v>91</v>
      </c>
      <c r="E55" s="61" t="s">
        <v>135</v>
      </c>
      <c r="F55" s="61"/>
      <c r="G55" s="72" t="n">
        <f aca="false">G56</f>
        <v>0</v>
      </c>
      <c r="H55" s="72" t="n">
        <f aca="false">H56</f>
        <v>0</v>
      </c>
      <c r="I55" s="72" t="n">
        <f aca="false">I56</f>
        <v>0</v>
      </c>
    </row>
    <row r="56" s="71" customFormat="true" ht="47.25" hidden="true" customHeight="true" outlineLevel="0" collapsed="false">
      <c r="A56" s="13" t="s">
        <v>92</v>
      </c>
      <c r="B56" s="52" t="s">
        <v>95</v>
      </c>
      <c r="C56" s="61" t="s">
        <v>67</v>
      </c>
      <c r="D56" s="61" t="s">
        <v>91</v>
      </c>
      <c r="E56" s="61" t="s">
        <v>136</v>
      </c>
      <c r="F56" s="61" t="s">
        <v>81</v>
      </c>
      <c r="G56" s="72" t="n">
        <v>0</v>
      </c>
      <c r="H56" s="72" t="n">
        <v>0</v>
      </c>
      <c r="I56" s="72" t="n">
        <v>0</v>
      </c>
    </row>
    <row r="57" s="71" customFormat="true" ht="47.25" hidden="false" customHeight="true" outlineLevel="0" collapsed="false">
      <c r="A57" s="64" t="s">
        <v>137</v>
      </c>
      <c r="B57" s="52" t="s">
        <v>95</v>
      </c>
      <c r="C57" s="61" t="s">
        <v>67</v>
      </c>
      <c r="D57" s="61" t="s">
        <v>91</v>
      </c>
      <c r="E57" s="61" t="s">
        <v>138</v>
      </c>
      <c r="F57" s="61"/>
      <c r="G57" s="72" t="n">
        <f aca="false">G60+G58</f>
        <v>10</v>
      </c>
      <c r="H57" s="72" t="n">
        <f aca="false">H60+H58</f>
        <v>0</v>
      </c>
      <c r="I57" s="72" t="n">
        <f aca="false">I60+I58</f>
        <v>0</v>
      </c>
    </row>
    <row r="58" s="71" customFormat="true" ht="15.75" hidden="false" customHeight="true" outlineLevel="0" collapsed="false">
      <c r="A58" s="64" t="s">
        <v>139</v>
      </c>
      <c r="B58" s="52" t="s">
        <v>95</v>
      </c>
      <c r="C58" s="61" t="s">
        <v>67</v>
      </c>
      <c r="D58" s="61" t="s">
        <v>91</v>
      </c>
      <c r="E58" s="61" t="s">
        <v>140</v>
      </c>
      <c r="F58" s="61"/>
      <c r="G58" s="72" t="n">
        <f aca="false">G59</f>
        <v>10</v>
      </c>
      <c r="H58" s="72" t="n">
        <f aca="false">H59</f>
        <v>0</v>
      </c>
      <c r="I58" s="72" t="n">
        <f aca="false">I59</f>
        <v>0</v>
      </c>
    </row>
    <row r="59" s="71" customFormat="true" ht="63" hidden="false" customHeight="true" outlineLevel="0" collapsed="false">
      <c r="A59" s="64" t="s">
        <v>141</v>
      </c>
      <c r="B59" s="52" t="s">
        <v>95</v>
      </c>
      <c r="C59" s="61" t="s">
        <v>67</v>
      </c>
      <c r="D59" s="61" t="s">
        <v>91</v>
      </c>
      <c r="E59" s="61" t="s">
        <v>142</v>
      </c>
      <c r="F59" s="61" t="s">
        <v>81</v>
      </c>
      <c r="G59" s="72" t="n">
        <v>10</v>
      </c>
      <c r="H59" s="72" t="n">
        <v>0</v>
      </c>
      <c r="I59" s="72" t="n">
        <v>0</v>
      </c>
    </row>
    <row r="60" s="71" customFormat="true" ht="31.5" hidden="true" customHeight="true" outlineLevel="0" collapsed="false">
      <c r="A60" s="64" t="s">
        <v>143</v>
      </c>
      <c r="B60" s="52" t="s">
        <v>95</v>
      </c>
      <c r="C60" s="61" t="s">
        <v>67</v>
      </c>
      <c r="D60" s="61" t="s">
        <v>91</v>
      </c>
      <c r="E60" s="61" t="s">
        <v>144</v>
      </c>
      <c r="F60" s="61"/>
      <c r="G60" s="72" t="n">
        <f aca="false">G61</f>
        <v>0</v>
      </c>
      <c r="H60" s="72" t="n">
        <f aca="false">H61</f>
        <v>0</v>
      </c>
      <c r="I60" s="72" t="n">
        <f aca="false">I61</f>
        <v>0</v>
      </c>
    </row>
    <row r="61" s="71" customFormat="true" ht="63" hidden="true" customHeight="true" outlineLevel="0" collapsed="false">
      <c r="A61" s="64" t="s">
        <v>141</v>
      </c>
      <c r="B61" s="52" t="s">
        <v>95</v>
      </c>
      <c r="C61" s="61" t="s">
        <v>67</v>
      </c>
      <c r="D61" s="61" t="s">
        <v>91</v>
      </c>
      <c r="E61" s="61" t="s">
        <v>145</v>
      </c>
      <c r="F61" s="61" t="s">
        <v>81</v>
      </c>
      <c r="G61" s="72" t="n">
        <v>0</v>
      </c>
      <c r="H61" s="72" t="n">
        <v>0</v>
      </c>
      <c r="I61" s="72" t="n">
        <v>0</v>
      </c>
    </row>
    <row r="62" s="71" customFormat="true" ht="36.75" hidden="false" customHeight="true" outlineLevel="0" collapsed="false">
      <c r="A62" s="64" t="s">
        <v>146</v>
      </c>
      <c r="B62" s="52" t="s">
        <v>95</v>
      </c>
      <c r="C62" s="61" t="s">
        <v>67</v>
      </c>
      <c r="D62" s="61" t="s">
        <v>91</v>
      </c>
      <c r="E62" s="61" t="s">
        <v>147</v>
      </c>
      <c r="F62" s="61"/>
      <c r="G62" s="72" t="n">
        <f aca="false">G63</f>
        <v>50826</v>
      </c>
      <c r="H62" s="72" t="n">
        <f aca="false">H63</f>
        <v>44297.8</v>
      </c>
      <c r="I62" s="72" t="n">
        <f aca="false">I63</f>
        <v>44199.3</v>
      </c>
    </row>
    <row r="63" s="71" customFormat="true" ht="31.5" hidden="false" customHeight="true" outlineLevel="0" collapsed="false">
      <c r="A63" s="73" t="s">
        <v>148</v>
      </c>
      <c r="B63" s="52" t="s">
        <v>95</v>
      </c>
      <c r="C63" s="61" t="s">
        <v>67</v>
      </c>
      <c r="D63" s="61" t="s">
        <v>91</v>
      </c>
      <c r="E63" s="61" t="s">
        <v>149</v>
      </c>
      <c r="F63" s="61"/>
      <c r="G63" s="72" t="n">
        <f aca="false">G64</f>
        <v>50826</v>
      </c>
      <c r="H63" s="72" t="n">
        <f aca="false">H64</f>
        <v>44297.8</v>
      </c>
      <c r="I63" s="72" t="n">
        <f aca="false">I64</f>
        <v>44199.3</v>
      </c>
    </row>
    <row r="64" s="74" customFormat="true" ht="47.25" hidden="false" customHeight="true" outlineLevel="0" collapsed="false">
      <c r="A64" s="60" t="s">
        <v>150</v>
      </c>
      <c r="B64" s="52" t="s">
        <v>95</v>
      </c>
      <c r="C64" s="61" t="s">
        <v>67</v>
      </c>
      <c r="D64" s="61" t="s">
        <v>91</v>
      </c>
      <c r="E64" s="61" t="s">
        <v>151</v>
      </c>
      <c r="F64" s="61"/>
      <c r="G64" s="72" t="n">
        <f aca="false">G65+G66+G67</f>
        <v>50826</v>
      </c>
      <c r="H64" s="72" t="n">
        <f aca="false">H65+H66+H67</f>
        <v>44297.8</v>
      </c>
      <c r="I64" s="72" t="n">
        <f aca="false">I65+I66+I67</f>
        <v>44199.3</v>
      </c>
    </row>
    <row r="65" s="74" customFormat="true" ht="94.5" hidden="false" customHeight="true" outlineLevel="0" collapsed="false">
      <c r="A65" s="64" t="s">
        <v>152</v>
      </c>
      <c r="B65" s="52" t="s">
        <v>95</v>
      </c>
      <c r="C65" s="61" t="s">
        <v>67</v>
      </c>
      <c r="D65" s="61" t="s">
        <v>91</v>
      </c>
      <c r="E65" s="61" t="s">
        <v>153</v>
      </c>
      <c r="F65" s="61" t="s">
        <v>76</v>
      </c>
      <c r="G65" s="72" t="n">
        <v>43607.8</v>
      </c>
      <c r="H65" s="72" t="n">
        <v>43607.8</v>
      </c>
      <c r="I65" s="72" t="n">
        <v>43607.8</v>
      </c>
    </row>
    <row r="66" s="74" customFormat="true" ht="47.25" hidden="false" customHeight="true" outlineLevel="0" collapsed="false">
      <c r="A66" s="64" t="s">
        <v>154</v>
      </c>
      <c r="B66" s="52" t="s">
        <v>95</v>
      </c>
      <c r="C66" s="61" t="s">
        <v>67</v>
      </c>
      <c r="D66" s="61" t="s">
        <v>91</v>
      </c>
      <c r="E66" s="61" t="s">
        <v>153</v>
      </c>
      <c r="F66" s="61" t="s">
        <v>81</v>
      </c>
      <c r="G66" s="72" t="n">
        <f aca="false">50759.1-20-43607.8</f>
        <v>7131.3</v>
      </c>
      <c r="H66" s="72" t="n">
        <f aca="false">44297.8-43607.8-21.5</f>
        <v>668.5</v>
      </c>
      <c r="I66" s="72" t="n">
        <f aca="false">44199.3-21.5-43607.8</f>
        <v>570</v>
      </c>
    </row>
    <row r="67" s="74" customFormat="true" ht="47.25" hidden="false" customHeight="true" outlineLevel="0" collapsed="false">
      <c r="A67" s="60" t="s">
        <v>155</v>
      </c>
      <c r="B67" s="52" t="s">
        <v>95</v>
      </c>
      <c r="C67" s="61" t="s">
        <v>67</v>
      </c>
      <c r="D67" s="61" t="s">
        <v>91</v>
      </c>
      <c r="E67" s="61" t="s">
        <v>153</v>
      </c>
      <c r="F67" s="61" t="s">
        <v>110</v>
      </c>
      <c r="G67" s="72" t="n">
        <f aca="false">20+66.9</f>
        <v>86.9</v>
      </c>
      <c r="H67" s="72" t="n">
        <v>21.5</v>
      </c>
      <c r="I67" s="72" t="n">
        <v>21.5</v>
      </c>
    </row>
    <row r="68" s="71" customFormat="true" ht="31.5" hidden="false" customHeight="true" outlineLevel="0" collapsed="false">
      <c r="A68" s="64" t="s">
        <v>156</v>
      </c>
      <c r="B68" s="52" t="s">
        <v>95</v>
      </c>
      <c r="C68" s="61" t="s">
        <v>67</v>
      </c>
      <c r="D68" s="61" t="s">
        <v>91</v>
      </c>
      <c r="E68" s="61" t="s">
        <v>157</v>
      </c>
      <c r="F68" s="61"/>
      <c r="G68" s="72" t="n">
        <f aca="false">G69+G72+G75</f>
        <v>2148</v>
      </c>
      <c r="H68" s="72" t="n">
        <f aca="false">H69+H72+H75</f>
        <v>2196</v>
      </c>
      <c r="I68" s="72" t="n">
        <f aca="false">I69+I72+I75</f>
        <v>2279</v>
      </c>
    </row>
    <row r="69" s="71" customFormat="true" ht="47.25" hidden="false" customHeight="true" outlineLevel="0" collapsed="false">
      <c r="A69" s="64" t="s">
        <v>158</v>
      </c>
      <c r="B69" s="52" t="s">
        <v>95</v>
      </c>
      <c r="C69" s="61" t="s">
        <v>67</v>
      </c>
      <c r="D69" s="61" t="s">
        <v>91</v>
      </c>
      <c r="E69" s="61" t="s">
        <v>159</v>
      </c>
      <c r="F69" s="61"/>
      <c r="G69" s="72" t="n">
        <f aca="false">G70+G71</f>
        <v>1690</v>
      </c>
      <c r="H69" s="72" t="n">
        <f aca="false">H70+H71</f>
        <v>1761.8</v>
      </c>
      <c r="I69" s="72" t="n">
        <f aca="false">I70+I71</f>
        <v>1834.4</v>
      </c>
    </row>
    <row r="70" s="71" customFormat="true" ht="126" hidden="false" customHeight="true" outlineLevel="0" collapsed="false">
      <c r="A70" s="64" t="s">
        <v>160</v>
      </c>
      <c r="B70" s="52" t="s">
        <v>95</v>
      </c>
      <c r="C70" s="52" t="s">
        <v>67</v>
      </c>
      <c r="D70" s="61" t="s">
        <v>91</v>
      </c>
      <c r="E70" s="61" t="s">
        <v>161</v>
      </c>
      <c r="F70" s="61" t="s">
        <v>76</v>
      </c>
      <c r="G70" s="72" t="n">
        <v>1690</v>
      </c>
      <c r="H70" s="72" t="n">
        <v>1761.8</v>
      </c>
      <c r="I70" s="72" t="n">
        <v>1834.4</v>
      </c>
    </row>
    <row r="71" s="71" customFormat="true" ht="78.75" hidden="true" customHeight="true" outlineLevel="0" collapsed="false">
      <c r="A71" s="64" t="s">
        <v>162</v>
      </c>
      <c r="B71" s="52" t="s">
        <v>95</v>
      </c>
      <c r="C71" s="52" t="s">
        <v>67</v>
      </c>
      <c r="D71" s="61" t="s">
        <v>91</v>
      </c>
      <c r="E71" s="61" t="s">
        <v>161</v>
      </c>
      <c r="F71" s="61" t="s">
        <v>81</v>
      </c>
      <c r="G71" s="72" t="n">
        <f aca="false">1690-1690</f>
        <v>0</v>
      </c>
      <c r="H71" s="72"/>
      <c r="I71" s="72"/>
    </row>
    <row r="72" s="71" customFormat="true" ht="63" hidden="false" customHeight="true" outlineLevel="0" collapsed="false">
      <c r="A72" s="64" t="s">
        <v>163</v>
      </c>
      <c r="B72" s="52" t="s">
        <v>95</v>
      </c>
      <c r="C72" s="52" t="s">
        <v>67</v>
      </c>
      <c r="D72" s="61" t="s">
        <v>91</v>
      </c>
      <c r="E72" s="61" t="s">
        <v>164</v>
      </c>
      <c r="F72" s="61"/>
      <c r="G72" s="72" t="n">
        <f aca="false">G73+G74</f>
        <v>428</v>
      </c>
      <c r="H72" s="72" t="n">
        <f aca="false">H73+H74</f>
        <v>434.2</v>
      </c>
      <c r="I72" s="72" t="n">
        <f aca="false">I73+I74</f>
        <v>444.6</v>
      </c>
    </row>
    <row r="73" s="71" customFormat="true" ht="141.75" hidden="false" customHeight="true" outlineLevel="0" collapsed="false">
      <c r="A73" s="64" t="s">
        <v>165</v>
      </c>
      <c r="B73" s="52" t="s">
        <v>95</v>
      </c>
      <c r="C73" s="61" t="s">
        <v>67</v>
      </c>
      <c r="D73" s="61" t="s">
        <v>91</v>
      </c>
      <c r="E73" s="61" t="s">
        <v>166</v>
      </c>
      <c r="F73" s="61" t="s">
        <v>76</v>
      </c>
      <c r="G73" s="72" t="n">
        <f aca="false">310+94</f>
        <v>404</v>
      </c>
      <c r="H73" s="72" t="n">
        <f aca="false">434.2-24</f>
        <v>410.2</v>
      </c>
      <c r="I73" s="72" t="n">
        <f aca="false">444.6-24</f>
        <v>420.6</v>
      </c>
    </row>
    <row r="74" s="71" customFormat="true" ht="94.5" hidden="false" customHeight="true" outlineLevel="0" collapsed="false">
      <c r="A74" s="64" t="s">
        <v>167</v>
      </c>
      <c r="B74" s="52" t="s">
        <v>95</v>
      </c>
      <c r="C74" s="52" t="s">
        <v>67</v>
      </c>
      <c r="D74" s="61" t="s">
        <v>91</v>
      </c>
      <c r="E74" s="61" t="s">
        <v>166</v>
      </c>
      <c r="F74" s="52" t="s">
        <v>81</v>
      </c>
      <c r="G74" s="72" t="n">
        <f aca="false">14+10</f>
        <v>24</v>
      </c>
      <c r="H74" s="72" t="n">
        <v>24</v>
      </c>
      <c r="I74" s="72" t="n">
        <v>24</v>
      </c>
    </row>
    <row r="75" s="71" customFormat="true" ht="63" hidden="false" customHeight="true" outlineLevel="0" collapsed="false">
      <c r="A75" s="64" t="s">
        <v>168</v>
      </c>
      <c r="B75" s="52" t="s">
        <v>95</v>
      </c>
      <c r="C75" s="52" t="s">
        <v>67</v>
      </c>
      <c r="D75" s="61" t="s">
        <v>91</v>
      </c>
      <c r="E75" s="61" t="s">
        <v>169</v>
      </c>
      <c r="F75" s="52"/>
      <c r="G75" s="72" t="n">
        <f aca="false">G76</f>
        <v>30</v>
      </c>
      <c r="H75" s="72" t="n">
        <f aca="false">H76</f>
        <v>0</v>
      </c>
      <c r="I75" s="72" t="n">
        <f aca="false">I76</f>
        <v>0</v>
      </c>
    </row>
    <row r="76" s="71" customFormat="true" ht="47.25" hidden="false" customHeight="true" outlineLevel="0" collapsed="false">
      <c r="A76" s="13" t="s">
        <v>92</v>
      </c>
      <c r="B76" s="52" t="s">
        <v>95</v>
      </c>
      <c r="C76" s="61" t="s">
        <v>67</v>
      </c>
      <c r="D76" s="61" t="s">
        <v>91</v>
      </c>
      <c r="E76" s="61" t="s">
        <v>170</v>
      </c>
      <c r="F76" s="61" t="s">
        <v>81</v>
      </c>
      <c r="G76" s="72" t="n">
        <v>30</v>
      </c>
      <c r="H76" s="72" t="n">
        <v>0</v>
      </c>
      <c r="I76" s="72" t="n">
        <v>0</v>
      </c>
    </row>
    <row r="77" s="71" customFormat="true" ht="15.75" hidden="true" customHeight="true" outlineLevel="0" collapsed="false">
      <c r="A77" s="13"/>
      <c r="B77" s="52"/>
      <c r="C77" s="61"/>
      <c r="D77" s="61"/>
      <c r="E77" s="61"/>
      <c r="F77" s="61"/>
      <c r="G77" s="72"/>
      <c r="H77" s="72"/>
      <c r="I77" s="72"/>
    </row>
    <row r="78" s="71" customFormat="true" ht="15.75" hidden="true" customHeight="true" outlineLevel="0" collapsed="false">
      <c r="A78" s="13"/>
      <c r="B78" s="52"/>
      <c r="C78" s="61"/>
      <c r="D78" s="61"/>
      <c r="E78" s="61"/>
      <c r="F78" s="61"/>
      <c r="G78" s="72"/>
      <c r="H78" s="72"/>
      <c r="I78" s="72"/>
    </row>
    <row r="79" s="71" customFormat="true" ht="15.75" hidden="true" customHeight="true" outlineLevel="0" collapsed="false">
      <c r="A79" s="13"/>
      <c r="B79" s="52"/>
      <c r="C79" s="61"/>
      <c r="D79" s="61"/>
      <c r="E79" s="61"/>
      <c r="F79" s="61"/>
      <c r="G79" s="72"/>
      <c r="H79" s="72"/>
      <c r="I79" s="72"/>
    </row>
    <row r="80" s="71" customFormat="true" ht="15.75" hidden="true" customHeight="true" outlineLevel="0" collapsed="false">
      <c r="A80" s="13"/>
      <c r="B80" s="52"/>
      <c r="C80" s="61"/>
      <c r="D80" s="61"/>
      <c r="E80" s="61"/>
      <c r="F80" s="61"/>
      <c r="G80" s="72"/>
      <c r="H80" s="72"/>
      <c r="I80" s="72"/>
    </row>
    <row r="81" s="71" customFormat="true" ht="15.75" hidden="true" customHeight="true" outlineLevel="0" collapsed="false">
      <c r="A81" s="13"/>
      <c r="B81" s="52"/>
      <c r="C81" s="61"/>
      <c r="D81" s="61"/>
      <c r="E81" s="61"/>
      <c r="F81" s="61"/>
      <c r="G81" s="72"/>
      <c r="H81" s="72"/>
      <c r="I81" s="72"/>
    </row>
    <row r="82" s="71" customFormat="true" ht="47.25" hidden="false" customHeight="true" outlineLevel="0" collapsed="false">
      <c r="A82" s="64" t="s">
        <v>171</v>
      </c>
      <c r="B82" s="52" t="s">
        <v>95</v>
      </c>
      <c r="C82" s="61" t="s">
        <v>67</v>
      </c>
      <c r="D82" s="61" t="s">
        <v>91</v>
      </c>
      <c r="E82" s="61" t="s">
        <v>99</v>
      </c>
      <c r="F82" s="61"/>
      <c r="G82" s="72" t="n">
        <f aca="false">G83+G92</f>
        <v>6300</v>
      </c>
      <c r="H82" s="72" t="n">
        <f aca="false">H83+H92</f>
        <v>4846</v>
      </c>
      <c r="I82" s="72" t="n">
        <f aca="false">I83+I92</f>
        <v>877</v>
      </c>
    </row>
    <row r="83" s="71" customFormat="true" ht="31.5" hidden="false" customHeight="true" outlineLevel="0" collapsed="false">
      <c r="A83" s="64" t="s">
        <v>106</v>
      </c>
      <c r="B83" s="52" t="s">
        <v>95</v>
      </c>
      <c r="C83" s="61" t="s">
        <v>67</v>
      </c>
      <c r="D83" s="61" t="s">
        <v>91</v>
      </c>
      <c r="E83" s="61" t="s">
        <v>107</v>
      </c>
      <c r="F83" s="61"/>
      <c r="G83" s="72" t="n">
        <f aca="false">G84+G85+G87+G88+G89+G90+G91+G86</f>
        <v>1300</v>
      </c>
      <c r="H83" s="72" t="n">
        <f aca="false">H84+H85+H87+H88+H89+H90+H91+H86</f>
        <v>846</v>
      </c>
      <c r="I83" s="72" t="n">
        <f aca="false">I84+I85+I87+I88+I89+I90+I91+I86</f>
        <v>877</v>
      </c>
    </row>
    <row r="84" s="71" customFormat="true" ht="94.5" hidden="true" customHeight="true" outlineLevel="0" collapsed="false">
      <c r="A84" s="64" t="s">
        <v>152</v>
      </c>
      <c r="B84" s="52" t="s">
        <v>95</v>
      </c>
      <c r="C84" s="61" t="s">
        <v>67</v>
      </c>
      <c r="D84" s="61" t="s">
        <v>91</v>
      </c>
      <c r="E84" s="61" t="s">
        <v>172</v>
      </c>
      <c r="F84" s="61" t="s">
        <v>76</v>
      </c>
      <c r="G84" s="72"/>
      <c r="H84" s="72"/>
      <c r="I84" s="72"/>
    </row>
    <row r="85" s="71" customFormat="true" ht="47.25" hidden="true" customHeight="true" outlineLevel="0" collapsed="false">
      <c r="A85" s="64" t="s">
        <v>154</v>
      </c>
      <c r="B85" s="52" t="s">
        <v>95</v>
      </c>
      <c r="C85" s="61" t="s">
        <v>67</v>
      </c>
      <c r="D85" s="61" t="s">
        <v>91</v>
      </c>
      <c r="E85" s="61" t="s">
        <v>172</v>
      </c>
      <c r="F85" s="61" t="s">
        <v>81</v>
      </c>
      <c r="G85" s="72"/>
      <c r="H85" s="72"/>
      <c r="I85" s="72"/>
    </row>
    <row r="86" s="71" customFormat="true" ht="47.25" hidden="true" customHeight="true" outlineLevel="0" collapsed="false">
      <c r="A86" s="64" t="s">
        <v>173</v>
      </c>
      <c r="B86" s="52" t="s">
        <v>95</v>
      </c>
      <c r="C86" s="61" t="s">
        <v>67</v>
      </c>
      <c r="D86" s="61" t="s">
        <v>91</v>
      </c>
      <c r="E86" s="61" t="s">
        <v>174</v>
      </c>
      <c r="F86" s="61" t="s">
        <v>81</v>
      </c>
      <c r="G86" s="72"/>
      <c r="H86" s="72"/>
      <c r="I86" s="72"/>
    </row>
    <row r="87" s="71" customFormat="true" ht="47.25" hidden="false" customHeight="true" outlineLevel="0" collapsed="false">
      <c r="A87" s="13" t="s">
        <v>92</v>
      </c>
      <c r="B87" s="52" t="s">
        <v>95</v>
      </c>
      <c r="C87" s="61" t="s">
        <v>67</v>
      </c>
      <c r="D87" s="61" t="s">
        <v>91</v>
      </c>
      <c r="E87" s="61" t="s">
        <v>175</v>
      </c>
      <c r="F87" s="61" t="s">
        <v>81</v>
      </c>
      <c r="G87" s="72" t="n">
        <v>485</v>
      </c>
      <c r="H87" s="72" t="n">
        <v>0</v>
      </c>
      <c r="I87" s="72" t="n">
        <v>0</v>
      </c>
    </row>
    <row r="88" s="71" customFormat="true" ht="141.75" hidden="false" customHeight="true" outlineLevel="0" collapsed="false">
      <c r="A88" s="60" t="s">
        <v>176</v>
      </c>
      <c r="B88" s="52" t="s">
        <v>95</v>
      </c>
      <c r="C88" s="52" t="s">
        <v>67</v>
      </c>
      <c r="D88" s="61" t="s">
        <v>91</v>
      </c>
      <c r="E88" s="61" t="s">
        <v>177</v>
      </c>
      <c r="F88" s="52" t="s">
        <v>76</v>
      </c>
      <c r="G88" s="72" t="n">
        <v>389</v>
      </c>
      <c r="H88" s="72" t="n">
        <v>393.2</v>
      </c>
      <c r="I88" s="72" t="n">
        <v>403.6</v>
      </c>
    </row>
    <row r="89" s="71" customFormat="true" ht="94.5" hidden="false" customHeight="true" outlineLevel="0" collapsed="false">
      <c r="A89" s="60" t="s">
        <v>178</v>
      </c>
      <c r="B89" s="52" t="s">
        <v>95</v>
      </c>
      <c r="C89" s="52" t="s">
        <v>67</v>
      </c>
      <c r="D89" s="61" t="s">
        <v>91</v>
      </c>
      <c r="E89" s="61" t="s">
        <v>177</v>
      </c>
      <c r="F89" s="61" t="s">
        <v>81</v>
      </c>
      <c r="G89" s="72" t="n">
        <v>30</v>
      </c>
      <c r="H89" s="72" t="n">
        <f aca="false">434-393.2</f>
        <v>40.8</v>
      </c>
      <c r="I89" s="72" t="n">
        <f aca="false">449-403.6</f>
        <v>45.4</v>
      </c>
    </row>
    <row r="90" s="71" customFormat="true" ht="110.25" hidden="false" customHeight="true" outlineLevel="0" collapsed="false">
      <c r="A90" s="64" t="s">
        <v>179</v>
      </c>
      <c r="B90" s="52" t="s">
        <v>95</v>
      </c>
      <c r="C90" s="61" t="s">
        <v>67</v>
      </c>
      <c r="D90" s="61" t="s">
        <v>91</v>
      </c>
      <c r="E90" s="61" t="s">
        <v>180</v>
      </c>
      <c r="F90" s="61" t="s">
        <v>76</v>
      </c>
      <c r="G90" s="72" t="n">
        <v>375</v>
      </c>
      <c r="H90" s="72" t="n">
        <v>391.1</v>
      </c>
      <c r="I90" s="72" t="n">
        <v>406.1</v>
      </c>
    </row>
    <row r="91" s="71" customFormat="true" ht="63" hidden="false" customHeight="true" outlineLevel="0" collapsed="false">
      <c r="A91" s="64" t="s">
        <v>181</v>
      </c>
      <c r="B91" s="52" t="s">
        <v>95</v>
      </c>
      <c r="C91" s="61" t="s">
        <v>67</v>
      </c>
      <c r="D91" s="61" t="s">
        <v>91</v>
      </c>
      <c r="E91" s="61" t="s">
        <v>180</v>
      </c>
      <c r="F91" s="61" t="s">
        <v>81</v>
      </c>
      <c r="G91" s="72" t="n">
        <v>21</v>
      </c>
      <c r="H91" s="72" t="n">
        <f aca="false">412-391.1</f>
        <v>20.9</v>
      </c>
      <c r="I91" s="72" t="n">
        <f aca="false">428-406.1</f>
        <v>21.9</v>
      </c>
    </row>
    <row r="92" s="71" customFormat="true" ht="15.75" hidden="false" customHeight="true" outlineLevel="0" collapsed="false">
      <c r="A92" s="64" t="s">
        <v>114</v>
      </c>
      <c r="B92" s="52" t="s">
        <v>95</v>
      </c>
      <c r="C92" s="61" t="s">
        <v>67</v>
      </c>
      <c r="D92" s="61" t="s">
        <v>91</v>
      </c>
      <c r="E92" s="61" t="s">
        <v>115</v>
      </c>
      <c r="F92" s="61"/>
      <c r="G92" s="72" t="n">
        <f aca="false">G93</f>
        <v>5000</v>
      </c>
      <c r="H92" s="72" t="n">
        <f aca="false">H93</f>
        <v>4000</v>
      </c>
      <c r="I92" s="72" t="n">
        <f aca="false">I93</f>
        <v>0</v>
      </c>
    </row>
    <row r="93" s="71" customFormat="true" ht="63" hidden="false" customHeight="true" outlineLevel="0" collapsed="false">
      <c r="A93" s="64" t="s">
        <v>182</v>
      </c>
      <c r="B93" s="52" t="s">
        <v>95</v>
      </c>
      <c r="C93" s="61" t="s">
        <v>67</v>
      </c>
      <c r="D93" s="61" t="s">
        <v>91</v>
      </c>
      <c r="E93" s="61" t="s">
        <v>183</v>
      </c>
      <c r="F93" s="61" t="s">
        <v>184</v>
      </c>
      <c r="G93" s="72" t="n">
        <v>5000</v>
      </c>
      <c r="H93" s="72" t="n">
        <v>4000</v>
      </c>
      <c r="I93" s="72" t="n">
        <v>0</v>
      </c>
    </row>
    <row r="94" s="71" customFormat="true" ht="31.5" hidden="false" customHeight="true" outlineLevel="0" collapsed="false">
      <c r="A94" s="64" t="s">
        <v>185</v>
      </c>
      <c r="B94" s="52" t="s">
        <v>95</v>
      </c>
      <c r="C94" s="61" t="s">
        <v>85</v>
      </c>
      <c r="D94" s="61"/>
      <c r="E94" s="61"/>
      <c r="F94" s="61"/>
      <c r="G94" s="72" t="n">
        <f aca="false">G95+G102</f>
        <v>4588.9</v>
      </c>
      <c r="H94" s="72" t="n">
        <f aca="false">H95+H102</f>
        <v>3395.9</v>
      </c>
      <c r="I94" s="72" t="n">
        <f aca="false">I95+I102</f>
        <v>3395.9</v>
      </c>
    </row>
    <row r="95" s="71" customFormat="true" ht="47.25" hidden="false" customHeight="true" outlineLevel="0" collapsed="false">
      <c r="A95" s="64" t="s">
        <v>186</v>
      </c>
      <c r="B95" s="52" t="s">
        <v>95</v>
      </c>
      <c r="C95" s="61" t="s">
        <v>85</v>
      </c>
      <c r="D95" s="61" t="s">
        <v>187</v>
      </c>
      <c r="E95" s="61"/>
      <c r="F95" s="61"/>
      <c r="G95" s="72" t="n">
        <f aca="false">G96</f>
        <v>3476.9</v>
      </c>
      <c r="H95" s="72" t="n">
        <f aca="false">H96</f>
        <v>3395.9</v>
      </c>
      <c r="I95" s="72" t="n">
        <f aca="false">I96</f>
        <v>3395.9</v>
      </c>
    </row>
    <row r="96" s="71" customFormat="true" ht="94.5" hidden="false" customHeight="true" outlineLevel="0" collapsed="false">
      <c r="A96" s="64" t="s">
        <v>188</v>
      </c>
      <c r="B96" s="52" t="s">
        <v>95</v>
      </c>
      <c r="C96" s="61" t="s">
        <v>85</v>
      </c>
      <c r="D96" s="61" t="s">
        <v>187</v>
      </c>
      <c r="E96" s="61" t="s">
        <v>189</v>
      </c>
      <c r="F96" s="61"/>
      <c r="G96" s="72" t="n">
        <f aca="false">G97</f>
        <v>3476.9</v>
      </c>
      <c r="H96" s="72" t="n">
        <f aca="false">H97</f>
        <v>3395.9</v>
      </c>
      <c r="I96" s="72" t="n">
        <f aca="false">I97</f>
        <v>3395.9</v>
      </c>
    </row>
    <row r="97" s="74" customFormat="true" ht="31.5" hidden="false" customHeight="true" outlineLevel="0" collapsed="false">
      <c r="A97" s="60" t="s">
        <v>190</v>
      </c>
      <c r="B97" s="61" t="s">
        <v>95</v>
      </c>
      <c r="C97" s="61" t="s">
        <v>85</v>
      </c>
      <c r="D97" s="61" t="s">
        <v>187</v>
      </c>
      <c r="E97" s="61" t="s">
        <v>191</v>
      </c>
      <c r="F97" s="61"/>
      <c r="G97" s="72" t="n">
        <f aca="false">G98</f>
        <v>3476.9</v>
      </c>
      <c r="H97" s="72" t="n">
        <f aca="false">H98</f>
        <v>3395.9</v>
      </c>
      <c r="I97" s="72" t="n">
        <f aca="false">I98</f>
        <v>3395.9</v>
      </c>
    </row>
    <row r="98" s="74" customFormat="true" ht="31.5" hidden="false" customHeight="true" outlineLevel="0" collapsed="false">
      <c r="A98" s="60" t="s">
        <v>192</v>
      </c>
      <c r="B98" s="61" t="s">
        <v>95</v>
      </c>
      <c r="C98" s="61" t="s">
        <v>85</v>
      </c>
      <c r="D98" s="61" t="s">
        <v>187</v>
      </c>
      <c r="E98" s="61" t="s">
        <v>193</v>
      </c>
      <c r="F98" s="61"/>
      <c r="G98" s="72" t="n">
        <f aca="false">G99+G100+G101</f>
        <v>3476.9</v>
      </c>
      <c r="H98" s="72" t="n">
        <f aca="false">H99+H100+H101</f>
        <v>3395.9</v>
      </c>
      <c r="I98" s="72" t="n">
        <f aca="false">I99+I100+I101</f>
        <v>3395.9</v>
      </c>
    </row>
    <row r="99" s="74" customFormat="true" ht="94.5" hidden="false" customHeight="true" outlineLevel="0" collapsed="false">
      <c r="A99" s="64" t="s">
        <v>152</v>
      </c>
      <c r="B99" s="61" t="s">
        <v>95</v>
      </c>
      <c r="C99" s="61" t="s">
        <v>85</v>
      </c>
      <c r="D99" s="61" t="s">
        <v>187</v>
      </c>
      <c r="E99" s="61" t="s">
        <v>194</v>
      </c>
      <c r="F99" s="61" t="s">
        <v>76</v>
      </c>
      <c r="G99" s="72" t="n">
        <f aca="false">3330.9</f>
        <v>3330.9</v>
      </c>
      <c r="H99" s="72" t="n">
        <f aca="false">3330.9</f>
        <v>3330.9</v>
      </c>
      <c r="I99" s="72" t="n">
        <f aca="false">3330.9</f>
        <v>3330.9</v>
      </c>
    </row>
    <row r="100" s="74" customFormat="true" ht="47.25" hidden="false" customHeight="true" outlineLevel="0" collapsed="false">
      <c r="A100" s="64" t="s">
        <v>154</v>
      </c>
      <c r="B100" s="61" t="s">
        <v>95</v>
      </c>
      <c r="C100" s="61" t="s">
        <v>85</v>
      </c>
      <c r="D100" s="61" t="s">
        <v>187</v>
      </c>
      <c r="E100" s="61" t="s">
        <v>194</v>
      </c>
      <c r="F100" s="61" t="s">
        <v>81</v>
      </c>
      <c r="G100" s="72" t="n">
        <f aca="false">3476.9-3330.9</f>
        <v>146</v>
      </c>
      <c r="H100" s="72" t="n">
        <v>65</v>
      </c>
      <c r="I100" s="72" t="n">
        <v>65</v>
      </c>
    </row>
    <row r="101" s="74" customFormat="true" ht="47.25" hidden="true" customHeight="true" outlineLevel="0" collapsed="false">
      <c r="A101" s="64" t="s">
        <v>155</v>
      </c>
      <c r="B101" s="61" t="s">
        <v>95</v>
      </c>
      <c r="C101" s="61" t="s">
        <v>85</v>
      </c>
      <c r="D101" s="61" t="s">
        <v>187</v>
      </c>
      <c r="E101" s="61" t="s">
        <v>194</v>
      </c>
      <c r="F101" s="61" t="s">
        <v>110</v>
      </c>
      <c r="G101" s="72"/>
      <c r="H101" s="72"/>
      <c r="I101" s="72"/>
    </row>
    <row r="102" s="74" customFormat="true" ht="45" hidden="false" customHeight="true" outlineLevel="0" collapsed="false">
      <c r="A102" s="64" t="s">
        <v>195</v>
      </c>
      <c r="B102" s="61" t="s">
        <v>95</v>
      </c>
      <c r="C102" s="61" t="s">
        <v>85</v>
      </c>
      <c r="D102" s="61" t="s">
        <v>196</v>
      </c>
      <c r="E102" s="61"/>
      <c r="F102" s="61"/>
      <c r="G102" s="72" t="n">
        <f aca="false">G103</f>
        <v>1112</v>
      </c>
      <c r="H102" s="72" t="n">
        <f aca="false">H103</f>
        <v>0</v>
      </c>
      <c r="I102" s="72" t="n">
        <f aca="false">I103</f>
        <v>0</v>
      </c>
    </row>
    <row r="103" s="71" customFormat="true" ht="78.75" hidden="false" customHeight="true" outlineLevel="0" collapsed="false">
      <c r="A103" s="64" t="s">
        <v>197</v>
      </c>
      <c r="B103" s="52" t="s">
        <v>95</v>
      </c>
      <c r="C103" s="61" t="s">
        <v>85</v>
      </c>
      <c r="D103" s="61" t="s">
        <v>196</v>
      </c>
      <c r="E103" s="61" t="s">
        <v>189</v>
      </c>
      <c r="F103" s="61"/>
      <c r="G103" s="72" t="n">
        <f aca="false">G104</f>
        <v>1112</v>
      </c>
      <c r="H103" s="72" t="n">
        <f aca="false">H104</f>
        <v>0</v>
      </c>
      <c r="I103" s="72" t="n">
        <f aca="false">I104</f>
        <v>0</v>
      </c>
    </row>
    <row r="104" s="71" customFormat="true" ht="110.25" hidden="false" customHeight="true" outlineLevel="0" collapsed="false">
      <c r="A104" s="64" t="s">
        <v>198</v>
      </c>
      <c r="B104" s="52" t="s">
        <v>95</v>
      </c>
      <c r="C104" s="61" t="s">
        <v>85</v>
      </c>
      <c r="D104" s="61" t="s">
        <v>196</v>
      </c>
      <c r="E104" s="61" t="s">
        <v>199</v>
      </c>
      <c r="F104" s="61"/>
      <c r="G104" s="72" t="n">
        <f aca="false">G105+G108</f>
        <v>1112</v>
      </c>
      <c r="H104" s="72" t="n">
        <f aca="false">H105+H108</f>
        <v>0</v>
      </c>
      <c r="I104" s="72" t="n">
        <f aca="false">I105+I108</f>
        <v>0</v>
      </c>
    </row>
    <row r="105" s="71" customFormat="true" ht="47.25" hidden="false" customHeight="true" outlineLevel="0" collapsed="false">
      <c r="A105" s="64" t="s">
        <v>200</v>
      </c>
      <c r="B105" s="52" t="s">
        <v>95</v>
      </c>
      <c r="C105" s="61" t="s">
        <v>85</v>
      </c>
      <c r="D105" s="61" t="s">
        <v>196</v>
      </c>
      <c r="E105" s="61" t="s">
        <v>201</v>
      </c>
      <c r="F105" s="61"/>
      <c r="G105" s="72" t="n">
        <f aca="false">G106+G107</f>
        <v>1062</v>
      </c>
      <c r="H105" s="72" t="n">
        <f aca="false">H106</f>
        <v>0</v>
      </c>
      <c r="I105" s="72" t="n">
        <f aca="false">I106</f>
        <v>0</v>
      </c>
    </row>
    <row r="106" s="71" customFormat="true" ht="63" hidden="false" customHeight="true" outlineLevel="0" collapsed="false">
      <c r="A106" s="64" t="s">
        <v>202</v>
      </c>
      <c r="B106" s="52" t="s">
        <v>95</v>
      </c>
      <c r="C106" s="61" t="s">
        <v>85</v>
      </c>
      <c r="D106" s="61" t="s">
        <v>196</v>
      </c>
      <c r="E106" s="61" t="s">
        <v>203</v>
      </c>
      <c r="F106" s="61" t="s">
        <v>81</v>
      </c>
      <c r="G106" s="72" t="n">
        <v>50</v>
      </c>
      <c r="H106" s="72" t="n">
        <v>0</v>
      </c>
      <c r="I106" s="72" t="n">
        <v>0</v>
      </c>
    </row>
    <row r="107" s="71" customFormat="true" ht="47.25" hidden="false" customHeight="true" outlineLevel="0" collapsed="false">
      <c r="A107" s="64" t="s">
        <v>204</v>
      </c>
      <c r="B107" s="52" t="s">
        <v>95</v>
      </c>
      <c r="C107" s="61" t="s">
        <v>85</v>
      </c>
      <c r="D107" s="61" t="s">
        <v>196</v>
      </c>
      <c r="E107" s="61" t="s">
        <v>203</v>
      </c>
      <c r="F107" s="61" t="s">
        <v>184</v>
      </c>
      <c r="G107" s="72" t="n">
        <v>1012</v>
      </c>
      <c r="H107" s="72" t="n">
        <v>0</v>
      </c>
      <c r="I107" s="72" t="n">
        <v>0</v>
      </c>
    </row>
    <row r="108" s="71" customFormat="true" ht="31.5" hidden="false" customHeight="true" outlineLevel="0" collapsed="false">
      <c r="A108" s="64" t="s">
        <v>205</v>
      </c>
      <c r="B108" s="52" t="s">
        <v>95</v>
      </c>
      <c r="C108" s="61" t="s">
        <v>85</v>
      </c>
      <c r="D108" s="61" t="s">
        <v>196</v>
      </c>
      <c r="E108" s="61" t="s">
        <v>206</v>
      </c>
      <c r="F108" s="61"/>
      <c r="G108" s="72" t="n">
        <f aca="false">G109</f>
        <v>50</v>
      </c>
      <c r="H108" s="72" t="n">
        <f aca="false">H109</f>
        <v>0</v>
      </c>
      <c r="I108" s="72" t="n">
        <f aca="false">I109</f>
        <v>0</v>
      </c>
    </row>
    <row r="109" s="71" customFormat="true" ht="63" hidden="false" customHeight="true" outlineLevel="0" collapsed="false">
      <c r="A109" s="64" t="s">
        <v>207</v>
      </c>
      <c r="B109" s="52" t="s">
        <v>95</v>
      </c>
      <c r="C109" s="61" t="s">
        <v>85</v>
      </c>
      <c r="D109" s="61" t="s">
        <v>196</v>
      </c>
      <c r="E109" s="61" t="s">
        <v>208</v>
      </c>
      <c r="F109" s="61" t="s">
        <v>81</v>
      </c>
      <c r="G109" s="72" t="n">
        <v>50</v>
      </c>
      <c r="H109" s="72" t="n">
        <v>0</v>
      </c>
      <c r="I109" s="72" t="n">
        <v>0</v>
      </c>
    </row>
    <row r="110" s="71" customFormat="true" ht="23.25" hidden="false" customHeight="true" outlineLevel="0" collapsed="false">
      <c r="A110" s="64" t="s">
        <v>209</v>
      </c>
      <c r="B110" s="52" t="s">
        <v>95</v>
      </c>
      <c r="C110" s="61" t="s">
        <v>105</v>
      </c>
      <c r="D110" s="61"/>
      <c r="E110" s="75"/>
      <c r="F110" s="61"/>
      <c r="G110" s="72" t="n">
        <f aca="false">G111+G116+G121+G130+G137+G126</f>
        <v>137517.5</v>
      </c>
      <c r="H110" s="72" t="n">
        <f aca="false">H111+H116+H121+H130+H137+H126</f>
        <v>81726.2</v>
      </c>
      <c r="I110" s="72" t="n">
        <f aca="false">I111+I116+I121+I130+I137+I126</f>
        <v>82080</v>
      </c>
    </row>
    <row r="111" s="71" customFormat="true" ht="23.25" hidden="true" customHeight="true" outlineLevel="0" collapsed="false">
      <c r="A111" s="64" t="s">
        <v>210</v>
      </c>
      <c r="B111" s="52" t="s">
        <v>95</v>
      </c>
      <c r="C111" s="61" t="s">
        <v>105</v>
      </c>
      <c r="D111" s="61" t="s">
        <v>67</v>
      </c>
      <c r="E111" s="61"/>
      <c r="F111" s="61"/>
      <c r="G111" s="72" t="n">
        <f aca="false">G112</f>
        <v>0</v>
      </c>
      <c r="H111" s="72" t="n">
        <f aca="false">H112</f>
        <v>0</v>
      </c>
      <c r="I111" s="72" t="n">
        <f aca="false">I112</f>
        <v>0</v>
      </c>
    </row>
    <row r="112" s="71" customFormat="true" ht="35.25" hidden="true" customHeight="true" outlineLevel="0" collapsed="false">
      <c r="A112" s="64" t="s">
        <v>211</v>
      </c>
      <c r="B112" s="52" t="s">
        <v>95</v>
      </c>
      <c r="C112" s="61" t="s">
        <v>105</v>
      </c>
      <c r="D112" s="61" t="s">
        <v>67</v>
      </c>
      <c r="E112" s="61" t="s">
        <v>212</v>
      </c>
      <c r="F112" s="61"/>
      <c r="G112" s="72" t="n">
        <f aca="false">G113</f>
        <v>0</v>
      </c>
      <c r="H112" s="72" t="n">
        <f aca="false">H113</f>
        <v>0</v>
      </c>
      <c r="I112" s="72" t="n">
        <f aca="false">I113</f>
        <v>0</v>
      </c>
    </row>
    <row r="113" s="71" customFormat="true" ht="47.25" hidden="true" customHeight="true" outlineLevel="0" collapsed="false">
      <c r="A113" s="64" t="s">
        <v>213</v>
      </c>
      <c r="B113" s="52" t="s">
        <v>95</v>
      </c>
      <c r="C113" s="61" t="s">
        <v>105</v>
      </c>
      <c r="D113" s="61" t="s">
        <v>67</v>
      </c>
      <c r="E113" s="61" t="s">
        <v>214</v>
      </c>
      <c r="F113" s="61"/>
      <c r="G113" s="72" t="n">
        <f aca="false">G114+G115</f>
        <v>0</v>
      </c>
      <c r="H113" s="72" t="n">
        <f aca="false">H114+H115</f>
        <v>0</v>
      </c>
      <c r="I113" s="72" t="n">
        <f aca="false">I114+I115</f>
        <v>0</v>
      </c>
    </row>
    <row r="114" s="71" customFormat="true" ht="47.25" hidden="true" customHeight="true" outlineLevel="0" collapsed="false">
      <c r="A114" s="64" t="s">
        <v>215</v>
      </c>
      <c r="B114" s="52" t="s">
        <v>95</v>
      </c>
      <c r="C114" s="61" t="s">
        <v>105</v>
      </c>
      <c r="D114" s="61" t="s">
        <v>67</v>
      </c>
      <c r="E114" s="61" t="s">
        <v>216</v>
      </c>
      <c r="F114" s="61" t="s">
        <v>81</v>
      </c>
      <c r="G114" s="72"/>
      <c r="H114" s="72"/>
      <c r="I114" s="72"/>
    </row>
    <row r="115" s="71" customFormat="true" ht="47.25" hidden="true" customHeight="true" outlineLevel="0" collapsed="false">
      <c r="A115" s="64" t="s">
        <v>215</v>
      </c>
      <c r="B115" s="52" t="s">
        <v>95</v>
      </c>
      <c r="C115" s="61" t="s">
        <v>105</v>
      </c>
      <c r="D115" s="61" t="s">
        <v>67</v>
      </c>
      <c r="E115" s="61" t="s">
        <v>217</v>
      </c>
      <c r="F115" s="61" t="s">
        <v>81</v>
      </c>
      <c r="G115" s="72"/>
      <c r="H115" s="72"/>
      <c r="I115" s="72"/>
    </row>
    <row r="116" s="71" customFormat="true" ht="15.75" hidden="false" customHeight="true" outlineLevel="0" collapsed="false">
      <c r="A116" s="64" t="s">
        <v>218</v>
      </c>
      <c r="B116" s="52" t="s">
        <v>95</v>
      </c>
      <c r="C116" s="61" t="s">
        <v>105</v>
      </c>
      <c r="D116" s="61" t="s">
        <v>112</v>
      </c>
      <c r="E116" s="61"/>
      <c r="F116" s="61"/>
      <c r="G116" s="72" t="n">
        <f aca="false">G117</f>
        <v>147.2</v>
      </c>
      <c r="H116" s="72" t="n">
        <f aca="false">H117</f>
        <v>147.2</v>
      </c>
      <c r="I116" s="72" t="n">
        <f aca="false">I117</f>
        <v>88.4</v>
      </c>
    </row>
    <row r="117" s="71" customFormat="true" ht="47.25" hidden="false" customHeight="true" outlineLevel="0" collapsed="false">
      <c r="A117" s="64" t="s">
        <v>219</v>
      </c>
      <c r="B117" s="52" t="s">
        <v>95</v>
      </c>
      <c r="C117" s="61" t="s">
        <v>105</v>
      </c>
      <c r="D117" s="61" t="s">
        <v>112</v>
      </c>
      <c r="E117" s="61" t="s">
        <v>220</v>
      </c>
      <c r="F117" s="61"/>
      <c r="G117" s="72" t="n">
        <f aca="false">G118</f>
        <v>147.2</v>
      </c>
      <c r="H117" s="72" t="n">
        <f aca="false">H118</f>
        <v>147.2</v>
      </c>
      <c r="I117" s="72" t="n">
        <f aca="false">I118</f>
        <v>88.4</v>
      </c>
    </row>
    <row r="118" s="71" customFormat="true" ht="47.25" hidden="false" customHeight="true" outlineLevel="0" collapsed="false">
      <c r="A118" s="64" t="s">
        <v>221</v>
      </c>
      <c r="B118" s="52" t="s">
        <v>95</v>
      </c>
      <c r="C118" s="61" t="s">
        <v>105</v>
      </c>
      <c r="D118" s="61" t="s">
        <v>112</v>
      </c>
      <c r="E118" s="61" t="s">
        <v>222</v>
      </c>
      <c r="F118" s="61"/>
      <c r="G118" s="72" t="n">
        <f aca="false">G119</f>
        <v>147.2</v>
      </c>
      <c r="H118" s="72" t="n">
        <f aca="false">H119</f>
        <v>147.2</v>
      </c>
      <c r="I118" s="72" t="n">
        <f aca="false">I119</f>
        <v>88.4</v>
      </c>
    </row>
    <row r="119" s="71" customFormat="true" ht="31.5" hidden="false" customHeight="true" outlineLevel="0" collapsed="false">
      <c r="A119" s="64" t="s">
        <v>223</v>
      </c>
      <c r="B119" s="52" t="s">
        <v>95</v>
      </c>
      <c r="C119" s="61" t="s">
        <v>105</v>
      </c>
      <c r="D119" s="61" t="s">
        <v>112</v>
      </c>
      <c r="E119" s="61" t="s">
        <v>224</v>
      </c>
      <c r="F119" s="61"/>
      <c r="G119" s="72" t="n">
        <f aca="false">G120</f>
        <v>147.2</v>
      </c>
      <c r="H119" s="72" t="n">
        <f aca="false">H120</f>
        <v>147.2</v>
      </c>
      <c r="I119" s="72" t="n">
        <f aca="false">I120</f>
        <v>88.4</v>
      </c>
    </row>
    <row r="120" s="71" customFormat="true" ht="63" hidden="false" customHeight="true" outlineLevel="0" collapsed="false">
      <c r="A120" s="64" t="s">
        <v>225</v>
      </c>
      <c r="B120" s="52" t="s">
        <v>95</v>
      </c>
      <c r="C120" s="61" t="s">
        <v>105</v>
      </c>
      <c r="D120" s="61" t="s">
        <v>112</v>
      </c>
      <c r="E120" s="61" t="s">
        <v>226</v>
      </c>
      <c r="F120" s="61" t="s">
        <v>81</v>
      </c>
      <c r="G120" s="72" t="n">
        <v>147.2</v>
      </c>
      <c r="H120" s="72" t="n">
        <v>147.2</v>
      </c>
      <c r="I120" s="72" t="n">
        <v>88.4</v>
      </c>
    </row>
    <row r="121" s="71" customFormat="true" ht="15.75" hidden="false" customHeight="true" outlineLevel="0" collapsed="false">
      <c r="A121" s="64" t="s">
        <v>227</v>
      </c>
      <c r="B121" s="52" t="s">
        <v>95</v>
      </c>
      <c r="C121" s="61" t="s">
        <v>105</v>
      </c>
      <c r="D121" s="61" t="s">
        <v>69</v>
      </c>
      <c r="E121" s="61"/>
      <c r="F121" s="61"/>
      <c r="G121" s="72" t="n">
        <f aca="false">G122</f>
        <v>63675.8</v>
      </c>
      <c r="H121" s="72" t="n">
        <f aca="false">H122</f>
        <v>0</v>
      </c>
      <c r="I121" s="72" t="n">
        <f aca="false">I122</f>
        <v>0</v>
      </c>
    </row>
    <row r="122" s="71" customFormat="true" ht="31.5" hidden="false" customHeight="true" outlineLevel="0" collapsed="false">
      <c r="A122" s="64" t="s">
        <v>228</v>
      </c>
      <c r="B122" s="52" t="s">
        <v>95</v>
      </c>
      <c r="C122" s="61" t="s">
        <v>105</v>
      </c>
      <c r="D122" s="61" t="s">
        <v>69</v>
      </c>
      <c r="E122" s="61" t="s">
        <v>229</v>
      </c>
      <c r="F122" s="61"/>
      <c r="G122" s="72" t="n">
        <f aca="false">G124</f>
        <v>63675.8</v>
      </c>
      <c r="H122" s="72" t="n">
        <f aca="false">H124</f>
        <v>0</v>
      </c>
      <c r="I122" s="72" t="n">
        <f aca="false">I124</f>
        <v>0</v>
      </c>
    </row>
    <row r="123" s="71" customFormat="true" ht="15.75" hidden="true" customHeight="true" outlineLevel="0" collapsed="false">
      <c r="A123" s="64"/>
      <c r="B123" s="52"/>
      <c r="C123" s="61"/>
      <c r="D123" s="61"/>
      <c r="E123" s="61"/>
      <c r="F123" s="61"/>
      <c r="G123" s="72"/>
      <c r="H123" s="72"/>
      <c r="I123" s="72"/>
    </row>
    <row r="124" s="71" customFormat="true" ht="47.25" hidden="false" customHeight="true" outlineLevel="0" collapsed="false">
      <c r="A124" s="64" t="s">
        <v>230</v>
      </c>
      <c r="B124" s="52" t="s">
        <v>95</v>
      </c>
      <c r="C124" s="61" t="s">
        <v>105</v>
      </c>
      <c r="D124" s="61" t="s">
        <v>69</v>
      </c>
      <c r="E124" s="61" t="s">
        <v>231</v>
      </c>
      <c r="F124" s="61"/>
      <c r="G124" s="72" t="n">
        <f aca="false">G125</f>
        <v>63675.8</v>
      </c>
      <c r="H124" s="72" t="n">
        <f aca="false">H125</f>
        <v>0</v>
      </c>
      <c r="I124" s="72" t="n">
        <f aca="false">I125</f>
        <v>0</v>
      </c>
    </row>
    <row r="125" s="71" customFormat="true" ht="47.25" hidden="false" customHeight="true" outlineLevel="0" collapsed="false">
      <c r="A125" s="64" t="s">
        <v>232</v>
      </c>
      <c r="B125" s="52" t="s">
        <v>95</v>
      </c>
      <c r="C125" s="61" t="s">
        <v>105</v>
      </c>
      <c r="D125" s="61" t="s">
        <v>69</v>
      </c>
      <c r="E125" s="61" t="s">
        <v>233</v>
      </c>
      <c r="F125" s="61" t="s">
        <v>184</v>
      </c>
      <c r="G125" s="72" t="n">
        <v>63675.8</v>
      </c>
      <c r="H125" s="72" t="n">
        <v>0</v>
      </c>
      <c r="I125" s="72" t="n">
        <v>0</v>
      </c>
    </row>
    <row r="126" s="71" customFormat="true" ht="15.75" hidden="false" customHeight="true" outlineLevel="0" collapsed="false">
      <c r="A126" s="64" t="s">
        <v>234</v>
      </c>
      <c r="B126" s="52" t="s">
        <v>95</v>
      </c>
      <c r="C126" s="61" t="s">
        <v>105</v>
      </c>
      <c r="D126" s="61" t="s">
        <v>235</v>
      </c>
      <c r="E126" s="61"/>
      <c r="F126" s="61"/>
      <c r="G126" s="72" t="n">
        <f aca="false">G127</f>
        <v>1200</v>
      </c>
      <c r="H126" s="72" t="n">
        <f aca="false">H127</f>
        <v>1118</v>
      </c>
      <c r="I126" s="72" t="n">
        <f aca="false">I127</f>
        <v>209.5</v>
      </c>
    </row>
    <row r="127" s="71" customFormat="true" ht="94.5" hidden="false" customHeight="true" outlineLevel="0" collapsed="false">
      <c r="A127" s="64" t="s">
        <v>236</v>
      </c>
      <c r="B127" s="52" t="s">
        <v>95</v>
      </c>
      <c r="C127" s="61" t="s">
        <v>105</v>
      </c>
      <c r="D127" s="61" t="s">
        <v>235</v>
      </c>
      <c r="E127" s="61" t="s">
        <v>237</v>
      </c>
      <c r="F127" s="61"/>
      <c r="G127" s="72" t="n">
        <f aca="false">G128</f>
        <v>1200</v>
      </c>
      <c r="H127" s="72" t="n">
        <f aca="false">H128</f>
        <v>1118</v>
      </c>
      <c r="I127" s="72" t="n">
        <f aca="false">I128</f>
        <v>209.5</v>
      </c>
    </row>
    <row r="128" s="71" customFormat="true" ht="78.75" hidden="false" customHeight="true" outlineLevel="0" collapsed="false">
      <c r="A128" s="64" t="s">
        <v>238</v>
      </c>
      <c r="B128" s="52" t="s">
        <v>95</v>
      </c>
      <c r="C128" s="61" t="s">
        <v>105</v>
      </c>
      <c r="D128" s="61" t="s">
        <v>235</v>
      </c>
      <c r="E128" s="61" t="s">
        <v>239</v>
      </c>
      <c r="F128" s="61"/>
      <c r="G128" s="72" t="n">
        <f aca="false">G129</f>
        <v>1200</v>
      </c>
      <c r="H128" s="72" t="n">
        <f aca="false">H129</f>
        <v>1118</v>
      </c>
      <c r="I128" s="72" t="n">
        <f aca="false">I129</f>
        <v>209.5</v>
      </c>
    </row>
    <row r="129" s="71" customFormat="true" ht="47.25" hidden="false" customHeight="true" outlineLevel="0" collapsed="false">
      <c r="A129" s="64" t="s">
        <v>240</v>
      </c>
      <c r="B129" s="52" t="s">
        <v>95</v>
      </c>
      <c r="C129" s="61" t="s">
        <v>105</v>
      </c>
      <c r="D129" s="61" t="s">
        <v>235</v>
      </c>
      <c r="E129" s="61" t="s">
        <v>241</v>
      </c>
      <c r="F129" s="61" t="s">
        <v>110</v>
      </c>
      <c r="G129" s="72" t="n">
        <v>1200</v>
      </c>
      <c r="H129" s="72" t="n">
        <f aca="false">1200-32-50</f>
        <v>1118</v>
      </c>
      <c r="I129" s="72" t="n">
        <f aca="false">291.5-32-50</f>
        <v>209.5</v>
      </c>
    </row>
    <row r="130" s="71" customFormat="true" ht="15.75" hidden="false" customHeight="true" outlineLevel="0" collapsed="false">
      <c r="A130" s="64" t="s">
        <v>242</v>
      </c>
      <c r="B130" s="52" t="s">
        <v>95</v>
      </c>
      <c r="C130" s="61" t="s">
        <v>105</v>
      </c>
      <c r="D130" s="61" t="s">
        <v>243</v>
      </c>
      <c r="E130" s="61"/>
      <c r="F130" s="61"/>
      <c r="G130" s="72" t="n">
        <f aca="false">G131</f>
        <v>52087</v>
      </c>
      <c r="H130" s="72" t="n">
        <f aca="false">H131</f>
        <v>59721.2</v>
      </c>
      <c r="I130" s="72" t="n">
        <f aca="false">I131</f>
        <v>60819.1</v>
      </c>
    </row>
    <row r="131" s="71" customFormat="true" ht="47.25" hidden="false" customHeight="true" outlineLevel="0" collapsed="false">
      <c r="A131" s="64" t="s">
        <v>211</v>
      </c>
      <c r="B131" s="52" t="s">
        <v>95</v>
      </c>
      <c r="C131" s="61" t="s">
        <v>105</v>
      </c>
      <c r="D131" s="61" t="s">
        <v>243</v>
      </c>
      <c r="E131" s="61" t="s">
        <v>212</v>
      </c>
      <c r="F131" s="61"/>
      <c r="G131" s="72" t="n">
        <f aca="false">G132</f>
        <v>52087</v>
      </c>
      <c r="H131" s="72" t="n">
        <f aca="false">H132</f>
        <v>59721.2</v>
      </c>
      <c r="I131" s="72" t="n">
        <f aca="false">I132</f>
        <v>60819.1</v>
      </c>
    </row>
    <row r="132" s="71" customFormat="true" ht="63" hidden="false" customHeight="true" outlineLevel="0" collapsed="false">
      <c r="A132" s="64" t="s">
        <v>244</v>
      </c>
      <c r="B132" s="52" t="s">
        <v>95</v>
      </c>
      <c r="C132" s="61" t="s">
        <v>105</v>
      </c>
      <c r="D132" s="61" t="s">
        <v>243</v>
      </c>
      <c r="E132" s="61" t="s">
        <v>245</v>
      </c>
      <c r="F132" s="61"/>
      <c r="G132" s="72" t="n">
        <f aca="false">G133+G134+G135+G136</f>
        <v>52087</v>
      </c>
      <c r="H132" s="72" t="n">
        <f aca="false">H133+H134+H135+H136</f>
        <v>59721.2</v>
      </c>
      <c r="I132" s="72" t="n">
        <f aca="false">I133+I134+I135+I136</f>
        <v>60819.1</v>
      </c>
    </row>
    <row r="133" s="71" customFormat="true" ht="63" hidden="false" customHeight="true" outlineLevel="0" collapsed="false">
      <c r="A133" s="64" t="s">
        <v>246</v>
      </c>
      <c r="B133" s="52" t="s">
        <v>95</v>
      </c>
      <c r="C133" s="61" t="s">
        <v>105</v>
      </c>
      <c r="D133" s="61" t="s">
        <v>243</v>
      </c>
      <c r="E133" s="61" t="s">
        <v>247</v>
      </c>
      <c r="F133" s="61" t="s">
        <v>81</v>
      </c>
      <c r="G133" s="72" t="n">
        <v>12962.1</v>
      </c>
      <c r="H133" s="72" t="n">
        <v>20263</v>
      </c>
      <c r="I133" s="72" t="n">
        <v>21360.9</v>
      </c>
    </row>
    <row r="134" s="71" customFormat="true" ht="47.25" hidden="false" customHeight="true" outlineLevel="0" collapsed="false">
      <c r="A134" s="64" t="s">
        <v>248</v>
      </c>
      <c r="B134" s="52" t="s">
        <v>95</v>
      </c>
      <c r="C134" s="61" t="s">
        <v>105</v>
      </c>
      <c r="D134" s="61" t="s">
        <v>243</v>
      </c>
      <c r="E134" s="61" t="s">
        <v>247</v>
      </c>
      <c r="F134" s="61" t="s">
        <v>184</v>
      </c>
      <c r="G134" s="72" t="n">
        <v>6806</v>
      </c>
      <c r="H134" s="72" t="n">
        <v>0</v>
      </c>
      <c r="I134" s="72" t="n">
        <v>0</v>
      </c>
    </row>
    <row r="135" s="71" customFormat="true" ht="63" hidden="false" customHeight="true" outlineLevel="0" collapsed="false">
      <c r="A135" s="64" t="s">
        <v>249</v>
      </c>
      <c r="B135" s="52" t="s">
        <v>95</v>
      </c>
      <c r="C135" s="61" t="s">
        <v>105</v>
      </c>
      <c r="D135" s="61" t="s">
        <v>243</v>
      </c>
      <c r="E135" s="61" t="s">
        <v>250</v>
      </c>
      <c r="F135" s="61" t="s">
        <v>81</v>
      </c>
      <c r="G135" s="72" t="n">
        <v>32318.9</v>
      </c>
      <c r="H135" s="72" t="n">
        <v>39458.2</v>
      </c>
      <c r="I135" s="72" t="n">
        <v>39458.2</v>
      </c>
    </row>
    <row r="136" s="71" customFormat="true" ht="110.25" hidden="true" customHeight="true" outlineLevel="0" collapsed="false">
      <c r="A136" s="64" t="s">
        <v>251</v>
      </c>
      <c r="B136" s="52" t="s">
        <v>95</v>
      </c>
      <c r="C136" s="61" t="s">
        <v>105</v>
      </c>
      <c r="D136" s="61" t="s">
        <v>243</v>
      </c>
      <c r="E136" s="61" t="s">
        <v>252</v>
      </c>
      <c r="F136" s="61" t="s">
        <v>81</v>
      </c>
      <c r="G136" s="72"/>
      <c r="H136" s="72"/>
      <c r="I136" s="72"/>
    </row>
    <row r="137" s="71" customFormat="true" ht="15.75" hidden="false" customHeight="true" outlineLevel="0" collapsed="false">
      <c r="A137" s="64" t="s">
        <v>253</v>
      </c>
      <c r="B137" s="52" t="s">
        <v>95</v>
      </c>
      <c r="C137" s="61" t="s">
        <v>105</v>
      </c>
      <c r="D137" s="61" t="s">
        <v>254</v>
      </c>
      <c r="E137" s="61"/>
      <c r="F137" s="61"/>
      <c r="G137" s="72" t="n">
        <f aca="false">G138+G152+G148</f>
        <v>20407.5</v>
      </c>
      <c r="H137" s="72" t="n">
        <f aca="false">H138+H152+H148</f>
        <v>20739.8</v>
      </c>
      <c r="I137" s="72" t="n">
        <f aca="false">I138+I152+I148</f>
        <v>20963</v>
      </c>
    </row>
    <row r="138" s="71" customFormat="true" ht="94.5" hidden="false" customHeight="true" outlineLevel="0" collapsed="false">
      <c r="A138" s="64" t="s">
        <v>236</v>
      </c>
      <c r="B138" s="52" t="s">
        <v>95</v>
      </c>
      <c r="C138" s="61" t="s">
        <v>105</v>
      </c>
      <c r="D138" s="61" t="s">
        <v>254</v>
      </c>
      <c r="E138" s="61" t="s">
        <v>237</v>
      </c>
      <c r="F138" s="61"/>
      <c r="G138" s="72" t="n">
        <f aca="false">G139+G142+G146</f>
        <v>18830</v>
      </c>
      <c r="H138" s="72" t="n">
        <f aca="false">H139+H142+H146</f>
        <v>19597</v>
      </c>
      <c r="I138" s="72" t="n">
        <f aca="false">I139+I142+I146</f>
        <v>20393</v>
      </c>
    </row>
    <row r="139" s="71" customFormat="true" ht="110.25" hidden="false" customHeight="true" outlineLevel="0" collapsed="false">
      <c r="A139" s="64" t="s">
        <v>255</v>
      </c>
      <c r="B139" s="52" t="s">
        <v>95</v>
      </c>
      <c r="C139" s="61" t="s">
        <v>105</v>
      </c>
      <c r="D139" s="61" t="s">
        <v>254</v>
      </c>
      <c r="E139" s="61" t="s">
        <v>256</v>
      </c>
      <c r="F139" s="61"/>
      <c r="G139" s="72" t="n">
        <f aca="false">G140+G141</f>
        <v>18800</v>
      </c>
      <c r="H139" s="72" t="n">
        <f aca="false">H140+H141</f>
        <v>19567</v>
      </c>
      <c r="I139" s="72" t="n">
        <f aca="false">I140+I141</f>
        <v>20363</v>
      </c>
    </row>
    <row r="140" s="71" customFormat="true" ht="94.5" hidden="true" customHeight="true" outlineLevel="0" collapsed="false">
      <c r="A140" s="64" t="s">
        <v>257</v>
      </c>
      <c r="B140" s="52" t="s">
        <v>95</v>
      </c>
      <c r="C140" s="61" t="s">
        <v>105</v>
      </c>
      <c r="D140" s="61" t="s">
        <v>254</v>
      </c>
      <c r="E140" s="61"/>
      <c r="F140" s="61" t="s">
        <v>110</v>
      </c>
      <c r="G140" s="72"/>
      <c r="H140" s="72"/>
      <c r="I140" s="72"/>
    </row>
    <row r="141" s="71" customFormat="true" ht="47.25" hidden="false" customHeight="true" outlineLevel="0" collapsed="false">
      <c r="A141" s="64" t="s">
        <v>240</v>
      </c>
      <c r="B141" s="52" t="s">
        <v>95</v>
      </c>
      <c r="C141" s="61" t="s">
        <v>105</v>
      </c>
      <c r="D141" s="61" t="s">
        <v>254</v>
      </c>
      <c r="E141" s="61" t="s">
        <v>258</v>
      </c>
      <c r="F141" s="61" t="s">
        <v>110</v>
      </c>
      <c r="G141" s="72" t="n">
        <v>18800</v>
      </c>
      <c r="H141" s="72" t="n">
        <v>19567</v>
      </c>
      <c r="I141" s="72" t="n">
        <v>20363</v>
      </c>
    </row>
    <row r="142" s="71" customFormat="true" ht="78.75" hidden="false" customHeight="true" outlineLevel="0" collapsed="false">
      <c r="A142" s="64" t="s">
        <v>259</v>
      </c>
      <c r="B142" s="52" t="s">
        <v>95</v>
      </c>
      <c r="C142" s="61" t="s">
        <v>105</v>
      </c>
      <c r="D142" s="61" t="s">
        <v>254</v>
      </c>
      <c r="E142" s="61" t="s">
        <v>260</v>
      </c>
      <c r="F142" s="61"/>
      <c r="G142" s="72" t="n">
        <f aca="false">G143</f>
        <v>30</v>
      </c>
      <c r="H142" s="72" t="n">
        <f aca="false">H143</f>
        <v>30</v>
      </c>
      <c r="I142" s="72" t="n">
        <f aca="false">I143</f>
        <v>30</v>
      </c>
    </row>
    <row r="143" s="71" customFormat="true" ht="47.25" hidden="false" customHeight="true" outlineLevel="0" collapsed="false">
      <c r="A143" s="64" t="s">
        <v>240</v>
      </c>
      <c r="B143" s="52" t="s">
        <v>95</v>
      </c>
      <c r="C143" s="61" t="s">
        <v>105</v>
      </c>
      <c r="D143" s="61" t="s">
        <v>254</v>
      </c>
      <c r="E143" s="61" t="s">
        <v>261</v>
      </c>
      <c r="F143" s="61" t="s">
        <v>110</v>
      </c>
      <c r="G143" s="72" t="n">
        <v>30</v>
      </c>
      <c r="H143" s="72" t="n">
        <v>30</v>
      </c>
      <c r="I143" s="72" t="n">
        <v>30</v>
      </c>
    </row>
    <row r="144" s="71" customFormat="true" ht="63" hidden="true" customHeight="true" outlineLevel="0" collapsed="false">
      <c r="A144" s="64" t="s">
        <v>262</v>
      </c>
      <c r="B144" s="52" t="s">
        <v>95</v>
      </c>
      <c r="C144" s="61" t="s">
        <v>105</v>
      </c>
      <c r="D144" s="61" t="s">
        <v>254</v>
      </c>
      <c r="E144" s="61" t="s">
        <v>263</v>
      </c>
      <c r="F144" s="61"/>
      <c r="G144" s="72" t="n">
        <f aca="false">G145</f>
        <v>0</v>
      </c>
      <c r="H144" s="72" t="n">
        <f aca="false">H145</f>
        <v>0</v>
      </c>
      <c r="I144" s="72" t="n">
        <f aca="false">I145</f>
        <v>0</v>
      </c>
    </row>
    <row r="145" s="71" customFormat="true" ht="94.5" hidden="true" customHeight="true" outlineLevel="0" collapsed="false">
      <c r="A145" s="64" t="s">
        <v>264</v>
      </c>
      <c r="B145" s="52" t="s">
        <v>95</v>
      </c>
      <c r="C145" s="61" t="s">
        <v>105</v>
      </c>
      <c r="D145" s="61" t="s">
        <v>254</v>
      </c>
      <c r="E145" s="61" t="s">
        <v>265</v>
      </c>
      <c r="F145" s="61" t="s">
        <v>81</v>
      </c>
      <c r="G145" s="72"/>
      <c r="H145" s="72"/>
      <c r="I145" s="72"/>
    </row>
    <row r="146" s="71" customFormat="true" ht="63" hidden="true" customHeight="true" outlineLevel="0" collapsed="false">
      <c r="A146" s="64" t="s">
        <v>266</v>
      </c>
      <c r="B146" s="52" t="s">
        <v>95</v>
      </c>
      <c r="C146" s="61" t="s">
        <v>105</v>
      </c>
      <c r="D146" s="61" t="s">
        <v>254</v>
      </c>
      <c r="E146" s="61" t="s">
        <v>267</v>
      </c>
      <c r="F146" s="61"/>
      <c r="G146" s="72" t="n">
        <f aca="false">G147</f>
        <v>0</v>
      </c>
      <c r="H146" s="72" t="n">
        <f aca="false">H147</f>
        <v>0</v>
      </c>
      <c r="I146" s="72" t="n">
        <f aca="false">I147</f>
        <v>0</v>
      </c>
    </row>
    <row r="147" s="71" customFormat="true" ht="78.75" hidden="true" customHeight="true" outlineLevel="0" collapsed="false">
      <c r="A147" s="64" t="s">
        <v>268</v>
      </c>
      <c r="B147" s="52" t="s">
        <v>95</v>
      </c>
      <c r="C147" s="61" t="s">
        <v>105</v>
      </c>
      <c r="D147" s="61" t="s">
        <v>254</v>
      </c>
      <c r="E147" s="61" t="s">
        <v>269</v>
      </c>
      <c r="F147" s="61" t="s">
        <v>110</v>
      </c>
      <c r="G147" s="72"/>
      <c r="H147" s="72"/>
      <c r="I147" s="72"/>
    </row>
    <row r="148" s="71" customFormat="true" ht="47.25" hidden="false" customHeight="true" outlineLevel="0" collapsed="false">
      <c r="A148" s="64" t="s">
        <v>219</v>
      </c>
      <c r="B148" s="52" t="s">
        <v>95</v>
      </c>
      <c r="C148" s="61" t="s">
        <v>105</v>
      </c>
      <c r="D148" s="61" t="s">
        <v>254</v>
      </c>
      <c r="E148" s="61" t="s">
        <v>220</v>
      </c>
      <c r="F148" s="61"/>
      <c r="G148" s="72" t="n">
        <f aca="false">G149</f>
        <v>1210.1</v>
      </c>
      <c r="H148" s="72" t="n">
        <f aca="false">H149</f>
        <v>572.8</v>
      </c>
      <c r="I148" s="72" t="n">
        <f aca="false">I149</f>
        <v>0</v>
      </c>
    </row>
    <row r="149" s="71" customFormat="true" ht="31.5" hidden="false" customHeight="true" outlineLevel="0" collapsed="false">
      <c r="A149" s="64" t="s">
        <v>270</v>
      </c>
      <c r="B149" s="52" t="s">
        <v>95</v>
      </c>
      <c r="C149" s="61" t="s">
        <v>105</v>
      </c>
      <c r="D149" s="61" t="s">
        <v>254</v>
      </c>
      <c r="E149" s="61" t="s">
        <v>271</v>
      </c>
      <c r="F149" s="61"/>
      <c r="G149" s="72" t="n">
        <f aca="false">G150</f>
        <v>1210.1</v>
      </c>
      <c r="H149" s="72" t="n">
        <f aca="false">H150</f>
        <v>572.8</v>
      </c>
      <c r="I149" s="72" t="n">
        <f aca="false">I150</f>
        <v>0</v>
      </c>
    </row>
    <row r="150" s="71" customFormat="true" ht="31.5" hidden="false" customHeight="true" outlineLevel="0" collapsed="false">
      <c r="A150" s="64" t="s">
        <v>272</v>
      </c>
      <c r="B150" s="52" t="s">
        <v>95</v>
      </c>
      <c r="C150" s="61" t="s">
        <v>105</v>
      </c>
      <c r="D150" s="61" t="s">
        <v>254</v>
      </c>
      <c r="E150" s="61" t="s">
        <v>273</v>
      </c>
      <c r="F150" s="61"/>
      <c r="G150" s="72" t="n">
        <f aca="false">G151</f>
        <v>1210.1</v>
      </c>
      <c r="H150" s="72" t="n">
        <f aca="false">H151</f>
        <v>572.8</v>
      </c>
      <c r="I150" s="72" t="n">
        <f aca="false">I151</f>
        <v>0</v>
      </c>
    </row>
    <row r="151" s="71" customFormat="true" ht="47.25" hidden="false" customHeight="true" outlineLevel="0" collapsed="false">
      <c r="A151" s="64" t="s">
        <v>274</v>
      </c>
      <c r="B151" s="52" t="s">
        <v>95</v>
      </c>
      <c r="C151" s="61" t="s">
        <v>105</v>
      </c>
      <c r="D151" s="61" t="s">
        <v>254</v>
      </c>
      <c r="E151" s="61" t="s">
        <v>275</v>
      </c>
      <c r="F151" s="61" t="s">
        <v>184</v>
      </c>
      <c r="G151" s="72" t="n">
        <v>1210.1</v>
      </c>
      <c r="H151" s="72" t="n">
        <v>572.8</v>
      </c>
      <c r="I151" s="72" t="n">
        <v>0</v>
      </c>
    </row>
    <row r="152" s="71" customFormat="true" ht="47.25" hidden="false" customHeight="true" outlineLevel="0" collapsed="false">
      <c r="A152" s="64" t="s">
        <v>276</v>
      </c>
      <c r="B152" s="52" t="s">
        <v>95</v>
      </c>
      <c r="C152" s="61" t="s">
        <v>105</v>
      </c>
      <c r="D152" s="61" t="s">
        <v>254</v>
      </c>
      <c r="E152" s="61" t="s">
        <v>212</v>
      </c>
      <c r="F152" s="61"/>
      <c r="G152" s="72" t="n">
        <f aca="false">G155+G153</f>
        <v>367.4</v>
      </c>
      <c r="H152" s="72" t="n">
        <f aca="false">H155+H153</f>
        <v>570</v>
      </c>
      <c r="I152" s="72" t="n">
        <f aca="false">I155+I153</f>
        <v>570</v>
      </c>
    </row>
    <row r="153" s="71" customFormat="true" ht="47.25" hidden="false" customHeight="true" outlineLevel="0" collapsed="false">
      <c r="A153" s="64" t="s">
        <v>277</v>
      </c>
      <c r="B153" s="52" t="s">
        <v>95</v>
      </c>
      <c r="C153" s="61" t="s">
        <v>105</v>
      </c>
      <c r="D153" s="61" t="s">
        <v>254</v>
      </c>
      <c r="E153" s="61" t="s">
        <v>278</v>
      </c>
      <c r="F153" s="61"/>
      <c r="G153" s="72" t="n">
        <f aca="false">G154</f>
        <v>367.4</v>
      </c>
      <c r="H153" s="72" t="n">
        <f aca="false">H154</f>
        <v>570</v>
      </c>
      <c r="I153" s="72" t="n">
        <f aca="false">I154</f>
        <v>570</v>
      </c>
    </row>
    <row r="154" s="71" customFormat="true" ht="47.25" hidden="false" customHeight="true" outlineLevel="0" collapsed="false">
      <c r="A154" s="64" t="s">
        <v>279</v>
      </c>
      <c r="B154" s="52" t="s">
        <v>95</v>
      </c>
      <c r="C154" s="61" t="s">
        <v>105</v>
      </c>
      <c r="D154" s="61" t="s">
        <v>254</v>
      </c>
      <c r="E154" s="61" t="s">
        <v>280</v>
      </c>
      <c r="F154" s="61" t="s">
        <v>184</v>
      </c>
      <c r="G154" s="72" t="n">
        <v>367.4</v>
      </c>
      <c r="H154" s="72" t="n">
        <v>570</v>
      </c>
      <c r="I154" s="72" t="n">
        <v>570</v>
      </c>
    </row>
    <row r="155" s="71" customFormat="true" ht="47.25" hidden="true" customHeight="true" outlineLevel="0" collapsed="false">
      <c r="A155" s="64" t="s">
        <v>281</v>
      </c>
      <c r="B155" s="52" t="s">
        <v>95</v>
      </c>
      <c r="C155" s="61" t="s">
        <v>105</v>
      </c>
      <c r="D155" s="61" t="s">
        <v>254</v>
      </c>
      <c r="E155" s="61" t="s">
        <v>214</v>
      </c>
      <c r="F155" s="61"/>
      <c r="G155" s="72" t="n">
        <f aca="false">G156</f>
        <v>0</v>
      </c>
      <c r="H155" s="72" t="n">
        <f aca="false">H156</f>
        <v>0</v>
      </c>
      <c r="I155" s="72" t="n">
        <f aca="false">I156</f>
        <v>0</v>
      </c>
    </row>
    <row r="156" s="71" customFormat="true" ht="47.25" hidden="true" customHeight="true" outlineLevel="0" collapsed="false">
      <c r="A156" s="64" t="s">
        <v>274</v>
      </c>
      <c r="B156" s="52" t="s">
        <v>95</v>
      </c>
      <c r="C156" s="61" t="s">
        <v>105</v>
      </c>
      <c r="D156" s="61" t="s">
        <v>254</v>
      </c>
      <c r="E156" s="61" t="s">
        <v>282</v>
      </c>
      <c r="F156" s="61" t="s">
        <v>184</v>
      </c>
      <c r="G156" s="72" t="n">
        <v>0</v>
      </c>
      <c r="H156" s="72" t="n">
        <v>0</v>
      </c>
      <c r="I156" s="72" t="n">
        <v>0</v>
      </c>
    </row>
    <row r="157" s="71" customFormat="true" ht="15.75" hidden="false" customHeight="true" outlineLevel="0" collapsed="false">
      <c r="A157" s="64" t="s">
        <v>283</v>
      </c>
      <c r="B157" s="52" t="s">
        <v>95</v>
      </c>
      <c r="C157" s="61" t="s">
        <v>112</v>
      </c>
      <c r="D157" s="61"/>
      <c r="E157" s="61"/>
      <c r="F157" s="61"/>
      <c r="G157" s="72" t="n">
        <f aca="false">G165+G171+G158</f>
        <v>283275</v>
      </c>
      <c r="H157" s="72" t="n">
        <f aca="false">H165+H171+H158</f>
        <v>42674.9</v>
      </c>
      <c r="I157" s="72" t="n">
        <f aca="false">I165+I171+I158</f>
        <v>17992.9</v>
      </c>
    </row>
    <row r="158" s="71" customFormat="true" ht="15.75" hidden="false" customHeight="true" outlineLevel="0" collapsed="false">
      <c r="A158" s="64" t="s">
        <v>284</v>
      </c>
      <c r="B158" s="52" t="s">
        <v>95</v>
      </c>
      <c r="C158" s="61" t="s">
        <v>112</v>
      </c>
      <c r="D158" s="61" t="s">
        <v>97</v>
      </c>
      <c r="E158" s="61"/>
      <c r="F158" s="61"/>
      <c r="G158" s="72" t="n">
        <f aca="false">G159+G162</f>
        <v>22002.3</v>
      </c>
      <c r="H158" s="72" t="n">
        <f aca="false">H159+H162</f>
        <v>6620.5</v>
      </c>
      <c r="I158" s="72" t="n">
        <f aca="false">I159+I162</f>
        <v>12866</v>
      </c>
    </row>
    <row r="159" s="71" customFormat="true" ht="47.25" hidden="false" customHeight="true" outlineLevel="0" collapsed="false">
      <c r="A159" s="64" t="s">
        <v>211</v>
      </c>
      <c r="B159" s="52" t="s">
        <v>95</v>
      </c>
      <c r="C159" s="61" t="s">
        <v>112</v>
      </c>
      <c r="D159" s="61" t="s">
        <v>97</v>
      </c>
      <c r="E159" s="61" t="s">
        <v>212</v>
      </c>
      <c r="F159" s="61"/>
      <c r="G159" s="72" t="n">
        <f aca="false">G160</f>
        <v>4062.2</v>
      </c>
      <c r="H159" s="72" t="n">
        <f aca="false">H160</f>
        <v>4320.5</v>
      </c>
      <c r="I159" s="72" t="n">
        <f aca="false">I160</f>
        <v>12866</v>
      </c>
    </row>
    <row r="160" s="71" customFormat="true" ht="47.25" hidden="false" customHeight="true" outlineLevel="0" collapsed="false">
      <c r="A160" s="64" t="s">
        <v>285</v>
      </c>
      <c r="B160" s="52" t="s">
        <v>95</v>
      </c>
      <c r="C160" s="61" t="s">
        <v>112</v>
      </c>
      <c r="D160" s="61" t="s">
        <v>97</v>
      </c>
      <c r="E160" s="61" t="s">
        <v>286</v>
      </c>
      <c r="F160" s="61"/>
      <c r="G160" s="72" t="n">
        <f aca="false">G161</f>
        <v>4062.2</v>
      </c>
      <c r="H160" s="72" t="n">
        <f aca="false">H161</f>
        <v>4320.5</v>
      </c>
      <c r="I160" s="72" t="n">
        <f aca="false">I161</f>
        <v>12866</v>
      </c>
    </row>
    <row r="161" s="71" customFormat="true" ht="94.5" hidden="false" customHeight="true" outlineLevel="0" collapsed="false">
      <c r="A161" s="64" t="s">
        <v>287</v>
      </c>
      <c r="B161" s="52" t="s">
        <v>95</v>
      </c>
      <c r="C161" s="61" t="s">
        <v>112</v>
      </c>
      <c r="D161" s="61" t="s">
        <v>97</v>
      </c>
      <c r="E161" s="61" t="s">
        <v>288</v>
      </c>
      <c r="F161" s="61" t="s">
        <v>184</v>
      </c>
      <c r="G161" s="72" t="n">
        <v>4062.2</v>
      </c>
      <c r="H161" s="72" t="n">
        <v>4320.5</v>
      </c>
      <c r="I161" s="72" t="n">
        <v>12866</v>
      </c>
    </row>
    <row r="162" s="71" customFormat="true" ht="31.5" hidden="false" customHeight="true" outlineLevel="0" collapsed="false">
      <c r="A162" s="64" t="s">
        <v>289</v>
      </c>
      <c r="B162" s="52" t="s">
        <v>95</v>
      </c>
      <c r="C162" s="61" t="s">
        <v>112</v>
      </c>
      <c r="D162" s="61" t="s">
        <v>97</v>
      </c>
      <c r="E162" s="61" t="s">
        <v>229</v>
      </c>
      <c r="F162" s="61"/>
      <c r="G162" s="72" t="n">
        <f aca="false">G163</f>
        <v>17940.1</v>
      </c>
      <c r="H162" s="72" t="n">
        <f aca="false">H163</f>
        <v>2300</v>
      </c>
      <c r="I162" s="72" t="n">
        <f aca="false">I163</f>
        <v>0</v>
      </c>
    </row>
    <row r="163" s="71" customFormat="true" ht="47.25" hidden="false" customHeight="true" outlineLevel="0" collapsed="false">
      <c r="A163" s="64" t="s">
        <v>290</v>
      </c>
      <c r="B163" s="52" t="s">
        <v>95</v>
      </c>
      <c r="C163" s="61" t="s">
        <v>112</v>
      </c>
      <c r="D163" s="61" t="s">
        <v>97</v>
      </c>
      <c r="E163" s="61" t="s">
        <v>291</v>
      </c>
      <c r="F163" s="61"/>
      <c r="G163" s="72" t="n">
        <f aca="false">G164</f>
        <v>17940.1</v>
      </c>
      <c r="H163" s="72" t="n">
        <f aca="false">H164</f>
        <v>2300</v>
      </c>
      <c r="I163" s="72" t="n">
        <f aca="false">I164</f>
        <v>0</v>
      </c>
    </row>
    <row r="164" s="71" customFormat="true" ht="66.75" hidden="false" customHeight="true" outlineLevel="0" collapsed="false">
      <c r="A164" s="64" t="s">
        <v>292</v>
      </c>
      <c r="B164" s="52" t="s">
        <v>95</v>
      </c>
      <c r="C164" s="61" t="s">
        <v>112</v>
      </c>
      <c r="D164" s="61" t="s">
        <v>97</v>
      </c>
      <c r="E164" s="61" t="s">
        <v>293</v>
      </c>
      <c r="F164" s="61" t="s">
        <v>81</v>
      </c>
      <c r="G164" s="72" t="n">
        <f aca="false">17617.1+323</f>
        <v>17940.1</v>
      </c>
      <c r="H164" s="72" t="n">
        <v>2300</v>
      </c>
      <c r="I164" s="72" t="n">
        <v>0</v>
      </c>
    </row>
    <row r="165" s="71" customFormat="true" ht="15.75" hidden="false" customHeight="true" outlineLevel="0" collapsed="false">
      <c r="A165" s="64" t="s">
        <v>294</v>
      </c>
      <c r="B165" s="52" t="s">
        <v>95</v>
      </c>
      <c r="C165" s="61" t="s">
        <v>112</v>
      </c>
      <c r="D165" s="61" t="s">
        <v>85</v>
      </c>
      <c r="E165" s="61"/>
      <c r="F165" s="61"/>
      <c r="G165" s="72" t="n">
        <f aca="false">G166</f>
        <v>5126.9</v>
      </c>
      <c r="H165" s="72" t="n">
        <f aca="false">H166</f>
        <v>5126.9</v>
      </c>
      <c r="I165" s="72" t="n">
        <f aca="false">I166</f>
        <v>5126.9</v>
      </c>
    </row>
    <row r="166" s="71" customFormat="true" ht="47.25" hidden="false" customHeight="true" outlineLevel="0" collapsed="false">
      <c r="A166" s="64" t="s">
        <v>211</v>
      </c>
      <c r="B166" s="52" t="s">
        <v>95</v>
      </c>
      <c r="C166" s="61" t="s">
        <v>112</v>
      </c>
      <c r="D166" s="61" t="s">
        <v>85</v>
      </c>
      <c r="E166" s="61" t="s">
        <v>212</v>
      </c>
      <c r="F166" s="61"/>
      <c r="G166" s="72" t="n">
        <f aca="false">G168+G170</f>
        <v>5126.9</v>
      </c>
      <c r="H166" s="72" t="n">
        <f aca="false">H168+H170</f>
        <v>5126.9</v>
      </c>
      <c r="I166" s="72" t="n">
        <f aca="false">I168+I170</f>
        <v>5126.9</v>
      </c>
    </row>
    <row r="167" s="71" customFormat="true" ht="47.25" hidden="false" customHeight="true" outlineLevel="0" collapsed="false">
      <c r="A167" s="64" t="s">
        <v>285</v>
      </c>
      <c r="B167" s="52" t="s">
        <v>95</v>
      </c>
      <c r="C167" s="61" t="s">
        <v>112</v>
      </c>
      <c r="D167" s="61" t="s">
        <v>85</v>
      </c>
      <c r="E167" s="61" t="s">
        <v>286</v>
      </c>
      <c r="F167" s="61"/>
      <c r="G167" s="72" t="n">
        <f aca="false">G168</f>
        <v>5126.9</v>
      </c>
      <c r="H167" s="72" t="n">
        <f aca="false">H168</f>
        <v>5126.9</v>
      </c>
      <c r="I167" s="72" t="n">
        <f aca="false">I168</f>
        <v>5126.9</v>
      </c>
    </row>
    <row r="168" s="71" customFormat="true" ht="94.5" hidden="false" customHeight="true" outlineLevel="0" collapsed="false">
      <c r="A168" s="64" t="s">
        <v>295</v>
      </c>
      <c r="B168" s="52" t="s">
        <v>95</v>
      </c>
      <c r="C168" s="61" t="s">
        <v>112</v>
      </c>
      <c r="D168" s="61" t="s">
        <v>85</v>
      </c>
      <c r="E168" s="61" t="s">
        <v>296</v>
      </c>
      <c r="F168" s="61" t="s">
        <v>184</v>
      </c>
      <c r="G168" s="72" t="n">
        <v>5126.9</v>
      </c>
      <c r="H168" s="72" t="n">
        <v>5126.9</v>
      </c>
      <c r="I168" s="72" t="n">
        <v>5126.9</v>
      </c>
    </row>
    <row r="169" s="71" customFormat="true" ht="31.5" hidden="true" customHeight="true" outlineLevel="0" collapsed="false">
      <c r="A169" s="64" t="s">
        <v>297</v>
      </c>
      <c r="B169" s="52" t="s">
        <v>95</v>
      </c>
      <c r="C169" s="61" t="s">
        <v>112</v>
      </c>
      <c r="D169" s="61" t="s">
        <v>85</v>
      </c>
      <c r="E169" s="61" t="s">
        <v>214</v>
      </c>
      <c r="F169" s="61"/>
      <c r="G169" s="72" t="n">
        <f aca="false">G170</f>
        <v>0</v>
      </c>
      <c r="H169" s="72" t="n">
        <f aca="false">H170</f>
        <v>0</v>
      </c>
      <c r="I169" s="72" t="n">
        <f aca="false">I170</f>
        <v>0</v>
      </c>
    </row>
    <row r="170" s="71" customFormat="true" ht="47.25" hidden="true" customHeight="true" outlineLevel="0" collapsed="false">
      <c r="A170" s="64" t="s">
        <v>298</v>
      </c>
      <c r="B170" s="52" t="s">
        <v>95</v>
      </c>
      <c r="C170" s="61" t="s">
        <v>112</v>
      </c>
      <c r="D170" s="61" t="s">
        <v>85</v>
      </c>
      <c r="E170" s="61" t="s">
        <v>299</v>
      </c>
      <c r="F170" s="61" t="s">
        <v>184</v>
      </c>
      <c r="G170" s="72"/>
      <c r="H170" s="72"/>
      <c r="I170" s="72"/>
    </row>
    <row r="171" s="71" customFormat="true" ht="31.5" hidden="false" customHeight="true" outlineLevel="0" collapsed="false">
      <c r="A171" s="64" t="s">
        <v>300</v>
      </c>
      <c r="B171" s="52" t="s">
        <v>95</v>
      </c>
      <c r="C171" s="61" t="s">
        <v>112</v>
      </c>
      <c r="D171" s="61" t="s">
        <v>112</v>
      </c>
      <c r="E171" s="61"/>
      <c r="F171" s="61"/>
      <c r="G171" s="72" t="n">
        <f aca="false">G176+G172</f>
        <v>256145.8</v>
      </c>
      <c r="H171" s="72" t="n">
        <f aca="false">H176+H172</f>
        <v>30927.5</v>
      </c>
      <c r="I171" s="72" t="n">
        <f aca="false">I176+I172</f>
        <v>0</v>
      </c>
    </row>
    <row r="172" s="71" customFormat="true" ht="47.25" hidden="true" customHeight="true" outlineLevel="0" collapsed="false">
      <c r="A172" s="64" t="s">
        <v>219</v>
      </c>
      <c r="B172" s="52" t="s">
        <v>95</v>
      </c>
      <c r="C172" s="61" t="s">
        <v>112</v>
      </c>
      <c r="D172" s="61" t="s">
        <v>112</v>
      </c>
      <c r="E172" s="61" t="s">
        <v>220</v>
      </c>
      <c r="F172" s="61"/>
      <c r="G172" s="72" t="n">
        <f aca="false">G173</f>
        <v>0</v>
      </c>
      <c r="H172" s="72" t="n">
        <f aca="false">H173</f>
        <v>0</v>
      </c>
      <c r="I172" s="72" t="n">
        <f aca="false">I173</f>
        <v>0</v>
      </c>
    </row>
    <row r="173" s="71" customFormat="true" ht="31.5" hidden="true" customHeight="true" outlineLevel="0" collapsed="false">
      <c r="A173" s="64" t="s">
        <v>270</v>
      </c>
      <c r="B173" s="52" t="s">
        <v>95</v>
      </c>
      <c r="C173" s="61" t="s">
        <v>112</v>
      </c>
      <c r="D173" s="61" t="s">
        <v>112</v>
      </c>
      <c r="E173" s="61" t="s">
        <v>271</v>
      </c>
      <c r="F173" s="61"/>
      <c r="G173" s="72" t="n">
        <f aca="false">G174</f>
        <v>0</v>
      </c>
      <c r="H173" s="72" t="n">
        <f aca="false">H174</f>
        <v>0</v>
      </c>
      <c r="I173" s="72" t="n">
        <f aca="false">I174</f>
        <v>0</v>
      </c>
    </row>
    <row r="174" s="71" customFormat="true" ht="31.5" hidden="true" customHeight="true" outlineLevel="0" collapsed="false">
      <c r="A174" s="64" t="s">
        <v>272</v>
      </c>
      <c r="B174" s="52" t="s">
        <v>95</v>
      </c>
      <c r="C174" s="61" t="s">
        <v>112</v>
      </c>
      <c r="D174" s="61" t="s">
        <v>112</v>
      </c>
      <c r="E174" s="61" t="s">
        <v>273</v>
      </c>
      <c r="F174" s="61"/>
      <c r="G174" s="72" t="n">
        <f aca="false">G175</f>
        <v>0</v>
      </c>
      <c r="H174" s="72" t="n">
        <f aca="false">H175</f>
        <v>0</v>
      </c>
      <c r="I174" s="72" t="n">
        <f aca="false">I175</f>
        <v>0</v>
      </c>
    </row>
    <row r="175" s="71" customFormat="true" ht="47.25" hidden="true" customHeight="true" outlineLevel="0" collapsed="false">
      <c r="A175" s="64" t="s">
        <v>274</v>
      </c>
      <c r="B175" s="52" t="s">
        <v>95</v>
      </c>
      <c r="C175" s="61" t="s">
        <v>112</v>
      </c>
      <c r="D175" s="61" t="s">
        <v>112</v>
      </c>
      <c r="E175" s="61" t="s">
        <v>275</v>
      </c>
      <c r="F175" s="61" t="s">
        <v>184</v>
      </c>
      <c r="G175" s="72" t="n">
        <v>0</v>
      </c>
      <c r="H175" s="72" t="n">
        <v>0</v>
      </c>
      <c r="I175" s="72" t="n">
        <v>0</v>
      </c>
    </row>
    <row r="176" s="71" customFormat="true" ht="45" hidden="false" customHeight="true" outlineLevel="0" collapsed="false">
      <c r="A176" s="64" t="s">
        <v>301</v>
      </c>
      <c r="B176" s="52" t="s">
        <v>95</v>
      </c>
      <c r="C176" s="61" t="s">
        <v>112</v>
      </c>
      <c r="D176" s="61" t="s">
        <v>112</v>
      </c>
      <c r="E176" s="61" t="s">
        <v>212</v>
      </c>
      <c r="F176" s="61"/>
      <c r="G176" s="72" t="n">
        <f aca="false">G177+G182+G180</f>
        <v>256145.8</v>
      </c>
      <c r="H176" s="72" t="n">
        <f aca="false">H177+H182+H180</f>
        <v>30927.5</v>
      </c>
      <c r="I176" s="72" t="n">
        <f aca="false">I177+I182</f>
        <v>0</v>
      </c>
    </row>
    <row r="177" s="71" customFormat="true" ht="51" hidden="true" customHeight="true" outlineLevel="0" collapsed="false">
      <c r="A177" s="64" t="s">
        <v>302</v>
      </c>
      <c r="B177" s="52" t="s">
        <v>95</v>
      </c>
      <c r="C177" s="61" t="s">
        <v>112</v>
      </c>
      <c r="D177" s="61" t="s">
        <v>112</v>
      </c>
      <c r="E177" s="61" t="s">
        <v>303</v>
      </c>
      <c r="F177" s="61"/>
      <c r="G177" s="72" t="n">
        <f aca="false">G179+G178</f>
        <v>0</v>
      </c>
      <c r="H177" s="72" t="n">
        <f aca="false">H179+H178</f>
        <v>0</v>
      </c>
      <c r="I177" s="72" t="n">
        <f aca="false">I179+I178</f>
        <v>0</v>
      </c>
    </row>
    <row r="178" s="71" customFormat="true" ht="60" hidden="true" customHeight="true" outlineLevel="0" collapsed="false">
      <c r="A178" s="64" t="s">
        <v>304</v>
      </c>
      <c r="B178" s="52" t="s">
        <v>95</v>
      </c>
      <c r="C178" s="61" t="s">
        <v>112</v>
      </c>
      <c r="D178" s="61" t="s">
        <v>112</v>
      </c>
      <c r="E178" s="61" t="s">
        <v>305</v>
      </c>
      <c r="F178" s="61" t="s">
        <v>306</v>
      </c>
      <c r="G178" s="72"/>
      <c r="H178" s="72"/>
      <c r="I178" s="72"/>
    </row>
    <row r="179" s="71" customFormat="true" ht="47.25" hidden="true" customHeight="true" outlineLevel="0" collapsed="false">
      <c r="A179" s="64" t="s">
        <v>307</v>
      </c>
      <c r="B179" s="52" t="s">
        <v>95</v>
      </c>
      <c r="C179" s="61" t="s">
        <v>112</v>
      </c>
      <c r="D179" s="61" t="s">
        <v>112</v>
      </c>
      <c r="E179" s="61" t="s">
        <v>305</v>
      </c>
      <c r="F179" s="61" t="s">
        <v>184</v>
      </c>
      <c r="G179" s="72"/>
      <c r="H179" s="72"/>
      <c r="I179" s="72"/>
    </row>
    <row r="180" s="71" customFormat="true" ht="56.25" hidden="false" customHeight="true" outlineLevel="0" collapsed="false">
      <c r="A180" s="64" t="s">
        <v>308</v>
      </c>
      <c r="B180" s="52" t="s">
        <v>95</v>
      </c>
      <c r="C180" s="61" t="s">
        <v>112</v>
      </c>
      <c r="D180" s="61" t="s">
        <v>112</v>
      </c>
      <c r="E180" s="61" t="s">
        <v>309</v>
      </c>
      <c r="F180" s="61"/>
      <c r="G180" s="72" t="n">
        <f aca="false">G181</f>
        <v>256145.8</v>
      </c>
      <c r="H180" s="72" t="n">
        <f aca="false">H181</f>
        <v>30927.5</v>
      </c>
      <c r="I180" s="72" t="n">
        <f aca="false">I181</f>
        <v>0</v>
      </c>
    </row>
    <row r="181" s="71" customFormat="true" ht="63" hidden="false" customHeight="true" outlineLevel="0" collapsed="false">
      <c r="A181" s="64" t="s">
        <v>310</v>
      </c>
      <c r="B181" s="52" t="s">
        <v>95</v>
      </c>
      <c r="C181" s="61" t="s">
        <v>112</v>
      </c>
      <c r="D181" s="61" t="s">
        <v>112</v>
      </c>
      <c r="E181" s="61" t="s">
        <v>311</v>
      </c>
      <c r="F181" s="61" t="s">
        <v>306</v>
      </c>
      <c r="G181" s="72" t="n">
        <f aca="false">36223.3+219922.5</f>
        <v>256145.8</v>
      </c>
      <c r="H181" s="72" t="n">
        <f aca="false">20729.8+10797.7-600</f>
        <v>30927.5</v>
      </c>
      <c r="I181" s="72" t="n">
        <v>0</v>
      </c>
    </row>
    <row r="182" s="71" customFormat="true" ht="31.5" hidden="true" customHeight="true" outlineLevel="0" collapsed="false">
      <c r="A182" s="64" t="s">
        <v>312</v>
      </c>
      <c r="B182" s="52" t="s">
        <v>95</v>
      </c>
      <c r="C182" s="61" t="s">
        <v>112</v>
      </c>
      <c r="D182" s="61" t="s">
        <v>112</v>
      </c>
      <c r="E182" s="61" t="s">
        <v>313</v>
      </c>
      <c r="F182" s="61"/>
      <c r="G182" s="72" t="n">
        <f aca="false">G183+G184</f>
        <v>0</v>
      </c>
      <c r="H182" s="72" t="n">
        <f aca="false">H183+H184</f>
        <v>0</v>
      </c>
      <c r="I182" s="72" t="n">
        <f aca="false">I183+I184</f>
        <v>0</v>
      </c>
    </row>
    <row r="183" s="71" customFormat="true" ht="47.25" hidden="true" customHeight="true" outlineLevel="0" collapsed="false">
      <c r="A183" s="64" t="s">
        <v>314</v>
      </c>
      <c r="B183" s="52" t="s">
        <v>95</v>
      </c>
      <c r="C183" s="61" t="s">
        <v>112</v>
      </c>
      <c r="D183" s="61" t="s">
        <v>112</v>
      </c>
      <c r="E183" s="61" t="s">
        <v>315</v>
      </c>
      <c r="F183" s="61" t="s">
        <v>184</v>
      </c>
      <c r="G183" s="72"/>
      <c r="H183" s="72" t="n">
        <v>0</v>
      </c>
      <c r="I183" s="72" t="n">
        <v>0</v>
      </c>
    </row>
    <row r="184" s="71" customFormat="true" ht="63" hidden="true" customHeight="true" outlineLevel="0" collapsed="false">
      <c r="A184" s="64" t="s">
        <v>316</v>
      </c>
      <c r="B184" s="52" t="s">
        <v>95</v>
      </c>
      <c r="C184" s="61" t="s">
        <v>112</v>
      </c>
      <c r="D184" s="61" t="s">
        <v>112</v>
      </c>
      <c r="E184" s="61" t="s">
        <v>315</v>
      </c>
      <c r="F184" s="61" t="s">
        <v>81</v>
      </c>
      <c r="G184" s="72"/>
      <c r="H184" s="72"/>
      <c r="I184" s="72"/>
    </row>
    <row r="185" s="71" customFormat="true" ht="15.75" hidden="true" customHeight="true" outlineLevel="0" collapsed="false">
      <c r="A185" s="64"/>
      <c r="B185" s="52"/>
      <c r="C185" s="61"/>
      <c r="D185" s="61"/>
      <c r="E185" s="61"/>
      <c r="F185" s="61"/>
      <c r="G185" s="72"/>
      <c r="H185" s="72"/>
      <c r="I185" s="72"/>
    </row>
    <row r="186" s="71" customFormat="true" ht="15.75" hidden="true" customHeight="true" outlineLevel="0" collapsed="false">
      <c r="A186" s="64"/>
      <c r="B186" s="52"/>
      <c r="C186" s="61"/>
      <c r="D186" s="61"/>
      <c r="E186" s="61"/>
      <c r="F186" s="61"/>
      <c r="G186" s="72"/>
      <c r="H186" s="72"/>
      <c r="I186" s="72"/>
    </row>
    <row r="187" s="71" customFormat="true" ht="15.75" hidden="true" customHeight="true" outlineLevel="0" collapsed="false">
      <c r="A187" s="64"/>
      <c r="B187" s="52"/>
      <c r="C187" s="61"/>
      <c r="D187" s="61"/>
      <c r="E187" s="61"/>
      <c r="F187" s="61"/>
      <c r="G187" s="72"/>
      <c r="H187" s="72"/>
      <c r="I187" s="72"/>
    </row>
    <row r="188" s="71" customFormat="true" ht="15.75" hidden="true" customHeight="true" outlineLevel="0" collapsed="false">
      <c r="A188" s="64"/>
      <c r="B188" s="72"/>
      <c r="C188" s="72"/>
      <c r="D188" s="72"/>
      <c r="E188" s="72"/>
      <c r="F188" s="72"/>
      <c r="G188" s="72"/>
      <c r="H188" s="72"/>
      <c r="I188" s="72"/>
    </row>
    <row r="189" s="71" customFormat="true" ht="15.75" hidden="false" customHeight="true" outlineLevel="0" collapsed="false">
      <c r="A189" s="64" t="s">
        <v>317</v>
      </c>
      <c r="B189" s="52" t="s">
        <v>95</v>
      </c>
      <c r="C189" s="61" t="s">
        <v>318</v>
      </c>
      <c r="D189" s="61"/>
      <c r="E189" s="61"/>
      <c r="F189" s="61"/>
      <c r="G189" s="72" t="n">
        <f aca="false">G190+G204+G236+G257+G278</f>
        <v>121922.1</v>
      </c>
      <c r="H189" s="72" t="n">
        <f aca="false">H190+H204+H236+H257+H278</f>
        <v>55195.8</v>
      </c>
      <c r="I189" s="72" t="n">
        <f aca="false">I190+I204+I236+I257+I278</f>
        <v>47170.5</v>
      </c>
    </row>
    <row r="190" s="71" customFormat="true" ht="15.75" hidden="false" customHeight="true" outlineLevel="0" collapsed="false">
      <c r="A190" s="64" t="s">
        <v>319</v>
      </c>
      <c r="B190" s="52" t="s">
        <v>95</v>
      </c>
      <c r="C190" s="61" t="s">
        <v>318</v>
      </c>
      <c r="D190" s="61" t="s">
        <v>67</v>
      </c>
      <c r="E190" s="61"/>
      <c r="F190" s="61"/>
      <c r="G190" s="72" t="n">
        <f aca="false">G191+G201</f>
        <v>28661.3</v>
      </c>
      <c r="H190" s="72" t="n">
        <f aca="false">H191+H201</f>
        <v>13693</v>
      </c>
      <c r="I190" s="72" t="n">
        <f aca="false">I191+I201</f>
        <v>19789.3</v>
      </c>
    </row>
    <row r="191" s="71" customFormat="true" ht="15.75" hidden="false" customHeight="true" outlineLevel="0" collapsed="false">
      <c r="A191" s="64" t="s">
        <v>320</v>
      </c>
      <c r="B191" s="52" t="s">
        <v>95</v>
      </c>
      <c r="C191" s="61" t="s">
        <v>318</v>
      </c>
      <c r="D191" s="61" t="s">
        <v>67</v>
      </c>
      <c r="E191" s="61" t="s">
        <v>321</v>
      </c>
      <c r="F191" s="61"/>
      <c r="G191" s="72" t="n">
        <f aca="false">G192</f>
        <v>28341.3</v>
      </c>
      <c r="H191" s="72" t="n">
        <f aca="false">H192</f>
        <v>13693</v>
      </c>
      <c r="I191" s="72" t="n">
        <f aca="false">I192</f>
        <v>19789.3</v>
      </c>
    </row>
    <row r="192" s="71" customFormat="true" ht="15.75" hidden="false" customHeight="true" outlineLevel="0" collapsed="false">
      <c r="A192" s="64" t="s">
        <v>322</v>
      </c>
      <c r="B192" s="52" t="s">
        <v>95</v>
      </c>
      <c r="C192" s="61" t="s">
        <v>318</v>
      </c>
      <c r="D192" s="61" t="s">
        <v>67</v>
      </c>
      <c r="E192" s="61" t="s">
        <v>323</v>
      </c>
      <c r="F192" s="61"/>
      <c r="G192" s="72" t="n">
        <f aca="false">G193+G199+G196</f>
        <v>28341.3</v>
      </c>
      <c r="H192" s="72" t="n">
        <f aca="false">H193+H199+H196</f>
        <v>13693</v>
      </c>
      <c r="I192" s="72" t="n">
        <f aca="false">I193+I199+I196</f>
        <v>19789.3</v>
      </c>
    </row>
    <row r="193" s="71" customFormat="true" ht="47.25" hidden="false" customHeight="true" outlineLevel="0" collapsed="false">
      <c r="A193" s="64" t="s">
        <v>324</v>
      </c>
      <c r="B193" s="52" t="s">
        <v>95</v>
      </c>
      <c r="C193" s="61" t="s">
        <v>318</v>
      </c>
      <c r="D193" s="61" t="s">
        <v>67</v>
      </c>
      <c r="E193" s="61" t="s">
        <v>325</v>
      </c>
      <c r="F193" s="61"/>
      <c r="G193" s="72" t="n">
        <f aca="false">G194+G195</f>
        <v>28341.3</v>
      </c>
      <c r="H193" s="72" t="n">
        <f aca="false">H194+H195</f>
        <v>13693</v>
      </c>
      <c r="I193" s="72" t="n">
        <f aca="false">I194+I195</f>
        <v>19789.3</v>
      </c>
    </row>
    <row r="194" s="71" customFormat="true" ht="47.25" hidden="false" customHeight="true" outlineLevel="0" collapsed="false">
      <c r="A194" s="64" t="s">
        <v>154</v>
      </c>
      <c r="B194" s="52" t="s">
        <v>95</v>
      </c>
      <c r="C194" s="61" t="s">
        <v>318</v>
      </c>
      <c r="D194" s="61" t="s">
        <v>67</v>
      </c>
      <c r="E194" s="61" t="s">
        <v>326</v>
      </c>
      <c r="F194" s="61" t="s">
        <v>81</v>
      </c>
      <c r="G194" s="72" t="n">
        <f aca="false">12262+12935.9-320</f>
        <v>24877.9</v>
      </c>
      <c r="H194" s="72" t="n">
        <f aca="false">12420+1273</f>
        <v>13693</v>
      </c>
      <c r="I194" s="72" t="n">
        <f aca="false">12820+6969.3</f>
        <v>19789.3</v>
      </c>
    </row>
    <row r="195" s="71" customFormat="true" ht="47.25" hidden="false" customHeight="true" outlineLevel="0" collapsed="false">
      <c r="A195" s="64" t="s">
        <v>155</v>
      </c>
      <c r="B195" s="52" t="s">
        <v>95</v>
      </c>
      <c r="C195" s="61" t="s">
        <v>318</v>
      </c>
      <c r="D195" s="61" t="s">
        <v>67</v>
      </c>
      <c r="E195" s="61" t="s">
        <v>326</v>
      </c>
      <c r="F195" s="61" t="s">
        <v>110</v>
      </c>
      <c r="G195" s="72" t="n">
        <f aca="false">3463.4</f>
        <v>3463.4</v>
      </c>
      <c r="H195" s="72" t="n">
        <v>0</v>
      </c>
      <c r="I195" s="72" t="n">
        <v>0</v>
      </c>
    </row>
    <row r="196" s="71" customFormat="true" ht="31.5" hidden="true" customHeight="true" outlineLevel="0" collapsed="false">
      <c r="A196" s="64" t="s">
        <v>327</v>
      </c>
      <c r="B196" s="52" t="s">
        <v>95</v>
      </c>
      <c r="C196" s="61" t="s">
        <v>318</v>
      </c>
      <c r="D196" s="61" t="s">
        <v>67</v>
      </c>
      <c r="E196" s="61" t="s">
        <v>328</v>
      </c>
      <c r="F196" s="61"/>
      <c r="G196" s="72" t="n">
        <f aca="false">G197+G198</f>
        <v>0</v>
      </c>
      <c r="H196" s="72" t="n">
        <f aca="false">H197+H198</f>
        <v>0</v>
      </c>
      <c r="I196" s="72" t="n">
        <f aca="false">I197+I198</f>
        <v>0</v>
      </c>
    </row>
    <row r="197" s="71" customFormat="true" ht="49.5" hidden="true" customHeight="true" outlineLevel="0" collapsed="false">
      <c r="A197" s="64" t="s">
        <v>154</v>
      </c>
      <c r="B197" s="52" t="s">
        <v>95</v>
      </c>
      <c r="C197" s="61" t="s">
        <v>318</v>
      </c>
      <c r="D197" s="61" t="s">
        <v>67</v>
      </c>
      <c r="E197" s="61" t="s">
        <v>329</v>
      </c>
      <c r="F197" s="61" t="s">
        <v>81</v>
      </c>
      <c r="G197" s="72"/>
      <c r="H197" s="72"/>
      <c r="I197" s="72"/>
    </row>
    <row r="198" s="71" customFormat="true" ht="47.25" hidden="true" customHeight="true" outlineLevel="0" collapsed="false">
      <c r="A198" s="64" t="s">
        <v>330</v>
      </c>
      <c r="B198" s="52" t="s">
        <v>95</v>
      </c>
      <c r="C198" s="61" t="s">
        <v>318</v>
      </c>
      <c r="D198" s="61" t="s">
        <v>67</v>
      </c>
      <c r="E198" s="61" t="s">
        <v>331</v>
      </c>
      <c r="F198" s="61" t="s">
        <v>81</v>
      </c>
      <c r="G198" s="72"/>
      <c r="H198" s="72" t="n">
        <v>0</v>
      </c>
      <c r="I198" s="72" t="n">
        <v>0</v>
      </c>
    </row>
    <row r="199" s="71" customFormat="true" ht="47.25" hidden="true" customHeight="true" outlineLevel="0" collapsed="false">
      <c r="A199" s="64" t="s">
        <v>332</v>
      </c>
      <c r="B199" s="52" t="s">
        <v>95</v>
      </c>
      <c r="C199" s="61" t="s">
        <v>318</v>
      </c>
      <c r="D199" s="61" t="s">
        <v>67</v>
      </c>
      <c r="E199" s="61" t="s">
        <v>333</v>
      </c>
      <c r="F199" s="61"/>
      <c r="G199" s="72" t="n">
        <f aca="false">G200</f>
        <v>0</v>
      </c>
      <c r="H199" s="72" t="n">
        <f aca="false">H200</f>
        <v>0</v>
      </c>
      <c r="I199" s="72" t="n">
        <f aca="false">I200</f>
        <v>0</v>
      </c>
    </row>
    <row r="200" s="71" customFormat="true" ht="47.25" hidden="true" customHeight="true" outlineLevel="0" collapsed="false">
      <c r="A200" s="64" t="s">
        <v>154</v>
      </c>
      <c r="B200" s="52" t="s">
        <v>95</v>
      </c>
      <c r="C200" s="61" t="s">
        <v>334</v>
      </c>
      <c r="D200" s="61" t="s">
        <v>67</v>
      </c>
      <c r="E200" s="61" t="s">
        <v>335</v>
      </c>
      <c r="F200" s="61" t="s">
        <v>81</v>
      </c>
      <c r="G200" s="72"/>
      <c r="H200" s="72"/>
      <c r="I200" s="72"/>
    </row>
    <row r="201" s="71" customFormat="true" ht="47.25" hidden="false" customHeight="true" outlineLevel="0" collapsed="false">
      <c r="A201" s="76" t="s">
        <v>336</v>
      </c>
      <c r="B201" s="52" t="s">
        <v>95</v>
      </c>
      <c r="C201" s="61" t="s">
        <v>318</v>
      </c>
      <c r="D201" s="61" t="s">
        <v>67</v>
      </c>
      <c r="E201" s="61" t="s">
        <v>138</v>
      </c>
      <c r="F201" s="61"/>
      <c r="G201" s="72" t="n">
        <f aca="false">G202</f>
        <v>320</v>
      </c>
      <c r="H201" s="72" t="n">
        <f aca="false">H202</f>
        <v>0</v>
      </c>
      <c r="I201" s="72" t="n">
        <f aca="false">I202</f>
        <v>0</v>
      </c>
    </row>
    <row r="202" s="71" customFormat="true" ht="31.5" hidden="false" customHeight="true" outlineLevel="0" collapsed="false">
      <c r="A202" s="64" t="s">
        <v>337</v>
      </c>
      <c r="B202" s="52" t="s">
        <v>95</v>
      </c>
      <c r="C202" s="61" t="s">
        <v>318</v>
      </c>
      <c r="D202" s="61" t="s">
        <v>67</v>
      </c>
      <c r="E202" s="61" t="s">
        <v>338</v>
      </c>
      <c r="F202" s="61"/>
      <c r="G202" s="72" t="n">
        <f aca="false">G203</f>
        <v>320</v>
      </c>
      <c r="H202" s="72" t="n">
        <f aca="false">H203</f>
        <v>0</v>
      </c>
      <c r="I202" s="72" t="n">
        <f aca="false">I203</f>
        <v>0</v>
      </c>
    </row>
    <row r="203" s="71" customFormat="true" ht="63" hidden="false" customHeight="true" outlineLevel="0" collapsed="false">
      <c r="A203" s="64" t="s">
        <v>141</v>
      </c>
      <c r="B203" s="52" t="s">
        <v>95</v>
      </c>
      <c r="C203" s="61" t="s">
        <v>318</v>
      </c>
      <c r="D203" s="61" t="s">
        <v>67</v>
      </c>
      <c r="E203" s="61" t="s">
        <v>339</v>
      </c>
      <c r="F203" s="61" t="s">
        <v>81</v>
      </c>
      <c r="G203" s="72" t="n">
        <f aca="false">320</f>
        <v>320</v>
      </c>
      <c r="H203" s="72" t="n">
        <v>0</v>
      </c>
      <c r="I203" s="72" t="n">
        <v>0</v>
      </c>
    </row>
    <row r="204" s="71" customFormat="true" ht="15.75" hidden="false" customHeight="true" outlineLevel="0" collapsed="false">
      <c r="A204" s="64" t="s">
        <v>340</v>
      </c>
      <c r="B204" s="52" t="s">
        <v>95</v>
      </c>
      <c r="C204" s="61" t="s">
        <v>318</v>
      </c>
      <c r="D204" s="61" t="s">
        <v>97</v>
      </c>
      <c r="E204" s="61"/>
      <c r="F204" s="61"/>
      <c r="G204" s="72" t="n">
        <f aca="false">G205+G231</f>
        <v>81632.4</v>
      </c>
      <c r="H204" s="72" t="n">
        <f aca="false">H205+H231</f>
        <v>35382.6</v>
      </c>
      <c r="I204" s="72" t="n">
        <f aca="false">I205+I231</f>
        <v>21287</v>
      </c>
    </row>
    <row r="205" s="71" customFormat="true" ht="15.75" hidden="false" customHeight="true" outlineLevel="0" collapsed="false">
      <c r="A205" s="64" t="s">
        <v>320</v>
      </c>
      <c r="B205" s="52" t="s">
        <v>95</v>
      </c>
      <c r="C205" s="61" t="s">
        <v>318</v>
      </c>
      <c r="D205" s="61" t="s">
        <v>97</v>
      </c>
      <c r="E205" s="61" t="s">
        <v>321</v>
      </c>
      <c r="F205" s="61"/>
      <c r="G205" s="72" t="n">
        <f aca="false">G206</f>
        <v>80632.4</v>
      </c>
      <c r="H205" s="72" t="n">
        <f aca="false">H206</f>
        <v>35382.6</v>
      </c>
      <c r="I205" s="72" t="n">
        <f aca="false">I206</f>
        <v>21287</v>
      </c>
    </row>
    <row r="206" s="71" customFormat="true" ht="31.5" hidden="false" customHeight="true" outlineLevel="0" collapsed="false">
      <c r="A206" s="64" t="s">
        <v>341</v>
      </c>
      <c r="B206" s="52" t="s">
        <v>95</v>
      </c>
      <c r="C206" s="61" t="s">
        <v>318</v>
      </c>
      <c r="D206" s="61" t="s">
        <v>97</v>
      </c>
      <c r="E206" s="61" t="s">
        <v>342</v>
      </c>
      <c r="F206" s="61"/>
      <c r="G206" s="72" t="n">
        <f aca="false">+G207+G214+G218+G211+G222+G226+G220+G224</f>
        <v>80632.4</v>
      </c>
      <c r="H206" s="72" t="n">
        <f aca="false">+H207+H214+H218+H211+H222+H226+H220+H224</f>
        <v>35382.6</v>
      </c>
      <c r="I206" s="72" t="n">
        <f aca="false">+I207+I214+I218+I211+I222+I226+I220+I224</f>
        <v>21287</v>
      </c>
    </row>
    <row r="207" s="71" customFormat="true" ht="31.5" hidden="false" customHeight="true" outlineLevel="0" collapsed="false">
      <c r="A207" s="64" t="s">
        <v>343</v>
      </c>
      <c r="B207" s="52" t="s">
        <v>95</v>
      </c>
      <c r="C207" s="61" t="s">
        <v>318</v>
      </c>
      <c r="D207" s="61" t="s">
        <v>97</v>
      </c>
      <c r="E207" s="61" t="s">
        <v>344</v>
      </c>
      <c r="F207" s="61"/>
      <c r="G207" s="72" t="n">
        <f aca="false">G208+G209+G210</f>
        <v>46689.2</v>
      </c>
      <c r="H207" s="72" t="n">
        <f aca="false">H208+H209+H210</f>
        <v>5140</v>
      </c>
      <c r="I207" s="72" t="n">
        <f aca="false">I208+I209+I210</f>
        <v>9491</v>
      </c>
    </row>
    <row r="208" s="71" customFormat="true" ht="47.25" hidden="false" customHeight="true" outlineLevel="0" collapsed="false">
      <c r="A208" s="64" t="s">
        <v>154</v>
      </c>
      <c r="B208" s="52" t="s">
        <v>95</v>
      </c>
      <c r="C208" s="61" t="s">
        <v>318</v>
      </c>
      <c r="D208" s="61" t="s">
        <v>97</v>
      </c>
      <c r="E208" s="61" t="s">
        <v>345</v>
      </c>
      <c r="F208" s="61" t="s">
        <v>81</v>
      </c>
      <c r="G208" s="72" t="n">
        <f aca="false">40+3688+31710.3-1000</f>
        <v>34438.3</v>
      </c>
      <c r="H208" s="72" t="n">
        <f aca="false">45+3680+1415</f>
        <v>5140</v>
      </c>
      <c r="I208" s="72" t="n">
        <f aca="false">50+3680+5761</f>
        <v>9491</v>
      </c>
    </row>
    <row r="209" s="71" customFormat="true" ht="47.25" hidden="false" customHeight="true" outlineLevel="0" collapsed="false">
      <c r="A209" s="64" t="s">
        <v>155</v>
      </c>
      <c r="B209" s="52" t="s">
        <v>95</v>
      </c>
      <c r="C209" s="61" t="s">
        <v>318</v>
      </c>
      <c r="D209" s="61" t="s">
        <v>97</v>
      </c>
      <c r="E209" s="61" t="s">
        <v>345</v>
      </c>
      <c r="F209" s="61" t="s">
        <v>110</v>
      </c>
      <c r="G209" s="72" t="n">
        <f aca="false">12250.9</f>
        <v>12250.9</v>
      </c>
      <c r="H209" s="72" t="n">
        <v>0</v>
      </c>
      <c r="I209" s="72" t="n">
        <v>0</v>
      </c>
    </row>
    <row r="210" s="71" customFormat="true" ht="15.75" hidden="true" customHeight="true" outlineLevel="0" collapsed="false">
      <c r="A210" s="64"/>
      <c r="B210" s="52"/>
      <c r="C210" s="61"/>
      <c r="D210" s="61"/>
      <c r="E210" s="61"/>
      <c r="F210" s="61"/>
      <c r="G210" s="72"/>
      <c r="H210" s="72"/>
      <c r="I210" s="72"/>
    </row>
    <row r="211" s="71" customFormat="true" ht="31.5" hidden="false" customHeight="true" outlineLevel="0" collapsed="false">
      <c r="A211" s="64" t="s">
        <v>327</v>
      </c>
      <c r="B211" s="52" t="s">
        <v>95</v>
      </c>
      <c r="C211" s="61" t="s">
        <v>318</v>
      </c>
      <c r="D211" s="61" t="s">
        <v>97</v>
      </c>
      <c r="E211" s="61" t="s">
        <v>346</v>
      </c>
      <c r="F211" s="61"/>
      <c r="G211" s="72" t="n">
        <f aca="false">G213+G212</f>
        <v>21996</v>
      </c>
      <c r="H211" s="72" t="n">
        <f aca="false">H213+H212</f>
        <v>19200</v>
      </c>
      <c r="I211" s="72" t="n">
        <f aca="false">I213+I212</f>
        <v>0</v>
      </c>
    </row>
    <row r="212" s="71" customFormat="true" ht="47.25" hidden="true" customHeight="true" outlineLevel="0" collapsed="false">
      <c r="A212" s="64" t="s">
        <v>154</v>
      </c>
      <c r="B212" s="52" t="s">
        <v>95</v>
      </c>
      <c r="C212" s="61" t="s">
        <v>318</v>
      </c>
      <c r="D212" s="61" t="s">
        <v>97</v>
      </c>
      <c r="E212" s="61" t="s">
        <v>347</v>
      </c>
      <c r="F212" s="61" t="s">
        <v>81</v>
      </c>
      <c r="G212" s="72"/>
      <c r="H212" s="72"/>
      <c r="I212" s="72"/>
    </row>
    <row r="213" s="71" customFormat="true" ht="47.25" hidden="false" customHeight="true" outlineLevel="0" collapsed="false">
      <c r="A213" s="64" t="s">
        <v>330</v>
      </c>
      <c r="B213" s="52" t="s">
        <v>95</v>
      </c>
      <c r="C213" s="61" t="s">
        <v>318</v>
      </c>
      <c r="D213" s="61" t="s">
        <v>97</v>
      </c>
      <c r="E213" s="61" t="s">
        <v>348</v>
      </c>
      <c r="F213" s="61" t="s">
        <v>81</v>
      </c>
      <c r="G213" s="72" t="n">
        <f aca="false">21600+396</f>
        <v>21996</v>
      </c>
      <c r="H213" s="72" t="n">
        <v>19200</v>
      </c>
      <c r="I213" s="72" t="n">
        <v>0</v>
      </c>
    </row>
    <row r="214" s="71" customFormat="true" ht="63" hidden="false" customHeight="true" outlineLevel="0" collapsed="false">
      <c r="A214" s="64" t="s">
        <v>349</v>
      </c>
      <c r="B214" s="52" t="s">
        <v>95</v>
      </c>
      <c r="C214" s="61" t="s">
        <v>318</v>
      </c>
      <c r="D214" s="61" t="s">
        <v>97</v>
      </c>
      <c r="E214" s="61" t="s">
        <v>350</v>
      </c>
      <c r="F214" s="61"/>
      <c r="G214" s="72" t="n">
        <f aca="false">G217+G215+G216</f>
        <v>101.8</v>
      </c>
      <c r="H214" s="72" t="n">
        <f aca="false">H217+H215+H216</f>
        <v>100</v>
      </c>
      <c r="I214" s="72" t="n">
        <f aca="false">I217+I215+I216</f>
        <v>100</v>
      </c>
    </row>
    <row r="215" s="71" customFormat="true" ht="78.75" hidden="true" customHeight="true" outlineLevel="0" collapsed="false">
      <c r="A215" s="64" t="s">
        <v>351</v>
      </c>
      <c r="B215" s="52" t="s">
        <v>95</v>
      </c>
      <c r="C215" s="61" t="s">
        <v>318</v>
      </c>
      <c r="D215" s="61" t="s">
        <v>97</v>
      </c>
      <c r="E215" s="61" t="s">
        <v>352</v>
      </c>
      <c r="F215" s="61" t="s">
        <v>81</v>
      </c>
      <c r="G215" s="72"/>
      <c r="H215" s="72"/>
      <c r="I215" s="72"/>
    </row>
    <row r="216" s="71" customFormat="true" ht="47.25" hidden="true" customHeight="true" outlineLevel="0" collapsed="false">
      <c r="A216" s="64" t="s">
        <v>330</v>
      </c>
      <c r="B216" s="52" t="s">
        <v>95</v>
      </c>
      <c r="C216" s="61" t="s">
        <v>318</v>
      </c>
      <c r="D216" s="61" t="s">
        <v>97</v>
      </c>
      <c r="E216" s="61" t="s">
        <v>353</v>
      </c>
      <c r="F216" s="61" t="s">
        <v>81</v>
      </c>
      <c r="G216" s="72"/>
      <c r="H216" s="72"/>
      <c r="I216" s="72"/>
    </row>
    <row r="217" s="71" customFormat="true" ht="63" hidden="false" customHeight="true" outlineLevel="0" collapsed="false">
      <c r="A217" s="64" t="s">
        <v>354</v>
      </c>
      <c r="B217" s="52" t="s">
        <v>95</v>
      </c>
      <c r="C217" s="61" t="s">
        <v>318</v>
      </c>
      <c r="D217" s="61" t="s">
        <v>97</v>
      </c>
      <c r="E217" s="61" t="s">
        <v>355</v>
      </c>
      <c r="F217" s="61" t="s">
        <v>81</v>
      </c>
      <c r="G217" s="72" t="n">
        <f aca="false">100+1.8</f>
        <v>101.8</v>
      </c>
      <c r="H217" s="72" t="n">
        <v>100</v>
      </c>
      <c r="I217" s="72" t="n">
        <v>100</v>
      </c>
    </row>
    <row r="218" s="71" customFormat="true" ht="63" hidden="false" customHeight="true" outlineLevel="0" collapsed="false">
      <c r="A218" s="64" t="s">
        <v>356</v>
      </c>
      <c r="B218" s="52" t="s">
        <v>95</v>
      </c>
      <c r="C218" s="61" t="s">
        <v>318</v>
      </c>
      <c r="D218" s="61" t="s">
        <v>97</v>
      </c>
      <c r="E218" s="61" t="s">
        <v>357</v>
      </c>
      <c r="F218" s="61"/>
      <c r="G218" s="72" t="n">
        <f aca="false">G219</f>
        <v>2386.2</v>
      </c>
      <c r="H218" s="72" t="n">
        <f aca="false">H219</f>
        <v>1273.6</v>
      </c>
      <c r="I218" s="72" t="n">
        <f aca="false">I219</f>
        <v>1355.9</v>
      </c>
    </row>
    <row r="219" s="71" customFormat="true" ht="63" hidden="false" customHeight="true" outlineLevel="0" collapsed="false">
      <c r="A219" s="64" t="s">
        <v>358</v>
      </c>
      <c r="B219" s="52" t="s">
        <v>95</v>
      </c>
      <c r="C219" s="61" t="s">
        <v>318</v>
      </c>
      <c r="D219" s="61" t="s">
        <v>97</v>
      </c>
      <c r="E219" s="61" t="s">
        <v>359</v>
      </c>
      <c r="F219" s="61" t="s">
        <v>81</v>
      </c>
      <c r="G219" s="72" t="n">
        <f aca="false">1193.1+1193.1</f>
        <v>2386.2</v>
      </c>
      <c r="H219" s="72" t="n">
        <v>1273.6</v>
      </c>
      <c r="I219" s="72" t="n">
        <v>1355.9</v>
      </c>
    </row>
    <row r="220" s="71" customFormat="true" ht="66" hidden="false" customHeight="true" outlineLevel="0" collapsed="false">
      <c r="A220" s="64" t="s">
        <v>360</v>
      </c>
      <c r="B220" s="52" t="s">
        <v>95</v>
      </c>
      <c r="C220" s="61" t="s">
        <v>318</v>
      </c>
      <c r="D220" s="61" t="s">
        <v>97</v>
      </c>
      <c r="E220" s="61" t="s">
        <v>361</v>
      </c>
      <c r="F220" s="61"/>
      <c r="G220" s="72" t="n">
        <f aca="false">G221</f>
        <v>9459.2</v>
      </c>
      <c r="H220" s="72" t="n">
        <f aca="false">H221</f>
        <v>9669</v>
      </c>
      <c r="I220" s="72" t="n">
        <f aca="false">I221</f>
        <v>10340.1</v>
      </c>
    </row>
    <row r="221" s="71" customFormat="true" ht="82.5" hidden="false" customHeight="true" outlineLevel="0" collapsed="false">
      <c r="A221" s="64" t="s">
        <v>362</v>
      </c>
      <c r="B221" s="52" t="s">
        <v>95</v>
      </c>
      <c r="C221" s="61" t="s">
        <v>318</v>
      </c>
      <c r="D221" s="61" t="s">
        <v>97</v>
      </c>
      <c r="E221" s="61" t="s">
        <v>363</v>
      </c>
      <c r="F221" s="61" t="s">
        <v>81</v>
      </c>
      <c r="G221" s="72" t="n">
        <f aca="false">9433.3+25.9</f>
        <v>9459.2</v>
      </c>
      <c r="H221" s="72" t="n">
        <v>9669</v>
      </c>
      <c r="I221" s="72" t="n">
        <v>10340.1</v>
      </c>
    </row>
    <row r="222" s="71" customFormat="true" ht="31.5" hidden="true" customHeight="true" outlineLevel="0" collapsed="false">
      <c r="A222" s="64" t="s">
        <v>364</v>
      </c>
      <c r="B222" s="52" t="s">
        <v>95</v>
      </c>
      <c r="C222" s="61" t="s">
        <v>318</v>
      </c>
      <c r="D222" s="61" t="s">
        <v>97</v>
      </c>
      <c r="E222" s="61" t="s">
        <v>365</v>
      </c>
      <c r="F222" s="61"/>
      <c r="G222" s="72" t="n">
        <f aca="false">G223</f>
        <v>0</v>
      </c>
      <c r="H222" s="72" t="n">
        <f aca="false">H223</f>
        <v>0</v>
      </c>
      <c r="I222" s="72" t="n">
        <f aca="false">I223</f>
        <v>0</v>
      </c>
    </row>
    <row r="223" s="71" customFormat="true" ht="98.25" hidden="true" customHeight="true" outlineLevel="0" collapsed="false">
      <c r="A223" s="64" t="s">
        <v>366</v>
      </c>
      <c r="B223" s="52" t="s">
        <v>95</v>
      </c>
      <c r="C223" s="61" t="s">
        <v>318</v>
      </c>
      <c r="D223" s="61" t="s">
        <v>97</v>
      </c>
      <c r="E223" s="61" t="s">
        <v>367</v>
      </c>
      <c r="F223" s="61" t="s">
        <v>81</v>
      </c>
      <c r="G223" s="72"/>
      <c r="H223" s="72"/>
      <c r="I223" s="72"/>
    </row>
    <row r="224" s="71" customFormat="true" ht="41.25" hidden="true" customHeight="true" outlineLevel="0" collapsed="false">
      <c r="A224" s="64" t="s">
        <v>368</v>
      </c>
      <c r="B224" s="52" t="s">
        <v>95</v>
      </c>
      <c r="C224" s="61" t="s">
        <v>318</v>
      </c>
      <c r="D224" s="61" t="s">
        <v>97</v>
      </c>
      <c r="E224" s="61" t="s">
        <v>369</v>
      </c>
      <c r="F224" s="61"/>
      <c r="G224" s="72" t="n">
        <f aca="false">G225</f>
        <v>0</v>
      </c>
      <c r="H224" s="72" t="n">
        <f aca="false">H225</f>
        <v>0</v>
      </c>
      <c r="I224" s="72" t="n">
        <f aca="false">I225</f>
        <v>0</v>
      </c>
    </row>
    <row r="225" s="71" customFormat="true" ht="73.5" hidden="true" customHeight="true" outlineLevel="0" collapsed="false">
      <c r="A225" s="64" t="s">
        <v>370</v>
      </c>
      <c r="B225" s="52" t="s">
        <v>95</v>
      </c>
      <c r="C225" s="61" t="s">
        <v>318</v>
      </c>
      <c r="D225" s="61" t="s">
        <v>97</v>
      </c>
      <c r="E225" s="61" t="s">
        <v>371</v>
      </c>
      <c r="F225" s="61" t="s">
        <v>81</v>
      </c>
      <c r="G225" s="72"/>
      <c r="H225" s="72"/>
      <c r="I225" s="72"/>
    </row>
    <row r="226" s="71" customFormat="true" ht="41.25" hidden="true" customHeight="true" outlineLevel="0" collapsed="false">
      <c r="A226" s="64" t="s">
        <v>372</v>
      </c>
      <c r="B226" s="52" t="s">
        <v>95</v>
      </c>
      <c r="C226" s="61" t="s">
        <v>318</v>
      </c>
      <c r="D226" s="61" t="s">
        <v>97</v>
      </c>
      <c r="E226" s="61" t="s">
        <v>373</v>
      </c>
      <c r="F226" s="61"/>
      <c r="G226" s="72" t="n">
        <f aca="false">G227</f>
        <v>0</v>
      </c>
      <c r="H226" s="72" t="n">
        <f aca="false">H227</f>
        <v>0</v>
      </c>
      <c r="I226" s="72" t="n">
        <f aca="false">I227</f>
        <v>0</v>
      </c>
    </row>
    <row r="227" s="71" customFormat="true" ht="73.5" hidden="true" customHeight="true" outlineLevel="0" collapsed="false">
      <c r="A227" s="64" t="s">
        <v>374</v>
      </c>
      <c r="B227" s="52" t="s">
        <v>95</v>
      </c>
      <c r="C227" s="61" t="s">
        <v>318</v>
      </c>
      <c r="D227" s="61" t="s">
        <v>97</v>
      </c>
      <c r="E227" s="61" t="s">
        <v>375</v>
      </c>
      <c r="F227" s="61" t="s">
        <v>81</v>
      </c>
      <c r="G227" s="72"/>
      <c r="H227" s="72"/>
      <c r="I227" s="72"/>
    </row>
    <row r="228" s="71" customFormat="true" ht="46.5" hidden="true" customHeight="true" outlineLevel="0" collapsed="false">
      <c r="A228" s="64" t="s">
        <v>376</v>
      </c>
      <c r="B228" s="52" t="s">
        <v>95</v>
      </c>
      <c r="C228" s="61" t="s">
        <v>318</v>
      </c>
      <c r="D228" s="61" t="s">
        <v>97</v>
      </c>
      <c r="E228" s="61" t="s">
        <v>377</v>
      </c>
      <c r="F228" s="61"/>
      <c r="G228" s="72" t="e">
        <f aca="false">NA()</f>
        <v>#N/A</v>
      </c>
      <c r="H228" s="72" t="e">
        <f aca="false">NA()</f>
        <v>#N/A</v>
      </c>
      <c r="I228" s="72" t="e">
        <f aca="false">NA()</f>
        <v>#N/A</v>
      </c>
    </row>
    <row r="229" s="71" customFormat="true" ht="41.25" hidden="true" customHeight="true" outlineLevel="0" collapsed="false">
      <c r="A229" s="64" t="s">
        <v>378</v>
      </c>
      <c r="B229" s="52" t="s">
        <v>95</v>
      </c>
      <c r="C229" s="61" t="s">
        <v>318</v>
      </c>
      <c r="D229" s="61" t="s">
        <v>97</v>
      </c>
      <c r="E229" s="61" t="s">
        <v>379</v>
      </c>
      <c r="F229" s="61"/>
      <c r="G229" s="72" t="e">
        <f aca="false">NA()</f>
        <v>#N/A</v>
      </c>
      <c r="H229" s="72" t="e">
        <f aca="false">NA()</f>
        <v>#N/A</v>
      </c>
      <c r="I229" s="72" t="e">
        <f aca="false">NA()</f>
        <v>#N/A</v>
      </c>
    </row>
    <row r="230" s="71" customFormat="true" ht="45.75" hidden="true" customHeight="true" outlineLevel="0" collapsed="false">
      <c r="A230" s="64" t="s">
        <v>380</v>
      </c>
      <c r="B230" s="52" t="s">
        <v>95</v>
      </c>
      <c r="C230" s="61" t="s">
        <v>318</v>
      </c>
      <c r="D230" s="61" t="s">
        <v>97</v>
      </c>
      <c r="E230" s="61" t="s">
        <v>381</v>
      </c>
      <c r="F230" s="61" t="s">
        <v>81</v>
      </c>
      <c r="G230" s="72"/>
      <c r="H230" s="72"/>
      <c r="I230" s="72"/>
    </row>
    <row r="231" s="71" customFormat="true" ht="51" hidden="false" customHeight="true" outlineLevel="0" collapsed="false">
      <c r="A231" s="76" t="s">
        <v>336</v>
      </c>
      <c r="B231" s="52" t="s">
        <v>95</v>
      </c>
      <c r="C231" s="61" t="s">
        <v>318</v>
      </c>
      <c r="D231" s="61" t="s">
        <v>97</v>
      </c>
      <c r="E231" s="61" t="s">
        <v>138</v>
      </c>
      <c r="F231" s="61"/>
      <c r="G231" s="72" t="n">
        <f aca="false">G232+G234</f>
        <v>1000</v>
      </c>
      <c r="H231" s="72" t="n">
        <f aca="false">H232+H234</f>
        <v>0</v>
      </c>
      <c r="I231" s="72" t="n">
        <f aca="false">I232+I234</f>
        <v>0</v>
      </c>
    </row>
    <row r="232" s="71" customFormat="true" ht="33" hidden="false" customHeight="true" outlineLevel="0" collapsed="false">
      <c r="A232" s="64" t="s">
        <v>337</v>
      </c>
      <c r="B232" s="52" t="s">
        <v>95</v>
      </c>
      <c r="C232" s="61" t="s">
        <v>318</v>
      </c>
      <c r="D232" s="61" t="s">
        <v>97</v>
      </c>
      <c r="E232" s="61" t="s">
        <v>338</v>
      </c>
      <c r="F232" s="61"/>
      <c r="G232" s="72" t="n">
        <f aca="false">G233</f>
        <v>1000</v>
      </c>
      <c r="H232" s="72" t="n">
        <f aca="false">H233</f>
        <v>0</v>
      </c>
      <c r="I232" s="72" t="n">
        <f aca="false">I233</f>
        <v>0</v>
      </c>
    </row>
    <row r="233" s="71" customFormat="true" ht="61.5" hidden="false" customHeight="true" outlineLevel="0" collapsed="false">
      <c r="A233" s="64" t="s">
        <v>141</v>
      </c>
      <c r="B233" s="52" t="s">
        <v>95</v>
      </c>
      <c r="C233" s="61" t="s">
        <v>318</v>
      </c>
      <c r="D233" s="61" t="s">
        <v>97</v>
      </c>
      <c r="E233" s="61" t="s">
        <v>339</v>
      </c>
      <c r="F233" s="61" t="s">
        <v>81</v>
      </c>
      <c r="G233" s="72" t="n">
        <v>1000</v>
      </c>
      <c r="H233" s="72" t="n">
        <v>0</v>
      </c>
      <c r="I233" s="72" t="n">
        <v>0</v>
      </c>
    </row>
    <row r="234" s="78" customFormat="true" ht="31.5" hidden="true" customHeight="true" outlineLevel="0" collapsed="false">
      <c r="A234" s="77" t="s">
        <v>143</v>
      </c>
      <c r="B234" s="52" t="s">
        <v>95</v>
      </c>
      <c r="C234" s="61" t="s">
        <v>318</v>
      </c>
      <c r="D234" s="61" t="s">
        <v>97</v>
      </c>
      <c r="E234" s="61" t="s">
        <v>144</v>
      </c>
      <c r="F234" s="61"/>
      <c r="G234" s="72" t="n">
        <f aca="false">G235</f>
        <v>0</v>
      </c>
      <c r="H234" s="72" t="n">
        <f aca="false">H235</f>
        <v>0</v>
      </c>
      <c r="I234" s="72" t="n">
        <f aca="false">I235</f>
        <v>0</v>
      </c>
    </row>
    <row r="235" s="78" customFormat="true" ht="63" hidden="true" customHeight="true" outlineLevel="0" collapsed="false">
      <c r="A235" s="77" t="s">
        <v>141</v>
      </c>
      <c r="B235" s="52" t="s">
        <v>95</v>
      </c>
      <c r="C235" s="61" t="s">
        <v>318</v>
      </c>
      <c r="D235" s="61" t="s">
        <v>97</v>
      </c>
      <c r="E235" s="61" t="s">
        <v>145</v>
      </c>
      <c r="F235" s="61" t="s">
        <v>81</v>
      </c>
      <c r="G235" s="72"/>
      <c r="H235" s="72" t="n">
        <v>0</v>
      </c>
      <c r="I235" s="72" t="n">
        <v>0</v>
      </c>
    </row>
    <row r="236" s="78" customFormat="true" ht="15.75" hidden="false" customHeight="true" outlineLevel="0" collapsed="false">
      <c r="A236" s="64" t="s">
        <v>382</v>
      </c>
      <c r="B236" s="52" t="s">
        <v>95</v>
      </c>
      <c r="C236" s="61" t="s">
        <v>318</v>
      </c>
      <c r="D236" s="61" t="s">
        <v>85</v>
      </c>
      <c r="E236" s="61"/>
      <c r="F236" s="61"/>
      <c r="G236" s="72" t="n">
        <f aca="false">G237+G252</f>
        <v>6265.1</v>
      </c>
      <c r="H236" s="72" t="n">
        <f aca="false">H237+H252</f>
        <v>695</v>
      </c>
      <c r="I236" s="72" t="n">
        <f aca="false">I237+I252</f>
        <v>550</v>
      </c>
    </row>
    <row r="237" s="78" customFormat="true" ht="15.75" hidden="false" customHeight="true" outlineLevel="0" collapsed="false">
      <c r="A237" s="64" t="s">
        <v>383</v>
      </c>
      <c r="B237" s="52" t="s">
        <v>95</v>
      </c>
      <c r="C237" s="61" t="s">
        <v>318</v>
      </c>
      <c r="D237" s="61" t="s">
        <v>85</v>
      </c>
      <c r="E237" s="61" t="s">
        <v>321</v>
      </c>
      <c r="F237" s="61"/>
      <c r="G237" s="72" t="n">
        <f aca="false">G238</f>
        <v>5765.1</v>
      </c>
      <c r="H237" s="72" t="n">
        <f aca="false">H238</f>
        <v>695</v>
      </c>
      <c r="I237" s="72" t="n">
        <f aca="false">I238</f>
        <v>550</v>
      </c>
    </row>
    <row r="238" s="71" customFormat="true" ht="31.5" hidden="false" customHeight="true" outlineLevel="0" collapsed="false">
      <c r="A238" s="64" t="s">
        <v>384</v>
      </c>
      <c r="B238" s="52" t="s">
        <v>95</v>
      </c>
      <c r="C238" s="61" t="s">
        <v>318</v>
      </c>
      <c r="D238" s="61" t="s">
        <v>85</v>
      </c>
      <c r="E238" s="61" t="s">
        <v>385</v>
      </c>
      <c r="F238" s="61"/>
      <c r="G238" s="72" t="n">
        <f aca="false">G239+G245+G247</f>
        <v>5765.1</v>
      </c>
      <c r="H238" s="72" t="n">
        <f aca="false">H239+H245+H247</f>
        <v>695</v>
      </c>
      <c r="I238" s="72" t="n">
        <f aca="false">I239+I245+I247</f>
        <v>550</v>
      </c>
    </row>
    <row r="239" s="71" customFormat="true" ht="47.25" hidden="false" customHeight="true" outlineLevel="0" collapsed="false">
      <c r="A239" s="64" t="s">
        <v>386</v>
      </c>
      <c r="B239" s="52" t="s">
        <v>95</v>
      </c>
      <c r="C239" s="61" t="s">
        <v>318</v>
      </c>
      <c r="D239" s="61" t="s">
        <v>85</v>
      </c>
      <c r="E239" s="61" t="s">
        <v>387</v>
      </c>
      <c r="F239" s="61"/>
      <c r="G239" s="72" t="n">
        <f aca="false">G240+G241</f>
        <v>4845.1</v>
      </c>
      <c r="H239" s="72" t="n">
        <f aca="false">H240+H241</f>
        <v>675</v>
      </c>
      <c r="I239" s="72" t="n">
        <f aca="false">I240+I241</f>
        <v>530</v>
      </c>
    </row>
    <row r="240" s="71" customFormat="true" ht="47.25" hidden="false" customHeight="true" outlineLevel="0" collapsed="false">
      <c r="A240" s="64" t="s">
        <v>154</v>
      </c>
      <c r="B240" s="52" t="s">
        <v>95</v>
      </c>
      <c r="C240" s="61" t="s">
        <v>318</v>
      </c>
      <c r="D240" s="61" t="s">
        <v>85</v>
      </c>
      <c r="E240" s="61" t="s">
        <v>388</v>
      </c>
      <c r="F240" s="61" t="s">
        <v>81</v>
      </c>
      <c r="G240" s="72" t="n">
        <f aca="false">100+4599.4-500-900-20</f>
        <v>3279.4</v>
      </c>
      <c r="H240" s="72" t="n">
        <f aca="false">105-20+590</f>
        <v>675</v>
      </c>
      <c r="I240" s="72" t="n">
        <f aca="false">110-20+440</f>
        <v>530</v>
      </c>
    </row>
    <row r="241" s="71" customFormat="true" ht="47.25" hidden="false" customHeight="true" outlineLevel="0" collapsed="false">
      <c r="A241" s="64" t="s">
        <v>155</v>
      </c>
      <c r="B241" s="52" t="s">
        <v>95</v>
      </c>
      <c r="C241" s="61" t="s">
        <v>318</v>
      </c>
      <c r="D241" s="61" t="s">
        <v>85</v>
      </c>
      <c r="E241" s="61" t="s">
        <v>388</v>
      </c>
      <c r="F241" s="61" t="s">
        <v>110</v>
      </c>
      <c r="G241" s="72" t="n">
        <f aca="false">1565.7</f>
        <v>1565.7</v>
      </c>
      <c r="H241" s="72" t="n">
        <v>0</v>
      </c>
      <c r="I241" s="72" t="n">
        <v>0</v>
      </c>
    </row>
    <row r="242" s="71" customFormat="true" ht="47.25" hidden="true" customHeight="true" outlineLevel="0" collapsed="false">
      <c r="A242" s="64" t="s">
        <v>389</v>
      </c>
      <c r="B242" s="52" t="s">
        <v>95</v>
      </c>
      <c r="C242" s="61" t="s">
        <v>318</v>
      </c>
      <c r="D242" s="61" t="s">
        <v>85</v>
      </c>
      <c r="E242" s="61" t="s">
        <v>390</v>
      </c>
      <c r="F242" s="61"/>
      <c r="G242" s="72" t="n">
        <f aca="false">G243+G244</f>
        <v>0</v>
      </c>
      <c r="H242" s="72" t="n">
        <f aca="false">H243+H244</f>
        <v>0</v>
      </c>
      <c r="I242" s="72" t="n">
        <f aca="false">I243+I244</f>
        <v>0</v>
      </c>
    </row>
    <row r="243" s="71" customFormat="true" ht="47.25" hidden="true" customHeight="true" outlineLevel="0" collapsed="false">
      <c r="A243" s="64" t="s">
        <v>154</v>
      </c>
      <c r="B243" s="52" t="s">
        <v>95</v>
      </c>
      <c r="C243" s="61" t="s">
        <v>318</v>
      </c>
      <c r="D243" s="61" t="s">
        <v>85</v>
      </c>
      <c r="E243" s="61" t="s">
        <v>391</v>
      </c>
      <c r="F243" s="61" t="s">
        <v>81</v>
      </c>
      <c r="G243" s="72"/>
      <c r="H243" s="72"/>
      <c r="I243" s="72"/>
    </row>
    <row r="244" s="71" customFormat="true" ht="47.25" hidden="true" customHeight="true" outlineLevel="0" collapsed="false">
      <c r="A244" s="64" t="s">
        <v>330</v>
      </c>
      <c r="B244" s="52" t="s">
        <v>95</v>
      </c>
      <c r="C244" s="61" t="s">
        <v>318</v>
      </c>
      <c r="D244" s="61" t="s">
        <v>85</v>
      </c>
      <c r="E244" s="61" t="s">
        <v>392</v>
      </c>
      <c r="F244" s="61" t="s">
        <v>81</v>
      </c>
      <c r="G244" s="72"/>
      <c r="H244" s="72"/>
      <c r="I244" s="72"/>
    </row>
    <row r="245" s="71" customFormat="true" ht="63" hidden="false" customHeight="true" outlineLevel="0" collapsed="false">
      <c r="A245" s="64" t="s">
        <v>393</v>
      </c>
      <c r="B245" s="52" t="s">
        <v>95</v>
      </c>
      <c r="C245" s="61" t="s">
        <v>318</v>
      </c>
      <c r="D245" s="61" t="s">
        <v>85</v>
      </c>
      <c r="E245" s="61" t="s">
        <v>394</v>
      </c>
      <c r="F245" s="61"/>
      <c r="G245" s="72" t="n">
        <f aca="false">G246</f>
        <v>920</v>
      </c>
      <c r="H245" s="72" t="n">
        <f aca="false">H246</f>
        <v>20</v>
      </c>
      <c r="I245" s="72" t="n">
        <f aca="false">I246</f>
        <v>20</v>
      </c>
    </row>
    <row r="246" s="71" customFormat="true" ht="47.25" hidden="false" customHeight="true" outlineLevel="0" collapsed="false">
      <c r="A246" s="64" t="s">
        <v>395</v>
      </c>
      <c r="B246" s="52" t="s">
        <v>95</v>
      </c>
      <c r="C246" s="61" t="s">
        <v>318</v>
      </c>
      <c r="D246" s="61" t="s">
        <v>85</v>
      </c>
      <c r="E246" s="61" t="s">
        <v>396</v>
      </c>
      <c r="F246" s="61" t="s">
        <v>81</v>
      </c>
      <c r="G246" s="72" t="n">
        <f aca="false">900+20</f>
        <v>920</v>
      </c>
      <c r="H246" s="72" t="n">
        <v>20</v>
      </c>
      <c r="I246" s="72" t="n">
        <v>20</v>
      </c>
    </row>
    <row r="247" s="71" customFormat="true" ht="31.5" hidden="true" customHeight="true" outlineLevel="0" collapsed="false">
      <c r="A247" s="64" t="s">
        <v>368</v>
      </c>
      <c r="B247" s="52" t="s">
        <v>95</v>
      </c>
      <c r="C247" s="61" t="s">
        <v>318</v>
      </c>
      <c r="D247" s="61" t="s">
        <v>85</v>
      </c>
      <c r="E247" s="61" t="s">
        <v>397</v>
      </c>
      <c r="F247" s="61"/>
      <c r="G247" s="72" t="n">
        <f aca="false">G248</f>
        <v>0</v>
      </c>
      <c r="H247" s="72" t="n">
        <f aca="false">H248</f>
        <v>0</v>
      </c>
      <c r="I247" s="72" t="n">
        <f aca="false">I248</f>
        <v>0</v>
      </c>
    </row>
    <row r="248" s="71" customFormat="true" ht="78.75" hidden="true" customHeight="true" outlineLevel="0" collapsed="false">
      <c r="A248" s="64" t="s">
        <v>398</v>
      </c>
      <c r="B248" s="52" t="s">
        <v>95</v>
      </c>
      <c r="C248" s="61" t="s">
        <v>318</v>
      </c>
      <c r="D248" s="61" t="s">
        <v>85</v>
      </c>
      <c r="E248" s="61" t="s">
        <v>399</v>
      </c>
      <c r="F248" s="61" t="s">
        <v>81</v>
      </c>
      <c r="G248" s="72"/>
      <c r="H248" s="72"/>
      <c r="I248" s="72"/>
    </row>
    <row r="249" s="71" customFormat="true" ht="31.5" hidden="true" customHeight="true" outlineLevel="0" collapsed="false">
      <c r="A249" s="64" t="s">
        <v>376</v>
      </c>
      <c r="B249" s="52" t="s">
        <v>95</v>
      </c>
      <c r="C249" s="61" t="s">
        <v>318</v>
      </c>
      <c r="D249" s="61" t="s">
        <v>85</v>
      </c>
      <c r="E249" s="61" t="s">
        <v>377</v>
      </c>
      <c r="F249" s="61"/>
      <c r="G249" s="72" t="e">
        <f aca="false">NA()</f>
        <v>#N/A</v>
      </c>
      <c r="H249" s="72" t="e">
        <f aca="false">NA()</f>
        <v>#N/A</v>
      </c>
      <c r="I249" s="72" t="e">
        <f aca="false">NA()</f>
        <v>#N/A</v>
      </c>
    </row>
    <row r="250" s="71" customFormat="true" ht="47.25" hidden="true" customHeight="true" outlineLevel="0" collapsed="false">
      <c r="A250" s="64" t="s">
        <v>378</v>
      </c>
      <c r="B250" s="52" t="s">
        <v>95</v>
      </c>
      <c r="C250" s="61" t="s">
        <v>318</v>
      </c>
      <c r="D250" s="61" t="s">
        <v>85</v>
      </c>
      <c r="E250" s="61" t="s">
        <v>379</v>
      </c>
      <c r="F250" s="61"/>
      <c r="G250" s="72" t="e">
        <f aca="false">NA()</f>
        <v>#N/A</v>
      </c>
      <c r="H250" s="72" t="e">
        <f aca="false">NA()</f>
        <v>#N/A</v>
      </c>
      <c r="I250" s="72" t="e">
        <f aca="false">NA()</f>
        <v>#N/A</v>
      </c>
    </row>
    <row r="251" s="71" customFormat="true" ht="47.25" hidden="true" customHeight="true" outlineLevel="0" collapsed="false">
      <c r="A251" s="64" t="s">
        <v>380</v>
      </c>
      <c r="B251" s="52" t="s">
        <v>95</v>
      </c>
      <c r="C251" s="61" t="s">
        <v>318</v>
      </c>
      <c r="D251" s="61" t="s">
        <v>85</v>
      </c>
      <c r="E251" s="61" t="s">
        <v>381</v>
      </c>
      <c r="F251" s="61" t="s">
        <v>81</v>
      </c>
      <c r="G251" s="72"/>
      <c r="H251" s="72"/>
      <c r="I251" s="72"/>
    </row>
    <row r="252" s="71" customFormat="true" ht="51" hidden="false" customHeight="true" outlineLevel="0" collapsed="false">
      <c r="A252" s="76" t="s">
        <v>336</v>
      </c>
      <c r="B252" s="52" t="s">
        <v>95</v>
      </c>
      <c r="C252" s="61" t="s">
        <v>318</v>
      </c>
      <c r="D252" s="61" t="s">
        <v>85</v>
      </c>
      <c r="E252" s="61" t="s">
        <v>138</v>
      </c>
      <c r="F252" s="61"/>
      <c r="G252" s="72" t="n">
        <f aca="false">G253+G256</f>
        <v>500</v>
      </c>
      <c r="H252" s="72" t="n">
        <f aca="false">H253+H256</f>
        <v>0</v>
      </c>
      <c r="I252" s="72" t="n">
        <f aca="false">I253+I256</f>
        <v>0</v>
      </c>
    </row>
    <row r="253" s="71" customFormat="true" ht="48.75" hidden="false" customHeight="true" outlineLevel="0" collapsed="false">
      <c r="A253" s="64" t="s">
        <v>337</v>
      </c>
      <c r="B253" s="52" t="s">
        <v>95</v>
      </c>
      <c r="C253" s="61" t="s">
        <v>318</v>
      </c>
      <c r="D253" s="61" t="s">
        <v>85</v>
      </c>
      <c r="E253" s="61" t="s">
        <v>338</v>
      </c>
      <c r="F253" s="61"/>
      <c r="G253" s="72" t="n">
        <f aca="false">G254</f>
        <v>500</v>
      </c>
      <c r="H253" s="72" t="n">
        <f aca="false">H254</f>
        <v>0</v>
      </c>
      <c r="I253" s="72" t="n">
        <f aca="false">I254</f>
        <v>0</v>
      </c>
    </row>
    <row r="254" s="71" customFormat="true" ht="61.5" hidden="false" customHeight="true" outlineLevel="0" collapsed="false">
      <c r="A254" s="64" t="s">
        <v>141</v>
      </c>
      <c r="B254" s="52" t="s">
        <v>95</v>
      </c>
      <c r="C254" s="61" t="s">
        <v>318</v>
      </c>
      <c r="D254" s="61" t="s">
        <v>85</v>
      </c>
      <c r="E254" s="61" t="s">
        <v>339</v>
      </c>
      <c r="F254" s="61" t="s">
        <v>81</v>
      </c>
      <c r="G254" s="72" t="n">
        <v>500</v>
      </c>
      <c r="H254" s="72" t="n">
        <v>0</v>
      </c>
      <c r="I254" s="72" t="n">
        <v>0</v>
      </c>
    </row>
    <row r="255" s="78" customFormat="true" ht="31.5" hidden="true" customHeight="true" outlineLevel="0" collapsed="false">
      <c r="A255" s="77" t="s">
        <v>143</v>
      </c>
      <c r="B255" s="52" t="s">
        <v>95</v>
      </c>
      <c r="C255" s="61" t="s">
        <v>318</v>
      </c>
      <c r="D255" s="61" t="s">
        <v>85</v>
      </c>
      <c r="E255" s="61" t="s">
        <v>144</v>
      </c>
      <c r="F255" s="61"/>
      <c r="G255" s="72" t="n">
        <f aca="false">G256</f>
        <v>0</v>
      </c>
      <c r="H255" s="72" t="n">
        <f aca="false">H256</f>
        <v>0</v>
      </c>
      <c r="I255" s="72" t="n">
        <f aca="false">I256</f>
        <v>0</v>
      </c>
    </row>
    <row r="256" s="78" customFormat="true" ht="63" hidden="true" customHeight="true" outlineLevel="0" collapsed="false">
      <c r="A256" s="77" t="s">
        <v>141</v>
      </c>
      <c r="B256" s="52" t="s">
        <v>95</v>
      </c>
      <c r="C256" s="61" t="s">
        <v>318</v>
      </c>
      <c r="D256" s="61" t="s">
        <v>85</v>
      </c>
      <c r="E256" s="61" t="s">
        <v>145</v>
      </c>
      <c r="F256" s="61" t="s">
        <v>81</v>
      </c>
      <c r="G256" s="72"/>
      <c r="H256" s="72"/>
      <c r="I256" s="72"/>
    </row>
    <row r="257" s="71" customFormat="true" ht="15.75" hidden="false" customHeight="true" outlineLevel="0" collapsed="false">
      <c r="A257" s="64" t="s">
        <v>400</v>
      </c>
      <c r="B257" s="52" t="s">
        <v>95</v>
      </c>
      <c r="C257" s="61" t="s">
        <v>318</v>
      </c>
      <c r="D257" s="61" t="s">
        <v>318</v>
      </c>
      <c r="E257" s="61"/>
      <c r="F257" s="61"/>
      <c r="G257" s="72" t="n">
        <f aca="false">G258+G271</f>
        <v>5363.3</v>
      </c>
      <c r="H257" s="72" t="n">
        <f aca="false">H258+H271</f>
        <v>5425.2</v>
      </c>
      <c r="I257" s="72" t="n">
        <f aca="false">I258+I271</f>
        <v>5544.2</v>
      </c>
    </row>
    <row r="258" s="71" customFormat="true" ht="15.75" hidden="false" customHeight="true" outlineLevel="0" collapsed="false">
      <c r="A258" s="64" t="s">
        <v>320</v>
      </c>
      <c r="B258" s="52" t="s">
        <v>95</v>
      </c>
      <c r="C258" s="61" t="s">
        <v>318</v>
      </c>
      <c r="D258" s="61" t="s">
        <v>318</v>
      </c>
      <c r="E258" s="61" t="s">
        <v>321</v>
      </c>
      <c r="F258" s="61"/>
      <c r="G258" s="72" t="n">
        <f aca="false">G259</f>
        <v>2912.4</v>
      </c>
      <c r="H258" s="72" t="n">
        <f aca="false">H259</f>
        <v>2974.3</v>
      </c>
      <c r="I258" s="72" t="n">
        <f aca="false">I259</f>
        <v>3093.3</v>
      </c>
    </row>
    <row r="259" s="71" customFormat="true" ht="31.5" hidden="false" customHeight="true" outlineLevel="0" collapsed="false">
      <c r="A259" s="64" t="s">
        <v>401</v>
      </c>
      <c r="B259" s="52" t="s">
        <v>95</v>
      </c>
      <c r="C259" s="61" t="s">
        <v>318</v>
      </c>
      <c r="D259" s="61" t="s">
        <v>318</v>
      </c>
      <c r="E259" s="61" t="s">
        <v>377</v>
      </c>
      <c r="F259" s="61"/>
      <c r="G259" s="72" t="n">
        <f aca="false">G260</f>
        <v>2912.4</v>
      </c>
      <c r="H259" s="72" t="n">
        <f aca="false">H260</f>
        <v>2974.3</v>
      </c>
      <c r="I259" s="72" t="n">
        <f aca="false">I260</f>
        <v>3093.3</v>
      </c>
    </row>
    <row r="260" s="71" customFormat="true" ht="47.25" hidden="false" customHeight="true" outlineLevel="0" collapsed="false">
      <c r="A260" s="64" t="s">
        <v>378</v>
      </c>
      <c r="B260" s="52" t="s">
        <v>95</v>
      </c>
      <c r="C260" s="61" t="s">
        <v>318</v>
      </c>
      <c r="D260" s="61" t="s">
        <v>318</v>
      </c>
      <c r="E260" s="61" t="s">
        <v>379</v>
      </c>
      <c r="F260" s="61"/>
      <c r="G260" s="72" t="n">
        <f aca="false">G262+G261</f>
        <v>2912.4</v>
      </c>
      <c r="H260" s="72" t="n">
        <f aca="false">H262+H261</f>
        <v>2974.3</v>
      </c>
      <c r="I260" s="72" t="n">
        <f aca="false">I262+I261</f>
        <v>3093.3</v>
      </c>
    </row>
    <row r="261" s="71" customFormat="true" ht="47.25" hidden="true" customHeight="true" outlineLevel="0" collapsed="false">
      <c r="A261" s="64" t="s">
        <v>402</v>
      </c>
      <c r="B261" s="52" t="s">
        <v>95</v>
      </c>
      <c r="C261" s="61" t="s">
        <v>318</v>
      </c>
      <c r="D261" s="61" t="s">
        <v>318</v>
      </c>
      <c r="E261" s="61" t="s">
        <v>403</v>
      </c>
      <c r="F261" s="61" t="s">
        <v>81</v>
      </c>
      <c r="G261" s="72"/>
      <c r="H261" s="72"/>
      <c r="I261" s="72"/>
    </row>
    <row r="262" s="71" customFormat="true" ht="54.75" hidden="false" customHeight="true" outlineLevel="0" collapsed="false">
      <c r="A262" s="79" t="s">
        <v>404</v>
      </c>
      <c r="B262" s="52" t="s">
        <v>95</v>
      </c>
      <c r="C262" s="61" t="s">
        <v>318</v>
      </c>
      <c r="D262" s="61" t="s">
        <v>318</v>
      </c>
      <c r="E262" s="61" t="s">
        <v>381</v>
      </c>
      <c r="F262" s="61" t="s">
        <v>81</v>
      </c>
      <c r="G262" s="72" t="n">
        <f aca="false">2859.9+52.5</f>
        <v>2912.4</v>
      </c>
      <c r="H262" s="72" t="n">
        <v>2974.3</v>
      </c>
      <c r="I262" s="72" t="n">
        <v>3093.3</v>
      </c>
    </row>
    <row r="263" s="71" customFormat="true" ht="39.75" hidden="true" customHeight="true" outlineLevel="0" collapsed="false">
      <c r="A263" s="64"/>
      <c r="B263" s="52"/>
      <c r="C263" s="61"/>
      <c r="D263" s="61"/>
      <c r="E263" s="61"/>
      <c r="F263" s="61"/>
      <c r="G263" s="72"/>
      <c r="H263" s="72"/>
      <c r="I263" s="72"/>
    </row>
    <row r="264" s="71" customFormat="true" ht="15.75" hidden="true" customHeight="true" outlineLevel="0" collapsed="false">
      <c r="A264" s="64"/>
      <c r="B264" s="52"/>
      <c r="C264" s="61"/>
      <c r="D264" s="61"/>
      <c r="E264" s="61"/>
      <c r="F264" s="61"/>
      <c r="G264" s="72"/>
      <c r="H264" s="72"/>
      <c r="I264" s="72"/>
    </row>
    <row r="265" s="71" customFormat="true" ht="15.75" hidden="true" customHeight="true" outlineLevel="0" collapsed="false">
      <c r="A265" s="64"/>
      <c r="B265" s="52"/>
      <c r="C265" s="61"/>
      <c r="D265" s="61"/>
      <c r="E265" s="61"/>
      <c r="F265" s="61"/>
      <c r="G265" s="72"/>
      <c r="H265" s="72"/>
      <c r="I265" s="72"/>
    </row>
    <row r="266" s="71" customFormat="true" ht="15.75" hidden="true" customHeight="true" outlineLevel="0" collapsed="false">
      <c r="A266" s="64"/>
      <c r="B266" s="52"/>
      <c r="C266" s="61"/>
      <c r="D266" s="61"/>
      <c r="E266" s="61"/>
      <c r="F266" s="61"/>
      <c r="G266" s="72"/>
      <c r="H266" s="72"/>
      <c r="I266" s="72"/>
    </row>
    <row r="267" s="71" customFormat="true" ht="15.75" hidden="true" customHeight="true" outlineLevel="0" collapsed="false">
      <c r="A267" s="64"/>
      <c r="B267" s="52"/>
      <c r="C267" s="61"/>
      <c r="D267" s="61"/>
      <c r="E267" s="61"/>
      <c r="F267" s="61"/>
      <c r="G267" s="72"/>
      <c r="H267" s="72"/>
      <c r="I267" s="72"/>
    </row>
    <row r="268" s="71" customFormat="true" ht="61.5" hidden="true" customHeight="true" outlineLevel="0" collapsed="false">
      <c r="A268" s="64"/>
      <c r="B268" s="52"/>
      <c r="C268" s="61"/>
      <c r="D268" s="61"/>
      <c r="E268" s="61"/>
      <c r="F268" s="61"/>
      <c r="G268" s="72"/>
      <c r="H268" s="72"/>
      <c r="I268" s="72"/>
    </row>
    <row r="269" s="71" customFormat="true" ht="54.75" hidden="true" customHeight="true" outlineLevel="0" collapsed="false">
      <c r="A269" s="64"/>
      <c r="B269" s="52"/>
      <c r="C269" s="61"/>
      <c r="D269" s="61"/>
      <c r="E269" s="61"/>
      <c r="F269" s="61"/>
      <c r="G269" s="72"/>
      <c r="H269" s="72"/>
      <c r="I269" s="72"/>
    </row>
    <row r="270" s="71" customFormat="true" ht="61.5" hidden="true" customHeight="true" outlineLevel="0" collapsed="false">
      <c r="A270" s="64"/>
      <c r="B270" s="52"/>
      <c r="C270" s="61"/>
      <c r="D270" s="61"/>
      <c r="E270" s="61"/>
      <c r="F270" s="61"/>
      <c r="G270" s="72"/>
      <c r="H270" s="72"/>
      <c r="I270" s="72"/>
    </row>
    <row r="271" s="71" customFormat="true" ht="31.5" hidden="false" customHeight="true" outlineLevel="0" collapsed="false">
      <c r="A271" s="64" t="s">
        <v>405</v>
      </c>
      <c r="B271" s="52" t="s">
        <v>95</v>
      </c>
      <c r="C271" s="61" t="s">
        <v>318</v>
      </c>
      <c r="D271" s="61" t="s">
        <v>318</v>
      </c>
      <c r="E271" s="61" t="s">
        <v>406</v>
      </c>
      <c r="F271" s="61"/>
      <c r="G271" s="72" t="n">
        <f aca="false">G272+G275</f>
        <v>2450.9</v>
      </c>
      <c r="H271" s="72" t="n">
        <f aca="false">H272+H275</f>
        <v>2450.9</v>
      </c>
      <c r="I271" s="72" t="n">
        <f aca="false">I272+I275</f>
        <v>2450.9</v>
      </c>
    </row>
    <row r="272" s="71" customFormat="true" ht="15.75" hidden="false" customHeight="true" outlineLevel="0" collapsed="false">
      <c r="A272" s="64" t="s">
        <v>407</v>
      </c>
      <c r="B272" s="52" t="s">
        <v>95</v>
      </c>
      <c r="C272" s="61" t="s">
        <v>318</v>
      </c>
      <c r="D272" s="61" t="s">
        <v>318</v>
      </c>
      <c r="E272" s="61" t="s">
        <v>408</v>
      </c>
      <c r="F272" s="61"/>
      <c r="G272" s="72" t="n">
        <f aca="false">G273</f>
        <v>200</v>
      </c>
      <c r="H272" s="72" t="n">
        <f aca="false">H273</f>
        <v>200</v>
      </c>
      <c r="I272" s="72" t="n">
        <f aca="false">I273</f>
        <v>200</v>
      </c>
    </row>
    <row r="273" s="71" customFormat="true" ht="54" hidden="false" customHeight="true" outlineLevel="0" collapsed="false">
      <c r="A273" s="64" t="s">
        <v>409</v>
      </c>
      <c r="B273" s="52" t="s">
        <v>95</v>
      </c>
      <c r="C273" s="61" t="s">
        <v>318</v>
      </c>
      <c r="D273" s="61" t="s">
        <v>318</v>
      </c>
      <c r="E273" s="61" t="s">
        <v>410</v>
      </c>
      <c r="F273" s="61"/>
      <c r="G273" s="72" t="n">
        <f aca="false">G274</f>
        <v>200</v>
      </c>
      <c r="H273" s="72" t="n">
        <f aca="false">H274</f>
        <v>200</v>
      </c>
      <c r="I273" s="72" t="n">
        <f aca="false">I274</f>
        <v>200</v>
      </c>
    </row>
    <row r="274" s="71" customFormat="true" ht="63" hidden="false" customHeight="true" outlineLevel="0" collapsed="false">
      <c r="A274" s="64" t="s">
        <v>411</v>
      </c>
      <c r="B274" s="52" t="s">
        <v>95</v>
      </c>
      <c r="C274" s="61" t="s">
        <v>318</v>
      </c>
      <c r="D274" s="61" t="s">
        <v>318</v>
      </c>
      <c r="E274" s="61" t="s">
        <v>412</v>
      </c>
      <c r="F274" s="61" t="s">
        <v>413</v>
      </c>
      <c r="G274" s="72" t="n">
        <v>200</v>
      </c>
      <c r="H274" s="72" t="n">
        <v>200</v>
      </c>
      <c r="I274" s="72" t="n">
        <v>200</v>
      </c>
    </row>
    <row r="275" s="71" customFormat="true" ht="33" hidden="false" customHeight="true" outlineLevel="0" collapsed="false">
      <c r="A275" s="64" t="s">
        <v>414</v>
      </c>
      <c r="B275" s="52" t="s">
        <v>95</v>
      </c>
      <c r="C275" s="61" t="s">
        <v>318</v>
      </c>
      <c r="D275" s="61" t="s">
        <v>318</v>
      </c>
      <c r="E275" s="61" t="s">
        <v>415</v>
      </c>
      <c r="F275" s="61"/>
      <c r="G275" s="72" t="n">
        <f aca="false">G276</f>
        <v>2250.9</v>
      </c>
      <c r="H275" s="72" t="n">
        <f aca="false">H276</f>
        <v>2250.9</v>
      </c>
      <c r="I275" s="72" t="n">
        <f aca="false">I276</f>
        <v>2250.9</v>
      </c>
    </row>
    <row r="276" s="71" customFormat="true" ht="31.5" hidden="false" customHeight="true" outlineLevel="0" collapsed="false">
      <c r="A276" s="64" t="s">
        <v>416</v>
      </c>
      <c r="B276" s="52" t="s">
        <v>95</v>
      </c>
      <c r="C276" s="61" t="s">
        <v>318</v>
      </c>
      <c r="D276" s="61" t="s">
        <v>318</v>
      </c>
      <c r="E276" s="61" t="s">
        <v>417</v>
      </c>
      <c r="F276" s="61"/>
      <c r="G276" s="72" t="n">
        <f aca="false">G277</f>
        <v>2250.9</v>
      </c>
      <c r="H276" s="72" t="n">
        <f aca="false">H277</f>
        <v>2250.9</v>
      </c>
      <c r="I276" s="72" t="n">
        <f aca="false">I277</f>
        <v>2250.9</v>
      </c>
    </row>
    <row r="277" s="71" customFormat="true" ht="65.25" hidden="false" customHeight="true" outlineLevel="0" collapsed="false">
      <c r="A277" s="64" t="s">
        <v>418</v>
      </c>
      <c r="B277" s="52" t="s">
        <v>95</v>
      </c>
      <c r="C277" s="61" t="s">
        <v>318</v>
      </c>
      <c r="D277" s="61" t="s">
        <v>318</v>
      </c>
      <c r="E277" s="61" t="s">
        <v>419</v>
      </c>
      <c r="F277" s="61" t="s">
        <v>413</v>
      </c>
      <c r="G277" s="72" t="n">
        <v>2250.9</v>
      </c>
      <c r="H277" s="72" t="n">
        <v>2250.9</v>
      </c>
      <c r="I277" s="72" t="n">
        <v>2250.9</v>
      </c>
    </row>
    <row r="278" s="71" customFormat="true" ht="15.75" hidden="true" customHeight="true" outlineLevel="0" collapsed="false">
      <c r="A278" s="64" t="s">
        <v>420</v>
      </c>
      <c r="B278" s="52" t="s">
        <v>95</v>
      </c>
      <c r="C278" s="61" t="s">
        <v>318</v>
      </c>
      <c r="D278" s="61" t="s">
        <v>243</v>
      </c>
      <c r="E278" s="61"/>
      <c r="F278" s="61"/>
      <c r="G278" s="72" t="n">
        <f aca="false">G279</f>
        <v>0</v>
      </c>
      <c r="H278" s="72" t="n">
        <f aca="false">H279</f>
        <v>0</v>
      </c>
      <c r="I278" s="72" t="n">
        <f aca="false">I279</f>
        <v>0</v>
      </c>
    </row>
    <row r="279" s="71" customFormat="true" ht="15.75" hidden="true" customHeight="true" outlineLevel="0" collapsed="false">
      <c r="A279" s="64" t="s">
        <v>320</v>
      </c>
      <c r="B279" s="52" t="s">
        <v>95</v>
      </c>
      <c r="C279" s="61" t="s">
        <v>318</v>
      </c>
      <c r="D279" s="61" t="s">
        <v>243</v>
      </c>
      <c r="E279" s="61" t="s">
        <v>321</v>
      </c>
      <c r="F279" s="61"/>
      <c r="G279" s="72" t="n">
        <f aca="false">G280+G283</f>
        <v>0</v>
      </c>
      <c r="H279" s="72" t="n">
        <f aca="false">H280+H283</f>
        <v>0</v>
      </c>
      <c r="I279" s="72" t="n">
        <f aca="false">I280+I283</f>
        <v>0</v>
      </c>
    </row>
    <row r="280" s="71" customFormat="true" ht="15.75" hidden="true" customHeight="true" outlineLevel="0" collapsed="false">
      <c r="A280" s="64" t="s">
        <v>322</v>
      </c>
      <c r="B280" s="52" t="s">
        <v>95</v>
      </c>
      <c r="C280" s="61" t="s">
        <v>318</v>
      </c>
      <c r="D280" s="61" t="s">
        <v>243</v>
      </c>
      <c r="E280" s="61" t="s">
        <v>323</v>
      </c>
      <c r="F280" s="61"/>
      <c r="G280" s="72" t="n">
        <f aca="false">G281</f>
        <v>0</v>
      </c>
      <c r="H280" s="72" t="n">
        <f aca="false">H281</f>
        <v>0</v>
      </c>
      <c r="I280" s="72" t="n">
        <f aca="false">I281</f>
        <v>0</v>
      </c>
    </row>
    <row r="281" s="71" customFormat="true" ht="31.5" hidden="true" customHeight="true" outlineLevel="0" collapsed="false">
      <c r="A281" s="64" t="s">
        <v>421</v>
      </c>
      <c r="B281" s="52" t="s">
        <v>95</v>
      </c>
      <c r="C281" s="61" t="s">
        <v>318</v>
      </c>
      <c r="D281" s="61" t="s">
        <v>243</v>
      </c>
      <c r="E281" s="61" t="s">
        <v>333</v>
      </c>
      <c r="F281" s="61"/>
      <c r="G281" s="72" t="n">
        <f aca="false">G282</f>
        <v>0</v>
      </c>
      <c r="H281" s="72" t="n">
        <f aca="false">H282</f>
        <v>0</v>
      </c>
      <c r="I281" s="72" t="n">
        <f aca="false">I282</f>
        <v>0</v>
      </c>
    </row>
    <row r="282" s="71" customFormat="true" ht="63" hidden="true" customHeight="true" outlineLevel="0" collapsed="false">
      <c r="A282" s="64" t="s">
        <v>304</v>
      </c>
      <c r="B282" s="52" t="s">
        <v>95</v>
      </c>
      <c r="C282" s="61" t="s">
        <v>318</v>
      </c>
      <c r="D282" s="61" t="s">
        <v>243</v>
      </c>
      <c r="E282" s="61" t="s">
        <v>422</v>
      </c>
      <c r="F282" s="61" t="s">
        <v>306</v>
      </c>
      <c r="G282" s="72"/>
      <c r="H282" s="72"/>
      <c r="I282" s="72"/>
    </row>
    <row r="283" s="71" customFormat="true" ht="31.5" hidden="true" customHeight="true" outlineLevel="0" collapsed="false">
      <c r="A283" s="64" t="s">
        <v>190</v>
      </c>
      <c r="B283" s="52" t="s">
        <v>95</v>
      </c>
      <c r="C283" s="61" t="s">
        <v>318</v>
      </c>
      <c r="D283" s="61" t="s">
        <v>243</v>
      </c>
      <c r="E283" s="61" t="s">
        <v>423</v>
      </c>
      <c r="F283" s="61"/>
      <c r="G283" s="72" t="n">
        <f aca="false">G284</f>
        <v>0</v>
      </c>
      <c r="H283" s="72" t="n">
        <f aca="false">H284</f>
        <v>0</v>
      </c>
      <c r="I283" s="72" t="n">
        <f aca="false">I284</f>
        <v>0</v>
      </c>
    </row>
    <row r="284" s="71" customFormat="true" ht="31.5" hidden="true" customHeight="true" outlineLevel="0" collapsed="false">
      <c r="A284" s="64" t="s">
        <v>424</v>
      </c>
      <c r="B284" s="52" t="s">
        <v>95</v>
      </c>
      <c r="C284" s="61" t="s">
        <v>318</v>
      </c>
      <c r="D284" s="61" t="s">
        <v>243</v>
      </c>
      <c r="E284" s="61" t="s">
        <v>425</v>
      </c>
      <c r="F284" s="61"/>
      <c r="G284" s="72" t="n">
        <f aca="false">G285</f>
        <v>0</v>
      </c>
      <c r="H284" s="72" t="n">
        <f aca="false">H285</f>
        <v>0</v>
      </c>
      <c r="I284" s="72" t="n">
        <f aca="false">I285</f>
        <v>0</v>
      </c>
    </row>
    <row r="285" s="71" customFormat="true" ht="63" hidden="true" customHeight="true" outlineLevel="0" collapsed="false">
      <c r="A285" s="64" t="s">
        <v>426</v>
      </c>
      <c r="B285" s="52" t="s">
        <v>95</v>
      </c>
      <c r="C285" s="61" t="s">
        <v>318</v>
      </c>
      <c r="D285" s="61" t="s">
        <v>243</v>
      </c>
      <c r="E285" s="61" t="s">
        <v>427</v>
      </c>
      <c r="F285" s="61" t="s">
        <v>81</v>
      </c>
      <c r="G285" s="72"/>
      <c r="H285" s="72" t="n">
        <v>0</v>
      </c>
      <c r="I285" s="72" t="n">
        <v>0</v>
      </c>
    </row>
    <row r="286" s="71" customFormat="true" ht="15.75" hidden="false" customHeight="true" outlineLevel="0" collapsed="false">
      <c r="A286" s="64" t="s">
        <v>428</v>
      </c>
      <c r="B286" s="52" t="s">
        <v>95</v>
      </c>
      <c r="C286" s="61" t="s">
        <v>187</v>
      </c>
      <c r="D286" s="61"/>
      <c r="E286" s="61"/>
      <c r="F286" s="61"/>
      <c r="G286" s="72" t="n">
        <f aca="false">G287+G292+G310+G324</f>
        <v>41258.4</v>
      </c>
      <c r="H286" s="72" t="n">
        <f aca="false">H287+H292+H310+H324</f>
        <v>37669.5</v>
      </c>
      <c r="I286" s="72" t="n">
        <f aca="false">I287+I292+I310+I324</f>
        <v>43328.7</v>
      </c>
    </row>
    <row r="287" s="71" customFormat="true" ht="15.75" hidden="false" customHeight="true" outlineLevel="0" collapsed="false">
      <c r="A287" s="64" t="s">
        <v>429</v>
      </c>
      <c r="B287" s="52" t="s">
        <v>95</v>
      </c>
      <c r="C287" s="61" t="s">
        <v>187</v>
      </c>
      <c r="D287" s="61" t="s">
        <v>67</v>
      </c>
      <c r="E287" s="61"/>
      <c r="F287" s="61"/>
      <c r="G287" s="72" t="n">
        <f aca="false">G288</f>
        <v>6393.9</v>
      </c>
      <c r="H287" s="72" t="n">
        <f aca="false">H288</f>
        <v>3393.3</v>
      </c>
      <c r="I287" s="72" t="n">
        <f aca="false">I288</f>
        <v>6393.9</v>
      </c>
    </row>
    <row r="288" s="71" customFormat="true" ht="47.25" hidden="false" customHeight="true" outlineLevel="0" collapsed="false">
      <c r="A288" s="64" t="s">
        <v>118</v>
      </c>
      <c r="B288" s="52" t="s">
        <v>95</v>
      </c>
      <c r="C288" s="61" t="s">
        <v>187</v>
      </c>
      <c r="D288" s="61" t="s">
        <v>67</v>
      </c>
      <c r="E288" s="61" t="s">
        <v>119</v>
      </c>
      <c r="F288" s="61"/>
      <c r="G288" s="72" t="n">
        <f aca="false">G289</f>
        <v>6393.9</v>
      </c>
      <c r="H288" s="72" t="n">
        <f aca="false">H289</f>
        <v>3393.3</v>
      </c>
      <c r="I288" s="72" t="n">
        <f aca="false">I289</f>
        <v>6393.9</v>
      </c>
    </row>
    <row r="289" s="71" customFormat="true" ht="47.25" hidden="false" customHeight="true" outlineLevel="0" collapsed="false">
      <c r="A289" s="64" t="s">
        <v>126</v>
      </c>
      <c r="B289" s="52" t="s">
        <v>95</v>
      </c>
      <c r="C289" s="61" t="s">
        <v>187</v>
      </c>
      <c r="D289" s="61" t="s">
        <v>67</v>
      </c>
      <c r="E289" s="61" t="s">
        <v>430</v>
      </c>
      <c r="F289" s="61"/>
      <c r="G289" s="72" t="n">
        <f aca="false">G290</f>
        <v>6393.9</v>
      </c>
      <c r="H289" s="72" t="n">
        <f aca="false">H290</f>
        <v>3393.3</v>
      </c>
      <c r="I289" s="72" t="n">
        <f aca="false">I290</f>
        <v>6393.9</v>
      </c>
    </row>
    <row r="290" s="71" customFormat="true" ht="47.25" hidden="false" customHeight="true" outlineLevel="0" collapsed="false">
      <c r="A290" s="64" t="s">
        <v>431</v>
      </c>
      <c r="B290" s="52" t="s">
        <v>95</v>
      </c>
      <c r="C290" s="61" t="s">
        <v>187</v>
      </c>
      <c r="D290" s="61" t="s">
        <v>67</v>
      </c>
      <c r="E290" s="61" t="s">
        <v>432</v>
      </c>
      <c r="F290" s="61"/>
      <c r="G290" s="72" t="n">
        <f aca="false">G291</f>
        <v>6393.9</v>
      </c>
      <c r="H290" s="72" t="n">
        <f aca="false">H291</f>
        <v>3393.3</v>
      </c>
      <c r="I290" s="72" t="n">
        <f aca="false">I291</f>
        <v>6393.9</v>
      </c>
    </row>
    <row r="291" s="71" customFormat="true" ht="63" hidden="false" customHeight="true" outlineLevel="0" collapsed="false">
      <c r="A291" s="64" t="s">
        <v>433</v>
      </c>
      <c r="B291" s="52" t="s">
        <v>95</v>
      </c>
      <c r="C291" s="61" t="s">
        <v>187</v>
      </c>
      <c r="D291" s="61" t="s">
        <v>67</v>
      </c>
      <c r="E291" s="61" t="s">
        <v>434</v>
      </c>
      <c r="F291" s="61" t="s">
        <v>435</v>
      </c>
      <c r="G291" s="72" t="n">
        <v>6393.9</v>
      </c>
      <c r="H291" s="72" t="n">
        <v>3393.3</v>
      </c>
      <c r="I291" s="72" t="n">
        <v>6393.9</v>
      </c>
    </row>
    <row r="292" s="71" customFormat="true" ht="15.75" hidden="false" customHeight="true" outlineLevel="0" collapsed="false">
      <c r="A292" s="64" t="s">
        <v>436</v>
      </c>
      <c r="B292" s="52" t="s">
        <v>95</v>
      </c>
      <c r="C292" s="61" t="s">
        <v>187</v>
      </c>
      <c r="D292" s="61" t="s">
        <v>85</v>
      </c>
      <c r="E292" s="61"/>
      <c r="F292" s="61"/>
      <c r="G292" s="72" t="n">
        <f aca="false">G293+G305</f>
        <v>3484</v>
      </c>
      <c r="H292" s="72" t="n">
        <f aca="false">H293+H305</f>
        <v>0</v>
      </c>
      <c r="I292" s="72" t="n">
        <f aca="false">I293+I305</f>
        <v>899</v>
      </c>
    </row>
    <row r="293" s="71" customFormat="true" ht="47.25" hidden="false" customHeight="true" outlineLevel="0" collapsed="false">
      <c r="A293" s="64" t="s">
        <v>118</v>
      </c>
      <c r="B293" s="52" t="s">
        <v>95</v>
      </c>
      <c r="C293" s="61" t="s">
        <v>187</v>
      </c>
      <c r="D293" s="61" t="s">
        <v>85</v>
      </c>
      <c r="E293" s="61" t="s">
        <v>119</v>
      </c>
      <c r="F293" s="61"/>
      <c r="G293" s="72" t="n">
        <f aca="false">G294+G299</f>
        <v>1899</v>
      </c>
      <c r="H293" s="72" t="n">
        <f aca="false">H294+H299</f>
        <v>0</v>
      </c>
      <c r="I293" s="72" t="n">
        <f aca="false">I294+I299</f>
        <v>899</v>
      </c>
    </row>
    <row r="294" s="71" customFormat="true" ht="31.5" hidden="false" customHeight="true" outlineLevel="0" collapsed="false">
      <c r="A294" s="64" t="s">
        <v>437</v>
      </c>
      <c r="B294" s="52" t="s">
        <v>95</v>
      </c>
      <c r="C294" s="61" t="s">
        <v>187</v>
      </c>
      <c r="D294" s="61" t="s">
        <v>85</v>
      </c>
      <c r="E294" s="61" t="s">
        <v>121</v>
      </c>
      <c r="F294" s="61"/>
      <c r="G294" s="72" t="n">
        <f aca="false">G295</f>
        <v>1752</v>
      </c>
      <c r="H294" s="72" t="n">
        <f aca="false">H295</f>
        <v>0</v>
      </c>
      <c r="I294" s="72" t="n">
        <f aca="false">I295</f>
        <v>752</v>
      </c>
    </row>
    <row r="295" s="71" customFormat="true" ht="31.5" hidden="false" customHeight="true" outlineLevel="0" collapsed="false">
      <c r="A295" s="64" t="s">
        <v>438</v>
      </c>
      <c r="B295" s="52" t="s">
        <v>95</v>
      </c>
      <c r="C295" s="61" t="s">
        <v>187</v>
      </c>
      <c r="D295" s="61" t="s">
        <v>85</v>
      </c>
      <c r="E295" s="61" t="s">
        <v>439</v>
      </c>
      <c r="F295" s="61"/>
      <c r="G295" s="72" t="n">
        <f aca="false">G297+G298+G296</f>
        <v>1752</v>
      </c>
      <c r="H295" s="72" t="n">
        <f aca="false">H297+H298+H296</f>
        <v>0</v>
      </c>
      <c r="I295" s="72" t="n">
        <f aca="false">I297+I298+I296</f>
        <v>752</v>
      </c>
    </row>
    <row r="296" s="71" customFormat="true" ht="47.25" hidden="false" customHeight="true" outlineLevel="0" collapsed="false">
      <c r="A296" s="64" t="s">
        <v>440</v>
      </c>
      <c r="B296" s="52" t="s">
        <v>95</v>
      </c>
      <c r="C296" s="61" t="s">
        <v>187</v>
      </c>
      <c r="D296" s="61" t="s">
        <v>85</v>
      </c>
      <c r="E296" s="61" t="s">
        <v>441</v>
      </c>
      <c r="F296" s="61" t="s">
        <v>81</v>
      </c>
      <c r="G296" s="72" t="n">
        <v>300</v>
      </c>
      <c r="H296" s="72" t="n">
        <v>0</v>
      </c>
      <c r="I296" s="72" t="n">
        <v>0</v>
      </c>
      <c r="J296" s="80"/>
    </row>
    <row r="297" s="71" customFormat="true" ht="31.5" hidden="false" customHeight="true" outlineLevel="0" collapsed="false">
      <c r="A297" s="64" t="s">
        <v>442</v>
      </c>
      <c r="B297" s="52" t="s">
        <v>95</v>
      </c>
      <c r="C297" s="61" t="s">
        <v>187</v>
      </c>
      <c r="D297" s="61" t="s">
        <v>85</v>
      </c>
      <c r="E297" s="61" t="s">
        <v>441</v>
      </c>
      <c r="F297" s="61" t="s">
        <v>435</v>
      </c>
      <c r="G297" s="72" t="n">
        <v>952</v>
      </c>
      <c r="H297" s="72" t="n">
        <v>0</v>
      </c>
      <c r="I297" s="72" t="n">
        <v>252</v>
      </c>
      <c r="J297" s="80"/>
    </row>
    <row r="298" s="71" customFormat="true" ht="47.25" hidden="false" customHeight="true" outlineLevel="0" collapsed="false">
      <c r="A298" s="64" t="s">
        <v>443</v>
      </c>
      <c r="B298" s="52" t="s">
        <v>95</v>
      </c>
      <c r="C298" s="61" t="s">
        <v>187</v>
      </c>
      <c r="D298" s="61" t="s">
        <v>85</v>
      </c>
      <c r="E298" s="61" t="s">
        <v>444</v>
      </c>
      <c r="F298" s="61" t="s">
        <v>435</v>
      </c>
      <c r="G298" s="72" t="n">
        <v>500</v>
      </c>
      <c r="H298" s="72" t="n">
        <v>0</v>
      </c>
      <c r="I298" s="72" t="n">
        <v>500</v>
      </c>
      <c r="J298" s="80"/>
    </row>
    <row r="299" s="71" customFormat="true" ht="47.25" hidden="false" customHeight="true" outlineLevel="0" collapsed="false">
      <c r="A299" s="81" t="s">
        <v>126</v>
      </c>
      <c r="B299" s="52" t="s">
        <v>95</v>
      </c>
      <c r="C299" s="61" t="s">
        <v>187</v>
      </c>
      <c r="D299" s="61" t="s">
        <v>85</v>
      </c>
      <c r="E299" s="61" t="s">
        <v>430</v>
      </c>
      <c r="F299" s="61"/>
      <c r="G299" s="72" t="n">
        <f aca="false">G300</f>
        <v>147</v>
      </c>
      <c r="H299" s="72" t="n">
        <f aca="false">H300</f>
        <v>0</v>
      </c>
      <c r="I299" s="72" t="n">
        <f aca="false">I300</f>
        <v>147</v>
      </c>
    </row>
    <row r="300" s="71" customFormat="true" ht="31.5" hidden="false" customHeight="true" outlineLevel="0" collapsed="false">
      <c r="A300" s="64" t="s">
        <v>445</v>
      </c>
      <c r="B300" s="52" t="s">
        <v>95</v>
      </c>
      <c r="C300" s="61" t="s">
        <v>187</v>
      </c>
      <c r="D300" s="61" t="s">
        <v>85</v>
      </c>
      <c r="E300" s="61" t="s">
        <v>446</v>
      </c>
      <c r="F300" s="61"/>
      <c r="G300" s="72" t="n">
        <f aca="false">G301</f>
        <v>147</v>
      </c>
      <c r="H300" s="72" t="n">
        <f aca="false">H301</f>
        <v>0</v>
      </c>
      <c r="I300" s="72" t="n">
        <f aca="false">I301</f>
        <v>147</v>
      </c>
    </row>
    <row r="301" s="71" customFormat="true" ht="47.25" hidden="false" customHeight="true" outlineLevel="0" collapsed="false">
      <c r="A301" s="64" t="s">
        <v>447</v>
      </c>
      <c r="B301" s="52" t="s">
        <v>95</v>
      </c>
      <c r="C301" s="61" t="s">
        <v>187</v>
      </c>
      <c r="D301" s="61" t="s">
        <v>85</v>
      </c>
      <c r="E301" s="61" t="s">
        <v>448</v>
      </c>
      <c r="F301" s="61" t="s">
        <v>435</v>
      </c>
      <c r="G301" s="72" t="n">
        <v>147</v>
      </c>
      <c r="H301" s="72" t="n">
        <v>0</v>
      </c>
      <c r="I301" s="72" t="n">
        <v>147</v>
      </c>
    </row>
    <row r="302" s="71" customFormat="true" ht="63" hidden="true" customHeight="true" outlineLevel="0" collapsed="false">
      <c r="A302" s="73" t="s">
        <v>449</v>
      </c>
      <c r="B302" s="52" t="s">
        <v>95</v>
      </c>
      <c r="C302" s="61" t="s">
        <v>187</v>
      </c>
      <c r="D302" s="61" t="s">
        <v>85</v>
      </c>
      <c r="E302" s="61" t="s">
        <v>450</v>
      </c>
      <c r="F302" s="61"/>
      <c r="G302" s="72" t="n">
        <f aca="false">G303</f>
        <v>0</v>
      </c>
      <c r="H302" s="72" t="n">
        <f aca="false">H303</f>
        <v>0</v>
      </c>
      <c r="I302" s="72" t="n">
        <f aca="false">I303</f>
        <v>0</v>
      </c>
    </row>
    <row r="303" s="71" customFormat="true" ht="31.5" hidden="true" customHeight="true" outlineLevel="0" collapsed="false">
      <c r="A303" s="64" t="s">
        <v>451</v>
      </c>
      <c r="B303" s="52" t="s">
        <v>95</v>
      </c>
      <c r="C303" s="61" t="s">
        <v>187</v>
      </c>
      <c r="D303" s="61" t="s">
        <v>85</v>
      </c>
      <c r="E303" s="61" t="s">
        <v>452</v>
      </c>
      <c r="F303" s="61"/>
      <c r="G303" s="72" t="n">
        <f aca="false">G304</f>
        <v>0</v>
      </c>
      <c r="H303" s="72" t="n">
        <f aca="false">H304</f>
        <v>0</v>
      </c>
      <c r="I303" s="72" t="n">
        <f aca="false">I304</f>
        <v>0</v>
      </c>
    </row>
    <row r="304" s="71" customFormat="true" ht="47.25" hidden="true" customHeight="true" outlineLevel="0" collapsed="false">
      <c r="A304" s="64" t="s">
        <v>453</v>
      </c>
      <c r="B304" s="52" t="s">
        <v>95</v>
      </c>
      <c r="C304" s="61" t="s">
        <v>187</v>
      </c>
      <c r="D304" s="61" t="s">
        <v>85</v>
      </c>
      <c r="E304" s="61" t="s">
        <v>454</v>
      </c>
      <c r="F304" s="61" t="s">
        <v>435</v>
      </c>
      <c r="G304" s="72"/>
      <c r="H304" s="72"/>
      <c r="I304" s="72"/>
    </row>
    <row r="305" s="71" customFormat="true" ht="47.25" hidden="false" customHeight="true" outlineLevel="0" collapsed="false">
      <c r="A305" s="64" t="s">
        <v>219</v>
      </c>
      <c r="B305" s="52" t="s">
        <v>95</v>
      </c>
      <c r="C305" s="61" t="s">
        <v>187</v>
      </c>
      <c r="D305" s="61" t="s">
        <v>85</v>
      </c>
      <c r="E305" s="61" t="s">
        <v>220</v>
      </c>
      <c r="F305" s="61"/>
      <c r="G305" s="72" t="n">
        <f aca="false">G306</f>
        <v>1585</v>
      </c>
      <c r="H305" s="72" t="n">
        <f aca="false">H306</f>
        <v>0</v>
      </c>
      <c r="I305" s="72" t="n">
        <f aca="false">I306</f>
        <v>0</v>
      </c>
    </row>
    <row r="306" s="71" customFormat="true" ht="31.5" hidden="false" customHeight="true" outlineLevel="0" collapsed="false">
      <c r="A306" s="64" t="s">
        <v>455</v>
      </c>
      <c r="B306" s="52" t="s">
        <v>95</v>
      </c>
      <c r="C306" s="61" t="s">
        <v>187</v>
      </c>
      <c r="D306" s="61" t="s">
        <v>85</v>
      </c>
      <c r="E306" s="61" t="s">
        <v>271</v>
      </c>
      <c r="F306" s="61"/>
      <c r="G306" s="72" t="n">
        <f aca="false">G307</f>
        <v>1585</v>
      </c>
      <c r="H306" s="72" t="n">
        <f aca="false">H307</f>
        <v>0</v>
      </c>
      <c r="I306" s="72" t="n">
        <f aca="false">I307</f>
        <v>0</v>
      </c>
    </row>
    <row r="307" s="71" customFormat="true" ht="47.25" hidden="false" customHeight="true" outlineLevel="0" collapsed="false">
      <c r="A307" s="64" t="s">
        <v>456</v>
      </c>
      <c r="B307" s="52" t="s">
        <v>95</v>
      </c>
      <c r="C307" s="61" t="s">
        <v>187</v>
      </c>
      <c r="D307" s="61" t="s">
        <v>85</v>
      </c>
      <c r="E307" s="61" t="s">
        <v>457</v>
      </c>
      <c r="F307" s="61"/>
      <c r="G307" s="72" t="n">
        <f aca="false">G308+G309</f>
        <v>1585</v>
      </c>
      <c r="H307" s="72" t="n">
        <f aca="false">H308+H309</f>
        <v>0</v>
      </c>
      <c r="I307" s="72" t="n">
        <f aca="false">I308+I309</f>
        <v>0</v>
      </c>
    </row>
    <row r="308" s="71" customFormat="true" ht="47.25" hidden="true" customHeight="true" outlineLevel="0" collapsed="false">
      <c r="A308" s="64" t="s">
        <v>458</v>
      </c>
      <c r="B308" s="52" t="s">
        <v>95</v>
      </c>
      <c r="C308" s="61" t="s">
        <v>187</v>
      </c>
      <c r="D308" s="61" t="s">
        <v>85</v>
      </c>
      <c r="E308" s="61" t="s">
        <v>459</v>
      </c>
      <c r="F308" s="61" t="s">
        <v>435</v>
      </c>
      <c r="G308" s="72"/>
      <c r="H308" s="72"/>
      <c r="I308" s="72"/>
    </row>
    <row r="309" s="71" customFormat="true" ht="47.25" hidden="false" customHeight="true" outlineLevel="0" collapsed="false">
      <c r="A309" s="64" t="s">
        <v>458</v>
      </c>
      <c r="B309" s="52" t="s">
        <v>95</v>
      </c>
      <c r="C309" s="61" t="s">
        <v>187</v>
      </c>
      <c r="D309" s="61" t="s">
        <v>85</v>
      </c>
      <c r="E309" s="61" t="s">
        <v>460</v>
      </c>
      <c r="F309" s="61" t="s">
        <v>435</v>
      </c>
      <c r="G309" s="72" t="n">
        <f aca="false">1485+100</f>
        <v>1585</v>
      </c>
      <c r="H309" s="72" t="n">
        <v>0</v>
      </c>
      <c r="I309" s="72" t="n">
        <v>0</v>
      </c>
    </row>
    <row r="310" s="71" customFormat="true" ht="15.75" hidden="false" customHeight="true" outlineLevel="0" collapsed="false">
      <c r="A310" s="64" t="s">
        <v>461</v>
      </c>
      <c r="B310" s="52" t="s">
        <v>95</v>
      </c>
      <c r="C310" s="61" t="s">
        <v>187</v>
      </c>
      <c r="D310" s="61" t="s">
        <v>105</v>
      </c>
      <c r="E310" s="61"/>
      <c r="F310" s="61"/>
      <c r="G310" s="72" t="n">
        <f aca="false">G315+G311</f>
        <v>30729.5</v>
      </c>
      <c r="H310" s="72" t="n">
        <f aca="false">H315+H311</f>
        <v>33629.2</v>
      </c>
      <c r="I310" s="72" t="n">
        <f aca="false">I315+I311</f>
        <v>35388.8</v>
      </c>
    </row>
    <row r="311" s="71" customFormat="true" ht="47.25" hidden="false" customHeight="true" outlineLevel="0" collapsed="false">
      <c r="A311" s="64" t="s">
        <v>118</v>
      </c>
      <c r="B311" s="52" t="s">
        <v>95</v>
      </c>
      <c r="C311" s="61" t="s">
        <v>187</v>
      </c>
      <c r="D311" s="61" t="s">
        <v>105</v>
      </c>
      <c r="E311" s="61" t="s">
        <v>119</v>
      </c>
      <c r="F311" s="61"/>
      <c r="G311" s="72" t="n">
        <f aca="false">G312</f>
        <v>3701.9</v>
      </c>
      <c r="H311" s="72" t="n">
        <f aca="false">H312</f>
        <v>4825.3</v>
      </c>
      <c r="I311" s="72" t="n">
        <f aca="false">I312</f>
        <v>4770.6</v>
      </c>
    </row>
    <row r="312" s="71" customFormat="true" ht="63" hidden="false" customHeight="true" outlineLevel="0" collapsed="false">
      <c r="A312" s="73" t="s">
        <v>449</v>
      </c>
      <c r="B312" s="52" t="s">
        <v>95</v>
      </c>
      <c r="C312" s="61" t="s">
        <v>187</v>
      </c>
      <c r="D312" s="61" t="s">
        <v>105</v>
      </c>
      <c r="E312" s="61" t="s">
        <v>450</v>
      </c>
      <c r="F312" s="61"/>
      <c r="G312" s="72" t="n">
        <f aca="false">G313</f>
        <v>3701.9</v>
      </c>
      <c r="H312" s="72" t="n">
        <f aca="false">H313</f>
        <v>4825.3</v>
      </c>
      <c r="I312" s="72" t="n">
        <f aca="false">I313</f>
        <v>4770.6</v>
      </c>
    </row>
    <row r="313" s="71" customFormat="true" ht="47.25" hidden="false" customHeight="true" outlineLevel="0" collapsed="false">
      <c r="A313" s="64" t="s">
        <v>462</v>
      </c>
      <c r="B313" s="52" t="s">
        <v>95</v>
      </c>
      <c r="C313" s="61" t="s">
        <v>187</v>
      </c>
      <c r="D313" s="61" t="s">
        <v>105</v>
      </c>
      <c r="E313" s="61" t="s">
        <v>452</v>
      </c>
      <c r="F313" s="61"/>
      <c r="G313" s="72" t="n">
        <f aca="false">G314</f>
        <v>3701.9</v>
      </c>
      <c r="H313" s="72" t="n">
        <f aca="false">H314</f>
        <v>4825.3</v>
      </c>
      <c r="I313" s="72" t="n">
        <f aca="false">I314</f>
        <v>4770.6</v>
      </c>
    </row>
    <row r="314" s="71" customFormat="true" ht="47.25" hidden="false" customHeight="true" outlineLevel="0" collapsed="false">
      <c r="A314" s="64" t="s">
        <v>453</v>
      </c>
      <c r="B314" s="52" t="s">
        <v>95</v>
      </c>
      <c r="C314" s="61" t="s">
        <v>187</v>
      </c>
      <c r="D314" s="61" t="s">
        <v>105</v>
      </c>
      <c r="E314" s="61" t="s">
        <v>454</v>
      </c>
      <c r="F314" s="61" t="s">
        <v>435</v>
      </c>
      <c r="G314" s="72" t="n">
        <f aca="false">2701.9+1000</f>
        <v>3701.9</v>
      </c>
      <c r="H314" s="72" t="n">
        <f aca="false">3825.3+1000</f>
        <v>4825.3</v>
      </c>
      <c r="I314" s="72" t="n">
        <f aca="false">3770.6+1000</f>
        <v>4770.6</v>
      </c>
    </row>
    <row r="315" s="71" customFormat="true" ht="31.5" hidden="false" customHeight="true" outlineLevel="0" collapsed="false">
      <c r="A315" s="64" t="s">
        <v>156</v>
      </c>
      <c r="B315" s="52" t="s">
        <v>95</v>
      </c>
      <c r="C315" s="61" t="s">
        <v>187</v>
      </c>
      <c r="D315" s="61" t="s">
        <v>105</v>
      </c>
      <c r="E315" s="61" t="s">
        <v>157</v>
      </c>
      <c r="F315" s="61"/>
      <c r="G315" s="72" t="n">
        <f aca="false">G316+G318+G320+G322</f>
        <v>27027.6</v>
      </c>
      <c r="H315" s="72" t="n">
        <f aca="false">H316+H318+H320+H322</f>
        <v>28803.9</v>
      </c>
      <c r="I315" s="72" t="n">
        <f aca="false">I316+I318+I320+I322</f>
        <v>30618.2</v>
      </c>
    </row>
    <row r="316" s="71" customFormat="true" ht="47.25" hidden="true" customHeight="true" outlineLevel="0" collapsed="false">
      <c r="A316" s="64" t="s">
        <v>463</v>
      </c>
      <c r="B316" s="52" t="s">
        <v>95</v>
      </c>
      <c r="C316" s="61" t="s">
        <v>187</v>
      </c>
      <c r="D316" s="61" t="s">
        <v>105</v>
      </c>
      <c r="E316" s="61" t="s">
        <v>464</v>
      </c>
      <c r="F316" s="61"/>
      <c r="G316" s="72" t="n">
        <f aca="false">G317</f>
        <v>0</v>
      </c>
      <c r="H316" s="72" t="n">
        <f aca="false">H317</f>
        <v>0</v>
      </c>
      <c r="I316" s="72" t="n">
        <f aca="false">I317</f>
        <v>0</v>
      </c>
    </row>
    <row r="317" s="71" customFormat="true" ht="63" hidden="true" customHeight="true" outlineLevel="0" collapsed="false">
      <c r="A317" s="82" t="s">
        <v>465</v>
      </c>
      <c r="B317" s="52" t="s">
        <v>95</v>
      </c>
      <c r="C317" s="61" t="s">
        <v>187</v>
      </c>
      <c r="D317" s="61" t="s">
        <v>105</v>
      </c>
      <c r="E317" s="61" t="s">
        <v>466</v>
      </c>
      <c r="F317" s="61" t="s">
        <v>435</v>
      </c>
      <c r="G317" s="72" t="n">
        <v>0</v>
      </c>
      <c r="H317" s="72" t="n">
        <v>0</v>
      </c>
      <c r="I317" s="72" t="n">
        <v>0</v>
      </c>
    </row>
    <row r="318" s="71" customFormat="true" ht="31.5" hidden="false" customHeight="true" outlineLevel="0" collapsed="false">
      <c r="A318" s="82" t="s">
        <v>467</v>
      </c>
      <c r="B318" s="52" t="s">
        <v>95</v>
      </c>
      <c r="C318" s="61" t="s">
        <v>187</v>
      </c>
      <c r="D318" s="61" t="s">
        <v>105</v>
      </c>
      <c r="E318" s="61" t="s">
        <v>468</v>
      </c>
      <c r="F318" s="61"/>
      <c r="G318" s="72" t="n">
        <f aca="false">G319</f>
        <v>8159.2</v>
      </c>
      <c r="H318" s="72" t="n">
        <f aca="false">H319</f>
        <v>8740.6</v>
      </c>
      <c r="I318" s="72" t="n">
        <f aca="false">I319</f>
        <v>9337.8</v>
      </c>
    </row>
    <row r="319" s="71" customFormat="true" ht="87.75" hidden="false" customHeight="true" outlineLevel="0" collapsed="false">
      <c r="A319" s="82" t="s">
        <v>469</v>
      </c>
      <c r="B319" s="52" t="s">
        <v>95</v>
      </c>
      <c r="C319" s="61" t="s">
        <v>187</v>
      </c>
      <c r="D319" s="61" t="s">
        <v>105</v>
      </c>
      <c r="E319" s="61" t="s">
        <v>470</v>
      </c>
      <c r="F319" s="61" t="s">
        <v>435</v>
      </c>
      <c r="G319" s="72" t="n">
        <v>8159.2</v>
      </c>
      <c r="H319" s="72" t="n">
        <v>8740.6</v>
      </c>
      <c r="I319" s="72" t="n">
        <v>9337.8</v>
      </c>
    </row>
    <row r="320" s="71" customFormat="true" ht="31.5" hidden="false" customHeight="true" outlineLevel="0" collapsed="false">
      <c r="A320" s="82" t="s">
        <v>471</v>
      </c>
      <c r="B320" s="52" t="s">
        <v>95</v>
      </c>
      <c r="C320" s="61" t="s">
        <v>187</v>
      </c>
      <c r="D320" s="61" t="s">
        <v>105</v>
      </c>
      <c r="E320" s="61" t="s">
        <v>472</v>
      </c>
      <c r="F320" s="61"/>
      <c r="G320" s="72" t="n">
        <f aca="false">G321</f>
        <v>12200.7</v>
      </c>
      <c r="H320" s="72" t="n">
        <f aca="false">H321</f>
        <v>12952.3</v>
      </c>
      <c r="I320" s="72" t="n">
        <f aca="false">I321</f>
        <v>13717.8</v>
      </c>
    </row>
    <row r="321" s="71" customFormat="true" ht="90.75" hidden="false" customHeight="true" outlineLevel="0" collapsed="false">
      <c r="A321" s="82" t="s">
        <v>473</v>
      </c>
      <c r="B321" s="52" t="s">
        <v>95</v>
      </c>
      <c r="C321" s="61" t="s">
        <v>187</v>
      </c>
      <c r="D321" s="61" t="s">
        <v>105</v>
      </c>
      <c r="E321" s="61" t="s">
        <v>474</v>
      </c>
      <c r="F321" s="61" t="s">
        <v>435</v>
      </c>
      <c r="G321" s="72" t="n">
        <v>12200.7</v>
      </c>
      <c r="H321" s="72" t="n">
        <v>12952.3</v>
      </c>
      <c r="I321" s="72" t="n">
        <v>13717.8</v>
      </c>
    </row>
    <row r="322" s="71" customFormat="true" ht="47.25" hidden="false" customHeight="true" outlineLevel="0" collapsed="false">
      <c r="A322" s="82" t="s">
        <v>475</v>
      </c>
      <c r="B322" s="52" t="s">
        <v>95</v>
      </c>
      <c r="C322" s="61" t="s">
        <v>187</v>
      </c>
      <c r="D322" s="61" t="s">
        <v>105</v>
      </c>
      <c r="E322" s="61" t="s">
        <v>476</v>
      </c>
      <c r="F322" s="61"/>
      <c r="G322" s="72" t="n">
        <f aca="false">G323</f>
        <v>6667.7</v>
      </c>
      <c r="H322" s="72" t="n">
        <f aca="false">H323</f>
        <v>7111</v>
      </c>
      <c r="I322" s="72" t="n">
        <f aca="false">I323</f>
        <v>7562.6</v>
      </c>
    </row>
    <row r="323" s="71" customFormat="true" ht="84.75" hidden="false" customHeight="true" outlineLevel="0" collapsed="false">
      <c r="A323" s="82" t="s">
        <v>477</v>
      </c>
      <c r="B323" s="52" t="s">
        <v>95</v>
      </c>
      <c r="C323" s="61" t="s">
        <v>187</v>
      </c>
      <c r="D323" s="61" t="s">
        <v>105</v>
      </c>
      <c r="E323" s="61" t="s">
        <v>478</v>
      </c>
      <c r="F323" s="61" t="s">
        <v>435</v>
      </c>
      <c r="G323" s="72" t="n">
        <v>6667.7</v>
      </c>
      <c r="H323" s="72" t="n">
        <v>7111</v>
      </c>
      <c r="I323" s="72" t="n">
        <v>7562.6</v>
      </c>
    </row>
    <row r="324" s="66" customFormat="true" ht="15.75" hidden="false" customHeight="true" outlineLevel="0" collapsed="false">
      <c r="A324" s="81" t="s">
        <v>479</v>
      </c>
      <c r="B324" s="52" t="s">
        <v>95</v>
      </c>
      <c r="C324" s="61" t="s">
        <v>187</v>
      </c>
      <c r="D324" s="61" t="s">
        <v>69</v>
      </c>
      <c r="E324" s="61"/>
      <c r="F324" s="61"/>
      <c r="G324" s="59" t="n">
        <f aca="false">G325</f>
        <v>651</v>
      </c>
      <c r="H324" s="59" t="n">
        <f aca="false">H325</f>
        <v>647</v>
      </c>
      <c r="I324" s="59" t="n">
        <f aca="false">I325</f>
        <v>647</v>
      </c>
    </row>
    <row r="325" s="66" customFormat="true" ht="47.25" hidden="false" customHeight="true" outlineLevel="0" collapsed="false">
      <c r="A325" s="81" t="s">
        <v>118</v>
      </c>
      <c r="B325" s="52" t="s">
        <v>95</v>
      </c>
      <c r="C325" s="61" t="s">
        <v>187</v>
      </c>
      <c r="D325" s="61" t="s">
        <v>69</v>
      </c>
      <c r="E325" s="61" t="s">
        <v>119</v>
      </c>
      <c r="F325" s="61"/>
      <c r="G325" s="59" t="n">
        <f aca="false">G326</f>
        <v>651</v>
      </c>
      <c r="H325" s="59" t="n">
        <f aca="false">H326</f>
        <v>647</v>
      </c>
      <c r="I325" s="59" t="n">
        <f aca="false">I326</f>
        <v>647</v>
      </c>
    </row>
    <row r="326" s="66" customFormat="true" ht="47.25" hidden="false" customHeight="true" outlineLevel="0" collapsed="false">
      <c r="A326" s="81" t="s">
        <v>480</v>
      </c>
      <c r="B326" s="52" t="s">
        <v>95</v>
      </c>
      <c r="C326" s="61" t="s">
        <v>187</v>
      </c>
      <c r="D326" s="61" t="s">
        <v>69</v>
      </c>
      <c r="E326" s="61" t="s">
        <v>481</v>
      </c>
      <c r="F326" s="61"/>
      <c r="G326" s="59" t="n">
        <f aca="false">G327+G330</f>
        <v>651</v>
      </c>
      <c r="H326" s="59" t="n">
        <f aca="false">H327+H330</f>
        <v>647</v>
      </c>
      <c r="I326" s="59" t="n">
        <f aca="false">I327+I330</f>
        <v>647</v>
      </c>
    </row>
    <row r="327" s="66" customFormat="true" ht="107.25" hidden="false" customHeight="true" outlineLevel="0" collapsed="false">
      <c r="A327" s="81" t="s">
        <v>482</v>
      </c>
      <c r="B327" s="52" t="s">
        <v>95</v>
      </c>
      <c r="C327" s="61" t="s">
        <v>187</v>
      </c>
      <c r="D327" s="61" t="s">
        <v>69</v>
      </c>
      <c r="E327" s="61" t="s">
        <v>483</v>
      </c>
      <c r="F327" s="61"/>
      <c r="G327" s="59" t="n">
        <f aca="false">G328+G329</f>
        <v>651</v>
      </c>
      <c r="H327" s="59" t="n">
        <f aca="false">H328+H329</f>
        <v>647</v>
      </c>
      <c r="I327" s="59" t="n">
        <f aca="false">I328+I329</f>
        <v>647</v>
      </c>
    </row>
    <row r="328" s="66" customFormat="true" ht="63" hidden="false" customHeight="true" outlineLevel="0" collapsed="false">
      <c r="A328" s="81" t="s">
        <v>484</v>
      </c>
      <c r="B328" s="52" t="s">
        <v>95</v>
      </c>
      <c r="C328" s="61" t="s">
        <v>187</v>
      </c>
      <c r="D328" s="61" t="s">
        <v>69</v>
      </c>
      <c r="E328" s="61" t="s">
        <v>485</v>
      </c>
      <c r="F328" s="61" t="s">
        <v>413</v>
      </c>
      <c r="G328" s="59" t="n">
        <f aca="false">410+207</f>
        <v>617</v>
      </c>
      <c r="H328" s="59" t="n">
        <v>617</v>
      </c>
      <c r="I328" s="59" t="n">
        <v>617</v>
      </c>
    </row>
    <row r="329" s="66" customFormat="true" ht="63" hidden="false" customHeight="true" outlineLevel="0" collapsed="false">
      <c r="A329" s="81" t="s">
        <v>486</v>
      </c>
      <c r="B329" s="52" t="s">
        <v>95</v>
      </c>
      <c r="C329" s="61" t="s">
        <v>187</v>
      </c>
      <c r="D329" s="61" t="s">
        <v>69</v>
      </c>
      <c r="E329" s="61" t="s">
        <v>487</v>
      </c>
      <c r="F329" s="61" t="s">
        <v>413</v>
      </c>
      <c r="G329" s="59" t="n">
        <f aca="false">30+4</f>
        <v>34</v>
      </c>
      <c r="H329" s="59" t="n">
        <v>30</v>
      </c>
      <c r="I329" s="59" t="n">
        <v>30</v>
      </c>
    </row>
    <row r="330" s="66" customFormat="true" ht="78.75" hidden="true" customHeight="true" outlineLevel="0" collapsed="false">
      <c r="A330" s="81" t="s">
        <v>488</v>
      </c>
      <c r="B330" s="52" t="s">
        <v>95</v>
      </c>
      <c r="C330" s="61" t="s">
        <v>187</v>
      </c>
      <c r="D330" s="61" t="s">
        <v>69</v>
      </c>
      <c r="E330" s="61" t="s">
        <v>489</v>
      </c>
      <c r="F330" s="61"/>
      <c r="G330" s="59" t="n">
        <f aca="false">G331</f>
        <v>0</v>
      </c>
      <c r="H330" s="59" t="n">
        <f aca="false">H331</f>
        <v>0</v>
      </c>
      <c r="I330" s="59" t="n">
        <f aca="false">I331</f>
        <v>0</v>
      </c>
    </row>
    <row r="331" s="66" customFormat="true" ht="47.25" hidden="true" customHeight="true" outlineLevel="0" collapsed="false">
      <c r="A331" s="13" t="s">
        <v>92</v>
      </c>
      <c r="B331" s="52" t="s">
        <v>95</v>
      </c>
      <c r="C331" s="61" t="s">
        <v>187</v>
      </c>
      <c r="D331" s="61" t="s">
        <v>69</v>
      </c>
      <c r="E331" s="61" t="s">
        <v>490</v>
      </c>
      <c r="F331" s="61" t="s">
        <v>81</v>
      </c>
      <c r="G331" s="59"/>
      <c r="H331" s="59"/>
      <c r="I331" s="59"/>
    </row>
    <row r="332" s="74" customFormat="true" ht="15.75" hidden="false" customHeight="true" outlineLevel="0" collapsed="false">
      <c r="A332" s="60" t="s">
        <v>491</v>
      </c>
      <c r="B332" s="61" t="s">
        <v>95</v>
      </c>
      <c r="C332" s="61" t="s">
        <v>492</v>
      </c>
      <c r="D332" s="61"/>
      <c r="E332" s="61"/>
      <c r="F332" s="61"/>
      <c r="G332" s="72" t="n">
        <f aca="false">G333+G341+G349</f>
        <v>80128.3</v>
      </c>
      <c r="H332" s="72" t="n">
        <f aca="false">H333+H341+H349</f>
        <v>24139.5</v>
      </c>
      <c r="I332" s="72" t="n">
        <f aca="false">I333+I341+I349</f>
        <v>25349.5</v>
      </c>
    </row>
    <row r="333" s="74" customFormat="true" ht="15.75" hidden="false" customHeight="true" outlineLevel="0" collapsed="false">
      <c r="A333" s="60" t="s">
        <v>493</v>
      </c>
      <c r="B333" s="61" t="s">
        <v>95</v>
      </c>
      <c r="C333" s="61" t="s">
        <v>492</v>
      </c>
      <c r="D333" s="61" t="s">
        <v>67</v>
      </c>
      <c r="E333" s="61"/>
      <c r="F333" s="61"/>
      <c r="G333" s="72" t="n">
        <f aca="false">G334</f>
        <v>25680.5</v>
      </c>
      <c r="H333" s="72" t="n">
        <f aca="false">H334</f>
        <v>21940.5</v>
      </c>
      <c r="I333" s="72" t="n">
        <f aca="false">I334</f>
        <v>23150.5</v>
      </c>
    </row>
    <row r="334" s="74" customFormat="true" ht="31.5" hidden="false" customHeight="true" outlineLevel="0" collapsed="false">
      <c r="A334" s="60" t="s">
        <v>494</v>
      </c>
      <c r="B334" s="61" t="s">
        <v>95</v>
      </c>
      <c r="C334" s="61" t="s">
        <v>492</v>
      </c>
      <c r="D334" s="61" t="s">
        <v>67</v>
      </c>
      <c r="E334" s="61" t="s">
        <v>495</v>
      </c>
      <c r="F334" s="61"/>
      <c r="G334" s="72" t="n">
        <f aca="false">G335+G339</f>
        <v>25680.5</v>
      </c>
      <c r="H334" s="72" t="n">
        <f aca="false">H335+H339</f>
        <v>21940.5</v>
      </c>
      <c r="I334" s="72" t="n">
        <f aca="false">I335+I339</f>
        <v>23150.5</v>
      </c>
    </row>
    <row r="335" s="74" customFormat="true" ht="63" hidden="false" customHeight="true" outlineLevel="0" collapsed="false">
      <c r="A335" s="60" t="s">
        <v>496</v>
      </c>
      <c r="B335" s="61" t="s">
        <v>95</v>
      </c>
      <c r="C335" s="61" t="s">
        <v>492</v>
      </c>
      <c r="D335" s="61" t="s">
        <v>67</v>
      </c>
      <c r="E335" s="61" t="s">
        <v>497</v>
      </c>
      <c r="F335" s="61"/>
      <c r="G335" s="72" t="n">
        <f aca="false">G336+G337+G338</f>
        <v>25130.5</v>
      </c>
      <c r="H335" s="72" t="n">
        <f aca="false">H336+H337+H338</f>
        <v>21740.5</v>
      </c>
      <c r="I335" s="72" t="n">
        <f aca="false">I336+I337+I338</f>
        <v>23150.5</v>
      </c>
    </row>
    <row r="336" s="74" customFormat="true" ht="94.5" hidden="false" customHeight="true" outlineLevel="0" collapsed="false">
      <c r="A336" s="64" t="s">
        <v>152</v>
      </c>
      <c r="B336" s="52" t="s">
        <v>95</v>
      </c>
      <c r="C336" s="61" t="s">
        <v>492</v>
      </c>
      <c r="D336" s="61" t="s">
        <v>67</v>
      </c>
      <c r="E336" s="61" t="s">
        <v>498</v>
      </c>
      <c r="F336" s="61" t="s">
        <v>76</v>
      </c>
      <c r="G336" s="72" t="n">
        <f aca="false">1500+453+12604.1+3806.4</f>
        <v>18363.5</v>
      </c>
      <c r="H336" s="72" t="n">
        <f aca="false">1500+453+12604.1+3806.4</f>
        <v>18363.5</v>
      </c>
      <c r="I336" s="72" t="n">
        <f aca="false">1500+453+12604.1+3806.4</f>
        <v>18363.5</v>
      </c>
    </row>
    <row r="337" s="74" customFormat="true" ht="47.25" hidden="false" customHeight="true" outlineLevel="0" collapsed="false">
      <c r="A337" s="64" t="s">
        <v>154</v>
      </c>
      <c r="B337" s="52" t="s">
        <v>95</v>
      </c>
      <c r="C337" s="61" t="s">
        <v>492</v>
      </c>
      <c r="D337" s="61" t="s">
        <v>67</v>
      </c>
      <c r="E337" s="61" t="s">
        <v>498</v>
      </c>
      <c r="F337" s="61" t="s">
        <v>81</v>
      </c>
      <c r="G337" s="72" t="n">
        <f aca="false">4720-1953-9.5+3400</f>
        <v>6157.5</v>
      </c>
      <c r="H337" s="72" t="n">
        <f aca="false">4730-1953-9.5</f>
        <v>2767.5</v>
      </c>
      <c r="I337" s="72" t="n">
        <f aca="false">4740-1953-9.5+2000-600</f>
        <v>4177.5</v>
      </c>
    </row>
    <row r="338" s="74" customFormat="true" ht="47.25" hidden="false" customHeight="true" outlineLevel="0" collapsed="false">
      <c r="A338" s="60" t="s">
        <v>155</v>
      </c>
      <c r="B338" s="61" t="s">
        <v>95</v>
      </c>
      <c r="C338" s="61" t="s">
        <v>492</v>
      </c>
      <c r="D338" s="61" t="s">
        <v>67</v>
      </c>
      <c r="E338" s="61" t="s">
        <v>498</v>
      </c>
      <c r="F338" s="61" t="s">
        <v>110</v>
      </c>
      <c r="G338" s="72" t="n">
        <f aca="false">9.5+600</f>
        <v>609.5</v>
      </c>
      <c r="H338" s="72" t="n">
        <f aca="false">9.5+600</f>
        <v>609.5</v>
      </c>
      <c r="I338" s="72" t="n">
        <f aca="false">9.5+600</f>
        <v>609.5</v>
      </c>
    </row>
    <row r="339" s="74" customFormat="true" ht="94.5" hidden="false" customHeight="true" outlineLevel="0" collapsed="false">
      <c r="A339" s="60" t="s">
        <v>499</v>
      </c>
      <c r="B339" s="61" t="s">
        <v>95</v>
      </c>
      <c r="C339" s="61" t="s">
        <v>492</v>
      </c>
      <c r="D339" s="61" t="s">
        <v>67</v>
      </c>
      <c r="E339" s="61" t="s">
        <v>500</v>
      </c>
      <c r="F339" s="61"/>
      <c r="G339" s="72" t="n">
        <f aca="false">G340</f>
        <v>550</v>
      </c>
      <c r="H339" s="72" t="n">
        <f aca="false">H340</f>
        <v>200</v>
      </c>
      <c r="I339" s="72" t="n">
        <f aca="false">I340</f>
        <v>0</v>
      </c>
    </row>
    <row r="340" s="74" customFormat="true" ht="47.25" hidden="false" customHeight="true" outlineLevel="0" collapsed="false">
      <c r="A340" s="60" t="s">
        <v>501</v>
      </c>
      <c r="B340" s="61" t="s">
        <v>95</v>
      </c>
      <c r="C340" s="61" t="s">
        <v>492</v>
      </c>
      <c r="D340" s="61" t="s">
        <v>67</v>
      </c>
      <c r="E340" s="61" t="s">
        <v>502</v>
      </c>
      <c r="F340" s="61" t="s">
        <v>81</v>
      </c>
      <c r="G340" s="72" t="n">
        <v>550</v>
      </c>
      <c r="H340" s="72" t="n">
        <v>200</v>
      </c>
      <c r="I340" s="72" t="n">
        <v>0</v>
      </c>
    </row>
    <row r="341" s="74" customFormat="true" ht="15.75" hidden="false" customHeight="true" outlineLevel="0" collapsed="false">
      <c r="A341" s="60" t="s">
        <v>503</v>
      </c>
      <c r="B341" s="61" t="s">
        <v>95</v>
      </c>
      <c r="C341" s="61" t="s">
        <v>492</v>
      </c>
      <c r="D341" s="61" t="s">
        <v>97</v>
      </c>
      <c r="E341" s="61"/>
      <c r="F341" s="61"/>
      <c r="G341" s="72" t="n">
        <f aca="false">G342</f>
        <v>54447.8</v>
      </c>
      <c r="H341" s="72" t="n">
        <f aca="false">H342</f>
        <v>2199</v>
      </c>
      <c r="I341" s="72" t="n">
        <f aca="false">I342</f>
        <v>2199</v>
      </c>
    </row>
    <row r="342" s="74" customFormat="true" ht="33.75" hidden="false" customHeight="true" outlineLevel="0" collapsed="false">
      <c r="A342" s="60" t="s">
        <v>494</v>
      </c>
      <c r="B342" s="61" t="s">
        <v>95</v>
      </c>
      <c r="C342" s="61" t="s">
        <v>492</v>
      </c>
      <c r="D342" s="61" t="s">
        <v>97</v>
      </c>
      <c r="E342" s="61" t="s">
        <v>495</v>
      </c>
      <c r="F342" s="61"/>
      <c r="G342" s="72" t="n">
        <f aca="false">G343+G345+G347</f>
        <v>54447.8</v>
      </c>
      <c r="H342" s="72" t="n">
        <f aca="false">H343+H345+H347</f>
        <v>2199</v>
      </c>
      <c r="I342" s="72" t="n">
        <f aca="false">I343+I345+I347</f>
        <v>2199</v>
      </c>
    </row>
    <row r="343" s="74" customFormat="true" ht="47.25" hidden="true" customHeight="true" outlineLevel="0" collapsed="false">
      <c r="A343" s="60" t="s">
        <v>504</v>
      </c>
      <c r="B343" s="61" t="s">
        <v>95</v>
      </c>
      <c r="C343" s="61" t="s">
        <v>492</v>
      </c>
      <c r="D343" s="61" t="s">
        <v>97</v>
      </c>
      <c r="E343" s="61" t="s">
        <v>505</v>
      </c>
      <c r="F343" s="61"/>
      <c r="G343" s="72" t="n">
        <f aca="false">G344</f>
        <v>0</v>
      </c>
      <c r="H343" s="72" t="n">
        <f aca="false">H344</f>
        <v>0</v>
      </c>
      <c r="I343" s="72" t="n">
        <f aca="false">I344</f>
        <v>0</v>
      </c>
    </row>
    <row r="344" s="74" customFormat="true" ht="15.75" hidden="true" customHeight="true" outlineLevel="0" collapsed="false">
      <c r="A344" s="60" t="s">
        <v>506</v>
      </c>
      <c r="B344" s="61" t="s">
        <v>95</v>
      </c>
      <c r="C344" s="61" t="s">
        <v>492</v>
      </c>
      <c r="D344" s="61" t="s">
        <v>97</v>
      </c>
      <c r="E344" s="61" t="s">
        <v>507</v>
      </c>
      <c r="F344" s="61" t="s">
        <v>81</v>
      </c>
      <c r="G344" s="72"/>
      <c r="H344" s="72"/>
      <c r="I344" s="72"/>
    </row>
    <row r="345" s="74" customFormat="true" ht="31.5" hidden="false" customHeight="true" outlineLevel="0" collapsed="false">
      <c r="A345" s="60" t="s">
        <v>508</v>
      </c>
      <c r="B345" s="61" t="s">
        <v>95</v>
      </c>
      <c r="C345" s="61" t="s">
        <v>492</v>
      </c>
      <c r="D345" s="61" t="s">
        <v>97</v>
      </c>
      <c r="E345" s="61" t="s">
        <v>509</v>
      </c>
      <c r="F345" s="61"/>
      <c r="G345" s="72" t="n">
        <f aca="false">G346</f>
        <v>53022.1</v>
      </c>
      <c r="H345" s="72" t="n">
        <f aca="false">H346</f>
        <v>0</v>
      </c>
      <c r="I345" s="72" t="n">
        <f aca="false">I346</f>
        <v>0</v>
      </c>
    </row>
    <row r="346" s="74" customFormat="true" ht="47.25" hidden="false" customHeight="true" outlineLevel="0" collapsed="false">
      <c r="A346" s="60" t="s">
        <v>330</v>
      </c>
      <c r="B346" s="61" t="s">
        <v>95</v>
      </c>
      <c r="C346" s="61" t="s">
        <v>492</v>
      </c>
      <c r="D346" s="61" t="s">
        <v>97</v>
      </c>
      <c r="E346" s="61" t="s">
        <v>510</v>
      </c>
      <c r="F346" s="61" t="s">
        <v>81</v>
      </c>
      <c r="G346" s="72" t="n">
        <f aca="false">52067.7+954.4</f>
        <v>53022.1</v>
      </c>
      <c r="H346" s="72" t="n">
        <v>0</v>
      </c>
      <c r="I346" s="72" t="n">
        <v>0</v>
      </c>
    </row>
    <row r="347" s="74" customFormat="true" ht="47.25" hidden="false" customHeight="true" outlineLevel="0" collapsed="false">
      <c r="A347" s="60" t="s">
        <v>511</v>
      </c>
      <c r="B347" s="61" t="s">
        <v>95</v>
      </c>
      <c r="C347" s="61" t="s">
        <v>492</v>
      </c>
      <c r="D347" s="61" t="s">
        <v>97</v>
      </c>
      <c r="E347" s="61" t="s">
        <v>512</v>
      </c>
      <c r="F347" s="61"/>
      <c r="G347" s="72" t="n">
        <f aca="false">G348</f>
        <v>1425.7</v>
      </c>
      <c r="H347" s="72" t="n">
        <f aca="false">H348</f>
        <v>2199</v>
      </c>
      <c r="I347" s="72" t="n">
        <f aca="false">I348</f>
        <v>2199</v>
      </c>
    </row>
    <row r="348" s="74" customFormat="true" ht="63" hidden="false" customHeight="true" outlineLevel="0" collapsed="false">
      <c r="A348" s="60" t="s">
        <v>513</v>
      </c>
      <c r="B348" s="61" t="s">
        <v>95</v>
      </c>
      <c r="C348" s="61" t="s">
        <v>492</v>
      </c>
      <c r="D348" s="61" t="s">
        <v>97</v>
      </c>
      <c r="E348" s="61" t="s">
        <v>514</v>
      </c>
      <c r="F348" s="61" t="s">
        <v>81</v>
      </c>
      <c r="G348" s="72" t="n">
        <f aca="false">1400+25.7</f>
        <v>1425.7</v>
      </c>
      <c r="H348" s="72" t="n">
        <v>2199</v>
      </c>
      <c r="I348" s="72" t="n">
        <v>2199</v>
      </c>
    </row>
    <row r="349" s="74" customFormat="true" ht="31.5" hidden="true" customHeight="true" outlineLevel="0" collapsed="false">
      <c r="A349" s="60" t="s">
        <v>515</v>
      </c>
      <c r="B349" s="61" t="s">
        <v>95</v>
      </c>
      <c r="C349" s="61" t="s">
        <v>492</v>
      </c>
      <c r="D349" s="61" t="s">
        <v>112</v>
      </c>
      <c r="E349" s="61"/>
      <c r="F349" s="61"/>
      <c r="G349" s="72" t="n">
        <f aca="false">G350</f>
        <v>0</v>
      </c>
      <c r="H349" s="72" t="n">
        <f aca="false">H350</f>
        <v>0</v>
      </c>
      <c r="I349" s="72" t="n">
        <f aca="false">I350</f>
        <v>0</v>
      </c>
    </row>
    <row r="350" s="74" customFormat="true" ht="31.5" hidden="true" customHeight="true" outlineLevel="0" collapsed="false">
      <c r="A350" s="60" t="s">
        <v>494</v>
      </c>
      <c r="B350" s="61" t="s">
        <v>95</v>
      </c>
      <c r="C350" s="61" t="s">
        <v>492</v>
      </c>
      <c r="D350" s="61" t="s">
        <v>112</v>
      </c>
      <c r="E350" s="61" t="s">
        <v>495</v>
      </c>
      <c r="F350" s="61"/>
      <c r="G350" s="72" t="n">
        <f aca="false">G351</f>
        <v>0</v>
      </c>
      <c r="H350" s="72" t="n">
        <f aca="false">H351</f>
        <v>0</v>
      </c>
      <c r="I350" s="72" t="n">
        <f aca="false">I351</f>
        <v>0</v>
      </c>
    </row>
    <row r="351" s="74" customFormat="true" ht="47.25" hidden="true" customHeight="true" outlineLevel="0" collapsed="false">
      <c r="A351" s="60" t="s">
        <v>504</v>
      </c>
      <c r="B351" s="61" t="s">
        <v>95</v>
      </c>
      <c r="C351" s="61" t="s">
        <v>492</v>
      </c>
      <c r="D351" s="61" t="s">
        <v>112</v>
      </c>
      <c r="E351" s="61" t="s">
        <v>505</v>
      </c>
      <c r="F351" s="61"/>
      <c r="G351" s="72" t="n">
        <f aca="false">G352</f>
        <v>0</v>
      </c>
      <c r="H351" s="72" t="n">
        <f aca="false">H352</f>
        <v>0</v>
      </c>
      <c r="I351" s="72" t="n">
        <f aca="false">I352</f>
        <v>0</v>
      </c>
    </row>
    <row r="352" s="74" customFormat="true" ht="63" hidden="true" customHeight="true" outlineLevel="0" collapsed="false">
      <c r="A352" s="64" t="s">
        <v>304</v>
      </c>
      <c r="B352" s="52" t="s">
        <v>95</v>
      </c>
      <c r="C352" s="61" t="s">
        <v>492</v>
      </c>
      <c r="D352" s="61" t="s">
        <v>112</v>
      </c>
      <c r="E352" s="61" t="s">
        <v>516</v>
      </c>
      <c r="F352" s="61" t="s">
        <v>306</v>
      </c>
      <c r="G352" s="72"/>
      <c r="H352" s="72"/>
      <c r="I352" s="72"/>
    </row>
    <row r="353" s="71" customFormat="true" ht="31.5" hidden="false" customHeight="true" outlineLevel="0" collapsed="false">
      <c r="A353" s="81" t="s">
        <v>517</v>
      </c>
      <c r="B353" s="52" t="s">
        <v>95</v>
      </c>
      <c r="C353" s="61" t="s">
        <v>196</v>
      </c>
      <c r="D353" s="61"/>
      <c r="E353" s="61"/>
      <c r="F353" s="61"/>
      <c r="G353" s="72" t="n">
        <f aca="false">G354</f>
        <v>580</v>
      </c>
      <c r="H353" s="72" t="n">
        <f aca="false">H354</f>
        <v>580</v>
      </c>
      <c r="I353" s="72" t="n">
        <f aca="false">I354</f>
        <v>480</v>
      </c>
    </row>
    <row r="354" s="71" customFormat="true" ht="15.75" hidden="false" customHeight="true" outlineLevel="0" collapsed="false">
      <c r="A354" s="64" t="s">
        <v>518</v>
      </c>
      <c r="B354" s="52" t="s">
        <v>95</v>
      </c>
      <c r="C354" s="61" t="s">
        <v>196</v>
      </c>
      <c r="D354" s="61" t="s">
        <v>85</v>
      </c>
      <c r="E354" s="61"/>
      <c r="F354" s="61"/>
      <c r="G354" s="72" t="n">
        <f aca="false">G359+G355+G368</f>
        <v>580</v>
      </c>
      <c r="H354" s="72" t="n">
        <f aca="false">H359+H355+H368</f>
        <v>580</v>
      </c>
      <c r="I354" s="72" t="n">
        <f aca="false">I359+I355+I368</f>
        <v>480</v>
      </c>
    </row>
    <row r="355" s="71" customFormat="true" ht="15.75" hidden="true" customHeight="true" outlineLevel="0" collapsed="false">
      <c r="A355" s="83"/>
      <c r="B355" s="84"/>
      <c r="C355" s="75"/>
      <c r="D355" s="75"/>
      <c r="E355" s="75"/>
      <c r="F355" s="75"/>
      <c r="G355" s="85"/>
      <c r="H355" s="85"/>
      <c r="I355" s="85"/>
    </row>
    <row r="356" s="71" customFormat="true" ht="15.75" hidden="true" customHeight="true" outlineLevel="0" collapsed="false">
      <c r="A356" s="83"/>
      <c r="B356" s="84"/>
      <c r="C356" s="75"/>
      <c r="D356" s="75"/>
      <c r="E356" s="75"/>
      <c r="F356" s="75"/>
      <c r="G356" s="85"/>
      <c r="H356" s="85"/>
      <c r="I356" s="85"/>
    </row>
    <row r="357" s="71" customFormat="true" ht="15.75" hidden="true" customHeight="true" outlineLevel="0" collapsed="false">
      <c r="A357" s="83"/>
      <c r="B357" s="84"/>
      <c r="C357" s="75"/>
      <c r="D357" s="75"/>
      <c r="E357" s="75"/>
      <c r="F357" s="75"/>
      <c r="G357" s="85"/>
      <c r="H357" s="85"/>
      <c r="I357" s="85"/>
    </row>
    <row r="358" s="71" customFormat="true" ht="15.75" hidden="true" customHeight="true" outlineLevel="0" collapsed="false">
      <c r="A358" s="83"/>
      <c r="B358" s="84"/>
      <c r="C358" s="75"/>
      <c r="D358" s="75"/>
      <c r="E358" s="75"/>
      <c r="F358" s="75"/>
      <c r="G358" s="85"/>
      <c r="H358" s="85"/>
      <c r="I358" s="85"/>
    </row>
    <row r="359" s="71" customFormat="true" ht="47.25" hidden="false" customHeight="true" outlineLevel="0" collapsed="false">
      <c r="A359" s="64" t="s">
        <v>211</v>
      </c>
      <c r="B359" s="52" t="s">
        <v>95</v>
      </c>
      <c r="C359" s="61" t="s">
        <v>196</v>
      </c>
      <c r="D359" s="61" t="s">
        <v>85</v>
      </c>
      <c r="E359" s="61" t="s">
        <v>212</v>
      </c>
      <c r="F359" s="61"/>
      <c r="G359" s="72" t="n">
        <f aca="false">G360+G362+G364+G366</f>
        <v>400</v>
      </c>
      <c r="H359" s="72" t="n">
        <f aca="false">H360+H362+H364+H366</f>
        <v>400</v>
      </c>
      <c r="I359" s="72" t="n">
        <f aca="false">I360+I362+I364+I366</f>
        <v>300</v>
      </c>
    </row>
    <row r="360" s="71" customFormat="true" ht="78.75" hidden="false" customHeight="true" outlineLevel="0" collapsed="false">
      <c r="A360" s="64" t="s">
        <v>519</v>
      </c>
      <c r="B360" s="52" t="s">
        <v>95</v>
      </c>
      <c r="C360" s="61" t="s">
        <v>196</v>
      </c>
      <c r="D360" s="61" t="s">
        <v>85</v>
      </c>
      <c r="E360" s="61" t="s">
        <v>520</v>
      </c>
      <c r="F360" s="61"/>
      <c r="G360" s="72" t="n">
        <f aca="false">G361</f>
        <v>300</v>
      </c>
      <c r="H360" s="72" t="n">
        <f aca="false">H361</f>
        <v>300</v>
      </c>
      <c r="I360" s="72" t="n">
        <f aca="false">I361</f>
        <v>300</v>
      </c>
    </row>
    <row r="361" s="71" customFormat="true" ht="47.25" hidden="false" customHeight="true" outlineLevel="0" collapsed="false">
      <c r="A361" s="64" t="s">
        <v>521</v>
      </c>
      <c r="B361" s="52" t="s">
        <v>95</v>
      </c>
      <c r="C361" s="61" t="s">
        <v>196</v>
      </c>
      <c r="D361" s="61" t="s">
        <v>85</v>
      </c>
      <c r="E361" s="61" t="s">
        <v>522</v>
      </c>
      <c r="F361" s="61" t="s">
        <v>184</v>
      </c>
      <c r="G361" s="72" t="n">
        <v>300</v>
      </c>
      <c r="H361" s="72" t="n">
        <v>300</v>
      </c>
      <c r="I361" s="72" t="n">
        <v>300</v>
      </c>
    </row>
    <row r="362" s="71" customFormat="true" ht="47.25" hidden="false" customHeight="true" outlineLevel="0" collapsed="false">
      <c r="A362" s="64" t="s">
        <v>523</v>
      </c>
      <c r="B362" s="52" t="s">
        <v>95</v>
      </c>
      <c r="C362" s="61" t="s">
        <v>196</v>
      </c>
      <c r="D362" s="61" t="s">
        <v>85</v>
      </c>
      <c r="E362" s="61" t="s">
        <v>524</v>
      </c>
      <c r="F362" s="61"/>
      <c r="G362" s="72" t="n">
        <f aca="false">G363</f>
        <v>100</v>
      </c>
      <c r="H362" s="72" t="n">
        <f aca="false">H363</f>
        <v>100</v>
      </c>
      <c r="I362" s="72" t="n">
        <f aca="false">I363</f>
        <v>0</v>
      </c>
    </row>
    <row r="363" s="71" customFormat="true" ht="63" hidden="false" customHeight="true" outlineLevel="0" collapsed="false">
      <c r="A363" s="64" t="s">
        <v>525</v>
      </c>
      <c r="B363" s="52" t="s">
        <v>95</v>
      </c>
      <c r="C363" s="61" t="s">
        <v>196</v>
      </c>
      <c r="D363" s="61" t="s">
        <v>85</v>
      </c>
      <c r="E363" s="61" t="s">
        <v>526</v>
      </c>
      <c r="F363" s="61" t="s">
        <v>184</v>
      </c>
      <c r="G363" s="72" t="n">
        <v>100</v>
      </c>
      <c r="H363" s="72" t="n">
        <v>100</v>
      </c>
      <c r="I363" s="72" t="n">
        <v>0</v>
      </c>
    </row>
    <row r="364" s="71" customFormat="true" ht="47.25" hidden="true" customHeight="true" outlineLevel="0" collapsed="false">
      <c r="A364" s="64" t="s">
        <v>527</v>
      </c>
      <c r="B364" s="52" t="s">
        <v>95</v>
      </c>
      <c r="C364" s="61" t="s">
        <v>196</v>
      </c>
      <c r="D364" s="61" t="s">
        <v>85</v>
      </c>
      <c r="E364" s="61" t="s">
        <v>528</v>
      </c>
      <c r="F364" s="61"/>
      <c r="G364" s="72" t="n">
        <f aca="false">G365</f>
        <v>0</v>
      </c>
      <c r="H364" s="72" t="n">
        <f aca="false">H365</f>
        <v>0</v>
      </c>
      <c r="I364" s="72" t="n">
        <f aca="false">I365</f>
        <v>0</v>
      </c>
    </row>
    <row r="365" s="71" customFormat="true" ht="63" hidden="true" customHeight="true" outlineLevel="0" collapsed="false">
      <c r="A365" s="64" t="s">
        <v>529</v>
      </c>
      <c r="B365" s="52" t="s">
        <v>95</v>
      </c>
      <c r="C365" s="61" t="s">
        <v>196</v>
      </c>
      <c r="D365" s="61" t="s">
        <v>85</v>
      </c>
      <c r="E365" s="61" t="s">
        <v>530</v>
      </c>
      <c r="F365" s="61" t="s">
        <v>184</v>
      </c>
      <c r="G365" s="72" t="n">
        <v>0</v>
      </c>
      <c r="H365" s="72" t="n">
        <v>0</v>
      </c>
      <c r="I365" s="72" t="n">
        <v>0</v>
      </c>
    </row>
    <row r="366" s="71" customFormat="true" ht="47.25" hidden="true" customHeight="true" outlineLevel="0" collapsed="false">
      <c r="A366" s="64" t="s">
        <v>308</v>
      </c>
      <c r="B366" s="52" t="s">
        <v>95</v>
      </c>
      <c r="C366" s="61" t="s">
        <v>196</v>
      </c>
      <c r="D366" s="61" t="s">
        <v>85</v>
      </c>
      <c r="E366" s="61" t="s">
        <v>309</v>
      </c>
      <c r="F366" s="61"/>
      <c r="G366" s="72" t="n">
        <f aca="false">G367</f>
        <v>0</v>
      </c>
      <c r="H366" s="72" t="n">
        <f aca="false">H367</f>
        <v>0</v>
      </c>
      <c r="I366" s="72" t="n">
        <f aca="false">I367</f>
        <v>0</v>
      </c>
    </row>
    <row r="367" s="71" customFormat="true" ht="63" hidden="true" customHeight="true" outlineLevel="0" collapsed="false">
      <c r="A367" s="64" t="s">
        <v>529</v>
      </c>
      <c r="B367" s="52" t="s">
        <v>95</v>
      </c>
      <c r="C367" s="61" t="s">
        <v>196</v>
      </c>
      <c r="D367" s="61" t="s">
        <v>85</v>
      </c>
      <c r="E367" s="61"/>
      <c r="F367" s="61" t="s">
        <v>184</v>
      </c>
      <c r="G367" s="72" t="n">
        <v>0</v>
      </c>
      <c r="H367" s="72" t="n">
        <v>0</v>
      </c>
      <c r="I367" s="72" t="n">
        <v>0</v>
      </c>
    </row>
    <row r="368" s="71" customFormat="true" ht="31.5" hidden="false" customHeight="true" outlineLevel="0" collapsed="false">
      <c r="A368" s="64" t="s">
        <v>228</v>
      </c>
      <c r="B368" s="52" t="s">
        <v>95</v>
      </c>
      <c r="C368" s="61" t="s">
        <v>196</v>
      </c>
      <c r="D368" s="61" t="s">
        <v>85</v>
      </c>
      <c r="E368" s="61" t="s">
        <v>229</v>
      </c>
      <c r="F368" s="61"/>
      <c r="G368" s="72" t="n">
        <f aca="false">G369</f>
        <v>180</v>
      </c>
      <c r="H368" s="72" t="n">
        <f aca="false">H369</f>
        <v>180</v>
      </c>
      <c r="I368" s="72" t="n">
        <f aca="false">I369</f>
        <v>180</v>
      </c>
    </row>
    <row r="369" s="71" customFormat="true" ht="63" hidden="false" customHeight="true" outlineLevel="0" collapsed="false">
      <c r="A369" s="64" t="s">
        <v>531</v>
      </c>
      <c r="B369" s="52" t="s">
        <v>95</v>
      </c>
      <c r="C369" s="61" t="s">
        <v>196</v>
      </c>
      <c r="D369" s="61" t="s">
        <v>85</v>
      </c>
      <c r="E369" s="61" t="s">
        <v>532</v>
      </c>
      <c r="F369" s="61"/>
      <c r="G369" s="72" t="n">
        <f aca="false">G370</f>
        <v>180</v>
      </c>
      <c r="H369" s="72" t="n">
        <f aca="false">H370</f>
        <v>180</v>
      </c>
      <c r="I369" s="72" t="n">
        <f aca="false">I370</f>
        <v>180</v>
      </c>
    </row>
    <row r="370" s="71" customFormat="true" ht="31.5" hidden="false" customHeight="true" outlineLevel="0" collapsed="false">
      <c r="A370" s="64" t="s">
        <v>533</v>
      </c>
      <c r="B370" s="52" t="s">
        <v>95</v>
      </c>
      <c r="C370" s="61" t="s">
        <v>196</v>
      </c>
      <c r="D370" s="61" t="s">
        <v>85</v>
      </c>
      <c r="E370" s="61" t="s">
        <v>534</v>
      </c>
      <c r="F370" s="61" t="s">
        <v>184</v>
      </c>
      <c r="G370" s="72" t="n">
        <v>180</v>
      </c>
      <c r="H370" s="72" t="n">
        <v>180</v>
      </c>
      <c r="I370" s="72" t="n">
        <v>180</v>
      </c>
    </row>
    <row r="371" s="71" customFormat="true" ht="63" hidden="false" customHeight="true" outlineLevel="0" collapsed="false">
      <c r="A371" s="62" t="s">
        <v>535</v>
      </c>
      <c r="B371" s="55" t="n">
        <v>922</v>
      </c>
      <c r="C371" s="67"/>
      <c r="D371" s="67"/>
      <c r="E371" s="67"/>
      <c r="F371" s="67"/>
      <c r="G371" s="68" t="n">
        <f aca="false">G372+G388+G451</f>
        <v>195989.2</v>
      </c>
      <c r="H371" s="68" t="n">
        <f aca="false">H372+H388+H451</f>
        <v>153602.8</v>
      </c>
      <c r="I371" s="68" t="n">
        <f aca="false">I372+I388+I451</f>
        <v>151723.3</v>
      </c>
      <c r="J371" s="69"/>
    </row>
    <row r="372" s="71" customFormat="true" ht="15.75" hidden="false" customHeight="true" outlineLevel="0" collapsed="false">
      <c r="A372" s="64" t="s">
        <v>317</v>
      </c>
      <c r="B372" s="52" t="s">
        <v>536</v>
      </c>
      <c r="C372" s="61" t="s">
        <v>318</v>
      </c>
      <c r="D372" s="61"/>
      <c r="E372" s="61"/>
      <c r="F372" s="61"/>
      <c r="G372" s="72" t="n">
        <f aca="false">G373</f>
        <v>30692.9</v>
      </c>
      <c r="H372" s="72" t="n">
        <f aca="false">H373</f>
        <v>34251.8</v>
      </c>
      <c r="I372" s="72" t="n">
        <f aca="false">I373</f>
        <v>30138</v>
      </c>
    </row>
    <row r="373" s="71" customFormat="true" ht="15.75" hidden="false" customHeight="true" outlineLevel="0" collapsed="false">
      <c r="A373" s="64" t="s">
        <v>382</v>
      </c>
      <c r="B373" s="52" t="s">
        <v>536</v>
      </c>
      <c r="C373" s="61" t="s">
        <v>318</v>
      </c>
      <c r="D373" s="61" t="s">
        <v>85</v>
      </c>
      <c r="E373" s="61"/>
      <c r="F373" s="61"/>
      <c r="G373" s="72" t="n">
        <f aca="false">G377+G374</f>
        <v>30692.9</v>
      </c>
      <c r="H373" s="72" t="n">
        <f aca="false">H377+H374</f>
        <v>34251.8</v>
      </c>
      <c r="I373" s="72" t="n">
        <f aca="false">I377+I374</f>
        <v>30138</v>
      </c>
    </row>
    <row r="374" s="74" customFormat="true" ht="47.25" hidden="false" customHeight="true" outlineLevel="0" collapsed="false">
      <c r="A374" s="64" t="s">
        <v>137</v>
      </c>
      <c r="B374" s="52" t="s">
        <v>536</v>
      </c>
      <c r="C374" s="61" t="s">
        <v>318</v>
      </c>
      <c r="D374" s="61" t="s">
        <v>85</v>
      </c>
      <c r="E374" s="61" t="s">
        <v>138</v>
      </c>
      <c r="F374" s="61"/>
      <c r="G374" s="72" t="n">
        <f aca="false">G375</f>
        <v>32</v>
      </c>
      <c r="H374" s="72" t="n">
        <f aca="false">H375</f>
        <v>0</v>
      </c>
      <c r="I374" s="72" t="n">
        <f aca="false">I375</f>
        <v>0</v>
      </c>
    </row>
    <row r="375" s="74" customFormat="true" ht="31.5" hidden="false" customHeight="true" outlineLevel="0" collapsed="false">
      <c r="A375" s="64" t="s">
        <v>337</v>
      </c>
      <c r="B375" s="52" t="s">
        <v>536</v>
      </c>
      <c r="C375" s="61" t="s">
        <v>318</v>
      </c>
      <c r="D375" s="61" t="s">
        <v>85</v>
      </c>
      <c r="E375" s="61" t="s">
        <v>338</v>
      </c>
      <c r="F375" s="61"/>
      <c r="G375" s="72" t="n">
        <f aca="false">G376</f>
        <v>32</v>
      </c>
      <c r="H375" s="72" t="n">
        <f aca="false">H376</f>
        <v>0</v>
      </c>
      <c r="I375" s="72" t="n">
        <f aca="false">I376</f>
        <v>0</v>
      </c>
    </row>
    <row r="376" s="74" customFormat="true" ht="63" hidden="false" customHeight="true" outlineLevel="0" collapsed="false">
      <c r="A376" s="64" t="s">
        <v>141</v>
      </c>
      <c r="B376" s="52" t="s">
        <v>536</v>
      </c>
      <c r="C376" s="61" t="s">
        <v>318</v>
      </c>
      <c r="D376" s="61" t="s">
        <v>85</v>
      </c>
      <c r="E376" s="61" t="s">
        <v>339</v>
      </c>
      <c r="F376" s="61" t="s">
        <v>81</v>
      </c>
      <c r="G376" s="72" t="n">
        <v>32</v>
      </c>
      <c r="H376" s="72" t="n">
        <v>0</v>
      </c>
      <c r="I376" s="72" t="n">
        <v>0</v>
      </c>
    </row>
    <row r="377" s="71" customFormat="true" ht="15.75" hidden="false" customHeight="true" outlineLevel="0" collapsed="false">
      <c r="A377" s="64" t="s">
        <v>537</v>
      </c>
      <c r="B377" s="52" t="s">
        <v>536</v>
      </c>
      <c r="C377" s="61" t="s">
        <v>318</v>
      </c>
      <c r="D377" s="61" t="s">
        <v>85</v>
      </c>
      <c r="E377" s="61" t="s">
        <v>538</v>
      </c>
      <c r="F377" s="61"/>
      <c r="G377" s="72" t="n">
        <f aca="false">G378</f>
        <v>30660.9</v>
      </c>
      <c r="H377" s="72" t="n">
        <f aca="false">H378</f>
        <v>34251.8</v>
      </c>
      <c r="I377" s="72" t="n">
        <f aca="false">I378</f>
        <v>30138</v>
      </c>
    </row>
    <row r="378" s="71" customFormat="true" ht="15.75" hidden="false" customHeight="true" outlineLevel="0" collapsed="false">
      <c r="A378" s="64" t="s">
        <v>539</v>
      </c>
      <c r="B378" s="52" t="s">
        <v>536</v>
      </c>
      <c r="C378" s="61" t="s">
        <v>318</v>
      </c>
      <c r="D378" s="61" t="s">
        <v>85</v>
      </c>
      <c r="E378" s="61" t="s">
        <v>540</v>
      </c>
      <c r="F378" s="61"/>
      <c r="G378" s="72" t="n">
        <f aca="false">G379+G384</f>
        <v>30660.9</v>
      </c>
      <c r="H378" s="72" t="n">
        <f aca="false">H379+H384</f>
        <v>34251.8</v>
      </c>
      <c r="I378" s="72" t="n">
        <f aca="false">I379+I384</f>
        <v>30138</v>
      </c>
    </row>
    <row r="379" s="71" customFormat="true" ht="47.25" hidden="false" customHeight="true" outlineLevel="0" collapsed="false">
      <c r="A379" s="64" t="s">
        <v>541</v>
      </c>
      <c r="B379" s="52" t="s">
        <v>536</v>
      </c>
      <c r="C379" s="61" t="s">
        <v>318</v>
      </c>
      <c r="D379" s="61" t="s">
        <v>85</v>
      </c>
      <c r="E379" s="61" t="s">
        <v>542</v>
      </c>
      <c r="F379" s="61"/>
      <c r="G379" s="72" t="n">
        <f aca="false">G380+G381+G382+G383</f>
        <v>30660.9</v>
      </c>
      <c r="H379" s="72" t="n">
        <f aca="false">H380+H381+H382+H383</f>
        <v>30170.2</v>
      </c>
      <c r="I379" s="72" t="n">
        <f aca="false">I380+I381+I382+I383</f>
        <v>30138</v>
      </c>
    </row>
    <row r="380" s="74" customFormat="true" ht="94.5" hidden="false" customHeight="true" outlineLevel="0" collapsed="false">
      <c r="A380" s="64" t="s">
        <v>152</v>
      </c>
      <c r="B380" s="52" t="n">
        <v>922</v>
      </c>
      <c r="C380" s="61" t="s">
        <v>318</v>
      </c>
      <c r="D380" s="61" t="s">
        <v>85</v>
      </c>
      <c r="E380" s="61" t="s">
        <v>543</v>
      </c>
      <c r="F380" s="61" t="s">
        <v>76</v>
      </c>
      <c r="G380" s="72" t="n">
        <f aca="false">50+22505.8+6796.8</f>
        <v>29352.6</v>
      </c>
      <c r="H380" s="72" t="n">
        <f aca="false">50+22505.8+6796.8</f>
        <v>29352.6</v>
      </c>
      <c r="I380" s="72" t="n">
        <f aca="false">50+22505.8+6796.8</f>
        <v>29352.6</v>
      </c>
    </row>
    <row r="381" s="74" customFormat="true" ht="47.25" hidden="false" customHeight="true" outlineLevel="0" collapsed="false">
      <c r="A381" s="64" t="s">
        <v>154</v>
      </c>
      <c r="B381" s="52" t="n">
        <v>922</v>
      </c>
      <c r="C381" s="61" t="s">
        <v>318</v>
      </c>
      <c r="D381" s="61" t="s">
        <v>85</v>
      </c>
      <c r="E381" s="61" t="s">
        <v>543</v>
      </c>
      <c r="F381" s="61" t="s">
        <v>81</v>
      </c>
      <c r="G381" s="72" t="n">
        <f aca="false">30642.9-29352.6+50-34.2-32</f>
        <v>1274.1</v>
      </c>
      <c r="H381" s="72" t="n">
        <f aca="false">2+815.6-34.2</f>
        <v>783.4</v>
      </c>
      <c r="I381" s="72" t="n">
        <f aca="false">4+781.4</f>
        <v>785.4</v>
      </c>
    </row>
    <row r="382" s="74" customFormat="true" ht="49.5" hidden="false" customHeight="true" outlineLevel="0" collapsed="false">
      <c r="A382" s="64" t="s">
        <v>155</v>
      </c>
      <c r="B382" s="52" t="n">
        <v>922</v>
      </c>
      <c r="C382" s="61" t="s">
        <v>318</v>
      </c>
      <c r="D382" s="61" t="s">
        <v>85</v>
      </c>
      <c r="E382" s="61" t="s">
        <v>543</v>
      </c>
      <c r="F382" s="61" t="s">
        <v>110</v>
      </c>
      <c r="G382" s="72" t="n">
        <v>34.2</v>
      </c>
      <c r="H382" s="72" t="n">
        <v>34.2</v>
      </c>
      <c r="I382" s="72" t="n">
        <v>0</v>
      </c>
    </row>
    <row r="383" s="74" customFormat="true" ht="56.25" hidden="true" customHeight="true" outlineLevel="0" collapsed="false">
      <c r="A383" s="64" t="s">
        <v>544</v>
      </c>
      <c r="B383" s="52" t="s">
        <v>536</v>
      </c>
      <c r="C383" s="61" t="s">
        <v>318</v>
      </c>
      <c r="D383" s="61" t="s">
        <v>85</v>
      </c>
      <c r="E383" s="61" t="s">
        <v>545</v>
      </c>
      <c r="F383" s="61" t="s">
        <v>81</v>
      </c>
      <c r="G383" s="72"/>
      <c r="H383" s="72"/>
      <c r="I383" s="72"/>
    </row>
    <row r="384" s="74" customFormat="true" ht="31.5" hidden="false" customHeight="true" outlineLevel="0" collapsed="false">
      <c r="A384" s="64" t="s">
        <v>546</v>
      </c>
      <c r="B384" s="52" t="s">
        <v>536</v>
      </c>
      <c r="C384" s="61" t="s">
        <v>318</v>
      </c>
      <c r="D384" s="61" t="s">
        <v>85</v>
      </c>
      <c r="E384" s="61" t="s">
        <v>547</v>
      </c>
      <c r="F384" s="61"/>
      <c r="G384" s="72" t="n">
        <f aca="false">G385</f>
        <v>0</v>
      </c>
      <c r="H384" s="72" t="n">
        <f aca="false">H385</f>
        <v>4081.6</v>
      </c>
      <c r="I384" s="72" t="n">
        <f aca="false">I385</f>
        <v>0</v>
      </c>
    </row>
    <row r="385" s="74" customFormat="true" ht="47.25" hidden="false" customHeight="true" outlineLevel="0" collapsed="false">
      <c r="A385" s="64" t="s">
        <v>548</v>
      </c>
      <c r="B385" s="52" t="s">
        <v>536</v>
      </c>
      <c r="C385" s="61" t="s">
        <v>318</v>
      </c>
      <c r="D385" s="61" t="s">
        <v>85</v>
      </c>
      <c r="E385" s="61" t="s">
        <v>549</v>
      </c>
      <c r="F385" s="61" t="s">
        <v>81</v>
      </c>
      <c r="G385" s="72" t="n">
        <v>0</v>
      </c>
      <c r="H385" s="72" t="n">
        <v>4081.6</v>
      </c>
      <c r="I385" s="72" t="n">
        <v>0</v>
      </c>
    </row>
    <row r="386" s="74" customFormat="true" ht="47.25" hidden="true" customHeight="true" outlineLevel="0" collapsed="false">
      <c r="A386" s="64" t="s">
        <v>550</v>
      </c>
      <c r="B386" s="52" t="s">
        <v>536</v>
      </c>
      <c r="C386" s="61" t="s">
        <v>318</v>
      </c>
      <c r="D386" s="61" t="s">
        <v>85</v>
      </c>
      <c r="E386" s="61" t="s">
        <v>551</v>
      </c>
      <c r="F386" s="61"/>
      <c r="G386" s="72"/>
      <c r="H386" s="72"/>
      <c r="I386" s="72"/>
    </row>
    <row r="387" s="74" customFormat="true" ht="47.25" hidden="true" customHeight="true" outlineLevel="0" collapsed="false">
      <c r="A387" s="64" t="s">
        <v>330</v>
      </c>
      <c r="B387" s="52" t="n">
        <v>922</v>
      </c>
      <c r="C387" s="61" t="s">
        <v>318</v>
      </c>
      <c r="D387" s="61" t="s">
        <v>85</v>
      </c>
      <c r="E387" s="61" t="s">
        <v>552</v>
      </c>
      <c r="F387" s="61" t="s">
        <v>81</v>
      </c>
      <c r="G387" s="72"/>
      <c r="H387" s="72"/>
      <c r="I387" s="72"/>
    </row>
    <row r="388" s="74" customFormat="true" ht="27" hidden="false" customHeight="true" outlineLevel="0" collapsed="false">
      <c r="A388" s="64" t="s">
        <v>553</v>
      </c>
      <c r="B388" s="52" t="s">
        <v>536</v>
      </c>
      <c r="C388" s="61" t="s">
        <v>235</v>
      </c>
      <c r="D388" s="61"/>
      <c r="E388" s="61"/>
      <c r="F388" s="61"/>
      <c r="G388" s="72" t="n">
        <f aca="false">G389+G439</f>
        <v>165296.3</v>
      </c>
      <c r="H388" s="72" t="n">
        <f aca="false">H389+H439</f>
        <v>119351</v>
      </c>
      <c r="I388" s="72" t="n">
        <f aca="false">I389+I439</f>
        <v>121585.3</v>
      </c>
    </row>
    <row r="389" s="74" customFormat="true" ht="19.5" hidden="false" customHeight="true" outlineLevel="0" collapsed="false">
      <c r="A389" s="64" t="s">
        <v>554</v>
      </c>
      <c r="B389" s="52" t="s">
        <v>536</v>
      </c>
      <c r="C389" s="61" t="s">
        <v>235</v>
      </c>
      <c r="D389" s="61" t="s">
        <v>67</v>
      </c>
      <c r="E389" s="61"/>
      <c r="F389" s="61"/>
      <c r="G389" s="72" t="n">
        <f aca="false">G397+G394+G390</f>
        <v>128276.5</v>
      </c>
      <c r="H389" s="72" t="n">
        <f aca="false">H397+H394+H390</f>
        <v>88514.6</v>
      </c>
      <c r="I389" s="72" t="n">
        <f aca="false">I397+I394+I390</f>
        <v>90464.1</v>
      </c>
    </row>
    <row r="390" s="74" customFormat="true" ht="47.25" hidden="true" customHeight="true" outlineLevel="0" collapsed="false">
      <c r="A390" s="64" t="s">
        <v>555</v>
      </c>
      <c r="B390" s="52" t="s">
        <v>536</v>
      </c>
      <c r="C390" s="61" t="s">
        <v>235</v>
      </c>
      <c r="D390" s="61" t="s">
        <v>67</v>
      </c>
      <c r="E390" s="61" t="s">
        <v>119</v>
      </c>
      <c r="F390" s="61"/>
      <c r="G390" s="72" t="n">
        <f aca="false">G391</f>
        <v>0</v>
      </c>
      <c r="H390" s="72" t="n">
        <f aca="false">H391</f>
        <v>0</v>
      </c>
      <c r="I390" s="72" t="n">
        <f aca="false">I391</f>
        <v>0</v>
      </c>
    </row>
    <row r="391" s="74" customFormat="true" ht="31.5" hidden="true" customHeight="true" outlineLevel="0" collapsed="false">
      <c r="A391" s="64" t="s">
        <v>437</v>
      </c>
      <c r="B391" s="52" t="s">
        <v>536</v>
      </c>
      <c r="C391" s="61" t="s">
        <v>235</v>
      </c>
      <c r="D391" s="61" t="s">
        <v>67</v>
      </c>
      <c r="E391" s="61" t="s">
        <v>121</v>
      </c>
      <c r="F391" s="61"/>
      <c r="G391" s="72" t="n">
        <f aca="false">G392</f>
        <v>0</v>
      </c>
      <c r="H391" s="72" t="n">
        <f aca="false">H392</f>
        <v>0</v>
      </c>
      <c r="I391" s="72" t="n">
        <f aca="false">I392</f>
        <v>0</v>
      </c>
    </row>
    <row r="392" s="74" customFormat="true" ht="47.25" hidden="true" customHeight="true" outlineLevel="0" collapsed="false">
      <c r="A392" s="64" t="s">
        <v>556</v>
      </c>
      <c r="B392" s="52" t="s">
        <v>536</v>
      </c>
      <c r="C392" s="61" t="s">
        <v>235</v>
      </c>
      <c r="D392" s="61" t="s">
        <v>67</v>
      </c>
      <c r="E392" s="61" t="s">
        <v>557</v>
      </c>
      <c r="F392" s="61"/>
      <c r="G392" s="72" t="n">
        <f aca="false">G393</f>
        <v>0</v>
      </c>
      <c r="H392" s="72" t="n">
        <f aca="false">H393</f>
        <v>0</v>
      </c>
      <c r="I392" s="72" t="n">
        <f aca="false">I393</f>
        <v>0</v>
      </c>
    </row>
    <row r="393" s="74" customFormat="true" ht="47.25" hidden="true" customHeight="true" outlineLevel="0" collapsed="false">
      <c r="A393" s="64" t="s">
        <v>558</v>
      </c>
      <c r="B393" s="52" t="s">
        <v>536</v>
      </c>
      <c r="C393" s="61" t="s">
        <v>235</v>
      </c>
      <c r="D393" s="61" t="s">
        <v>67</v>
      </c>
      <c r="E393" s="61" t="s">
        <v>559</v>
      </c>
      <c r="F393" s="61" t="s">
        <v>81</v>
      </c>
      <c r="G393" s="72"/>
      <c r="H393" s="72"/>
      <c r="I393" s="72"/>
    </row>
    <row r="394" s="74" customFormat="true" ht="47.25" hidden="false" customHeight="true" outlineLevel="0" collapsed="false">
      <c r="A394" s="64" t="s">
        <v>137</v>
      </c>
      <c r="B394" s="52" t="s">
        <v>536</v>
      </c>
      <c r="C394" s="61" t="s">
        <v>235</v>
      </c>
      <c r="D394" s="61" t="s">
        <v>67</v>
      </c>
      <c r="E394" s="61" t="s">
        <v>138</v>
      </c>
      <c r="F394" s="61"/>
      <c r="G394" s="72" t="n">
        <f aca="false">G395</f>
        <v>2106.4</v>
      </c>
      <c r="H394" s="72" t="n">
        <f aca="false">H395</f>
        <v>540</v>
      </c>
      <c r="I394" s="72" t="n">
        <f aca="false">I395</f>
        <v>540</v>
      </c>
    </row>
    <row r="395" s="74" customFormat="true" ht="31.5" hidden="false" customHeight="true" outlineLevel="0" collapsed="false">
      <c r="A395" s="64" t="s">
        <v>337</v>
      </c>
      <c r="B395" s="52" t="s">
        <v>536</v>
      </c>
      <c r="C395" s="61" t="s">
        <v>235</v>
      </c>
      <c r="D395" s="61" t="s">
        <v>67</v>
      </c>
      <c r="E395" s="61" t="s">
        <v>338</v>
      </c>
      <c r="F395" s="61"/>
      <c r="G395" s="72" t="n">
        <f aca="false">G396</f>
        <v>2106.4</v>
      </c>
      <c r="H395" s="72" t="n">
        <f aca="false">H396</f>
        <v>540</v>
      </c>
      <c r="I395" s="72" t="n">
        <f aca="false">I396</f>
        <v>540</v>
      </c>
    </row>
    <row r="396" s="74" customFormat="true" ht="63" hidden="false" customHeight="true" outlineLevel="0" collapsed="false">
      <c r="A396" s="64" t="s">
        <v>141</v>
      </c>
      <c r="B396" s="52" t="s">
        <v>536</v>
      </c>
      <c r="C396" s="61" t="s">
        <v>235</v>
      </c>
      <c r="D396" s="61" t="s">
        <v>67</v>
      </c>
      <c r="E396" s="61" t="s">
        <v>339</v>
      </c>
      <c r="F396" s="61" t="s">
        <v>81</v>
      </c>
      <c r="G396" s="72" t="n">
        <f aca="false">540+65+1458+43.4</f>
        <v>2106.4</v>
      </c>
      <c r="H396" s="72" t="n">
        <v>540</v>
      </c>
      <c r="I396" s="72" t="n">
        <v>540</v>
      </c>
    </row>
    <row r="397" s="74" customFormat="true" ht="15.75" hidden="false" customHeight="true" outlineLevel="0" collapsed="false">
      <c r="A397" s="64" t="s">
        <v>537</v>
      </c>
      <c r="B397" s="52" t="s">
        <v>536</v>
      </c>
      <c r="C397" s="61" t="s">
        <v>235</v>
      </c>
      <c r="D397" s="61" t="s">
        <v>67</v>
      </c>
      <c r="E397" s="61" t="s">
        <v>538</v>
      </c>
      <c r="F397" s="61"/>
      <c r="G397" s="72" t="n">
        <f aca="false">G398+G420</f>
        <v>126170.1</v>
      </c>
      <c r="H397" s="72" t="n">
        <f aca="false">H398+H420</f>
        <v>87974.6</v>
      </c>
      <c r="I397" s="72" t="n">
        <f aca="false">I398+I420</f>
        <v>89924.1</v>
      </c>
    </row>
    <row r="398" s="74" customFormat="true" ht="15.75" hidden="false" customHeight="true" outlineLevel="0" collapsed="false">
      <c r="A398" s="64" t="s">
        <v>560</v>
      </c>
      <c r="B398" s="52" t="s">
        <v>536</v>
      </c>
      <c r="C398" s="61" t="s">
        <v>235</v>
      </c>
      <c r="D398" s="61" t="s">
        <v>67</v>
      </c>
      <c r="E398" s="61" t="s">
        <v>561</v>
      </c>
      <c r="F398" s="61"/>
      <c r="G398" s="72" t="n">
        <f aca="false">G399+G408+G410+G405+G417+G415</f>
        <v>27005.3</v>
      </c>
      <c r="H398" s="72" t="n">
        <f aca="false">H399+H408+H410+H405+H417+H415</f>
        <v>25870.5</v>
      </c>
      <c r="I398" s="72" t="n">
        <f aca="false">I399+I408+I410+I405+I417+I415</f>
        <v>24545.2</v>
      </c>
    </row>
    <row r="399" s="74" customFormat="true" ht="31.5" hidden="false" customHeight="true" outlineLevel="0" collapsed="false">
      <c r="A399" s="64" t="s">
        <v>562</v>
      </c>
      <c r="B399" s="52" t="s">
        <v>536</v>
      </c>
      <c r="C399" s="61" t="s">
        <v>235</v>
      </c>
      <c r="D399" s="61" t="s">
        <v>67</v>
      </c>
      <c r="E399" s="61" t="s">
        <v>563</v>
      </c>
      <c r="F399" s="61"/>
      <c r="G399" s="72" t="n">
        <f aca="false">G400+G401+G402+G404+G403</f>
        <v>24728.5</v>
      </c>
      <c r="H399" s="72" t="n">
        <f aca="false">H400+H401+H402+H404+H403</f>
        <v>24068.7</v>
      </c>
      <c r="I399" s="72" t="n">
        <f aca="false">I400+I401+I402+I404+I403</f>
        <v>22486.4</v>
      </c>
    </row>
    <row r="400" s="74" customFormat="true" ht="94.5" hidden="false" customHeight="true" outlineLevel="0" collapsed="false">
      <c r="A400" s="64" t="s">
        <v>152</v>
      </c>
      <c r="B400" s="52" t="n">
        <v>922</v>
      </c>
      <c r="C400" s="61" t="s">
        <v>235</v>
      </c>
      <c r="D400" s="61" t="s">
        <v>67</v>
      </c>
      <c r="E400" s="61" t="s">
        <v>564</v>
      </c>
      <c r="F400" s="61" t="s">
        <v>76</v>
      </c>
      <c r="G400" s="72" t="n">
        <v>21968.8</v>
      </c>
      <c r="H400" s="72" t="n">
        <v>21968.8</v>
      </c>
      <c r="I400" s="72" t="n">
        <v>21968.8</v>
      </c>
    </row>
    <row r="401" s="74" customFormat="true" ht="47.25" hidden="false" customHeight="true" outlineLevel="0" collapsed="false">
      <c r="A401" s="64" t="s">
        <v>154</v>
      </c>
      <c r="B401" s="52" t="n">
        <v>922</v>
      </c>
      <c r="C401" s="61" t="s">
        <v>235</v>
      </c>
      <c r="D401" s="61" t="s">
        <v>67</v>
      </c>
      <c r="E401" s="61" t="s">
        <v>564</v>
      </c>
      <c r="F401" s="61" t="s">
        <v>81</v>
      </c>
      <c r="G401" s="72" t="n">
        <f aca="false">2759.7-15.6</f>
        <v>2744.1</v>
      </c>
      <c r="H401" s="72" t="n">
        <f aca="false">2099.9-15.6</f>
        <v>2084.3</v>
      </c>
      <c r="I401" s="72" t="n">
        <f aca="false">517.6-15.6</f>
        <v>502</v>
      </c>
    </row>
    <row r="402" s="74" customFormat="true" ht="47.25" hidden="false" customHeight="true" outlineLevel="0" collapsed="false">
      <c r="A402" s="64" t="s">
        <v>155</v>
      </c>
      <c r="B402" s="52" t="n">
        <v>922</v>
      </c>
      <c r="C402" s="61" t="s">
        <v>235</v>
      </c>
      <c r="D402" s="61" t="s">
        <v>67</v>
      </c>
      <c r="E402" s="61" t="s">
        <v>564</v>
      </c>
      <c r="F402" s="61" t="s">
        <v>110</v>
      </c>
      <c r="G402" s="72" t="n">
        <v>15.6</v>
      </c>
      <c r="H402" s="72" t="n">
        <v>15.6</v>
      </c>
      <c r="I402" s="72" t="n">
        <v>15.6</v>
      </c>
    </row>
    <row r="403" s="74" customFormat="true" ht="15.75" hidden="true" customHeight="true" outlineLevel="0" collapsed="false">
      <c r="A403" s="64"/>
      <c r="B403" s="52"/>
      <c r="C403" s="61"/>
      <c r="D403" s="61"/>
      <c r="E403" s="61"/>
      <c r="F403" s="61"/>
      <c r="G403" s="72"/>
      <c r="H403" s="72"/>
      <c r="I403" s="72"/>
    </row>
    <row r="404" s="74" customFormat="true" ht="47.25" hidden="true" customHeight="true" outlineLevel="0" collapsed="false">
      <c r="A404" s="64" t="s">
        <v>565</v>
      </c>
      <c r="B404" s="52" t="s">
        <v>536</v>
      </c>
      <c r="C404" s="61" t="s">
        <v>235</v>
      </c>
      <c r="D404" s="61" t="s">
        <v>67</v>
      </c>
      <c r="E404" s="61" t="s">
        <v>566</v>
      </c>
      <c r="F404" s="61" t="s">
        <v>81</v>
      </c>
      <c r="G404" s="72"/>
      <c r="H404" s="72"/>
      <c r="I404" s="72"/>
    </row>
    <row r="405" s="74" customFormat="true" ht="78.75" hidden="false" customHeight="true" outlineLevel="0" collapsed="false">
      <c r="A405" s="64" t="s">
        <v>567</v>
      </c>
      <c r="B405" s="52" t="s">
        <v>536</v>
      </c>
      <c r="C405" s="61" t="s">
        <v>235</v>
      </c>
      <c r="D405" s="61" t="s">
        <v>67</v>
      </c>
      <c r="E405" s="61" t="s">
        <v>568</v>
      </c>
      <c r="F405" s="61"/>
      <c r="G405" s="72" t="n">
        <f aca="false">G407+G406</f>
        <v>10</v>
      </c>
      <c r="H405" s="72" t="n">
        <f aca="false">H407+H406</f>
        <v>10.5</v>
      </c>
      <c r="I405" s="72" t="n">
        <f aca="false">I407+I406</f>
        <v>11</v>
      </c>
    </row>
    <row r="406" s="74" customFormat="true" ht="59.25" hidden="false" customHeight="true" outlineLevel="0" collapsed="false">
      <c r="A406" s="64" t="s">
        <v>558</v>
      </c>
      <c r="B406" s="52" t="n">
        <v>922</v>
      </c>
      <c r="C406" s="61" t="s">
        <v>235</v>
      </c>
      <c r="D406" s="61" t="s">
        <v>67</v>
      </c>
      <c r="E406" s="61" t="s">
        <v>569</v>
      </c>
      <c r="F406" s="61" t="s">
        <v>81</v>
      </c>
      <c r="G406" s="72" t="n">
        <v>10</v>
      </c>
      <c r="H406" s="72" t="n">
        <v>10.5</v>
      </c>
      <c r="I406" s="72" t="n">
        <v>11</v>
      </c>
    </row>
    <row r="407" s="74" customFormat="true" ht="31.5" hidden="true" customHeight="true" outlineLevel="0" collapsed="false">
      <c r="A407" s="77" t="s">
        <v>570</v>
      </c>
      <c r="B407" s="52" t="s">
        <v>536</v>
      </c>
      <c r="C407" s="61" t="s">
        <v>235</v>
      </c>
      <c r="D407" s="61" t="s">
        <v>67</v>
      </c>
      <c r="E407" s="61" t="s">
        <v>571</v>
      </c>
      <c r="F407" s="61" t="s">
        <v>81</v>
      </c>
      <c r="G407" s="72"/>
      <c r="H407" s="72"/>
      <c r="I407" s="72"/>
    </row>
    <row r="408" s="74" customFormat="true" ht="47.25" hidden="false" customHeight="true" outlineLevel="0" collapsed="false">
      <c r="A408" s="64" t="s">
        <v>572</v>
      </c>
      <c r="B408" s="52" t="s">
        <v>536</v>
      </c>
      <c r="C408" s="61" t="s">
        <v>235</v>
      </c>
      <c r="D408" s="61" t="s">
        <v>67</v>
      </c>
      <c r="E408" s="61" t="s">
        <v>573</v>
      </c>
      <c r="F408" s="61"/>
      <c r="G408" s="72" t="n">
        <f aca="false">G409</f>
        <v>200</v>
      </c>
      <c r="H408" s="72" t="n">
        <f aca="false">H409</f>
        <v>0</v>
      </c>
      <c r="I408" s="72" t="n">
        <f aca="false">I409</f>
        <v>0</v>
      </c>
    </row>
    <row r="409" s="86" customFormat="true" ht="31.5" hidden="false" customHeight="true" outlineLevel="0" collapsed="false">
      <c r="A409" s="77" t="s">
        <v>570</v>
      </c>
      <c r="B409" s="52" t="s">
        <v>536</v>
      </c>
      <c r="C409" s="61" t="s">
        <v>235</v>
      </c>
      <c r="D409" s="61" t="s">
        <v>67</v>
      </c>
      <c r="E409" s="61" t="s">
        <v>574</v>
      </c>
      <c r="F409" s="61" t="s">
        <v>81</v>
      </c>
      <c r="G409" s="72" t="n">
        <v>200</v>
      </c>
      <c r="H409" s="72" t="n">
        <v>0</v>
      </c>
      <c r="I409" s="72" t="n">
        <v>0</v>
      </c>
    </row>
    <row r="410" s="74" customFormat="true" ht="31.5" hidden="false" customHeight="true" outlineLevel="0" collapsed="false">
      <c r="A410" s="64" t="s">
        <v>575</v>
      </c>
      <c r="B410" s="52" t="s">
        <v>536</v>
      </c>
      <c r="C410" s="61" t="s">
        <v>235</v>
      </c>
      <c r="D410" s="61" t="s">
        <v>67</v>
      </c>
      <c r="E410" s="61" t="s">
        <v>576</v>
      </c>
      <c r="F410" s="61"/>
      <c r="G410" s="72" t="n">
        <f aca="false">G411+G412+G414+G413</f>
        <v>1801.1</v>
      </c>
      <c r="H410" s="72" t="n">
        <f aca="false">H411+H412+H414+H413</f>
        <v>1535.2</v>
      </c>
      <c r="I410" s="72" t="n">
        <f aca="false">I411+I412+I414+I413</f>
        <v>1791.7</v>
      </c>
    </row>
    <row r="411" s="74" customFormat="true" ht="105" hidden="false" customHeight="true" outlineLevel="0" collapsed="false">
      <c r="A411" s="64" t="s">
        <v>152</v>
      </c>
      <c r="B411" s="52" t="n">
        <v>922</v>
      </c>
      <c r="C411" s="61" t="s">
        <v>235</v>
      </c>
      <c r="D411" s="61" t="s">
        <v>67</v>
      </c>
      <c r="E411" s="61" t="s">
        <v>577</v>
      </c>
      <c r="F411" s="61" t="s">
        <v>76</v>
      </c>
      <c r="G411" s="72" t="n">
        <v>1432.7</v>
      </c>
      <c r="H411" s="72" t="n">
        <v>1432.7</v>
      </c>
      <c r="I411" s="72" t="n">
        <v>1432.7</v>
      </c>
    </row>
    <row r="412" s="74" customFormat="true" ht="47.25" hidden="false" customHeight="true" outlineLevel="0" collapsed="false">
      <c r="A412" s="64" t="s">
        <v>154</v>
      </c>
      <c r="B412" s="52" t="n">
        <v>922</v>
      </c>
      <c r="C412" s="61" t="s">
        <v>235</v>
      </c>
      <c r="D412" s="61" t="s">
        <v>67</v>
      </c>
      <c r="E412" s="61" t="s">
        <v>577</v>
      </c>
      <c r="F412" s="61" t="s">
        <v>81</v>
      </c>
      <c r="G412" s="72" t="n">
        <f aca="false">60+378.4-5-65</f>
        <v>368.4</v>
      </c>
      <c r="H412" s="72" t="n">
        <f aca="false">68-5+39.5</f>
        <v>102.5</v>
      </c>
      <c r="I412" s="72" t="n">
        <f aca="false">70-5+294</f>
        <v>359</v>
      </c>
    </row>
    <row r="413" s="74" customFormat="true" ht="15.75" hidden="true" customHeight="true" outlineLevel="0" collapsed="false">
      <c r="A413" s="64"/>
      <c r="B413" s="52"/>
      <c r="C413" s="61"/>
      <c r="D413" s="61"/>
      <c r="E413" s="61"/>
      <c r="F413" s="61"/>
      <c r="G413" s="72"/>
      <c r="H413" s="72"/>
      <c r="I413" s="72"/>
    </row>
    <row r="414" s="74" customFormat="true" ht="47.25" hidden="true" customHeight="true" outlineLevel="0" collapsed="false">
      <c r="A414" s="64" t="s">
        <v>155</v>
      </c>
      <c r="B414" s="52" t="n">
        <v>922</v>
      </c>
      <c r="C414" s="61" t="s">
        <v>235</v>
      </c>
      <c r="D414" s="61" t="s">
        <v>67</v>
      </c>
      <c r="E414" s="61" t="s">
        <v>577</v>
      </c>
      <c r="F414" s="61" t="s">
        <v>110</v>
      </c>
      <c r="G414" s="72"/>
      <c r="H414" s="72"/>
      <c r="I414" s="72"/>
    </row>
    <row r="415" s="74" customFormat="true" ht="78.75" hidden="false" customHeight="true" outlineLevel="0" collapsed="false">
      <c r="A415" s="64" t="s">
        <v>578</v>
      </c>
      <c r="B415" s="52" t="n">
        <v>922</v>
      </c>
      <c r="C415" s="61" t="s">
        <v>235</v>
      </c>
      <c r="D415" s="61" t="s">
        <v>67</v>
      </c>
      <c r="E415" s="61" t="s">
        <v>579</v>
      </c>
      <c r="F415" s="61"/>
      <c r="G415" s="72" t="n">
        <f aca="false">G416</f>
        <v>10</v>
      </c>
      <c r="H415" s="72" t="n">
        <f aca="false">H416</f>
        <v>5</v>
      </c>
      <c r="I415" s="72" t="n">
        <f aca="false">I416</f>
        <v>5</v>
      </c>
    </row>
    <row r="416" s="74" customFormat="true" ht="47.25" hidden="false" customHeight="true" outlineLevel="0" collapsed="false">
      <c r="A416" s="64" t="s">
        <v>558</v>
      </c>
      <c r="B416" s="52" t="n">
        <v>922</v>
      </c>
      <c r="C416" s="61" t="s">
        <v>235</v>
      </c>
      <c r="D416" s="61" t="s">
        <v>67</v>
      </c>
      <c r="E416" s="61" t="s">
        <v>580</v>
      </c>
      <c r="F416" s="61" t="s">
        <v>81</v>
      </c>
      <c r="G416" s="72" t="n">
        <v>10</v>
      </c>
      <c r="H416" s="72" t="n">
        <v>5</v>
      </c>
      <c r="I416" s="72" t="n">
        <v>5</v>
      </c>
    </row>
    <row r="417" s="74" customFormat="true" ht="31.5" hidden="false" customHeight="true" outlineLevel="0" collapsed="false">
      <c r="A417" s="64" t="s">
        <v>581</v>
      </c>
      <c r="B417" s="52" t="s">
        <v>536</v>
      </c>
      <c r="C417" s="61" t="s">
        <v>235</v>
      </c>
      <c r="D417" s="61" t="s">
        <v>67</v>
      </c>
      <c r="E417" s="61" t="s">
        <v>582</v>
      </c>
      <c r="F417" s="61"/>
      <c r="G417" s="72" t="n">
        <f aca="false">G418+G419</f>
        <v>255.7</v>
      </c>
      <c r="H417" s="72" t="n">
        <f aca="false">H418+H419</f>
        <v>251.1</v>
      </c>
      <c r="I417" s="72" t="n">
        <f aca="false">I418+I419</f>
        <v>251.1</v>
      </c>
    </row>
    <row r="418" s="74" customFormat="true" ht="47.25" hidden="true" customHeight="true" outlineLevel="0" collapsed="false">
      <c r="A418" s="64" t="s">
        <v>583</v>
      </c>
      <c r="B418" s="52" t="s">
        <v>536</v>
      </c>
      <c r="C418" s="61" t="s">
        <v>235</v>
      </c>
      <c r="D418" s="61" t="s">
        <v>67</v>
      </c>
      <c r="E418" s="61" t="s">
        <v>584</v>
      </c>
      <c r="F418" s="61" t="s">
        <v>81</v>
      </c>
      <c r="G418" s="72"/>
      <c r="H418" s="72"/>
      <c r="I418" s="72"/>
    </row>
    <row r="419" s="74" customFormat="true" ht="47.25" hidden="false" customHeight="true" outlineLevel="0" collapsed="false">
      <c r="A419" s="64" t="s">
        <v>548</v>
      </c>
      <c r="B419" s="52" t="s">
        <v>536</v>
      </c>
      <c r="C419" s="61" t="s">
        <v>235</v>
      </c>
      <c r="D419" s="61" t="s">
        <v>67</v>
      </c>
      <c r="E419" s="61" t="s">
        <v>585</v>
      </c>
      <c r="F419" s="61" t="s">
        <v>81</v>
      </c>
      <c r="G419" s="72" t="n">
        <f aca="false">251.1+4.6</f>
        <v>255.7</v>
      </c>
      <c r="H419" s="72" t="n">
        <v>251.1</v>
      </c>
      <c r="I419" s="72" t="n">
        <v>251.1</v>
      </c>
    </row>
    <row r="420" s="74" customFormat="true" ht="15.75" hidden="false" customHeight="true" outlineLevel="0" collapsed="false">
      <c r="A420" s="64" t="s">
        <v>586</v>
      </c>
      <c r="B420" s="52" t="s">
        <v>536</v>
      </c>
      <c r="C420" s="61" t="s">
        <v>235</v>
      </c>
      <c r="D420" s="61" t="s">
        <v>67</v>
      </c>
      <c r="E420" s="61" t="s">
        <v>587</v>
      </c>
      <c r="F420" s="61"/>
      <c r="G420" s="72" t="n">
        <f aca="false">G421+G425+G433+G437+G428</f>
        <v>99164.8</v>
      </c>
      <c r="H420" s="72" t="n">
        <f aca="false">H421+H425+H433+H437+H428</f>
        <v>62104.1</v>
      </c>
      <c r="I420" s="72" t="n">
        <f aca="false">I421+I425+I433+I437+I428</f>
        <v>65378.9</v>
      </c>
    </row>
    <row r="421" s="74" customFormat="true" ht="31.5" hidden="false" customHeight="true" outlineLevel="0" collapsed="false">
      <c r="A421" s="64" t="s">
        <v>588</v>
      </c>
      <c r="B421" s="52" t="s">
        <v>536</v>
      </c>
      <c r="C421" s="61" t="s">
        <v>235</v>
      </c>
      <c r="D421" s="61" t="s">
        <v>67</v>
      </c>
      <c r="E421" s="61" t="s">
        <v>589</v>
      </c>
      <c r="F421" s="61"/>
      <c r="G421" s="72" t="n">
        <f aca="false">G422+G423+G424</f>
        <v>55165.1</v>
      </c>
      <c r="H421" s="72" t="n">
        <f aca="false">H422+H423+H424</f>
        <v>54444.1</v>
      </c>
      <c r="I421" s="72" t="n">
        <f aca="false">I422+I423+I424</f>
        <v>57418.9</v>
      </c>
    </row>
    <row r="422" s="74" customFormat="true" ht="94.5" hidden="false" customHeight="true" outlineLevel="0" collapsed="false">
      <c r="A422" s="64" t="s">
        <v>152</v>
      </c>
      <c r="B422" s="52" t="n">
        <v>922</v>
      </c>
      <c r="C422" s="61" t="s">
        <v>235</v>
      </c>
      <c r="D422" s="61" t="s">
        <v>67</v>
      </c>
      <c r="E422" s="61" t="s">
        <v>590</v>
      </c>
      <c r="F422" s="61" t="s">
        <v>76</v>
      </c>
      <c r="G422" s="72" t="n">
        <f aca="false">24428.8+13388.3+4043.3</f>
        <v>41860.4</v>
      </c>
      <c r="H422" s="72" t="n">
        <f aca="false">24428.8+17431.6</f>
        <v>41860.4</v>
      </c>
      <c r="I422" s="72" t="n">
        <f aca="false">24428.8+17431.6</f>
        <v>41860.4</v>
      </c>
    </row>
    <row r="423" s="74" customFormat="true" ht="47.25" hidden="false" customHeight="true" outlineLevel="0" collapsed="false">
      <c r="A423" s="64" t="s">
        <v>154</v>
      </c>
      <c r="B423" s="52" t="n">
        <v>922</v>
      </c>
      <c r="C423" s="61" t="s">
        <v>235</v>
      </c>
      <c r="D423" s="61" t="s">
        <v>67</v>
      </c>
      <c r="E423" s="61" t="s">
        <v>590</v>
      </c>
      <c r="F423" s="61" t="s">
        <v>81</v>
      </c>
      <c r="G423" s="72" t="n">
        <f aca="false">6268.2+8792.5+610-60.4-400-445.7-1458-43.4-18.9</f>
        <v>13244.3</v>
      </c>
      <c r="H423" s="72" t="n">
        <f aca="false">34857.3-24428.8+1050-400+1505.2</f>
        <v>12583.7</v>
      </c>
      <c r="I423" s="72" t="n">
        <f aca="false">36729.5-24428.8+1090-400+2567.8</f>
        <v>15558.5</v>
      </c>
    </row>
    <row r="424" s="74" customFormat="true" ht="47.25" hidden="false" customHeight="true" outlineLevel="0" collapsed="false">
      <c r="A424" s="64" t="s">
        <v>155</v>
      </c>
      <c r="B424" s="52" t="n">
        <v>922</v>
      </c>
      <c r="C424" s="61" t="s">
        <v>235</v>
      </c>
      <c r="D424" s="61" t="s">
        <v>67</v>
      </c>
      <c r="E424" s="61" t="s">
        <v>590</v>
      </c>
      <c r="F424" s="61" t="s">
        <v>110</v>
      </c>
      <c r="G424" s="72" t="n">
        <v>60.4</v>
      </c>
      <c r="H424" s="72" t="n">
        <v>0</v>
      </c>
      <c r="I424" s="72" t="n">
        <v>0</v>
      </c>
    </row>
    <row r="425" s="74" customFormat="true" ht="47.25" hidden="false" customHeight="true" outlineLevel="0" collapsed="false">
      <c r="A425" s="64" t="s">
        <v>591</v>
      </c>
      <c r="B425" s="52" t="s">
        <v>536</v>
      </c>
      <c r="C425" s="61" t="s">
        <v>235</v>
      </c>
      <c r="D425" s="61" t="s">
        <v>67</v>
      </c>
      <c r="E425" s="61" t="s">
        <v>592</v>
      </c>
      <c r="F425" s="61"/>
      <c r="G425" s="72" t="n">
        <f aca="false">G427+G426</f>
        <v>1245.7</v>
      </c>
      <c r="H425" s="72" t="n">
        <f aca="false">H427+H426</f>
        <v>400</v>
      </c>
      <c r="I425" s="72" t="n">
        <f aca="false">I427+I426</f>
        <v>400</v>
      </c>
    </row>
    <row r="426" s="74" customFormat="true" ht="47.25" hidden="false" customHeight="true" outlineLevel="0" collapsed="false">
      <c r="A426" s="64" t="s">
        <v>558</v>
      </c>
      <c r="B426" s="52" t="s">
        <v>536</v>
      </c>
      <c r="C426" s="61" t="s">
        <v>235</v>
      </c>
      <c r="D426" s="61" t="s">
        <v>67</v>
      </c>
      <c r="E426" s="61" t="s">
        <v>593</v>
      </c>
      <c r="F426" s="61" t="s">
        <v>81</v>
      </c>
      <c r="G426" s="72" t="n">
        <f aca="false">400+400+445.7</f>
        <v>1245.7</v>
      </c>
      <c r="H426" s="72" t="n">
        <v>400</v>
      </c>
      <c r="I426" s="72" t="n">
        <v>400</v>
      </c>
    </row>
    <row r="427" s="74" customFormat="true" ht="63" hidden="true" customHeight="true" outlineLevel="0" collapsed="false">
      <c r="A427" s="64" t="s">
        <v>418</v>
      </c>
      <c r="B427" s="52" t="s">
        <v>536</v>
      </c>
      <c r="C427" s="61" t="s">
        <v>235</v>
      </c>
      <c r="D427" s="61" t="s">
        <v>67</v>
      </c>
      <c r="E427" s="61" t="s">
        <v>594</v>
      </c>
      <c r="F427" s="61" t="s">
        <v>413</v>
      </c>
      <c r="G427" s="72"/>
      <c r="H427" s="72"/>
      <c r="I427" s="72"/>
    </row>
    <row r="428" s="74" customFormat="true" ht="54" hidden="false" customHeight="true" outlineLevel="0" collapsed="false">
      <c r="A428" s="64" t="s">
        <v>595</v>
      </c>
      <c r="B428" s="52" t="s">
        <v>536</v>
      </c>
      <c r="C428" s="61" t="s">
        <v>235</v>
      </c>
      <c r="D428" s="61" t="s">
        <v>67</v>
      </c>
      <c r="E428" s="61" t="s">
        <v>596</v>
      </c>
      <c r="F428" s="61"/>
      <c r="G428" s="72" t="n">
        <f aca="false">G431+G432+G430+G429</f>
        <v>35794</v>
      </c>
      <c r="H428" s="72" t="n">
        <f aca="false">H431+H432+H430+H429</f>
        <v>0</v>
      </c>
      <c r="I428" s="72" t="n">
        <f aca="false">I431+I432+I430+I429</f>
        <v>0</v>
      </c>
    </row>
    <row r="429" s="74" customFormat="true" ht="54" hidden="true" customHeight="true" outlineLevel="0" collapsed="false">
      <c r="A429" s="64" t="s">
        <v>154</v>
      </c>
      <c r="B429" s="52" t="s">
        <v>536</v>
      </c>
      <c r="C429" s="61" t="s">
        <v>235</v>
      </c>
      <c r="D429" s="61" t="s">
        <v>67</v>
      </c>
      <c r="E429" s="61" t="s">
        <v>597</v>
      </c>
      <c r="F429" s="61" t="s">
        <v>81</v>
      </c>
      <c r="G429" s="72"/>
      <c r="H429" s="72"/>
      <c r="I429" s="72"/>
    </row>
    <row r="430" s="74" customFormat="true" ht="54" hidden="false" customHeight="true" outlineLevel="0" collapsed="false">
      <c r="A430" s="64" t="s">
        <v>330</v>
      </c>
      <c r="B430" s="52" t="s">
        <v>536</v>
      </c>
      <c r="C430" s="61" t="s">
        <v>235</v>
      </c>
      <c r="D430" s="61" t="s">
        <v>67</v>
      </c>
      <c r="E430" s="61" t="s">
        <v>598</v>
      </c>
      <c r="F430" s="61" t="s">
        <v>81</v>
      </c>
      <c r="G430" s="72" t="n">
        <v>28665.6</v>
      </c>
      <c r="H430" s="72" t="n">
        <v>0</v>
      </c>
      <c r="I430" s="72" t="n">
        <v>0</v>
      </c>
    </row>
    <row r="431" s="74" customFormat="true" ht="63" hidden="false" customHeight="true" outlineLevel="0" collapsed="false">
      <c r="A431" s="64" t="s">
        <v>599</v>
      </c>
      <c r="B431" s="52" t="s">
        <v>536</v>
      </c>
      <c r="C431" s="61" t="s">
        <v>235</v>
      </c>
      <c r="D431" s="61" t="s">
        <v>67</v>
      </c>
      <c r="E431" s="61" t="s">
        <v>600</v>
      </c>
      <c r="F431" s="61" t="s">
        <v>184</v>
      </c>
      <c r="G431" s="72" t="n">
        <f aca="false">7000+128.4</f>
        <v>7128.4</v>
      </c>
      <c r="H431" s="72" t="n">
        <v>0</v>
      </c>
      <c r="I431" s="72" t="n">
        <v>0</v>
      </c>
    </row>
    <row r="432" s="74" customFormat="true" ht="31.5" hidden="true" customHeight="true" outlineLevel="0" collapsed="false">
      <c r="A432" s="64" t="s">
        <v>601</v>
      </c>
      <c r="B432" s="52" t="s">
        <v>536</v>
      </c>
      <c r="C432" s="61" t="s">
        <v>235</v>
      </c>
      <c r="D432" s="61" t="s">
        <v>67</v>
      </c>
      <c r="E432" s="61" t="s">
        <v>602</v>
      </c>
      <c r="F432" s="61" t="s">
        <v>184</v>
      </c>
      <c r="G432" s="72"/>
      <c r="H432" s="72"/>
      <c r="I432" s="72"/>
    </row>
    <row r="433" s="74" customFormat="true" ht="15.75" hidden="false" customHeight="true" outlineLevel="0" collapsed="false">
      <c r="A433" s="64" t="s">
        <v>603</v>
      </c>
      <c r="B433" s="52" t="s">
        <v>536</v>
      </c>
      <c r="C433" s="61" t="s">
        <v>235</v>
      </c>
      <c r="D433" s="61" t="s">
        <v>67</v>
      </c>
      <c r="E433" s="61" t="s">
        <v>604</v>
      </c>
      <c r="F433" s="61"/>
      <c r="G433" s="72" t="n">
        <f aca="false">G434+G435+G436</f>
        <v>6960</v>
      </c>
      <c r="H433" s="72" t="n">
        <f aca="false">H434+H435+H436</f>
        <v>7260</v>
      </c>
      <c r="I433" s="72" t="n">
        <f aca="false">I434+I435+I436</f>
        <v>7560</v>
      </c>
    </row>
    <row r="434" s="74" customFormat="true" ht="111" hidden="false" customHeight="true" outlineLevel="0" collapsed="false">
      <c r="A434" s="64" t="s">
        <v>152</v>
      </c>
      <c r="B434" s="52" t="n">
        <v>922</v>
      </c>
      <c r="C434" s="61" t="s">
        <v>235</v>
      </c>
      <c r="D434" s="61" t="s">
        <v>67</v>
      </c>
      <c r="E434" s="61" t="s">
        <v>605</v>
      </c>
      <c r="F434" s="61" t="s">
        <v>76</v>
      </c>
      <c r="G434" s="72" t="n">
        <f aca="false">1910.3</f>
        <v>1910.3</v>
      </c>
      <c r="H434" s="72" t="n">
        <v>1910.3</v>
      </c>
      <c r="I434" s="72" t="n">
        <v>1910.3</v>
      </c>
    </row>
    <row r="435" s="74" customFormat="true" ht="47.25" hidden="false" customHeight="true" outlineLevel="0" collapsed="false">
      <c r="A435" s="64" t="s">
        <v>154</v>
      </c>
      <c r="B435" s="52" t="n">
        <v>922</v>
      </c>
      <c r="C435" s="61" t="s">
        <v>235</v>
      </c>
      <c r="D435" s="61" t="s">
        <v>67</v>
      </c>
      <c r="E435" s="61" t="s">
        <v>605</v>
      </c>
      <c r="F435" s="61" t="s">
        <v>81</v>
      </c>
      <c r="G435" s="72" t="n">
        <f aca="false">7500-1910.3-540-58.8</f>
        <v>4990.9</v>
      </c>
      <c r="H435" s="72" t="n">
        <f aca="false">7800-1910.3-58.8-540</f>
        <v>5290.9</v>
      </c>
      <c r="I435" s="72" t="n">
        <f aca="false">8100-1910.3-58.8-540</f>
        <v>5590.9</v>
      </c>
    </row>
    <row r="436" s="74" customFormat="true" ht="47.25" hidden="false" customHeight="true" outlineLevel="0" collapsed="false">
      <c r="A436" s="64" t="s">
        <v>155</v>
      </c>
      <c r="B436" s="52" t="s">
        <v>536</v>
      </c>
      <c r="C436" s="61" t="s">
        <v>235</v>
      </c>
      <c r="D436" s="61" t="s">
        <v>67</v>
      </c>
      <c r="E436" s="61" t="s">
        <v>605</v>
      </c>
      <c r="F436" s="61" t="s">
        <v>110</v>
      </c>
      <c r="G436" s="72" t="n">
        <v>58.8</v>
      </c>
      <c r="H436" s="72" t="n">
        <v>58.8</v>
      </c>
      <c r="I436" s="72" t="n">
        <v>58.8</v>
      </c>
    </row>
    <row r="437" s="74" customFormat="true" ht="31.5" hidden="true" customHeight="true" outlineLevel="0" collapsed="false">
      <c r="A437" s="64" t="s">
        <v>606</v>
      </c>
      <c r="B437" s="52" t="s">
        <v>536</v>
      </c>
      <c r="C437" s="61" t="s">
        <v>235</v>
      </c>
      <c r="D437" s="61" t="s">
        <v>67</v>
      </c>
      <c r="E437" s="61" t="s">
        <v>607</v>
      </c>
      <c r="F437" s="61"/>
      <c r="G437" s="72" t="n">
        <f aca="false">G438</f>
        <v>0</v>
      </c>
      <c r="H437" s="72" t="n">
        <f aca="false">H438</f>
        <v>0</v>
      </c>
      <c r="I437" s="72" t="n">
        <f aca="false">I438</f>
        <v>0</v>
      </c>
    </row>
    <row r="438" s="74" customFormat="true" ht="47.25" hidden="true" customHeight="true" outlineLevel="0" collapsed="false">
      <c r="A438" s="64" t="s">
        <v>558</v>
      </c>
      <c r="B438" s="52" t="s">
        <v>536</v>
      </c>
      <c r="C438" s="61" t="s">
        <v>235</v>
      </c>
      <c r="D438" s="61" t="s">
        <v>67</v>
      </c>
      <c r="E438" s="61" t="s">
        <v>608</v>
      </c>
      <c r="F438" s="61" t="s">
        <v>81</v>
      </c>
      <c r="G438" s="72" t="n">
        <v>0</v>
      </c>
      <c r="H438" s="72" t="n">
        <v>0</v>
      </c>
      <c r="I438" s="72" t="n">
        <v>0</v>
      </c>
    </row>
    <row r="439" s="74" customFormat="true" ht="15.75" hidden="false" customHeight="true" outlineLevel="0" collapsed="false">
      <c r="A439" s="64" t="s">
        <v>609</v>
      </c>
      <c r="B439" s="52" t="s">
        <v>536</v>
      </c>
      <c r="C439" s="61" t="s">
        <v>235</v>
      </c>
      <c r="D439" s="61" t="s">
        <v>105</v>
      </c>
      <c r="E439" s="61"/>
      <c r="F439" s="61"/>
      <c r="G439" s="72" t="n">
        <f aca="false">G440</f>
        <v>37019.8</v>
      </c>
      <c r="H439" s="72" t="n">
        <f aca="false">H440</f>
        <v>30836.4</v>
      </c>
      <c r="I439" s="72" t="n">
        <f aca="false">I440</f>
        <v>31121.2</v>
      </c>
    </row>
    <row r="440" s="74" customFormat="true" ht="15.75" hidden="false" customHeight="true" outlineLevel="0" collapsed="false">
      <c r="A440" s="64" t="s">
        <v>610</v>
      </c>
      <c r="B440" s="52" t="s">
        <v>536</v>
      </c>
      <c r="C440" s="61" t="s">
        <v>235</v>
      </c>
      <c r="D440" s="61" t="s">
        <v>105</v>
      </c>
      <c r="E440" s="61" t="s">
        <v>538</v>
      </c>
      <c r="F440" s="61"/>
      <c r="G440" s="72" t="n">
        <f aca="false">G441+G444</f>
        <v>37019.8</v>
      </c>
      <c r="H440" s="72" t="n">
        <f aca="false">H441+H444</f>
        <v>30836.4</v>
      </c>
      <c r="I440" s="72" t="n">
        <f aca="false">I441+I444</f>
        <v>31121.2</v>
      </c>
    </row>
    <row r="441" s="74" customFormat="true" ht="15.75" hidden="false" customHeight="true" outlineLevel="0" collapsed="false">
      <c r="A441" s="64" t="s">
        <v>611</v>
      </c>
      <c r="B441" s="52" t="s">
        <v>536</v>
      </c>
      <c r="C441" s="61" t="s">
        <v>235</v>
      </c>
      <c r="D441" s="61" t="s">
        <v>105</v>
      </c>
      <c r="E441" s="61" t="s">
        <v>587</v>
      </c>
      <c r="F441" s="61"/>
      <c r="G441" s="72" t="n">
        <f aca="false">G442</f>
        <v>6283.4</v>
      </c>
      <c r="H441" s="72" t="n">
        <f aca="false">H442</f>
        <v>0</v>
      </c>
      <c r="I441" s="72" t="n">
        <f aca="false">I442</f>
        <v>0</v>
      </c>
    </row>
    <row r="442" s="74" customFormat="true" ht="47.25" hidden="false" customHeight="true" outlineLevel="0" collapsed="false">
      <c r="A442" s="64" t="s">
        <v>612</v>
      </c>
      <c r="B442" s="52" t="s">
        <v>536</v>
      </c>
      <c r="C442" s="61" t="s">
        <v>235</v>
      </c>
      <c r="D442" s="61" t="s">
        <v>105</v>
      </c>
      <c r="E442" s="61" t="s">
        <v>596</v>
      </c>
      <c r="F442" s="61"/>
      <c r="G442" s="72" t="n">
        <f aca="false">G443</f>
        <v>6283.4</v>
      </c>
      <c r="H442" s="72" t="n">
        <f aca="false">H443</f>
        <v>0</v>
      </c>
      <c r="I442" s="72" t="n">
        <f aca="false">I443</f>
        <v>0</v>
      </c>
    </row>
    <row r="443" s="74" customFormat="true" ht="71.25" hidden="false" customHeight="true" outlineLevel="0" collapsed="false">
      <c r="A443" s="64" t="s">
        <v>613</v>
      </c>
      <c r="B443" s="52" t="s">
        <v>536</v>
      </c>
      <c r="C443" s="61" t="s">
        <v>235</v>
      </c>
      <c r="D443" s="61" t="s">
        <v>105</v>
      </c>
      <c r="E443" s="61" t="s">
        <v>614</v>
      </c>
      <c r="F443" s="61" t="s">
        <v>306</v>
      </c>
      <c r="G443" s="72" t="n">
        <f aca="false">6076+207.4</f>
        <v>6283.4</v>
      </c>
      <c r="H443" s="72" t="n">
        <v>0</v>
      </c>
      <c r="I443" s="72" t="n">
        <v>0</v>
      </c>
    </row>
    <row r="444" s="74" customFormat="true" ht="31.5" hidden="false" customHeight="true" outlineLevel="0" collapsed="false">
      <c r="A444" s="64" t="s">
        <v>148</v>
      </c>
      <c r="B444" s="52" t="s">
        <v>536</v>
      </c>
      <c r="C444" s="61" t="s">
        <v>235</v>
      </c>
      <c r="D444" s="61" t="s">
        <v>105</v>
      </c>
      <c r="E444" s="61" t="s">
        <v>615</v>
      </c>
      <c r="F444" s="61"/>
      <c r="G444" s="72" t="n">
        <f aca="false">G445+G447</f>
        <v>30736.4</v>
      </c>
      <c r="H444" s="72" t="n">
        <f aca="false">H445+H447</f>
        <v>30836.4</v>
      </c>
      <c r="I444" s="72" t="n">
        <f aca="false">I445+I447</f>
        <v>31121.2</v>
      </c>
    </row>
    <row r="445" s="74" customFormat="true" ht="47.25" hidden="false" customHeight="true" outlineLevel="0" collapsed="false">
      <c r="A445" s="64" t="s">
        <v>616</v>
      </c>
      <c r="B445" s="52" t="s">
        <v>536</v>
      </c>
      <c r="C445" s="61" t="s">
        <v>235</v>
      </c>
      <c r="D445" s="61" t="s">
        <v>105</v>
      </c>
      <c r="E445" s="61" t="s">
        <v>617</v>
      </c>
      <c r="F445" s="61"/>
      <c r="G445" s="72" t="n">
        <f aca="false">G446</f>
        <v>1783.9</v>
      </c>
      <c r="H445" s="72" t="n">
        <f aca="false">H446</f>
        <v>1783.9</v>
      </c>
      <c r="I445" s="72" t="n">
        <f aca="false">I446</f>
        <v>1783.9</v>
      </c>
    </row>
    <row r="446" s="74" customFormat="true" ht="94.5" hidden="false" customHeight="true" outlineLevel="0" collapsed="false">
      <c r="A446" s="60" t="s">
        <v>78</v>
      </c>
      <c r="B446" s="52" t="s">
        <v>536</v>
      </c>
      <c r="C446" s="61" t="s">
        <v>235</v>
      </c>
      <c r="D446" s="61" t="s">
        <v>105</v>
      </c>
      <c r="E446" s="61" t="s">
        <v>618</v>
      </c>
      <c r="F446" s="61" t="s">
        <v>76</v>
      </c>
      <c r="G446" s="72" t="n">
        <f aca="false">1370.1+413.8</f>
        <v>1783.9</v>
      </c>
      <c r="H446" s="72" t="n">
        <f aca="false">1370.1+413.8</f>
        <v>1783.9</v>
      </c>
      <c r="I446" s="72" t="n">
        <f aca="false">1370.1+413.8</f>
        <v>1783.9</v>
      </c>
    </row>
    <row r="447" s="74" customFormat="true" ht="78.75" hidden="false" customHeight="true" outlineLevel="0" collapsed="false">
      <c r="A447" s="60" t="s">
        <v>619</v>
      </c>
      <c r="B447" s="52" t="s">
        <v>536</v>
      </c>
      <c r="C447" s="61" t="s">
        <v>235</v>
      </c>
      <c r="D447" s="61" t="s">
        <v>105</v>
      </c>
      <c r="E447" s="61" t="s">
        <v>620</v>
      </c>
      <c r="F447" s="61"/>
      <c r="G447" s="72" t="n">
        <f aca="false">G448+G449+G450</f>
        <v>28952.5</v>
      </c>
      <c r="H447" s="72" t="n">
        <f aca="false">H448+H449+H450</f>
        <v>29052.5</v>
      </c>
      <c r="I447" s="72" t="n">
        <f aca="false">I448+I449+I450</f>
        <v>29337.3</v>
      </c>
    </row>
    <row r="448" s="74" customFormat="true" ht="94.5" hidden="false" customHeight="true" outlineLevel="0" collapsed="false">
      <c r="A448" s="64" t="s">
        <v>152</v>
      </c>
      <c r="B448" s="52" t="n">
        <v>922</v>
      </c>
      <c r="C448" s="61" t="s">
        <v>235</v>
      </c>
      <c r="D448" s="61" t="s">
        <v>105</v>
      </c>
      <c r="E448" s="61" t="s">
        <v>621</v>
      </c>
      <c r="F448" s="61" t="s">
        <v>76</v>
      </c>
      <c r="G448" s="72" t="n">
        <f aca="false">6014.3+1815.4+15298.5+4599.3</f>
        <v>27727.5</v>
      </c>
      <c r="H448" s="72" t="n">
        <f aca="false">6014.3+1815.4+19897.8</f>
        <v>27727.5</v>
      </c>
      <c r="I448" s="72" t="n">
        <f aca="false">6014.3+1815.4+19897.8</f>
        <v>27727.5</v>
      </c>
    </row>
    <row r="449" s="74" customFormat="true" ht="47.25" hidden="false" customHeight="true" outlineLevel="0" collapsed="false">
      <c r="A449" s="64" t="s">
        <v>154</v>
      </c>
      <c r="B449" s="52" t="n">
        <v>922</v>
      </c>
      <c r="C449" s="61" t="s">
        <v>235</v>
      </c>
      <c r="D449" s="61" t="s">
        <v>105</v>
      </c>
      <c r="E449" s="61" t="s">
        <v>621</v>
      </c>
      <c r="F449" s="61" t="s">
        <v>81</v>
      </c>
      <c r="G449" s="72" t="n">
        <f aca="false">7945.7-7829.7+180+875.5</f>
        <v>1171.5</v>
      </c>
      <c r="H449" s="72" t="n">
        <f aca="false">7945.7-7829.7+180+1029-53.5</f>
        <v>1271.5</v>
      </c>
      <c r="I449" s="72" t="n">
        <f aca="false">8230.5-7829.7+180+1029-53.5</f>
        <v>1556.3</v>
      </c>
    </row>
    <row r="450" s="74" customFormat="true" ht="47.25" hidden="false" customHeight="true" outlineLevel="0" collapsed="false">
      <c r="A450" s="64" t="s">
        <v>155</v>
      </c>
      <c r="B450" s="52" t="n">
        <v>922</v>
      </c>
      <c r="C450" s="61" t="s">
        <v>235</v>
      </c>
      <c r="D450" s="61" t="s">
        <v>105</v>
      </c>
      <c r="E450" s="61" t="s">
        <v>621</v>
      </c>
      <c r="F450" s="61" t="s">
        <v>110</v>
      </c>
      <c r="G450" s="72" t="n">
        <f aca="false">53.5</f>
        <v>53.5</v>
      </c>
      <c r="H450" s="72" t="n">
        <v>53.5</v>
      </c>
      <c r="I450" s="72" t="n">
        <v>53.5</v>
      </c>
    </row>
    <row r="451" s="74" customFormat="true" ht="15.75" hidden="true" customHeight="true" outlineLevel="0" collapsed="false">
      <c r="A451" s="64" t="s">
        <v>428</v>
      </c>
      <c r="B451" s="52" t="s">
        <v>536</v>
      </c>
      <c r="C451" s="61" t="s">
        <v>187</v>
      </c>
      <c r="D451" s="61"/>
      <c r="E451" s="61"/>
      <c r="F451" s="61"/>
      <c r="G451" s="72" t="n">
        <f aca="false">G452</f>
        <v>0</v>
      </c>
      <c r="H451" s="72" t="n">
        <f aca="false">H452</f>
        <v>0</v>
      </c>
      <c r="I451" s="72" t="n">
        <f aca="false">I452</f>
        <v>0</v>
      </c>
    </row>
    <row r="452" s="74" customFormat="true" ht="15.75" hidden="true" customHeight="true" outlineLevel="0" collapsed="false">
      <c r="A452" s="81" t="s">
        <v>479</v>
      </c>
      <c r="B452" s="52" t="s">
        <v>536</v>
      </c>
      <c r="C452" s="61" t="s">
        <v>187</v>
      </c>
      <c r="D452" s="61" t="s">
        <v>69</v>
      </c>
      <c r="E452" s="61"/>
      <c r="F452" s="61"/>
      <c r="G452" s="72" t="n">
        <f aca="false">G453</f>
        <v>0</v>
      </c>
      <c r="H452" s="72" t="n">
        <f aca="false">H453</f>
        <v>0</v>
      </c>
      <c r="I452" s="72" t="n">
        <f aca="false">I453</f>
        <v>0</v>
      </c>
    </row>
    <row r="453" s="74" customFormat="true" ht="15.75" hidden="true" customHeight="true" outlineLevel="0" collapsed="false">
      <c r="A453" s="64" t="s">
        <v>622</v>
      </c>
      <c r="B453" s="52" t="s">
        <v>536</v>
      </c>
      <c r="C453" s="61" t="s">
        <v>187</v>
      </c>
      <c r="D453" s="61" t="s">
        <v>69</v>
      </c>
      <c r="E453" s="61" t="s">
        <v>538</v>
      </c>
      <c r="F453" s="61"/>
      <c r="G453" s="72" t="n">
        <f aca="false">G454</f>
        <v>0</v>
      </c>
      <c r="H453" s="72" t="n">
        <f aca="false">H454</f>
        <v>0</v>
      </c>
      <c r="I453" s="72" t="n">
        <f aca="false">I454</f>
        <v>0</v>
      </c>
    </row>
    <row r="454" s="74" customFormat="true" ht="15.75" hidden="true" customHeight="true" outlineLevel="0" collapsed="false">
      <c r="A454" s="64" t="s">
        <v>611</v>
      </c>
      <c r="B454" s="52" t="s">
        <v>536</v>
      </c>
      <c r="C454" s="61" t="s">
        <v>187</v>
      </c>
      <c r="D454" s="61" t="s">
        <v>69</v>
      </c>
      <c r="E454" s="61" t="s">
        <v>587</v>
      </c>
      <c r="F454" s="61"/>
      <c r="G454" s="72" t="n">
        <f aca="false">G455</f>
        <v>0</v>
      </c>
      <c r="H454" s="72" t="n">
        <f aca="false">H455</f>
        <v>0</v>
      </c>
      <c r="I454" s="72" t="n">
        <f aca="false">I455</f>
        <v>0</v>
      </c>
    </row>
    <row r="455" s="74" customFormat="true" ht="39.75" hidden="true" customHeight="true" outlineLevel="0" collapsed="false">
      <c r="A455" s="64" t="s">
        <v>612</v>
      </c>
      <c r="B455" s="52" t="s">
        <v>536</v>
      </c>
      <c r="C455" s="61" t="s">
        <v>187</v>
      </c>
      <c r="D455" s="61" t="s">
        <v>69</v>
      </c>
      <c r="E455" s="61" t="s">
        <v>596</v>
      </c>
      <c r="F455" s="61"/>
      <c r="G455" s="72" t="n">
        <f aca="false">G456</f>
        <v>0</v>
      </c>
      <c r="H455" s="72" t="n">
        <f aca="false">H456</f>
        <v>0</v>
      </c>
      <c r="I455" s="72" t="n">
        <f aca="false">I456</f>
        <v>0</v>
      </c>
    </row>
    <row r="456" s="74" customFormat="true" ht="47.25" hidden="true" customHeight="true" outlineLevel="0" collapsed="false">
      <c r="A456" s="64" t="s">
        <v>623</v>
      </c>
      <c r="B456" s="52" t="s">
        <v>536</v>
      </c>
      <c r="C456" s="61" t="s">
        <v>187</v>
      </c>
      <c r="D456" s="61" t="s">
        <v>69</v>
      </c>
      <c r="E456" s="61" t="s">
        <v>624</v>
      </c>
      <c r="F456" s="61" t="s">
        <v>81</v>
      </c>
      <c r="G456" s="72"/>
      <c r="H456" s="72" t="n">
        <v>0</v>
      </c>
      <c r="I456" s="72" t="n">
        <v>0</v>
      </c>
    </row>
    <row r="457" s="71" customFormat="true" ht="47.25" hidden="false" customHeight="true" outlineLevel="0" collapsed="false">
      <c r="A457" s="62" t="s">
        <v>625</v>
      </c>
      <c r="B457" s="55" t="n">
        <v>924</v>
      </c>
      <c r="C457" s="67"/>
      <c r="D457" s="67"/>
      <c r="E457" s="67"/>
      <c r="F457" s="67"/>
      <c r="G457" s="68" t="n">
        <f aca="false">G458+G586</f>
        <v>622278.3</v>
      </c>
      <c r="H457" s="68" t="n">
        <f aca="false">H458+H586</f>
        <v>624318.1</v>
      </c>
      <c r="I457" s="68" t="n">
        <f aca="false">I458+I586</f>
        <v>661202.4</v>
      </c>
      <c r="J457" s="69"/>
    </row>
    <row r="458" s="71" customFormat="true" ht="15.75" hidden="false" customHeight="true" outlineLevel="0" collapsed="false">
      <c r="A458" s="64" t="s">
        <v>317</v>
      </c>
      <c r="B458" s="52" t="s">
        <v>626</v>
      </c>
      <c r="C458" s="61" t="s">
        <v>318</v>
      </c>
      <c r="D458" s="61"/>
      <c r="E458" s="61"/>
      <c r="F458" s="61"/>
      <c r="G458" s="72" t="n">
        <f aca="false">G459+G483+G545+G561+G527</f>
        <v>621379.3</v>
      </c>
      <c r="H458" s="72" t="n">
        <f aca="false">H459+H483+H545+H561+H527</f>
        <v>623383.1</v>
      </c>
      <c r="I458" s="72" t="n">
        <f aca="false">I459+I483+I545+I561+I527</f>
        <v>660230.4</v>
      </c>
    </row>
    <row r="459" s="71" customFormat="true" ht="15.75" hidden="false" customHeight="true" outlineLevel="0" collapsed="false">
      <c r="A459" s="64" t="s">
        <v>319</v>
      </c>
      <c r="B459" s="52" t="s">
        <v>626</v>
      </c>
      <c r="C459" s="61" t="s">
        <v>318</v>
      </c>
      <c r="D459" s="61" t="s">
        <v>67</v>
      </c>
      <c r="E459" s="61"/>
      <c r="F459" s="61"/>
      <c r="G459" s="72" t="n">
        <f aca="false">G460+G479</f>
        <v>171301</v>
      </c>
      <c r="H459" s="72" t="n">
        <f aca="false">H460+H479</f>
        <v>176943.3</v>
      </c>
      <c r="I459" s="72" t="n">
        <f aca="false">I460+I479</f>
        <v>187268.3</v>
      </c>
    </row>
    <row r="460" s="71" customFormat="true" ht="15.75" hidden="false" customHeight="true" outlineLevel="0" collapsed="false">
      <c r="A460" s="64" t="s">
        <v>320</v>
      </c>
      <c r="B460" s="52" t="s">
        <v>626</v>
      </c>
      <c r="C460" s="61" t="s">
        <v>318</v>
      </c>
      <c r="D460" s="61" t="s">
        <v>67</v>
      </c>
      <c r="E460" s="61" t="s">
        <v>321</v>
      </c>
      <c r="F460" s="61"/>
      <c r="G460" s="72" t="n">
        <f aca="false">G461</f>
        <v>171301</v>
      </c>
      <c r="H460" s="72" t="n">
        <f aca="false">H461</f>
        <v>176943.3</v>
      </c>
      <c r="I460" s="72" t="n">
        <f aca="false">I461</f>
        <v>187268.3</v>
      </c>
    </row>
    <row r="461" s="71" customFormat="true" ht="15.75" hidden="false" customHeight="true" outlineLevel="0" collapsed="false">
      <c r="A461" s="64" t="s">
        <v>322</v>
      </c>
      <c r="B461" s="52" t="s">
        <v>626</v>
      </c>
      <c r="C461" s="61" t="s">
        <v>318</v>
      </c>
      <c r="D461" s="61" t="s">
        <v>67</v>
      </c>
      <c r="E461" s="61" t="s">
        <v>323</v>
      </c>
      <c r="F461" s="61"/>
      <c r="G461" s="72" t="n">
        <f aca="false">G462+G467+G473+G476</f>
        <v>171301</v>
      </c>
      <c r="H461" s="72" t="n">
        <f aca="false">H462+H467+H473+H476</f>
        <v>176943.3</v>
      </c>
      <c r="I461" s="72" t="n">
        <f aca="false">I462+I467+I473+I476</f>
        <v>187268.3</v>
      </c>
    </row>
    <row r="462" s="71" customFormat="true" ht="31.5" hidden="false" customHeight="true" outlineLevel="0" collapsed="false">
      <c r="A462" s="64" t="s">
        <v>627</v>
      </c>
      <c r="B462" s="52" t="s">
        <v>626</v>
      </c>
      <c r="C462" s="61" t="s">
        <v>318</v>
      </c>
      <c r="D462" s="61" t="s">
        <v>67</v>
      </c>
      <c r="E462" s="61" t="s">
        <v>628</v>
      </c>
      <c r="F462" s="61"/>
      <c r="G462" s="72" t="n">
        <f aca="false">G463+G465+G464+G466</f>
        <v>160543.1</v>
      </c>
      <c r="H462" s="72" t="n">
        <f aca="false">H463+H465+H464+H466</f>
        <v>165603.3</v>
      </c>
      <c r="I462" s="72" t="n">
        <f aca="false">I463+I465+I464+I466</f>
        <v>177940.1</v>
      </c>
    </row>
    <row r="463" s="71" customFormat="true" ht="94.5" hidden="false" customHeight="true" outlineLevel="0" collapsed="false">
      <c r="A463" s="64" t="s">
        <v>152</v>
      </c>
      <c r="B463" s="52" t="s">
        <v>626</v>
      </c>
      <c r="C463" s="61" t="s">
        <v>318</v>
      </c>
      <c r="D463" s="61" t="s">
        <v>67</v>
      </c>
      <c r="E463" s="61" t="s">
        <v>629</v>
      </c>
      <c r="F463" s="61" t="s">
        <v>76</v>
      </c>
      <c r="G463" s="72" t="n">
        <f aca="false">41993.3</f>
        <v>41993.3</v>
      </c>
      <c r="H463" s="72" t="n">
        <f aca="false">41993.3</f>
        <v>41993.3</v>
      </c>
      <c r="I463" s="72" t="n">
        <f aca="false">41993.3</f>
        <v>41993.3</v>
      </c>
    </row>
    <row r="464" s="71" customFormat="true" ht="63" hidden="false" customHeight="true" outlineLevel="0" collapsed="false">
      <c r="A464" s="64" t="s">
        <v>418</v>
      </c>
      <c r="B464" s="52" t="s">
        <v>626</v>
      </c>
      <c r="C464" s="61" t="s">
        <v>318</v>
      </c>
      <c r="D464" s="61" t="s">
        <v>67</v>
      </c>
      <c r="E464" s="61" t="s">
        <v>629</v>
      </c>
      <c r="F464" s="61" t="s">
        <v>413</v>
      </c>
      <c r="G464" s="72" t="n">
        <v>5893</v>
      </c>
      <c r="H464" s="72" t="n">
        <v>5893</v>
      </c>
      <c r="I464" s="72" t="n">
        <v>5893</v>
      </c>
    </row>
    <row r="465" s="71" customFormat="true" ht="141.75" hidden="false" customHeight="true" outlineLevel="0" collapsed="false">
      <c r="A465" s="64" t="s">
        <v>630</v>
      </c>
      <c r="B465" s="52" t="s">
        <v>626</v>
      </c>
      <c r="C465" s="61" t="s">
        <v>318</v>
      </c>
      <c r="D465" s="61" t="s">
        <v>67</v>
      </c>
      <c r="E465" s="61" t="s">
        <v>631</v>
      </c>
      <c r="F465" s="61" t="s">
        <v>76</v>
      </c>
      <c r="G465" s="72" t="n">
        <v>94198.5</v>
      </c>
      <c r="H465" s="72" t="n">
        <v>98235</v>
      </c>
      <c r="I465" s="72" t="n">
        <v>108791.8</v>
      </c>
    </row>
    <row r="466" s="71" customFormat="true" ht="94.5" hidden="false" customHeight="true" outlineLevel="0" collapsed="false">
      <c r="A466" s="64" t="s">
        <v>632</v>
      </c>
      <c r="B466" s="52" t="s">
        <v>626</v>
      </c>
      <c r="C466" s="61" t="s">
        <v>318</v>
      </c>
      <c r="D466" s="61" t="s">
        <v>67</v>
      </c>
      <c r="E466" s="61" t="s">
        <v>631</v>
      </c>
      <c r="F466" s="61" t="s">
        <v>413</v>
      </c>
      <c r="G466" s="72" t="n">
        <v>18458.3</v>
      </c>
      <c r="H466" s="72" t="n">
        <v>19482</v>
      </c>
      <c r="I466" s="72" t="n">
        <v>21262</v>
      </c>
    </row>
    <row r="467" s="71" customFormat="true" ht="47.25" hidden="false" customHeight="true" outlineLevel="0" collapsed="false">
      <c r="A467" s="64" t="s">
        <v>324</v>
      </c>
      <c r="B467" s="52" t="s">
        <v>626</v>
      </c>
      <c r="C467" s="61" t="s">
        <v>318</v>
      </c>
      <c r="D467" s="61" t="s">
        <v>67</v>
      </c>
      <c r="E467" s="61" t="s">
        <v>325</v>
      </c>
      <c r="F467" s="61"/>
      <c r="G467" s="72" t="n">
        <f aca="false">G468+G470+G471+G469+G472</f>
        <v>10757.9</v>
      </c>
      <c r="H467" s="72" t="n">
        <f aca="false">H468+H470+H471+H469+H472</f>
        <v>11340</v>
      </c>
      <c r="I467" s="72" t="n">
        <f aca="false">I468+I470+I471+I469+I472</f>
        <v>9328.2</v>
      </c>
    </row>
    <row r="468" s="71" customFormat="true" ht="47.25" hidden="false" customHeight="true" outlineLevel="0" collapsed="false">
      <c r="A468" s="64" t="s">
        <v>154</v>
      </c>
      <c r="B468" s="52" t="s">
        <v>626</v>
      </c>
      <c r="C468" s="61" t="s">
        <v>318</v>
      </c>
      <c r="D468" s="61" t="s">
        <v>67</v>
      </c>
      <c r="E468" s="61" t="s">
        <v>326</v>
      </c>
      <c r="F468" s="61" t="s">
        <v>81</v>
      </c>
      <c r="G468" s="72" t="n">
        <f aca="false">46853.3-G463-1060</f>
        <v>3800</v>
      </c>
      <c r="H468" s="72" t="n">
        <v>3223</v>
      </c>
      <c r="I468" s="72" t="n">
        <v>3800</v>
      </c>
    </row>
    <row r="469" s="71" customFormat="true" ht="63" hidden="false" customHeight="true" outlineLevel="0" collapsed="false">
      <c r="A469" s="64" t="s">
        <v>418</v>
      </c>
      <c r="B469" s="52" t="s">
        <v>626</v>
      </c>
      <c r="C469" s="61" t="s">
        <v>318</v>
      </c>
      <c r="D469" s="61" t="s">
        <v>67</v>
      </c>
      <c r="E469" s="61" t="s">
        <v>326</v>
      </c>
      <c r="F469" s="61" t="s">
        <v>413</v>
      </c>
      <c r="G469" s="72" t="n">
        <f aca="false">9491.8-G464</f>
        <v>3598.8</v>
      </c>
      <c r="H469" s="72" t="n">
        <v>2942.7</v>
      </c>
      <c r="I469" s="72" t="n">
        <v>519.8</v>
      </c>
    </row>
    <row r="470" s="71" customFormat="true" ht="47.25" hidden="false" customHeight="true" outlineLevel="0" collapsed="false">
      <c r="A470" s="64" t="s">
        <v>155</v>
      </c>
      <c r="B470" s="52" t="s">
        <v>626</v>
      </c>
      <c r="C470" s="61" t="s">
        <v>318</v>
      </c>
      <c r="D470" s="61" t="s">
        <v>67</v>
      </c>
      <c r="E470" s="61" t="s">
        <v>326</v>
      </c>
      <c r="F470" s="61" t="s">
        <v>110</v>
      </c>
      <c r="G470" s="72" t="n">
        <v>1060</v>
      </c>
      <c r="H470" s="72" t="n">
        <v>1060</v>
      </c>
      <c r="I470" s="72" t="n">
        <v>864.1</v>
      </c>
    </row>
    <row r="471" s="71" customFormat="true" ht="94.5" hidden="false" customHeight="true" outlineLevel="0" collapsed="false">
      <c r="A471" s="64" t="s">
        <v>633</v>
      </c>
      <c r="B471" s="52" t="s">
        <v>626</v>
      </c>
      <c r="C471" s="61" t="s">
        <v>318</v>
      </c>
      <c r="D471" s="61" t="s">
        <v>67</v>
      </c>
      <c r="E471" s="61" t="s">
        <v>634</v>
      </c>
      <c r="F471" s="61" t="s">
        <v>81</v>
      </c>
      <c r="G471" s="72" t="n">
        <f aca="false">96120.9-G465</f>
        <v>1922.39999999999</v>
      </c>
      <c r="H471" s="72" t="n">
        <f aca="false">101822.3-H465</f>
        <v>3587.3</v>
      </c>
      <c r="I471" s="72" t="n">
        <f aca="false">112379.1-I465</f>
        <v>3587.3</v>
      </c>
    </row>
    <row r="472" s="71" customFormat="true" ht="100.5" hidden="false" customHeight="true" outlineLevel="0" collapsed="false">
      <c r="A472" s="64" t="s">
        <v>632</v>
      </c>
      <c r="B472" s="52" t="s">
        <v>626</v>
      </c>
      <c r="C472" s="61" t="s">
        <v>318</v>
      </c>
      <c r="D472" s="61" t="s">
        <v>67</v>
      </c>
      <c r="E472" s="61" t="s">
        <v>634</v>
      </c>
      <c r="F472" s="61" t="s">
        <v>413</v>
      </c>
      <c r="G472" s="72" t="n">
        <f aca="false">18835-G466</f>
        <v>376.700000000001</v>
      </c>
      <c r="H472" s="72" t="n">
        <f aca="false">20009-H466</f>
        <v>527</v>
      </c>
      <c r="I472" s="72" t="n">
        <f aca="false">21819-I466</f>
        <v>557</v>
      </c>
    </row>
    <row r="473" s="71" customFormat="true" ht="63" hidden="true" customHeight="true" outlineLevel="0" collapsed="false">
      <c r="A473" s="64" t="s">
        <v>635</v>
      </c>
      <c r="B473" s="52" t="s">
        <v>626</v>
      </c>
      <c r="C473" s="61" t="s">
        <v>318</v>
      </c>
      <c r="D473" s="61" t="s">
        <v>67</v>
      </c>
      <c r="E473" s="61" t="s">
        <v>636</v>
      </c>
      <c r="F473" s="61"/>
      <c r="G473" s="72" t="n">
        <f aca="false">G474+G475</f>
        <v>0</v>
      </c>
      <c r="H473" s="72" t="n">
        <f aca="false">H474+H475</f>
        <v>0</v>
      </c>
      <c r="I473" s="72" t="n">
        <f aca="false">I474+I475</f>
        <v>0</v>
      </c>
    </row>
    <row r="474" s="71" customFormat="true" ht="94.5" hidden="true" customHeight="true" outlineLevel="0" collapsed="false">
      <c r="A474" s="64" t="s">
        <v>633</v>
      </c>
      <c r="B474" s="52" t="s">
        <v>626</v>
      </c>
      <c r="C474" s="61" t="s">
        <v>318</v>
      </c>
      <c r="D474" s="61" t="s">
        <v>67</v>
      </c>
      <c r="E474" s="61" t="s">
        <v>637</v>
      </c>
      <c r="F474" s="61" t="s">
        <v>81</v>
      </c>
      <c r="G474" s="72"/>
      <c r="H474" s="72" t="n">
        <v>0</v>
      </c>
      <c r="I474" s="72" t="n">
        <v>0</v>
      </c>
    </row>
    <row r="475" s="71" customFormat="true" ht="94.5" hidden="true" customHeight="true" outlineLevel="0" collapsed="false">
      <c r="A475" s="64" t="s">
        <v>638</v>
      </c>
      <c r="B475" s="52" t="s">
        <v>626</v>
      </c>
      <c r="C475" s="61" t="s">
        <v>318</v>
      </c>
      <c r="D475" s="61" t="s">
        <v>67</v>
      </c>
      <c r="E475" s="61" t="s">
        <v>637</v>
      </c>
      <c r="F475" s="61" t="s">
        <v>413</v>
      </c>
      <c r="G475" s="72"/>
      <c r="H475" s="72"/>
      <c r="I475" s="72"/>
    </row>
    <row r="476" s="71" customFormat="true" ht="94.5" hidden="true" customHeight="true" outlineLevel="0" collapsed="false">
      <c r="A476" s="64" t="s">
        <v>639</v>
      </c>
      <c r="B476" s="52" t="s">
        <v>626</v>
      </c>
      <c r="C476" s="61" t="s">
        <v>318</v>
      </c>
      <c r="D476" s="61" t="s">
        <v>67</v>
      </c>
      <c r="E476" s="61" t="s">
        <v>640</v>
      </c>
      <c r="F476" s="61"/>
      <c r="G476" s="72" t="n">
        <f aca="false">G477+G478</f>
        <v>0</v>
      </c>
      <c r="H476" s="72" t="n">
        <f aca="false">H477+H478</f>
        <v>0</v>
      </c>
      <c r="I476" s="72" t="n">
        <f aca="false">I477+I478</f>
        <v>0</v>
      </c>
    </row>
    <row r="477" s="71" customFormat="true" ht="96" hidden="true" customHeight="true" outlineLevel="0" collapsed="false">
      <c r="A477" s="64" t="s">
        <v>641</v>
      </c>
      <c r="B477" s="52" t="s">
        <v>626</v>
      </c>
      <c r="C477" s="61" t="s">
        <v>318</v>
      </c>
      <c r="D477" s="61" t="s">
        <v>67</v>
      </c>
      <c r="E477" s="61" t="s">
        <v>642</v>
      </c>
      <c r="F477" s="61" t="s">
        <v>435</v>
      </c>
      <c r="G477" s="72"/>
      <c r="H477" s="72"/>
      <c r="I477" s="72"/>
    </row>
    <row r="478" s="71" customFormat="true" ht="110.25" hidden="true" customHeight="true" outlineLevel="0" collapsed="false">
      <c r="A478" s="64" t="s">
        <v>643</v>
      </c>
      <c r="B478" s="52" t="s">
        <v>626</v>
      </c>
      <c r="C478" s="61" t="s">
        <v>318</v>
      </c>
      <c r="D478" s="61" t="s">
        <v>67</v>
      </c>
      <c r="E478" s="61" t="s">
        <v>642</v>
      </c>
      <c r="F478" s="61" t="s">
        <v>413</v>
      </c>
      <c r="G478" s="72"/>
      <c r="H478" s="72"/>
      <c r="I478" s="72"/>
    </row>
    <row r="479" s="71" customFormat="true" ht="31.5" hidden="true" customHeight="true" outlineLevel="0" collapsed="false">
      <c r="A479" s="64" t="s">
        <v>336</v>
      </c>
      <c r="B479" s="52" t="s">
        <v>626</v>
      </c>
      <c r="C479" s="61" t="s">
        <v>318</v>
      </c>
      <c r="D479" s="61" t="s">
        <v>67</v>
      </c>
      <c r="E479" s="61" t="s">
        <v>138</v>
      </c>
      <c r="F479" s="61"/>
      <c r="G479" s="72" t="n">
        <f aca="false">G480</f>
        <v>0</v>
      </c>
      <c r="H479" s="72" t="n">
        <f aca="false">H480</f>
        <v>0</v>
      </c>
      <c r="I479" s="72" t="n">
        <f aca="false">I480</f>
        <v>0</v>
      </c>
    </row>
    <row r="480" s="71" customFormat="true" ht="31.5" hidden="true" customHeight="true" outlineLevel="0" collapsed="false">
      <c r="A480" s="64" t="s">
        <v>337</v>
      </c>
      <c r="B480" s="52" t="s">
        <v>626</v>
      </c>
      <c r="C480" s="61" t="s">
        <v>318</v>
      </c>
      <c r="D480" s="61" t="s">
        <v>67</v>
      </c>
      <c r="E480" s="61" t="s">
        <v>338</v>
      </c>
      <c r="F480" s="61"/>
      <c r="G480" s="72" t="n">
        <f aca="false">G481+G482</f>
        <v>0</v>
      </c>
      <c r="H480" s="72" t="n">
        <f aca="false">H481+H482</f>
        <v>0</v>
      </c>
      <c r="I480" s="72" t="n">
        <f aca="false">I481+I482</f>
        <v>0</v>
      </c>
    </row>
    <row r="481" s="71" customFormat="true" ht="47.25" hidden="true" customHeight="true" outlineLevel="0" collapsed="false">
      <c r="A481" s="64" t="s">
        <v>141</v>
      </c>
      <c r="B481" s="52" t="s">
        <v>626</v>
      </c>
      <c r="C481" s="61" t="s">
        <v>318</v>
      </c>
      <c r="D481" s="61" t="s">
        <v>67</v>
      </c>
      <c r="E481" s="61" t="s">
        <v>339</v>
      </c>
      <c r="F481" s="61" t="s">
        <v>81</v>
      </c>
      <c r="G481" s="72"/>
      <c r="H481" s="72"/>
      <c r="I481" s="72"/>
    </row>
    <row r="482" s="71" customFormat="true" ht="63" hidden="true" customHeight="true" outlineLevel="0" collapsed="false">
      <c r="A482" s="64" t="s">
        <v>644</v>
      </c>
      <c r="B482" s="52" t="s">
        <v>626</v>
      </c>
      <c r="C482" s="61" t="s">
        <v>318</v>
      </c>
      <c r="D482" s="61" t="s">
        <v>67</v>
      </c>
      <c r="E482" s="61" t="s">
        <v>339</v>
      </c>
      <c r="F482" s="61" t="s">
        <v>413</v>
      </c>
      <c r="G482" s="72"/>
      <c r="H482" s="72"/>
      <c r="I482" s="72"/>
    </row>
    <row r="483" s="71" customFormat="true" ht="15.75" hidden="false" customHeight="true" outlineLevel="0" collapsed="false">
      <c r="A483" s="64" t="s">
        <v>340</v>
      </c>
      <c r="B483" s="52" t="s">
        <v>626</v>
      </c>
      <c r="C483" s="61" t="s">
        <v>318</v>
      </c>
      <c r="D483" s="61" t="s">
        <v>97</v>
      </c>
      <c r="E483" s="61"/>
      <c r="F483" s="61"/>
      <c r="G483" s="72" t="n">
        <f aca="false">G484+G521</f>
        <v>375363.3</v>
      </c>
      <c r="H483" s="72" t="n">
        <f aca="false">H484+H521</f>
        <v>375085.9</v>
      </c>
      <c r="I483" s="72" t="n">
        <f aca="false">I484+I521</f>
        <v>401362.2</v>
      </c>
    </row>
    <row r="484" s="71" customFormat="true" ht="15.75" hidden="false" customHeight="true" outlineLevel="0" collapsed="false">
      <c r="A484" s="64" t="s">
        <v>320</v>
      </c>
      <c r="B484" s="52" t="s">
        <v>626</v>
      </c>
      <c r="C484" s="61" t="s">
        <v>318</v>
      </c>
      <c r="D484" s="61" t="s">
        <v>97</v>
      </c>
      <c r="E484" s="61" t="s">
        <v>321</v>
      </c>
      <c r="F484" s="61"/>
      <c r="G484" s="72" t="n">
        <f aca="false">G485</f>
        <v>375363.3</v>
      </c>
      <c r="H484" s="72" t="n">
        <f aca="false">H485</f>
        <v>375085.9</v>
      </c>
      <c r="I484" s="72" t="n">
        <f aca="false">I485</f>
        <v>401362.2</v>
      </c>
    </row>
    <row r="485" s="71" customFormat="true" ht="31.5" hidden="false" customHeight="true" outlineLevel="0" collapsed="false">
      <c r="A485" s="64" t="s">
        <v>341</v>
      </c>
      <c r="B485" s="52" t="s">
        <v>626</v>
      </c>
      <c r="C485" s="61" t="s">
        <v>318</v>
      </c>
      <c r="D485" s="61" t="s">
        <v>97</v>
      </c>
      <c r="E485" s="61" t="s">
        <v>342</v>
      </c>
      <c r="F485" s="61"/>
      <c r="G485" s="72" t="n">
        <f aca="false">G486+G492+G502+G508+G499+G515+G519+G513+G511+G517</f>
        <v>375363.3</v>
      </c>
      <c r="H485" s="72" t="n">
        <f aca="false">H486+H492+H502+H508+H499+H515+H519+H513+H511+H517</f>
        <v>375085.9</v>
      </c>
      <c r="I485" s="72" t="n">
        <f aca="false">I486+I492+I502+I508+I499+I515+I519+I513+I511+I517</f>
        <v>401362.2</v>
      </c>
    </row>
    <row r="486" s="71" customFormat="true" ht="31.5" hidden="false" customHeight="true" outlineLevel="0" collapsed="false">
      <c r="A486" s="64" t="s">
        <v>645</v>
      </c>
      <c r="B486" s="52" t="s">
        <v>626</v>
      </c>
      <c r="C486" s="61" t="s">
        <v>318</v>
      </c>
      <c r="D486" s="61" t="s">
        <v>97</v>
      </c>
      <c r="E486" s="61" t="s">
        <v>646</v>
      </c>
      <c r="F486" s="61"/>
      <c r="G486" s="87" t="n">
        <f aca="false">G488+G487+G489+G490+G491</f>
        <v>320777.6</v>
      </c>
      <c r="H486" s="87" t="n">
        <f aca="false">H488+H487+H489+H490+H491</f>
        <v>346474.2</v>
      </c>
      <c r="I486" s="87" t="n">
        <f aca="false">I488+I487+I489+I490+I491</f>
        <v>369341.8</v>
      </c>
    </row>
    <row r="487" s="71" customFormat="true" ht="94.5" hidden="true" customHeight="true" outlineLevel="0" collapsed="false">
      <c r="A487" s="64" t="s">
        <v>152</v>
      </c>
      <c r="B487" s="52" t="s">
        <v>626</v>
      </c>
      <c r="C487" s="61" t="s">
        <v>318</v>
      </c>
      <c r="D487" s="61" t="s">
        <v>97</v>
      </c>
      <c r="E487" s="61" t="s">
        <v>647</v>
      </c>
      <c r="F487" s="61" t="s">
        <v>76</v>
      </c>
      <c r="G487" s="72"/>
      <c r="H487" s="72"/>
      <c r="I487" s="72"/>
    </row>
    <row r="488" s="71" customFormat="true" ht="189" hidden="false" customHeight="true" outlineLevel="0" collapsed="false">
      <c r="A488" s="64" t="s">
        <v>648</v>
      </c>
      <c r="B488" s="52" t="s">
        <v>626</v>
      </c>
      <c r="C488" s="61" t="s">
        <v>318</v>
      </c>
      <c r="D488" s="61" t="s">
        <v>97</v>
      </c>
      <c r="E488" s="61" t="s">
        <v>649</v>
      </c>
      <c r="F488" s="61" t="s">
        <v>76</v>
      </c>
      <c r="G488" s="72" t="n">
        <v>164649.5</v>
      </c>
      <c r="H488" s="72" t="n">
        <v>177295.4</v>
      </c>
      <c r="I488" s="72" t="n">
        <v>185409.1</v>
      </c>
    </row>
    <row r="489" s="71" customFormat="true" ht="141.75" hidden="false" customHeight="true" outlineLevel="0" collapsed="false">
      <c r="A489" s="64" t="s">
        <v>650</v>
      </c>
      <c r="B489" s="52" t="s">
        <v>626</v>
      </c>
      <c r="C489" s="61" t="s">
        <v>318</v>
      </c>
      <c r="D489" s="61" t="s">
        <v>97</v>
      </c>
      <c r="E489" s="61" t="s">
        <v>649</v>
      </c>
      <c r="F489" s="61" t="s">
        <v>413</v>
      </c>
      <c r="G489" s="72" t="n">
        <v>130504.7</v>
      </c>
      <c r="H489" s="72" t="n">
        <v>143555.4</v>
      </c>
      <c r="I489" s="72" t="n">
        <v>156695</v>
      </c>
    </row>
    <row r="490" s="71" customFormat="true" ht="141.75" hidden="false" customHeight="true" outlineLevel="0" collapsed="false">
      <c r="A490" s="64" t="s">
        <v>651</v>
      </c>
      <c r="B490" s="52" t="s">
        <v>626</v>
      </c>
      <c r="C490" s="61" t="s">
        <v>318</v>
      </c>
      <c r="D490" s="61" t="s">
        <v>97</v>
      </c>
      <c r="E490" s="61" t="s">
        <v>652</v>
      </c>
      <c r="F490" s="61" t="s">
        <v>76</v>
      </c>
      <c r="G490" s="72" t="n">
        <f aca="false">12180+3678.4</f>
        <v>15858.4</v>
      </c>
      <c r="H490" s="72" t="n">
        <f aca="false">12180+3678.4</f>
        <v>15858.4</v>
      </c>
      <c r="I490" s="72" t="n">
        <f aca="false">27237.7-I491</f>
        <v>17472.7</v>
      </c>
    </row>
    <row r="491" s="71" customFormat="true" ht="94.5" hidden="false" customHeight="true" outlineLevel="0" collapsed="false">
      <c r="A491" s="64" t="s">
        <v>653</v>
      </c>
      <c r="B491" s="52" t="s">
        <v>626</v>
      </c>
      <c r="C491" s="61" t="s">
        <v>318</v>
      </c>
      <c r="D491" s="61" t="s">
        <v>97</v>
      </c>
      <c r="E491" s="61" t="s">
        <v>652</v>
      </c>
      <c r="F491" s="61" t="s">
        <v>413</v>
      </c>
      <c r="G491" s="72" t="n">
        <f aca="false">7500+2265</f>
        <v>9765</v>
      </c>
      <c r="H491" s="72" t="n">
        <f aca="false">7500+2265</f>
        <v>9765</v>
      </c>
      <c r="I491" s="72" t="n">
        <v>9765</v>
      </c>
    </row>
    <row r="492" s="71" customFormat="true" ht="31.5" hidden="false" customHeight="true" outlineLevel="0" collapsed="false">
      <c r="A492" s="64" t="s">
        <v>343</v>
      </c>
      <c r="B492" s="52" t="s">
        <v>626</v>
      </c>
      <c r="C492" s="61" t="s">
        <v>318</v>
      </c>
      <c r="D492" s="61" t="s">
        <v>97</v>
      </c>
      <c r="E492" s="61" t="s">
        <v>344</v>
      </c>
      <c r="F492" s="61"/>
      <c r="G492" s="72" t="n">
        <f aca="false">G493+G495+G496+G494+G497+G498</f>
        <v>37861.4</v>
      </c>
      <c r="H492" s="72" t="n">
        <f aca="false">H493+H495+H496+H494+H497+H498</f>
        <v>12613.6</v>
      </c>
      <c r="I492" s="72" t="n">
        <f aca="false">I493+I495+I496+I494+I497+I498</f>
        <v>15858.3</v>
      </c>
    </row>
    <row r="493" s="71" customFormat="true" ht="47.25" hidden="false" customHeight="true" outlineLevel="0" collapsed="false">
      <c r="A493" s="64" t="s">
        <v>154</v>
      </c>
      <c r="B493" s="52" t="s">
        <v>626</v>
      </c>
      <c r="C493" s="61" t="s">
        <v>318</v>
      </c>
      <c r="D493" s="61" t="s">
        <v>97</v>
      </c>
      <c r="E493" s="61" t="s">
        <v>345</v>
      </c>
      <c r="F493" s="61" t="s">
        <v>81</v>
      </c>
      <c r="G493" s="72" t="n">
        <f aca="false">60+5500</f>
        <v>5560</v>
      </c>
      <c r="H493" s="72" t="n">
        <v>2000</v>
      </c>
      <c r="I493" s="72" t="n">
        <v>2000</v>
      </c>
    </row>
    <row r="494" s="71" customFormat="true" ht="63" hidden="false" customHeight="true" outlineLevel="0" collapsed="false">
      <c r="A494" s="64" t="s">
        <v>654</v>
      </c>
      <c r="B494" s="52" t="s">
        <v>626</v>
      </c>
      <c r="C494" s="61" t="s">
        <v>318</v>
      </c>
      <c r="D494" s="61" t="s">
        <v>97</v>
      </c>
      <c r="E494" s="61" t="s">
        <v>345</v>
      </c>
      <c r="F494" s="61" t="s">
        <v>413</v>
      </c>
      <c r="G494" s="72" t="n">
        <f aca="false">18867.7</f>
        <v>18867.7</v>
      </c>
      <c r="H494" s="72" t="n">
        <v>3210</v>
      </c>
      <c r="I494" s="72" t="n">
        <v>6454.7</v>
      </c>
    </row>
    <row r="495" s="71" customFormat="true" ht="47.25" hidden="false" customHeight="true" outlineLevel="0" collapsed="false">
      <c r="A495" s="64" t="s">
        <v>155</v>
      </c>
      <c r="B495" s="52" t="s">
        <v>626</v>
      </c>
      <c r="C495" s="61" t="s">
        <v>318</v>
      </c>
      <c r="D495" s="61" t="s">
        <v>97</v>
      </c>
      <c r="E495" s="61" t="s">
        <v>345</v>
      </c>
      <c r="F495" s="61" t="s">
        <v>110</v>
      </c>
      <c r="G495" s="72" t="n">
        <v>1136.6</v>
      </c>
      <c r="H495" s="72" t="n">
        <v>1136.6</v>
      </c>
      <c r="I495" s="72" t="n">
        <v>1136.6</v>
      </c>
    </row>
    <row r="496" s="71" customFormat="true" ht="158.25" hidden="false" customHeight="true" outlineLevel="0" collapsed="false">
      <c r="A496" s="64" t="s">
        <v>655</v>
      </c>
      <c r="B496" s="52" t="s">
        <v>626</v>
      </c>
      <c r="C496" s="61" t="s">
        <v>318</v>
      </c>
      <c r="D496" s="61" t="s">
        <v>97</v>
      </c>
      <c r="E496" s="61" t="s">
        <v>656</v>
      </c>
      <c r="F496" s="61" t="s">
        <v>81</v>
      </c>
      <c r="G496" s="72" t="n">
        <f aca="false">170808.9-126458.9-38190.6</f>
        <v>6159.4</v>
      </c>
      <c r="H496" s="72" t="n">
        <f aca="false">181242.4-H488</f>
        <v>3947</v>
      </c>
      <c r="I496" s="72" t="n">
        <f aca="false">189356.1-I488</f>
        <v>3947</v>
      </c>
    </row>
    <row r="497" s="71" customFormat="true" ht="156.75" hidden="false" customHeight="true" outlineLevel="0" collapsed="false">
      <c r="A497" s="64" t="s">
        <v>650</v>
      </c>
      <c r="B497" s="52" t="s">
        <v>626</v>
      </c>
      <c r="C497" s="61" t="s">
        <v>318</v>
      </c>
      <c r="D497" s="61" t="s">
        <v>97</v>
      </c>
      <c r="E497" s="61" t="s">
        <v>656</v>
      </c>
      <c r="F497" s="61" t="s">
        <v>413</v>
      </c>
      <c r="G497" s="72" t="n">
        <f aca="false">136642.4-G489</f>
        <v>6137.7</v>
      </c>
      <c r="H497" s="72" t="n">
        <v>2320</v>
      </c>
      <c r="I497" s="72" t="n">
        <f aca="false">159015-I489</f>
        <v>2320</v>
      </c>
    </row>
    <row r="498" s="71" customFormat="true" ht="94.5" hidden="true" customHeight="true" outlineLevel="0" collapsed="false">
      <c r="A498" s="64" t="s">
        <v>657</v>
      </c>
      <c r="B498" s="52" t="s">
        <v>626</v>
      </c>
      <c r="C498" s="61" t="s">
        <v>318</v>
      </c>
      <c r="D498" s="61" t="s">
        <v>97</v>
      </c>
      <c r="E498" s="61" t="s">
        <v>658</v>
      </c>
      <c r="F498" s="61" t="s">
        <v>413</v>
      </c>
      <c r="G498" s="72"/>
      <c r="H498" s="72"/>
      <c r="I498" s="72"/>
    </row>
    <row r="499" s="71" customFormat="true" ht="31.5" hidden="true" customHeight="true" outlineLevel="0" collapsed="false">
      <c r="A499" s="64" t="s">
        <v>327</v>
      </c>
      <c r="B499" s="52" t="s">
        <v>626</v>
      </c>
      <c r="C499" s="61" t="s">
        <v>318</v>
      </c>
      <c r="D499" s="61" t="s">
        <v>97</v>
      </c>
      <c r="E499" s="61" t="s">
        <v>346</v>
      </c>
      <c r="F499" s="61"/>
      <c r="G499" s="72" t="n">
        <f aca="false">G501</f>
        <v>0</v>
      </c>
      <c r="H499" s="72" t="n">
        <f aca="false">H501</f>
        <v>0</v>
      </c>
      <c r="I499" s="72" t="n">
        <f aca="false">I501</f>
        <v>0</v>
      </c>
    </row>
    <row r="500" s="71" customFormat="true" ht="63" hidden="true" customHeight="true" outlineLevel="0" collapsed="false">
      <c r="A500" s="64" t="s">
        <v>654</v>
      </c>
      <c r="B500" s="52" t="s">
        <v>626</v>
      </c>
      <c r="C500" s="61" t="s">
        <v>318</v>
      </c>
      <c r="D500" s="61" t="s">
        <v>97</v>
      </c>
      <c r="E500" s="61" t="s">
        <v>347</v>
      </c>
      <c r="F500" s="61" t="s">
        <v>413</v>
      </c>
      <c r="G500" s="72"/>
      <c r="H500" s="72"/>
      <c r="I500" s="72"/>
    </row>
    <row r="501" s="71" customFormat="true" ht="63" hidden="true" customHeight="true" outlineLevel="0" collapsed="false">
      <c r="A501" s="64" t="s">
        <v>659</v>
      </c>
      <c r="B501" s="52" t="s">
        <v>626</v>
      </c>
      <c r="C501" s="61" t="s">
        <v>318</v>
      </c>
      <c r="D501" s="61" t="s">
        <v>97</v>
      </c>
      <c r="E501" s="61" t="s">
        <v>348</v>
      </c>
      <c r="F501" s="61" t="s">
        <v>413</v>
      </c>
      <c r="G501" s="72"/>
      <c r="H501" s="72"/>
      <c r="I501" s="72"/>
    </row>
    <row r="502" s="71" customFormat="true" ht="63" hidden="true" customHeight="true" outlineLevel="0" collapsed="false">
      <c r="A502" s="64" t="s">
        <v>349</v>
      </c>
      <c r="B502" s="52" t="s">
        <v>626</v>
      </c>
      <c r="C502" s="61" t="s">
        <v>318</v>
      </c>
      <c r="D502" s="61" t="s">
        <v>97</v>
      </c>
      <c r="E502" s="61" t="s">
        <v>350</v>
      </c>
      <c r="F502" s="61"/>
      <c r="G502" s="72" t="n">
        <f aca="false">G503+G504+G507+G506</f>
        <v>0</v>
      </c>
      <c r="H502" s="72" t="n">
        <f aca="false">H503+H504+H507+H506</f>
        <v>0</v>
      </c>
      <c r="I502" s="72" t="n">
        <f aca="false">I503+I504+I507+I506</f>
        <v>0</v>
      </c>
    </row>
    <row r="503" s="71" customFormat="true" ht="141.75" hidden="true" customHeight="true" outlineLevel="0" collapsed="false">
      <c r="A503" s="64" t="s">
        <v>655</v>
      </c>
      <c r="B503" s="52" t="s">
        <v>626</v>
      </c>
      <c r="C503" s="61" t="s">
        <v>318</v>
      </c>
      <c r="D503" s="61" t="s">
        <v>97</v>
      </c>
      <c r="E503" s="61" t="s">
        <v>660</v>
      </c>
      <c r="F503" s="61" t="s">
        <v>81</v>
      </c>
      <c r="G503" s="72"/>
      <c r="H503" s="72"/>
      <c r="I503" s="72"/>
    </row>
    <row r="504" s="71" customFormat="true" ht="141.75" hidden="true" customHeight="true" outlineLevel="0" collapsed="false">
      <c r="A504" s="64" t="s">
        <v>650</v>
      </c>
      <c r="B504" s="52" t="s">
        <v>626</v>
      </c>
      <c r="C504" s="61" t="s">
        <v>318</v>
      </c>
      <c r="D504" s="61" t="s">
        <v>97</v>
      </c>
      <c r="E504" s="61" t="s">
        <v>660</v>
      </c>
      <c r="F504" s="61" t="s">
        <v>413</v>
      </c>
      <c r="G504" s="72"/>
      <c r="H504" s="72"/>
      <c r="I504" s="72"/>
    </row>
    <row r="505" s="71" customFormat="true" ht="63" hidden="true" customHeight="true" outlineLevel="0" collapsed="false">
      <c r="A505" s="64" t="s">
        <v>659</v>
      </c>
      <c r="B505" s="52" t="s">
        <v>626</v>
      </c>
      <c r="C505" s="61" t="s">
        <v>318</v>
      </c>
      <c r="D505" s="61" t="s">
        <v>97</v>
      </c>
      <c r="E505" s="61" t="s">
        <v>353</v>
      </c>
      <c r="F505" s="61" t="s">
        <v>413</v>
      </c>
      <c r="G505" s="72"/>
      <c r="H505" s="72"/>
      <c r="I505" s="72"/>
    </row>
    <row r="506" s="71" customFormat="true" ht="63" hidden="true" customHeight="true" outlineLevel="0" collapsed="false">
      <c r="A506" s="64" t="s">
        <v>661</v>
      </c>
      <c r="B506" s="52" t="s">
        <v>626</v>
      </c>
      <c r="C506" s="61" t="s">
        <v>318</v>
      </c>
      <c r="D506" s="61" t="s">
        <v>97</v>
      </c>
      <c r="E506" s="61" t="s">
        <v>352</v>
      </c>
      <c r="F506" s="61" t="s">
        <v>413</v>
      </c>
      <c r="G506" s="72"/>
      <c r="H506" s="72"/>
      <c r="I506" s="72"/>
    </row>
    <row r="507" s="71" customFormat="true" ht="78.75" hidden="true" customHeight="true" outlineLevel="0" collapsed="false">
      <c r="A507" s="64" t="s">
        <v>662</v>
      </c>
      <c r="B507" s="52" t="s">
        <v>626</v>
      </c>
      <c r="C507" s="61" t="s">
        <v>318</v>
      </c>
      <c r="D507" s="61" t="s">
        <v>97</v>
      </c>
      <c r="E507" s="61" t="s">
        <v>355</v>
      </c>
      <c r="F507" s="61" t="s">
        <v>413</v>
      </c>
      <c r="G507" s="72"/>
      <c r="H507" s="72"/>
      <c r="I507" s="72"/>
    </row>
    <row r="508" s="71" customFormat="true" ht="57.75" hidden="false" customHeight="true" outlineLevel="0" collapsed="false">
      <c r="A508" s="64" t="s">
        <v>663</v>
      </c>
      <c r="B508" s="52" t="s">
        <v>626</v>
      </c>
      <c r="C508" s="61" t="s">
        <v>318</v>
      </c>
      <c r="D508" s="61" t="s">
        <v>97</v>
      </c>
      <c r="E508" s="61" t="s">
        <v>357</v>
      </c>
      <c r="F508" s="61"/>
      <c r="G508" s="72" t="n">
        <f aca="false">G509+G510</f>
        <v>3534.2</v>
      </c>
      <c r="H508" s="72" t="n">
        <f aca="false">H509+H510</f>
        <v>1767.1</v>
      </c>
      <c r="I508" s="72" t="n">
        <f aca="false">I509+I510</f>
        <v>1767.1</v>
      </c>
    </row>
    <row r="509" s="71" customFormat="true" ht="63" hidden="true" customHeight="true" outlineLevel="0" collapsed="false">
      <c r="A509" s="64" t="s">
        <v>358</v>
      </c>
      <c r="B509" s="52" t="s">
        <v>626</v>
      </c>
      <c r="C509" s="61" t="s">
        <v>318</v>
      </c>
      <c r="D509" s="61" t="s">
        <v>97</v>
      </c>
      <c r="E509" s="61" t="s">
        <v>359</v>
      </c>
      <c r="F509" s="61" t="s">
        <v>81</v>
      </c>
      <c r="G509" s="72"/>
      <c r="H509" s="72"/>
      <c r="I509" s="72"/>
    </row>
    <row r="510" s="71" customFormat="true" ht="96" hidden="false" customHeight="true" outlineLevel="0" collapsed="false">
      <c r="A510" s="64" t="s">
        <v>664</v>
      </c>
      <c r="B510" s="52" t="s">
        <v>626</v>
      </c>
      <c r="C510" s="61" t="s">
        <v>318</v>
      </c>
      <c r="D510" s="61" t="s">
        <v>97</v>
      </c>
      <c r="E510" s="61" t="s">
        <v>359</v>
      </c>
      <c r="F510" s="61" t="s">
        <v>413</v>
      </c>
      <c r="G510" s="72" t="n">
        <f aca="false">1767.1+1767.1</f>
        <v>3534.2</v>
      </c>
      <c r="H510" s="72" t="n">
        <v>1767.1</v>
      </c>
      <c r="I510" s="72" t="n">
        <v>1767.1</v>
      </c>
    </row>
    <row r="511" s="71" customFormat="true" ht="63" hidden="true" customHeight="true" outlineLevel="0" collapsed="false">
      <c r="A511" s="64" t="s">
        <v>665</v>
      </c>
      <c r="B511" s="52" t="s">
        <v>626</v>
      </c>
      <c r="C511" s="61" t="s">
        <v>318</v>
      </c>
      <c r="D511" s="61" t="s">
        <v>97</v>
      </c>
      <c r="E511" s="61" t="s">
        <v>666</v>
      </c>
      <c r="F511" s="61"/>
      <c r="G511" s="72" t="n">
        <f aca="false">G512</f>
        <v>0</v>
      </c>
      <c r="H511" s="72" t="n">
        <f aca="false">H512</f>
        <v>0</v>
      </c>
      <c r="I511" s="72" t="n">
        <f aca="false">I512</f>
        <v>0</v>
      </c>
    </row>
    <row r="512" s="71" customFormat="true" ht="47.25" hidden="true" customHeight="true" outlineLevel="0" collapsed="false">
      <c r="A512" s="64" t="s">
        <v>667</v>
      </c>
      <c r="B512" s="52" t="s">
        <v>626</v>
      </c>
      <c r="C512" s="61" t="s">
        <v>318</v>
      </c>
      <c r="D512" s="61" t="s">
        <v>97</v>
      </c>
      <c r="E512" s="61" t="s">
        <v>668</v>
      </c>
      <c r="F512" s="61" t="s">
        <v>413</v>
      </c>
      <c r="G512" s="72"/>
      <c r="H512" s="72"/>
      <c r="I512" s="72"/>
    </row>
    <row r="513" s="71" customFormat="true" ht="73.5" hidden="false" customHeight="true" outlineLevel="0" collapsed="false">
      <c r="A513" s="64" t="s">
        <v>360</v>
      </c>
      <c r="B513" s="52" t="s">
        <v>626</v>
      </c>
      <c r="C513" s="61" t="s">
        <v>318</v>
      </c>
      <c r="D513" s="61" t="s">
        <v>97</v>
      </c>
      <c r="E513" s="61" t="s">
        <v>361</v>
      </c>
      <c r="F513" s="61"/>
      <c r="G513" s="72" t="n">
        <f aca="false">G514</f>
        <v>12579.1</v>
      </c>
      <c r="H513" s="72" t="n">
        <f aca="false">H514</f>
        <v>12544.6</v>
      </c>
      <c r="I513" s="72" t="n">
        <f aca="false">I514</f>
        <v>12544.6</v>
      </c>
    </row>
    <row r="514" s="71" customFormat="true" ht="106.5" hidden="false" customHeight="true" outlineLevel="0" collapsed="false">
      <c r="A514" s="64" t="s">
        <v>669</v>
      </c>
      <c r="B514" s="52" t="s">
        <v>626</v>
      </c>
      <c r="C514" s="61" t="s">
        <v>318</v>
      </c>
      <c r="D514" s="61" t="s">
        <v>97</v>
      </c>
      <c r="E514" s="61" t="s">
        <v>363</v>
      </c>
      <c r="F514" s="61" t="s">
        <v>413</v>
      </c>
      <c r="G514" s="72" t="n">
        <f aca="false">12544.6+34.5</f>
        <v>12579.1</v>
      </c>
      <c r="H514" s="72" t="n">
        <v>12544.6</v>
      </c>
      <c r="I514" s="72" t="n">
        <v>12544.6</v>
      </c>
    </row>
    <row r="515" s="71" customFormat="true" ht="31.5" hidden="true" customHeight="true" outlineLevel="0" collapsed="false">
      <c r="A515" s="64" t="s">
        <v>670</v>
      </c>
      <c r="B515" s="52" t="s">
        <v>626</v>
      </c>
      <c r="C515" s="61" t="s">
        <v>318</v>
      </c>
      <c r="D515" s="61" t="s">
        <v>97</v>
      </c>
      <c r="E515" s="61" t="s">
        <v>365</v>
      </c>
      <c r="F515" s="61"/>
      <c r="G515" s="72" t="n">
        <f aca="false">G516</f>
        <v>0</v>
      </c>
      <c r="H515" s="72" t="n">
        <f aca="false">H516</f>
        <v>0</v>
      </c>
      <c r="I515" s="72" t="n">
        <f aca="false">I516</f>
        <v>0</v>
      </c>
    </row>
    <row r="516" s="71" customFormat="true" ht="117" hidden="true" customHeight="true" outlineLevel="0" collapsed="false">
      <c r="A516" s="64" t="s">
        <v>671</v>
      </c>
      <c r="B516" s="52" t="s">
        <v>626</v>
      </c>
      <c r="C516" s="61" t="s">
        <v>318</v>
      </c>
      <c r="D516" s="61" t="s">
        <v>97</v>
      </c>
      <c r="E516" s="61" t="s">
        <v>367</v>
      </c>
      <c r="F516" s="61" t="s">
        <v>413</v>
      </c>
      <c r="G516" s="72"/>
      <c r="H516" s="72"/>
      <c r="I516" s="72"/>
    </row>
    <row r="517" s="71" customFormat="true" ht="38.25" hidden="false" customHeight="true" outlineLevel="0" collapsed="false">
      <c r="A517" s="64" t="s">
        <v>672</v>
      </c>
      <c r="B517" s="52" t="s">
        <v>626</v>
      </c>
      <c r="C517" s="61" t="s">
        <v>318</v>
      </c>
      <c r="D517" s="61" t="s">
        <v>97</v>
      </c>
      <c r="E517" s="61" t="s">
        <v>673</v>
      </c>
      <c r="F517" s="61"/>
      <c r="G517" s="72" t="n">
        <f aca="false">G518</f>
        <v>611</v>
      </c>
      <c r="H517" s="72" t="n">
        <f aca="false">H518</f>
        <v>1686.4</v>
      </c>
      <c r="I517" s="72" t="n">
        <f aca="false">I518</f>
        <v>1850.4</v>
      </c>
    </row>
    <row r="518" s="71" customFormat="true" ht="79.5" hidden="false" customHeight="true" outlineLevel="0" collapsed="false">
      <c r="A518" s="64" t="s">
        <v>674</v>
      </c>
      <c r="B518" s="52" t="s">
        <v>626</v>
      </c>
      <c r="C518" s="61" t="s">
        <v>318</v>
      </c>
      <c r="D518" s="61" t="s">
        <v>97</v>
      </c>
      <c r="E518" s="61" t="s">
        <v>675</v>
      </c>
      <c r="F518" s="61" t="s">
        <v>413</v>
      </c>
      <c r="G518" s="72" t="n">
        <f aca="false">600+11</f>
        <v>611</v>
      </c>
      <c r="H518" s="72" t="n">
        <v>1686.4</v>
      </c>
      <c r="I518" s="72" t="n">
        <v>1850.4</v>
      </c>
    </row>
    <row r="519" s="71" customFormat="true" ht="47.25" hidden="true" customHeight="true" outlineLevel="0" collapsed="false">
      <c r="A519" s="64" t="s">
        <v>676</v>
      </c>
      <c r="B519" s="52" t="s">
        <v>626</v>
      </c>
      <c r="C519" s="61" t="s">
        <v>318</v>
      </c>
      <c r="D519" s="61" t="s">
        <v>97</v>
      </c>
      <c r="E519" s="61" t="s">
        <v>373</v>
      </c>
      <c r="F519" s="61"/>
      <c r="G519" s="72" t="n">
        <f aca="false">G520</f>
        <v>0</v>
      </c>
      <c r="H519" s="72" t="n">
        <f aca="false">H520</f>
        <v>0</v>
      </c>
      <c r="I519" s="72" t="n">
        <f aca="false">I520</f>
        <v>0</v>
      </c>
    </row>
    <row r="520" s="71" customFormat="true" ht="78.75" hidden="true" customHeight="true" outlineLevel="0" collapsed="false">
      <c r="A520" s="64" t="s">
        <v>677</v>
      </c>
      <c r="B520" s="52" t="s">
        <v>626</v>
      </c>
      <c r="C520" s="61" t="s">
        <v>318</v>
      </c>
      <c r="D520" s="61" t="s">
        <v>97</v>
      </c>
      <c r="E520" s="61" t="s">
        <v>375</v>
      </c>
      <c r="F520" s="61" t="s">
        <v>413</v>
      </c>
      <c r="G520" s="72"/>
      <c r="H520" s="72"/>
      <c r="I520" s="72"/>
    </row>
    <row r="521" s="71" customFormat="true" ht="63" hidden="true" customHeight="true" outlineLevel="0" collapsed="false">
      <c r="A521" s="64" t="s">
        <v>336</v>
      </c>
      <c r="B521" s="52" t="s">
        <v>626</v>
      </c>
      <c r="C521" s="61" t="s">
        <v>318</v>
      </c>
      <c r="D521" s="61" t="s">
        <v>97</v>
      </c>
      <c r="E521" s="61" t="s">
        <v>138</v>
      </c>
      <c r="F521" s="61"/>
      <c r="G521" s="72" t="n">
        <f aca="false">G522+G525</f>
        <v>0</v>
      </c>
      <c r="H521" s="72" t="n">
        <f aca="false">H522+H525</f>
        <v>0</v>
      </c>
      <c r="I521" s="72" t="n">
        <f aca="false">I522+I525</f>
        <v>0</v>
      </c>
    </row>
    <row r="522" s="71" customFormat="true" ht="63" hidden="true" customHeight="true" outlineLevel="0" collapsed="false">
      <c r="A522" s="64" t="s">
        <v>337</v>
      </c>
      <c r="B522" s="52" t="s">
        <v>626</v>
      </c>
      <c r="C522" s="61" t="s">
        <v>318</v>
      </c>
      <c r="D522" s="61" t="s">
        <v>97</v>
      </c>
      <c r="E522" s="61" t="s">
        <v>338</v>
      </c>
      <c r="F522" s="61"/>
      <c r="G522" s="72" t="n">
        <f aca="false">G523+G524</f>
        <v>0</v>
      </c>
      <c r="H522" s="72" t="n">
        <f aca="false">H523+H524</f>
        <v>0</v>
      </c>
      <c r="I522" s="72" t="n">
        <f aca="false">I523+I524</f>
        <v>0</v>
      </c>
    </row>
    <row r="523" s="71" customFormat="true" ht="63" hidden="true" customHeight="true" outlineLevel="0" collapsed="false">
      <c r="A523" s="64" t="s">
        <v>141</v>
      </c>
      <c r="B523" s="52" t="s">
        <v>626</v>
      </c>
      <c r="C523" s="61" t="s">
        <v>318</v>
      </c>
      <c r="D523" s="61" t="s">
        <v>97</v>
      </c>
      <c r="E523" s="61" t="s">
        <v>339</v>
      </c>
      <c r="F523" s="61" t="s">
        <v>81</v>
      </c>
      <c r="G523" s="72" t="n">
        <v>0</v>
      </c>
      <c r="H523" s="72" t="n">
        <v>0</v>
      </c>
      <c r="I523" s="72" t="n">
        <v>0</v>
      </c>
    </row>
    <row r="524" s="71" customFormat="true" ht="63" hidden="true" customHeight="true" outlineLevel="0" collapsed="false">
      <c r="A524" s="64" t="s">
        <v>644</v>
      </c>
      <c r="B524" s="52" t="s">
        <v>626</v>
      </c>
      <c r="C524" s="61" t="s">
        <v>318</v>
      </c>
      <c r="D524" s="61" t="s">
        <v>97</v>
      </c>
      <c r="E524" s="61" t="s">
        <v>339</v>
      </c>
      <c r="F524" s="61" t="s">
        <v>413</v>
      </c>
      <c r="G524" s="72" t="n">
        <v>0</v>
      </c>
      <c r="H524" s="72" t="n">
        <v>0</v>
      </c>
      <c r="I524" s="72" t="n">
        <v>0</v>
      </c>
    </row>
    <row r="525" s="71" customFormat="true" ht="42" hidden="true" customHeight="true" outlineLevel="0" collapsed="false">
      <c r="A525" s="64" t="s">
        <v>143</v>
      </c>
      <c r="B525" s="52" t="s">
        <v>626</v>
      </c>
      <c r="C525" s="61" t="s">
        <v>318</v>
      </c>
      <c r="D525" s="61" t="s">
        <v>97</v>
      </c>
      <c r="E525" s="61" t="s">
        <v>144</v>
      </c>
      <c r="F525" s="61"/>
      <c r="G525" s="72" t="n">
        <f aca="false">G526</f>
        <v>0</v>
      </c>
      <c r="H525" s="72" t="n">
        <f aca="false">H526</f>
        <v>0</v>
      </c>
      <c r="I525" s="72" t="n">
        <f aca="false">I526</f>
        <v>0</v>
      </c>
    </row>
    <row r="526" s="71" customFormat="true" ht="63" hidden="true" customHeight="true" outlineLevel="0" collapsed="false">
      <c r="A526" s="64" t="s">
        <v>141</v>
      </c>
      <c r="B526" s="52" t="s">
        <v>626</v>
      </c>
      <c r="C526" s="61" t="s">
        <v>318</v>
      </c>
      <c r="D526" s="61" t="s">
        <v>97</v>
      </c>
      <c r="E526" s="61" t="s">
        <v>145</v>
      </c>
      <c r="F526" s="61" t="s">
        <v>81</v>
      </c>
      <c r="G526" s="72"/>
      <c r="H526" s="72"/>
      <c r="I526" s="72"/>
    </row>
    <row r="527" s="71" customFormat="true" ht="15.75" hidden="false" customHeight="true" outlineLevel="0" collapsed="false">
      <c r="A527" s="64" t="s">
        <v>382</v>
      </c>
      <c r="B527" s="52" t="s">
        <v>626</v>
      </c>
      <c r="C527" s="61" t="s">
        <v>318</v>
      </c>
      <c r="D527" s="61" t="s">
        <v>85</v>
      </c>
      <c r="E527" s="61"/>
      <c r="F527" s="61"/>
      <c r="G527" s="72" t="n">
        <f aca="false">G528+G542</f>
        <v>61665.7</v>
      </c>
      <c r="H527" s="72" t="n">
        <f aca="false">H528+H542</f>
        <v>61431.9</v>
      </c>
      <c r="I527" s="72" t="n">
        <f aca="false">I528+I542</f>
        <v>61541.9</v>
      </c>
    </row>
    <row r="528" s="71" customFormat="true" ht="15.75" hidden="false" customHeight="true" outlineLevel="0" collapsed="false">
      <c r="A528" s="64" t="s">
        <v>320</v>
      </c>
      <c r="B528" s="52" t="s">
        <v>626</v>
      </c>
      <c r="C528" s="61" t="s">
        <v>318</v>
      </c>
      <c r="D528" s="61" t="s">
        <v>85</v>
      </c>
      <c r="E528" s="61" t="s">
        <v>678</v>
      </c>
      <c r="F528" s="61"/>
      <c r="G528" s="72" t="n">
        <f aca="false">G529</f>
        <v>61665.7</v>
      </c>
      <c r="H528" s="72" t="n">
        <f aca="false">H529</f>
        <v>61431.9</v>
      </c>
      <c r="I528" s="72" t="n">
        <f aca="false">I529</f>
        <v>61541.9</v>
      </c>
    </row>
    <row r="529" s="71" customFormat="true" ht="31.5" hidden="false" customHeight="true" outlineLevel="0" collapsed="false">
      <c r="A529" s="64" t="s">
        <v>384</v>
      </c>
      <c r="B529" s="52" t="s">
        <v>626</v>
      </c>
      <c r="C529" s="61" t="s">
        <v>318</v>
      </c>
      <c r="D529" s="61" t="s">
        <v>85</v>
      </c>
      <c r="E529" s="61" t="s">
        <v>385</v>
      </c>
      <c r="F529" s="61"/>
      <c r="G529" s="72" t="n">
        <f aca="false">G530+G533+G537+G540</f>
        <v>61665.7</v>
      </c>
      <c r="H529" s="72" t="n">
        <f aca="false">H530+H533+H537+H540</f>
        <v>61431.9</v>
      </c>
      <c r="I529" s="72" t="n">
        <f aca="false">I530+I533+I537+I540</f>
        <v>61541.9</v>
      </c>
    </row>
    <row r="530" s="71" customFormat="true" ht="31.5" hidden="false" customHeight="true" outlineLevel="0" collapsed="false">
      <c r="A530" s="64" t="s">
        <v>679</v>
      </c>
      <c r="B530" s="52" t="s">
        <v>626</v>
      </c>
      <c r="C530" s="61" t="s">
        <v>318</v>
      </c>
      <c r="D530" s="61" t="s">
        <v>85</v>
      </c>
      <c r="E530" s="61" t="s">
        <v>680</v>
      </c>
      <c r="F530" s="61"/>
      <c r="G530" s="72" t="n">
        <f aca="false">G531+G532</f>
        <v>60624.5</v>
      </c>
      <c r="H530" s="72" t="n">
        <f aca="false">H531+H532</f>
        <v>60624.5</v>
      </c>
      <c r="I530" s="72" t="n">
        <f aca="false">I531+I532</f>
        <v>60624.5</v>
      </c>
    </row>
    <row r="531" s="71" customFormat="true" ht="106.5" hidden="false" customHeight="true" outlineLevel="0" collapsed="false">
      <c r="A531" s="64" t="s">
        <v>152</v>
      </c>
      <c r="B531" s="52" t="s">
        <v>626</v>
      </c>
      <c r="C531" s="61" t="s">
        <v>318</v>
      </c>
      <c r="D531" s="61" t="s">
        <v>85</v>
      </c>
      <c r="E531" s="61" t="s">
        <v>681</v>
      </c>
      <c r="F531" s="61" t="s">
        <v>76</v>
      </c>
      <c r="G531" s="72" t="n">
        <v>58318.8</v>
      </c>
      <c r="H531" s="72" t="n">
        <v>58318.8</v>
      </c>
      <c r="I531" s="72" t="n">
        <v>58318.8</v>
      </c>
    </row>
    <row r="532" s="71" customFormat="true" ht="63" hidden="false" customHeight="true" outlineLevel="0" collapsed="false">
      <c r="A532" s="64" t="s">
        <v>418</v>
      </c>
      <c r="B532" s="52" t="s">
        <v>626</v>
      </c>
      <c r="C532" s="61" t="s">
        <v>318</v>
      </c>
      <c r="D532" s="61" t="s">
        <v>85</v>
      </c>
      <c r="E532" s="61" t="s">
        <v>681</v>
      </c>
      <c r="F532" s="61" t="s">
        <v>413</v>
      </c>
      <c r="G532" s="72" t="n">
        <v>2305.7</v>
      </c>
      <c r="H532" s="72" t="n">
        <v>2305.7</v>
      </c>
      <c r="I532" s="72" t="n">
        <v>2305.7</v>
      </c>
    </row>
    <row r="533" s="71" customFormat="true" ht="47.25" hidden="false" customHeight="true" outlineLevel="0" collapsed="false">
      <c r="A533" s="64" t="s">
        <v>386</v>
      </c>
      <c r="B533" s="52" t="s">
        <v>626</v>
      </c>
      <c r="C533" s="61" t="s">
        <v>318</v>
      </c>
      <c r="D533" s="61" t="s">
        <v>85</v>
      </c>
      <c r="E533" s="61" t="s">
        <v>387</v>
      </c>
      <c r="F533" s="61"/>
      <c r="G533" s="72" t="n">
        <f aca="false">G534+G535+G536</f>
        <v>856.2</v>
      </c>
      <c r="H533" s="72" t="n">
        <f aca="false">H534+H535+H536</f>
        <v>807.4</v>
      </c>
      <c r="I533" s="72" t="n">
        <f aca="false">I534+I535+I536</f>
        <v>817.4</v>
      </c>
    </row>
    <row r="534" s="71" customFormat="true" ht="47.25" hidden="false" customHeight="true" outlineLevel="0" collapsed="false">
      <c r="A534" s="64" t="s">
        <v>154</v>
      </c>
      <c r="B534" s="52" t="s">
        <v>626</v>
      </c>
      <c r="C534" s="61" t="s">
        <v>318</v>
      </c>
      <c r="D534" s="61" t="s">
        <v>85</v>
      </c>
      <c r="E534" s="61" t="s">
        <v>388</v>
      </c>
      <c r="F534" s="61" t="s">
        <v>81</v>
      </c>
      <c r="G534" s="72" t="n">
        <v>630</v>
      </c>
      <c r="H534" s="72" t="n">
        <v>630</v>
      </c>
      <c r="I534" s="72" t="n">
        <v>630</v>
      </c>
    </row>
    <row r="535" s="71" customFormat="true" ht="63" hidden="false" customHeight="true" outlineLevel="0" collapsed="false">
      <c r="A535" s="64" t="s">
        <v>418</v>
      </c>
      <c r="B535" s="52" t="s">
        <v>626</v>
      </c>
      <c r="C535" s="61" t="s">
        <v>318</v>
      </c>
      <c r="D535" s="61" t="s">
        <v>85</v>
      </c>
      <c r="E535" s="61" t="s">
        <v>388</v>
      </c>
      <c r="F535" s="61" t="s">
        <v>413</v>
      </c>
      <c r="G535" s="72" t="n">
        <f aca="false">2533.8-G532-100</f>
        <v>128.1</v>
      </c>
      <c r="H535" s="72" t="n">
        <v>79.3</v>
      </c>
      <c r="I535" s="72" t="n">
        <v>89.3</v>
      </c>
    </row>
    <row r="536" s="71" customFormat="true" ht="47.25" hidden="false" customHeight="true" outlineLevel="0" collapsed="false">
      <c r="A536" s="64" t="s">
        <v>155</v>
      </c>
      <c r="B536" s="52" t="s">
        <v>626</v>
      </c>
      <c r="C536" s="61" t="s">
        <v>318</v>
      </c>
      <c r="D536" s="61" t="s">
        <v>85</v>
      </c>
      <c r="E536" s="61" t="s">
        <v>388</v>
      </c>
      <c r="F536" s="61" t="s">
        <v>110</v>
      </c>
      <c r="G536" s="72" t="n">
        <v>98.1</v>
      </c>
      <c r="H536" s="72" t="n">
        <v>98.1</v>
      </c>
      <c r="I536" s="72" t="n">
        <v>98.1</v>
      </c>
    </row>
    <row r="537" s="71" customFormat="true" ht="78.75" hidden="false" customHeight="true" outlineLevel="0" collapsed="false">
      <c r="A537" s="64" t="s">
        <v>682</v>
      </c>
      <c r="B537" s="52" t="s">
        <v>626</v>
      </c>
      <c r="C537" s="61" t="s">
        <v>318</v>
      </c>
      <c r="D537" s="61" t="s">
        <v>85</v>
      </c>
      <c r="E537" s="61" t="s">
        <v>394</v>
      </c>
      <c r="F537" s="61"/>
      <c r="G537" s="72" t="n">
        <f aca="false">G538+G539</f>
        <v>185</v>
      </c>
      <c r="H537" s="72" t="n">
        <f aca="false">H538+H539</f>
        <v>0</v>
      </c>
      <c r="I537" s="72" t="n">
        <f aca="false">I538+I539</f>
        <v>100</v>
      </c>
    </row>
    <row r="538" s="71" customFormat="true" ht="63" hidden="false" customHeight="true" outlineLevel="0" collapsed="false">
      <c r="A538" s="64" t="s">
        <v>683</v>
      </c>
      <c r="B538" s="52" t="s">
        <v>626</v>
      </c>
      <c r="C538" s="61" t="s">
        <v>318</v>
      </c>
      <c r="D538" s="61" t="s">
        <v>85</v>
      </c>
      <c r="E538" s="61" t="s">
        <v>396</v>
      </c>
      <c r="F538" s="61" t="s">
        <v>413</v>
      </c>
      <c r="G538" s="72" t="n">
        <v>100</v>
      </c>
      <c r="H538" s="72" t="n">
        <v>0</v>
      </c>
      <c r="I538" s="72" t="n">
        <v>100</v>
      </c>
    </row>
    <row r="539" s="71" customFormat="true" ht="31.5" hidden="false" customHeight="true" outlineLevel="0" collapsed="false">
      <c r="A539" s="64" t="s">
        <v>684</v>
      </c>
      <c r="B539" s="52" t="s">
        <v>626</v>
      </c>
      <c r="C539" s="61" t="s">
        <v>318</v>
      </c>
      <c r="D539" s="61" t="s">
        <v>85</v>
      </c>
      <c r="E539" s="61" t="s">
        <v>685</v>
      </c>
      <c r="F539" s="61" t="s">
        <v>435</v>
      </c>
      <c r="G539" s="72" t="n">
        <v>85</v>
      </c>
      <c r="H539" s="72" t="n">
        <v>0</v>
      </c>
      <c r="I539" s="72" t="n">
        <v>0</v>
      </c>
    </row>
    <row r="540" s="71" customFormat="true" ht="31.5" hidden="true" customHeight="true" outlineLevel="0" collapsed="false">
      <c r="A540" s="64" t="s">
        <v>686</v>
      </c>
      <c r="B540" s="52" t="s">
        <v>626</v>
      </c>
      <c r="C540" s="61" t="s">
        <v>318</v>
      </c>
      <c r="D540" s="61" t="s">
        <v>85</v>
      </c>
      <c r="E540" s="61" t="s">
        <v>397</v>
      </c>
      <c r="F540" s="61"/>
      <c r="G540" s="72" t="n">
        <f aca="false">G541</f>
        <v>0</v>
      </c>
      <c r="H540" s="72" t="n">
        <f aca="false">H541</f>
        <v>0</v>
      </c>
      <c r="I540" s="72" t="n">
        <f aca="false">I541</f>
        <v>0</v>
      </c>
    </row>
    <row r="541" s="71" customFormat="true" ht="63" hidden="true" customHeight="true" outlineLevel="0" collapsed="false">
      <c r="A541" s="64" t="s">
        <v>687</v>
      </c>
      <c r="B541" s="52" t="s">
        <v>626</v>
      </c>
      <c r="C541" s="61" t="s">
        <v>318</v>
      </c>
      <c r="D541" s="61" t="s">
        <v>85</v>
      </c>
      <c r="E541" s="61" t="s">
        <v>399</v>
      </c>
      <c r="F541" s="61" t="s">
        <v>413</v>
      </c>
      <c r="G541" s="72"/>
      <c r="H541" s="72" t="n">
        <v>0</v>
      </c>
      <c r="I541" s="72" t="n">
        <v>0</v>
      </c>
    </row>
    <row r="542" s="71" customFormat="true" ht="47.25" hidden="true" customHeight="true" outlineLevel="0" collapsed="false">
      <c r="A542" s="64" t="s">
        <v>336</v>
      </c>
      <c r="B542" s="52" t="s">
        <v>626</v>
      </c>
      <c r="C542" s="61" t="s">
        <v>318</v>
      </c>
      <c r="D542" s="61" t="s">
        <v>85</v>
      </c>
      <c r="E542" s="61" t="s">
        <v>138</v>
      </c>
      <c r="F542" s="61"/>
      <c r="G542" s="72" t="n">
        <f aca="false">G543</f>
        <v>0</v>
      </c>
      <c r="H542" s="72" t="n">
        <f aca="false">H543</f>
        <v>0</v>
      </c>
      <c r="I542" s="72" t="n">
        <f aca="false">I543</f>
        <v>0</v>
      </c>
    </row>
    <row r="543" s="71" customFormat="true" ht="31.5" hidden="true" customHeight="true" outlineLevel="0" collapsed="false">
      <c r="A543" s="64" t="s">
        <v>337</v>
      </c>
      <c r="B543" s="52" t="s">
        <v>626</v>
      </c>
      <c r="C543" s="61" t="s">
        <v>318</v>
      </c>
      <c r="D543" s="61" t="s">
        <v>85</v>
      </c>
      <c r="E543" s="61" t="s">
        <v>338</v>
      </c>
      <c r="F543" s="61"/>
      <c r="G543" s="72" t="n">
        <f aca="false">G544</f>
        <v>0</v>
      </c>
      <c r="H543" s="72" t="n">
        <f aca="false">H544</f>
        <v>0</v>
      </c>
      <c r="I543" s="72" t="n">
        <f aca="false">I544</f>
        <v>0</v>
      </c>
    </row>
    <row r="544" s="71" customFormat="true" ht="63" hidden="true" customHeight="true" outlineLevel="0" collapsed="false">
      <c r="A544" s="64" t="s">
        <v>141</v>
      </c>
      <c r="B544" s="52" t="s">
        <v>626</v>
      </c>
      <c r="C544" s="61" t="s">
        <v>318</v>
      </c>
      <c r="D544" s="61" t="s">
        <v>85</v>
      </c>
      <c r="E544" s="61" t="s">
        <v>339</v>
      </c>
      <c r="F544" s="61" t="s">
        <v>81</v>
      </c>
      <c r="G544" s="72"/>
      <c r="H544" s="72" t="n">
        <v>0</v>
      </c>
      <c r="I544" s="72" t="n">
        <v>0</v>
      </c>
    </row>
    <row r="545" s="71" customFormat="true" ht="15.75" hidden="false" customHeight="true" outlineLevel="0" collapsed="false">
      <c r="A545" s="64" t="s">
        <v>400</v>
      </c>
      <c r="B545" s="52" t="s">
        <v>626</v>
      </c>
      <c r="C545" s="61" t="s">
        <v>318</v>
      </c>
      <c r="D545" s="61" t="s">
        <v>318</v>
      </c>
      <c r="E545" s="61"/>
      <c r="F545" s="61"/>
      <c r="G545" s="72" t="n">
        <f aca="false">G546</f>
        <v>4957.8</v>
      </c>
      <c r="H545" s="72" t="n">
        <f aca="false">H546</f>
        <v>4171.5</v>
      </c>
      <c r="I545" s="72" t="n">
        <f aca="false">I546</f>
        <v>4307.5</v>
      </c>
    </row>
    <row r="546" s="71" customFormat="true" ht="15.75" hidden="false" customHeight="true" outlineLevel="0" collapsed="false">
      <c r="A546" s="64" t="s">
        <v>320</v>
      </c>
      <c r="B546" s="52" t="s">
        <v>626</v>
      </c>
      <c r="C546" s="61" t="s">
        <v>318</v>
      </c>
      <c r="D546" s="61" t="s">
        <v>318</v>
      </c>
      <c r="E546" s="61" t="s">
        <v>321</v>
      </c>
      <c r="F546" s="61"/>
      <c r="G546" s="72" t="n">
        <f aca="false">G547</f>
        <v>4957.8</v>
      </c>
      <c r="H546" s="72" t="n">
        <f aca="false">H547</f>
        <v>4171.5</v>
      </c>
      <c r="I546" s="72" t="n">
        <f aca="false">I547</f>
        <v>4307.5</v>
      </c>
    </row>
    <row r="547" s="71" customFormat="true" ht="31.5" hidden="false" customHeight="true" outlineLevel="0" collapsed="false">
      <c r="A547" s="64" t="s">
        <v>401</v>
      </c>
      <c r="B547" s="52" t="s">
        <v>626</v>
      </c>
      <c r="C547" s="61" t="s">
        <v>318</v>
      </c>
      <c r="D547" s="61" t="s">
        <v>318</v>
      </c>
      <c r="E547" s="61" t="s">
        <v>377</v>
      </c>
      <c r="F547" s="61"/>
      <c r="G547" s="72" t="n">
        <f aca="false">G548+G552</f>
        <v>4957.8</v>
      </c>
      <c r="H547" s="72" t="n">
        <f aca="false">H548+H552</f>
        <v>4171.5</v>
      </c>
      <c r="I547" s="72" t="n">
        <f aca="false">I548+I552</f>
        <v>4307.5</v>
      </c>
    </row>
    <row r="548" s="71" customFormat="true" ht="47.25" hidden="false" customHeight="true" outlineLevel="0" collapsed="false">
      <c r="A548" s="64" t="s">
        <v>378</v>
      </c>
      <c r="B548" s="52" t="s">
        <v>626</v>
      </c>
      <c r="C548" s="61" t="s">
        <v>318</v>
      </c>
      <c r="D548" s="61" t="s">
        <v>318</v>
      </c>
      <c r="E548" s="61" t="s">
        <v>379</v>
      </c>
      <c r="F548" s="61"/>
      <c r="G548" s="72" t="n">
        <f aca="false">G549+G550+G551</f>
        <v>3644.4</v>
      </c>
      <c r="H548" s="72" t="n">
        <f aca="false">H549+H550+H551</f>
        <v>3411</v>
      </c>
      <c r="I548" s="72" t="n">
        <f aca="false">I549+I550+I551</f>
        <v>3547</v>
      </c>
    </row>
    <row r="549" s="71" customFormat="true" ht="63" hidden="true" customHeight="true" outlineLevel="0" collapsed="false">
      <c r="A549" s="64" t="s">
        <v>688</v>
      </c>
      <c r="B549" s="52" t="s">
        <v>626</v>
      </c>
      <c r="C549" s="61" t="s">
        <v>318</v>
      </c>
      <c r="D549" s="61" t="s">
        <v>318</v>
      </c>
      <c r="E549" s="61" t="s">
        <v>403</v>
      </c>
      <c r="F549" s="61" t="s">
        <v>413</v>
      </c>
      <c r="G549" s="72"/>
      <c r="H549" s="72"/>
      <c r="I549" s="72"/>
    </row>
    <row r="550" s="71" customFormat="true" ht="63" hidden="true" customHeight="true" outlineLevel="0" collapsed="false">
      <c r="A550" s="64" t="s">
        <v>689</v>
      </c>
      <c r="B550" s="52" t="s">
        <v>626</v>
      </c>
      <c r="C550" s="61" t="s">
        <v>318</v>
      </c>
      <c r="D550" s="61" t="s">
        <v>318</v>
      </c>
      <c r="E550" s="61" t="s">
        <v>381</v>
      </c>
      <c r="F550" s="61" t="s">
        <v>413</v>
      </c>
      <c r="G550" s="72"/>
      <c r="H550" s="72"/>
      <c r="I550" s="72"/>
    </row>
    <row r="551" s="71" customFormat="true" ht="47.25" hidden="false" customHeight="true" outlineLevel="0" collapsed="false">
      <c r="A551" s="64" t="s">
        <v>690</v>
      </c>
      <c r="B551" s="52" t="s">
        <v>626</v>
      </c>
      <c r="C551" s="61" t="s">
        <v>318</v>
      </c>
      <c r="D551" s="61" t="s">
        <v>318</v>
      </c>
      <c r="E551" s="61" t="s">
        <v>691</v>
      </c>
      <c r="F551" s="61" t="s">
        <v>435</v>
      </c>
      <c r="G551" s="72" t="n">
        <f aca="false">3280+364.4</f>
        <v>3644.4</v>
      </c>
      <c r="H551" s="72" t="n">
        <v>3411</v>
      </c>
      <c r="I551" s="72" t="n">
        <v>3547</v>
      </c>
    </row>
    <row r="552" s="71" customFormat="true" ht="31.5" hidden="false" customHeight="true" outlineLevel="0" collapsed="false">
      <c r="A552" s="64" t="s">
        <v>692</v>
      </c>
      <c r="B552" s="52" t="s">
        <v>626</v>
      </c>
      <c r="C552" s="61" t="s">
        <v>318</v>
      </c>
      <c r="D552" s="61" t="s">
        <v>318</v>
      </c>
      <c r="E552" s="61" t="s">
        <v>693</v>
      </c>
      <c r="F552" s="61"/>
      <c r="G552" s="72" t="n">
        <f aca="false">G553</f>
        <v>1313.4</v>
      </c>
      <c r="H552" s="72" t="n">
        <f aca="false">H553</f>
        <v>760.5</v>
      </c>
      <c r="I552" s="72" t="n">
        <f aca="false">I553</f>
        <v>760.5</v>
      </c>
    </row>
    <row r="553" s="71" customFormat="true" ht="63" hidden="false" customHeight="true" outlineLevel="0" collapsed="false">
      <c r="A553" s="64" t="s">
        <v>418</v>
      </c>
      <c r="B553" s="52" t="s">
        <v>626</v>
      </c>
      <c r="C553" s="61" t="s">
        <v>318</v>
      </c>
      <c r="D553" s="61" t="s">
        <v>318</v>
      </c>
      <c r="E553" s="61" t="s">
        <v>694</v>
      </c>
      <c r="F553" s="61" t="s">
        <v>413</v>
      </c>
      <c r="G553" s="72" t="n">
        <v>1313.4</v>
      </c>
      <c r="H553" s="72" t="n">
        <v>760.5</v>
      </c>
      <c r="I553" s="72" t="n">
        <v>760.5</v>
      </c>
    </row>
    <row r="554" s="71" customFormat="true" ht="15.75" hidden="true" customHeight="true" outlineLevel="0" collapsed="false">
      <c r="A554" s="64"/>
      <c r="B554" s="52"/>
      <c r="C554" s="61"/>
      <c r="D554" s="61"/>
      <c r="E554" s="61"/>
      <c r="F554" s="61"/>
      <c r="G554" s="72"/>
      <c r="H554" s="72"/>
      <c r="I554" s="72"/>
    </row>
    <row r="555" s="71" customFormat="true" ht="15.75" hidden="true" customHeight="true" outlineLevel="0" collapsed="false">
      <c r="A555" s="64"/>
      <c r="B555" s="52"/>
      <c r="C555" s="61"/>
      <c r="D555" s="61"/>
      <c r="E555" s="61"/>
      <c r="F555" s="61"/>
      <c r="G555" s="72"/>
      <c r="H555" s="72"/>
      <c r="I555" s="72"/>
    </row>
    <row r="556" s="71" customFormat="true" ht="15.75" hidden="true" customHeight="true" outlineLevel="0" collapsed="false">
      <c r="A556" s="64"/>
      <c r="B556" s="52"/>
      <c r="C556" s="61"/>
      <c r="D556" s="61"/>
      <c r="E556" s="61"/>
      <c r="F556" s="61"/>
      <c r="G556" s="72"/>
      <c r="H556" s="72"/>
      <c r="I556" s="72"/>
    </row>
    <row r="557" s="71" customFormat="true" ht="15.75" hidden="true" customHeight="true" outlineLevel="0" collapsed="false">
      <c r="A557" s="64"/>
      <c r="B557" s="52"/>
      <c r="C557" s="61"/>
      <c r="D557" s="61"/>
      <c r="E557" s="61"/>
      <c r="F557" s="61"/>
      <c r="G557" s="72"/>
      <c r="H557" s="72"/>
      <c r="I557" s="72"/>
    </row>
    <row r="558" s="71" customFormat="true" ht="15.75" hidden="true" customHeight="true" outlineLevel="0" collapsed="false">
      <c r="A558" s="64"/>
      <c r="B558" s="52"/>
      <c r="C558" s="61"/>
      <c r="D558" s="61"/>
      <c r="E558" s="61"/>
      <c r="F558" s="61"/>
      <c r="G558" s="72"/>
      <c r="H558" s="72"/>
      <c r="I558" s="72"/>
    </row>
    <row r="559" s="71" customFormat="true" ht="15.75" hidden="true" customHeight="true" outlineLevel="0" collapsed="false">
      <c r="A559" s="64"/>
      <c r="B559" s="52"/>
      <c r="C559" s="61"/>
      <c r="D559" s="61"/>
      <c r="E559" s="61"/>
      <c r="F559" s="61"/>
      <c r="G559" s="72"/>
      <c r="H559" s="72"/>
      <c r="I559" s="72"/>
    </row>
    <row r="560" s="71" customFormat="true" ht="15.75" hidden="true" customHeight="true" outlineLevel="0" collapsed="false">
      <c r="A560" s="64"/>
      <c r="B560" s="52"/>
      <c r="C560" s="61"/>
      <c r="D560" s="61"/>
      <c r="E560" s="61"/>
      <c r="F560" s="61"/>
      <c r="G560" s="72"/>
      <c r="H560" s="72"/>
      <c r="I560" s="72"/>
    </row>
    <row r="561" s="71" customFormat="true" ht="15.75" hidden="false" customHeight="true" outlineLevel="0" collapsed="false">
      <c r="A561" s="64" t="s">
        <v>420</v>
      </c>
      <c r="B561" s="52" t="s">
        <v>626</v>
      </c>
      <c r="C561" s="61" t="s">
        <v>318</v>
      </c>
      <c r="D561" s="61" t="s">
        <v>243</v>
      </c>
      <c r="E561" s="61"/>
      <c r="F561" s="61"/>
      <c r="G561" s="72" t="n">
        <f aca="false">G562+G583</f>
        <v>8091.5</v>
      </c>
      <c r="H561" s="72" t="n">
        <f aca="false">H562+H583</f>
        <v>5750.5</v>
      </c>
      <c r="I561" s="72" t="n">
        <f aca="false">I562+I583</f>
        <v>5750.5</v>
      </c>
    </row>
    <row r="562" s="71" customFormat="true" ht="15.75" hidden="false" customHeight="true" outlineLevel="0" collapsed="false">
      <c r="A562" s="64" t="s">
        <v>320</v>
      </c>
      <c r="B562" s="52" t="s">
        <v>626</v>
      </c>
      <c r="C562" s="61" t="s">
        <v>318</v>
      </c>
      <c r="D562" s="61" t="s">
        <v>243</v>
      </c>
      <c r="E562" s="61" t="s">
        <v>321</v>
      </c>
      <c r="F562" s="61"/>
      <c r="G562" s="72" t="n">
        <f aca="false">G576+G563+G572</f>
        <v>7791.5</v>
      </c>
      <c r="H562" s="72" t="n">
        <f aca="false">H576+H563+H572</f>
        <v>5750.5</v>
      </c>
      <c r="I562" s="72" t="n">
        <f aca="false">I576+I563+I572</f>
        <v>5750.5</v>
      </c>
    </row>
    <row r="563" s="71" customFormat="true" ht="31.5" hidden="false" customHeight="true" outlineLevel="0" collapsed="false">
      <c r="A563" s="64" t="s">
        <v>341</v>
      </c>
      <c r="B563" s="52" t="s">
        <v>626</v>
      </c>
      <c r="C563" s="61" t="s">
        <v>318</v>
      </c>
      <c r="D563" s="61" t="s">
        <v>243</v>
      </c>
      <c r="E563" s="61" t="s">
        <v>342</v>
      </c>
      <c r="F563" s="61"/>
      <c r="G563" s="72" t="n">
        <f aca="false">G570+G568+G564</f>
        <v>950</v>
      </c>
      <c r="H563" s="72" t="n">
        <f aca="false">H570+H568+H564</f>
        <v>0</v>
      </c>
      <c r="I563" s="72" t="n">
        <f aca="false">I570+I568+I564</f>
        <v>0</v>
      </c>
    </row>
    <row r="564" s="71" customFormat="true" ht="31.5" hidden="false" customHeight="true" outlineLevel="0" collapsed="false">
      <c r="A564" s="64" t="s">
        <v>343</v>
      </c>
      <c r="B564" s="52" t="s">
        <v>626</v>
      </c>
      <c r="C564" s="61" t="s">
        <v>318</v>
      </c>
      <c r="D564" s="61" t="s">
        <v>243</v>
      </c>
      <c r="E564" s="61" t="s">
        <v>344</v>
      </c>
      <c r="F564" s="61"/>
      <c r="G564" s="72" t="n">
        <f aca="false">G565</f>
        <v>100</v>
      </c>
      <c r="H564" s="72" t="n">
        <f aca="false">H565</f>
        <v>0</v>
      </c>
      <c r="I564" s="72" t="n">
        <f aca="false">I565</f>
        <v>0</v>
      </c>
    </row>
    <row r="565" s="71" customFormat="true" ht="47.25" hidden="false" customHeight="true" outlineLevel="0" collapsed="false">
      <c r="A565" s="64" t="s">
        <v>154</v>
      </c>
      <c r="B565" s="52" t="s">
        <v>626</v>
      </c>
      <c r="C565" s="61" t="s">
        <v>318</v>
      </c>
      <c r="D565" s="61" t="s">
        <v>243</v>
      </c>
      <c r="E565" s="61" t="s">
        <v>345</v>
      </c>
      <c r="F565" s="61" t="s">
        <v>81</v>
      </c>
      <c r="G565" s="72" t="n">
        <f aca="false">100</f>
        <v>100</v>
      </c>
      <c r="H565" s="72" t="n">
        <v>0</v>
      </c>
      <c r="I565" s="72" t="n">
        <v>0</v>
      </c>
    </row>
    <row r="566" s="71" customFormat="true" ht="47.25" hidden="true" customHeight="true" outlineLevel="0" collapsed="false">
      <c r="A566" s="64" t="s">
        <v>695</v>
      </c>
      <c r="B566" s="52" t="s">
        <v>626</v>
      </c>
      <c r="C566" s="61" t="s">
        <v>318</v>
      </c>
      <c r="D566" s="61" t="s">
        <v>243</v>
      </c>
      <c r="E566" s="61" t="s">
        <v>696</v>
      </c>
      <c r="F566" s="61"/>
      <c r="G566" s="72" t="n">
        <f aca="false">G567</f>
        <v>0</v>
      </c>
      <c r="H566" s="72" t="n">
        <f aca="false">H567</f>
        <v>0</v>
      </c>
      <c r="I566" s="72" t="n">
        <f aca="false">I567</f>
        <v>0</v>
      </c>
    </row>
    <row r="567" s="71" customFormat="true" ht="63" hidden="true" customHeight="true" outlineLevel="0" collapsed="false">
      <c r="A567" s="64" t="s">
        <v>304</v>
      </c>
      <c r="B567" s="52" t="s">
        <v>626</v>
      </c>
      <c r="C567" s="61" t="s">
        <v>318</v>
      </c>
      <c r="D567" s="61" t="s">
        <v>243</v>
      </c>
      <c r="E567" s="61" t="s">
        <v>697</v>
      </c>
      <c r="F567" s="61" t="s">
        <v>306</v>
      </c>
      <c r="G567" s="72"/>
      <c r="H567" s="72"/>
      <c r="I567" s="72"/>
    </row>
    <row r="568" s="71" customFormat="true" ht="47.25" hidden="true" customHeight="true" outlineLevel="0" collapsed="false">
      <c r="A568" s="64" t="s">
        <v>698</v>
      </c>
      <c r="B568" s="52" t="s">
        <v>626</v>
      </c>
      <c r="C568" s="61" t="s">
        <v>318</v>
      </c>
      <c r="D568" s="61" t="s">
        <v>243</v>
      </c>
      <c r="E568" s="61" t="s">
        <v>346</v>
      </c>
      <c r="F568" s="61"/>
      <c r="G568" s="72" t="n">
        <f aca="false">G569</f>
        <v>0</v>
      </c>
      <c r="H568" s="72" t="n">
        <f aca="false">H569</f>
        <v>0</v>
      </c>
      <c r="I568" s="72" t="n">
        <f aca="false">I569</f>
        <v>0</v>
      </c>
    </row>
    <row r="569" s="71" customFormat="true" ht="15.75" hidden="true" customHeight="true" outlineLevel="0" collapsed="false">
      <c r="A569" s="64"/>
      <c r="B569" s="52" t="s">
        <v>626</v>
      </c>
      <c r="C569" s="61" t="s">
        <v>318</v>
      </c>
      <c r="D569" s="61" t="s">
        <v>243</v>
      </c>
      <c r="E569" s="61"/>
      <c r="F569" s="61"/>
      <c r="G569" s="72"/>
      <c r="H569" s="72"/>
      <c r="I569" s="72" t="n">
        <v>0</v>
      </c>
    </row>
    <row r="570" s="71" customFormat="true" ht="63" hidden="false" customHeight="true" outlineLevel="0" collapsed="false">
      <c r="A570" s="64" t="s">
        <v>665</v>
      </c>
      <c r="B570" s="52" t="s">
        <v>626</v>
      </c>
      <c r="C570" s="61" t="s">
        <v>318</v>
      </c>
      <c r="D570" s="61" t="s">
        <v>243</v>
      </c>
      <c r="E570" s="61" t="s">
        <v>666</v>
      </c>
      <c r="F570" s="61"/>
      <c r="G570" s="72" t="n">
        <f aca="false">G571</f>
        <v>850</v>
      </c>
      <c r="H570" s="72" t="n">
        <f aca="false">H571</f>
        <v>0</v>
      </c>
      <c r="I570" s="72" t="n">
        <f aca="false">I571</f>
        <v>0</v>
      </c>
    </row>
    <row r="571" s="71" customFormat="true" ht="94.5" hidden="false" customHeight="true" outlineLevel="0" collapsed="false">
      <c r="A571" s="64" t="s">
        <v>699</v>
      </c>
      <c r="B571" s="52" t="s">
        <v>626</v>
      </c>
      <c r="C571" s="61" t="s">
        <v>318</v>
      </c>
      <c r="D571" s="61" t="s">
        <v>243</v>
      </c>
      <c r="E571" s="61" t="s">
        <v>668</v>
      </c>
      <c r="F571" s="61" t="s">
        <v>76</v>
      </c>
      <c r="G571" s="72" t="n">
        <v>850</v>
      </c>
      <c r="H571" s="72" t="n">
        <v>0</v>
      </c>
      <c r="I571" s="72" t="n">
        <v>0</v>
      </c>
    </row>
    <row r="572" s="71" customFormat="true" ht="31.5" hidden="false" customHeight="true" outlineLevel="0" collapsed="false">
      <c r="A572" s="64" t="s">
        <v>700</v>
      </c>
      <c r="B572" s="52" t="s">
        <v>626</v>
      </c>
      <c r="C572" s="61" t="s">
        <v>318</v>
      </c>
      <c r="D572" s="61" t="s">
        <v>243</v>
      </c>
      <c r="E572" s="61" t="s">
        <v>385</v>
      </c>
      <c r="F572" s="61"/>
      <c r="G572" s="72" t="n">
        <f aca="false">G573</f>
        <v>400</v>
      </c>
      <c r="H572" s="72" t="n">
        <f aca="false">H573</f>
        <v>0</v>
      </c>
      <c r="I572" s="72" t="n">
        <f aca="false">I573</f>
        <v>0</v>
      </c>
    </row>
    <row r="573" s="71" customFormat="true" ht="63" hidden="false" customHeight="true" outlineLevel="0" collapsed="false">
      <c r="A573" s="64" t="s">
        <v>701</v>
      </c>
      <c r="B573" s="52" t="s">
        <v>626</v>
      </c>
      <c r="C573" s="61" t="s">
        <v>318</v>
      </c>
      <c r="D573" s="61" t="s">
        <v>243</v>
      </c>
      <c r="E573" s="61" t="s">
        <v>394</v>
      </c>
      <c r="F573" s="61"/>
      <c r="G573" s="72" t="n">
        <f aca="false">G574+G575</f>
        <v>400</v>
      </c>
      <c r="H573" s="72" t="n">
        <f aca="false">H574+H575</f>
        <v>0</v>
      </c>
      <c r="I573" s="72" t="n">
        <f aca="false">I574+I575</f>
        <v>0</v>
      </c>
    </row>
    <row r="574" s="71" customFormat="true" ht="47.25" hidden="true" customHeight="true" outlineLevel="0" collapsed="false">
      <c r="A574" s="64" t="s">
        <v>395</v>
      </c>
      <c r="B574" s="52" t="s">
        <v>626</v>
      </c>
      <c r="C574" s="61" t="s">
        <v>318</v>
      </c>
      <c r="D574" s="61" t="s">
        <v>243</v>
      </c>
      <c r="E574" s="61" t="s">
        <v>396</v>
      </c>
      <c r="F574" s="61" t="s">
        <v>81</v>
      </c>
      <c r="G574" s="72"/>
      <c r="H574" s="72"/>
      <c r="I574" s="72"/>
    </row>
    <row r="575" s="71" customFormat="true" ht="47.25" hidden="false" customHeight="true" outlineLevel="0" collapsed="false">
      <c r="A575" s="64" t="s">
        <v>702</v>
      </c>
      <c r="B575" s="52" t="s">
        <v>626</v>
      </c>
      <c r="C575" s="61" t="s">
        <v>318</v>
      </c>
      <c r="D575" s="61" t="s">
        <v>243</v>
      </c>
      <c r="E575" s="61" t="s">
        <v>685</v>
      </c>
      <c r="F575" s="61" t="s">
        <v>81</v>
      </c>
      <c r="G575" s="72" t="n">
        <v>400</v>
      </c>
      <c r="H575" s="72" t="n">
        <v>0</v>
      </c>
      <c r="I575" s="72" t="n">
        <v>0</v>
      </c>
    </row>
    <row r="576" s="71" customFormat="true" ht="31.5" hidden="false" customHeight="true" outlineLevel="0" collapsed="false">
      <c r="A576" s="64" t="s">
        <v>190</v>
      </c>
      <c r="B576" s="52" t="s">
        <v>626</v>
      </c>
      <c r="C576" s="61" t="s">
        <v>318</v>
      </c>
      <c r="D576" s="61" t="s">
        <v>243</v>
      </c>
      <c r="E576" s="61" t="s">
        <v>423</v>
      </c>
      <c r="F576" s="61"/>
      <c r="G576" s="72" t="n">
        <f aca="false">G577+G579</f>
        <v>6441.5</v>
      </c>
      <c r="H576" s="72" t="n">
        <f aca="false">H577+H579</f>
        <v>5750.5</v>
      </c>
      <c r="I576" s="72" t="n">
        <f aca="false">I577+I579</f>
        <v>5750.5</v>
      </c>
    </row>
    <row r="577" s="71" customFormat="true" ht="63" hidden="false" customHeight="true" outlineLevel="0" collapsed="false">
      <c r="A577" s="64" t="s">
        <v>703</v>
      </c>
      <c r="B577" s="52" t="s">
        <v>626</v>
      </c>
      <c r="C577" s="61" t="s">
        <v>318</v>
      </c>
      <c r="D577" s="61" t="s">
        <v>243</v>
      </c>
      <c r="E577" s="61" t="s">
        <v>704</v>
      </c>
      <c r="F577" s="61"/>
      <c r="G577" s="72" t="n">
        <f aca="false">G578</f>
        <v>1811</v>
      </c>
      <c r="H577" s="72" t="n">
        <f aca="false">H578</f>
        <v>1811</v>
      </c>
      <c r="I577" s="72" t="n">
        <f aca="false">I578</f>
        <v>1811</v>
      </c>
    </row>
    <row r="578" s="71" customFormat="true" ht="105" hidden="false" customHeight="true" outlineLevel="0" collapsed="false">
      <c r="A578" s="64" t="s">
        <v>78</v>
      </c>
      <c r="B578" s="52" t="s">
        <v>626</v>
      </c>
      <c r="C578" s="61" t="s">
        <v>318</v>
      </c>
      <c r="D578" s="61" t="s">
        <v>243</v>
      </c>
      <c r="E578" s="61" t="s">
        <v>705</v>
      </c>
      <c r="F578" s="61" t="s">
        <v>76</v>
      </c>
      <c r="G578" s="72" t="n">
        <v>1811</v>
      </c>
      <c r="H578" s="72" t="n">
        <v>1811</v>
      </c>
      <c r="I578" s="72" t="n">
        <v>1811</v>
      </c>
    </row>
    <row r="579" s="78" customFormat="true" ht="31.5" hidden="false" customHeight="true" outlineLevel="0" collapsed="false">
      <c r="A579" s="64" t="s">
        <v>424</v>
      </c>
      <c r="B579" s="52" t="s">
        <v>626</v>
      </c>
      <c r="C579" s="61" t="s">
        <v>318</v>
      </c>
      <c r="D579" s="61" t="s">
        <v>243</v>
      </c>
      <c r="E579" s="61" t="s">
        <v>425</v>
      </c>
      <c r="F579" s="61"/>
      <c r="G579" s="72" t="n">
        <f aca="false">G580+G581+G582</f>
        <v>4630.5</v>
      </c>
      <c r="H579" s="72" t="n">
        <f aca="false">H580+H581+H582</f>
        <v>3939.5</v>
      </c>
      <c r="I579" s="72" t="n">
        <f aca="false">I580+I581+I582</f>
        <v>3939.5</v>
      </c>
    </row>
    <row r="580" s="78" customFormat="true" ht="105" hidden="false" customHeight="true" outlineLevel="0" collapsed="false">
      <c r="A580" s="64" t="s">
        <v>152</v>
      </c>
      <c r="B580" s="52" t="s">
        <v>626</v>
      </c>
      <c r="C580" s="61" t="s">
        <v>318</v>
      </c>
      <c r="D580" s="61" t="s">
        <v>243</v>
      </c>
      <c r="E580" s="61" t="s">
        <v>427</v>
      </c>
      <c r="F580" s="61" t="s">
        <v>76</v>
      </c>
      <c r="G580" s="72" t="n">
        <v>3697.2</v>
      </c>
      <c r="H580" s="72" t="n">
        <v>3697.2</v>
      </c>
      <c r="I580" s="72" t="n">
        <v>3697.2</v>
      </c>
    </row>
    <row r="581" s="78" customFormat="true" ht="47.25" hidden="false" customHeight="true" outlineLevel="0" collapsed="false">
      <c r="A581" s="64" t="s">
        <v>154</v>
      </c>
      <c r="B581" s="52" t="s">
        <v>626</v>
      </c>
      <c r="C581" s="61" t="s">
        <v>318</v>
      </c>
      <c r="D581" s="61" t="s">
        <v>243</v>
      </c>
      <c r="E581" s="61" t="s">
        <v>427</v>
      </c>
      <c r="F581" s="61" t="s">
        <v>81</v>
      </c>
      <c r="G581" s="72" t="n">
        <f aca="false">5030.5-400-3697.2</f>
        <v>933.3</v>
      </c>
      <c r="H581" s="72" t="n">
        <v>242.3</v>
      </c>
      <c r="I581" s="72" t="n">
        <v>242.3</v>
      </c>
    </row>
    <row r="582" s="71" customFormat="true" ht="47.25" hidden="true" customHeight="true" outlineLevel="0" collapsed="false">
      <c r="A582" s="64" t="s">
        <v>706</v>
      </c>
      <c r="B582" s="52" t="s">
        <v>626</v>
      </c>
      <c r="C582" s="61" t="s">
        <v>318</v>
      </c>
      <c r="D582" s="61" t="s">
        <v>243</v>
      </c>
      <c r="E582" s="61" t="s">
        <v>427</v>
      </c>
      <c r="F582" s="61" t="s">
        <v>110</v>
      </c>
      <c r="G582" s="72"/>
      <c r="H582" s="72"/>
      <c r="I582" s="72"/>
    </row>
    <row r="583" s="71" customFormat="true" ht="30.75" hidden="false" customHeight="true" outlineLevel="0" collapsed="false">
      <c r="A583" s="77" t="s">
        <v>707</v>
      </c>
      <c r="B583" s="52" t="s">
        <v>626</v>
      </c>
      <c r="C583" s="61" t="s">
        <v>318</v>
      </c>
      <c r="D583" s="61" t="s">
        <v>243</v>
      </c>
      <c r="E583" s="61" t="s">
        <v>138</v>
      </c>
      <c r="F583" s="61"/>
      <c r="G583" s="72" t="n">
        <f aca="false">G584</f>
        <v>300</v>
      </c>
      <c r="H583" s="72" t="n">
        <f aca="false">H584</f>
        <v>0</v>
      </c>
      <c r="I583" s="72" t="n">
        <f aca="false">I584</f>
        <v>0</v>
      </c>
    </row>
    <row r="584" s="71" customFormat="true" ht="31.5" hidden="false" customHeight="true" outlineLevel="0" collapsed="false">
      <c r="A584" s="77" t="s">
        <v>143</v>
      </c>
      <c r="B584" s="52" t="s">
        <v>626</v>
      </c>
      <c r="C584" s="61" t="s">
        <v>318</v>
      </c>
      <c r="D584" s="61" t="s">
        <v>243</v>
      </c>
      <c r="E584" s="61" t="s">
        <v>144</v>
      </c>
      <c r="F584" s="61"/>
      <c r="G584" s="72" t="n">
        <f aca="false">G585</f>
        <v>300</v>
      </c>
      <c r="H584" s="72" t="n">
        <f aca="false">H585</f>
        <v>0</v>
      </c>
      <c r="I584" s="72" t="n">
        <f aca="false">I585</f>
        <v>0</v>
      </c>
    </row>
    <row r="585" s="71" customFormat="true" ht="31.5" hidden="false" customHeight="true" outlineLevel="0" collapsed="false">
      <c r="A585" s="77" t="s">
        <v>141</v>
      </c>
      <c r="B585" s="52" t="s">
        <v>626</v>
      </c>
      <c r="C585" s="61" t="s">
        <v>318</v>
      </c>
      <c r="D585" s="61" t="s">
        <v>243</v>
      </c>
      <c r="E585" s="61" t="s">
        <v>145</v>
      </c>
      <c r="F585" s="61" t="s">
        <v>81</v>
      </c>
      <c r="G585" s="72" t="n">
        <f aca="false">300</f>
        <v>300</v>
      </c>
      <c r="H585" s="72" t="n">
        <v>0</v>
      </c>
      <c r="I585" s="72" t="n">
        <v>0</v>
      </c>
    </row>
    <row r="586" s="71" customFormat="true" ht="33" hidden="false" customHeight="true" outlineLevel="0" collapsed="false">
      <c r="A586" s="64" t="s">
        <v>428</v>
      </c>
      <c r="B586" s="52" t="s">
        <v>626</v>
      </c>
      <c r="C586" s="61" t="s">
        <v>187</v>
      </c>
      <c r="D586" s="61"/>
      <c r="E586" s="61"/>
      <c r="F586" s="61"/>
      <c r="G586" s="72" t="n">
        <f aca="false">G587+G592</f>
        <v>899</v>
      </c>
      <c r="H586" s="72" t="n">
        <f aca="false">H587+H592</f>
        <v>935</v>
      </c>
      <c r="I586" s="72" t="n">
        <f aca="false">I587+I592</f>
        <v>972</v>
      </c>
    </row>
    <row r="587" s="71" customFormat="true" ht="32.25" hidden="true" customHeight="true" outlineLevel="0" collapsed="false">
      <c r="A587" s="64" t="s">
        <v>436</v>
      </c>
      <c r="B587" s="52" t="s">
        <v>626</v>
      </c>
      <c r="C587" s="61" t="s">
        <v>187</v>
      </c>
      <c r="D587" s="61" t="s">
        <v>85</v>
      </c>
      <c r="E587" s="61"/>
      <c r="F587" s="61"/>
      <c r="G587" s="72" t="n">
        <f aca="false">G588</f>
        <v>0</v>
      </c>
      <c r="H587" s="72" t="n">
        <f aca="false">H588</f>
        <v>0</v>
      </c>
      <c r="I587" s="72" t="n">
        <f aca="false">I588</f>
        <v>0</v>
      </c>
    </row>
    <row r="588" s="71" customFormat="true" ht="47.25" hidden="true" customHeight="true" outlineLevel="0" collapsed="false">
      <c r="A588" s="64" t="s">
        <v>118</v>
      </c>
      <c r="B588" s="52" t="s">
        <v>626</v>
      </c>
      <c r="C588" s="61" t="s">
        <v>187</v>
      </c>
      <c r="D588" s="61" t="s">
        <v>85</v>
      </c>
      <c r="E588" s="61" t="s">
        <v>119</v>
      </c>
      <c r="F588" s="61"/>
      <c r="G588" s="72" t="n">
        <f aca="false">G589</f>
        <v>0</v>
      </c>
      <c r="H588" s="72" t="n">
        <f aca="false">H589</f>
        <v>0</v>
      </c>
      <c r="I588" s="72" t="n">
        <f aca="false">I589</f>
        <v>0</v>
      </c>
    </row>
    <row r="589" s="71" customFormat="true" ht="31.5" hidden="true" customHeight="true" outlineLevel="0" collapsed="false">
      <c r="A589" s="64" t="s">
        <v>437</v>
      </c>
      <c r="B589" s="52" t="s">
        <v>626</v>
      </c>
      <c r="C589" s="61" t="s">
        <v>187</v>
      </c>
      <c r="D589" s="61" t="s">
        <v>85</v>
      </c>
      <c r="E589" s="61" t="s">
        <v>121</v>
      </c>
      <c r="F589" s="61"/>
      <c r="G589" s="72" t="n">
        <f aca="false">G590</f>
        <v>0</v>
      </c>
      <c r="H589" s="72" t="n">
        <f aca="false">H590</f>
        <v>0</v>
      </c>
      <c r="I589" s="72" t="n">
        <f aca="false">I590</f>
        <v>0</v>
      </c>
    </row>
    <row r="590" s="71" customFormat="true" ht="47.25" hidden="true" customHeight="true" outlineLevel="0" collapsed="false">
      <c r="A590" s="64" t="s">
        <v>556</v>
      </c>
      <c r="B590" s="52" t="s">
        <v>626</v>
      </c>
      <c r="C590" s="61" t="s">
        <v>187</v>
      </c>
      <c r="D590" s="61" t="s">
        <v>85</v>
      </c>
      <c r="E590" s="61" t="s">
        <v>439</v>
      </c>
      <c r="F590" s="61"/>
      <c r="G590" s="72" t="n">
        <f aca="false">G591</f>
        <v>0</v>
      </c>
      <c r="H590" s="72" t="n">
        <f aca="false">H591</f>
        <v>0</v>
      </c>
      <c r="I590" s="72" t="n">
        <f aca="false">I591</f>
        <v>0</v>
      </c>
    </row>
    <row r="591" s="71" customFormat="true" ht="47.25" hidden="true" customHeight="true" outlineLevel="0" collapsed="false">
      <c r="A591" s="64" t="s">
        <v>440</v>
      </c>
      <c r="B591" s="52" t="s">
        <v>626</v>
      </c>
      <c r="C591" s="61" t="s">
        <v>187</v>
      </c>
      <c r="D591" s="61" t="s">
        <v>85</v>
      </c>
      <c r="E591" s="61" t="s">
        <v>441</v>
      </c>
      <c r="F591" s="61" t="s">
        <v>81</v>
      </c>
      <c r="G591" s="72"/>
      <c r="H591" s="72"/>
      <c r="I591" s="72"/>
    </row>
    <row r="592" s="71" customFormat="true" ht="15.75" hidden="false" customHeight="true" outlineLevel="0" collapsed="false">
      <c r="A592" s="64" t="s">
        <v>461</v>
      </c>
      <c r="B592" s="52" t="s">
        <v>626</v>
      </c>
      <c r="C592" s="61" t="s">
        <v>187</v>
      </c>
      <c r="D592" s="61" t="s">
        <v>105</v>
      </c>
      <c r="E592" s="61"/>
      <c r="F592" s="61"/>
      <c r="G592" s="72" t="n">
        <f aca="false">G593</f>
        <v>899</v>
      </c>
      <c r="H592" s="72" t="n">
        <f aca="false">H593</f>
        <v>935</v>
      </c>
      <c r="I592" s="72" t="n">
        <f aca="false">I593</f>
        <v>972</v>
      </c>
    </row>
    <row r="593" s="71" customFormat="true" ht="15.75" hidden="false" customHeight="true" outlineLevel="0" collapsed="false">
      <c r="A593" s="64" t="s">
        <v>320</v>
      </c>
      <c r="B593" s="52" t="s">
        <v>626</v>
      </c>
      <c r="C593" s="61" t="s">
        <v>187</v>
      </c>
      <c r="D593" s="61" t="s">
        <v>105</v>
      </c>
      <c r="E593" s="61" t="s">
        <v>321</v>
      </c>
      <c r="F593" s="61"/>
      <c r="G593" s="72" t="n">
        <f aca="false">G594</f>
        <v>899</v>
      </c>
      <c r="H593" s="72" t="n">
        <f aca="false">H594</f>
        <v>935</v>
      </c>
      <c r="I593" s="72" t="n">
        <f aca="false">I594</f>
        <v>972</v>
      </c>
    </row>
    <row r="594" s="71" customFormat="true" ht="15.75" hidden="false" customHeight="true" outlineLevel="0" collapsed="false">
      <c r="A594" s="64" t="s">
        <v>322</v>
      </c>
      <c r="B594" s="52" t="s">
        <v>626</v>
      </c>
      <c r="C594" s="61" t="s">
        <v>187</v>
      </c>
      <c r="D594" s="61" t="s">
        <v>105</v>
      </c>
      <c r="E594" s="61" t="s">
        <v>323</v>
      </c>
      <c r="F594" s="61"/>
      <c r="G594" s="72" t="n">
        <f aca="false">G595</f>
        <v>899</v>
      </c>
      <c r="H594" s="72" t="n">
        <f aca="false">H595</f>
        <v>935</v>
      </c>
      <c r="I594" s="72" t="n">
        <f aca="false">I595</f>
        <v>972</v>
      </c>
    </row>
    <row r="595" s="71" customFormat="true" ht="109.5" hidden="false" customHeight="true" outlineLevel="0" collapsed="false">
      <c r="A595" s="64" t="s">
        <v>639</v>
      </c>
      <c r="B595" s="52" t="s">
        <v>626</v>
      </c>
      <c r="C595" s="61" t="s">
        <v>187</v>
      </c>
      <c r="D595" s="61" t="s">
        <v>105</v>
      </c>
      <c r="E595" s="61" t="s">
        <v>640</v>
      </c>
      <c r="F595" s="61"/>
      <c r="G595" s="72" t="n">
        <f aca="false">G596+G597</f>
        <v>899</v>
      </c>
      <c r="H595" s="72" t="n">
        <f aca="false">H596+H597</f>
        <v>935</v>
      </c>
      <c r="I595" s="72" t="n">
        <f aca="false">I596+I597</f>
        <v>972</v>
      </c>
    </row>
    <row r="596" s="71" customFormat="true" ht="103.5" hidden="false" customHeight="true" outlineLevel="0" collapsed="false">
      <c r="A596" s="64" t="s">
        <v>641</v>
      </c>
      <c r="B596" s="52" t="s">
        <v>626</v>
      </c>
      <c r="C596" s="61" t="s">
        <v>187</v>
      </c>
      <c r="D596" s="61" t="s">
        <v>105</v>
      </c>
      <c r="E596" s="61" t="s">
        <v>642</v>
      </c>
      <c r="F596" s="61" t="s">
        <v>435</v>
      </c>
      <c r="G596" s="72" t="n">
        <v>784</v>
      </c>
      <c r="H596" s="72" t="n">
        <f aca="false">935-115</f>
        <v>820</v>
      </c>
      <c r="I596" s="72" t="n">
        <f aca="false">972-115</f>
        <v>857</v>
      </c>
    </row>
    <row r="597" s="71" customFormat="true" ht="119.25" hidden="false" customHeight="true" outlineLevel="0" collapsed="false">
      <c r="A597" s="64" t="s">
        <v>643</v>
      </c>
      <c r="B597" s="52" t="s">
        <v>626</v>
      </c>
      <c r="C597" s="61" t="s">
        <v>187</v>
      </c>
      <c r="D597" s="61" t="s">
        <v>105</v>
      </c>
      <c r="E597" s="61" t="s">
        <v>642</v>
      </c>
      <c r="F597" s="61" t="s">
        <v>413</v>
      </c>
      <c r="G597" s="72" t="n">
        <v>115</v>
      </c>
      <c r="H597" s="72" t="n">
        <v>115</v>
      </c>
      <c r="I597" s="72" t="n">
        <v>115</v>
      </c>
    </row>
    <row r="598" s="71" customFormat="true" ht="47.25" hidden="false" customHeight="true" outlineLevel="0" collapsed="false">
      <c r="A598" s="62" t="s">
        <v>708</v>
      </c>
      <c r="B598" s="55" t="n">
        <v>927</v>
      </c>
      <c r="C598" s="67"/>
      <c r="D598" s="67"/>
      <c r="E598" s="67"/>
      <c r="F598" s="67"/>
      <c r="G598" s="68" t="n">
        <f aca="false">G599+G627+G633</f>
        <v>91420</v>
      </c>
      <c r="H598" s="68" t="n">
        <f aca="false">H599+H627+H633</f>
        <v>29449.3</v>
      </c>
      <c r="I598" s="68" t="n">
        <f aca="false">I599+I627+I633</f>
        <v>30325</v>
      </c>
      <c r="J598" s="69"/>
    </row>
    <row r="599" s="71" customFormat="true" ht="15.75" hidden="false" customHeight="true" outlineLevel="0" collapsed="false">
      <c r="A599" s="64" t="s">
        <v>65</v>
      </c>
      <c r="B599" s="52" t="s">
        <v>709</v>
      </c>
      <c r="C599" s="61" t="s">
        <v>67</v>
      </c>
      <c r="D599" s="61"/>
      <c r="E599" s="61"/>
      <c r="F599" s="61"/>
      <c r="G599" s="72" t="n">
        <f aca="false">G600+G611+G617</f>
        <v>13507.3</v>
      </c>
      <c r="H599" s="72" t="n">
        <f aca="false">H600+H611+H617</f>
        <v>8633.3</v>
      </c>
      <c r="I599" s="72" t="n">
        <f aca="false">I600+I611+I617</f>
        <v>8602.5</v>
      </c>
    </row>
    <row r="600" s="71" customFormat="true" ht="47.25" hidden="false" customHeight="true" outlineLevel="0" collapsed="false">
      <c r="A600" s="64" t="s">
        <v>68</v>
      </c>
      <c r="B600" s="52" t="s">
        <v>709</v>
      </c>
      <c r="C600" s="61" t="s">
        <v>67</v>
      </c>
      <c r="D600" s="61" t="s">
        <v>69</v>
      </c>
      <c r="E600" s="61"/>
      <c r="F600" s="61"/>
      <c r="G600" s="72" t="n">
        <f aca="false">G601</f>
        <v>9757.3</v>
      </c>
      <c r="H600" s="72" t="n">
        <f aca="false">H601</f>
        <v>8407.3</v>
      </c>
      <c r="I600" s="72" t="n">
        <f aca="false">I601</f>
        <v>8407.3</v>
      </c>
    </row>
    <row r="601" s="71" customFormat="true" ht="63" hidden="false" customHeight="true" outlineLevel="0" collapsed="false">
      <c r="A601" s="64" t="s">
        <v>710</v>
      </c>
      <c r="B601" s="52" t="s">
        <v>709</v>
      </c>
      <c r="C601" s="61" t="s">
        <v>67</v>
      </c>
      <c r="D601" s="61" t="s">
        <v>69</v>
      </c>
      <c r="E601" s="61" t="s">
        <v>711</v>
      </c>
      <c r="F601" s="61"/>
      <c r="G601" s="72" t="n">
        <f aca="false">G602</f>
        <v>9757.3</v>
      </c>
      <c r="H601" s="72" t="n">
        <f aca="false">H602</f>
        <v>8407.3</v>
      </c>
      <c r="I601" s="72" t="n">
        <f aca="false">I602</f>
        <v>8407.3</v>
      </c>
    </row>
    <row r="602" s="71" customFormat="true" ht="31.5" hidden="false" customHeight="true" outlineLevel="0" collapsed="false">
      <c r="A602" s="64" t="s">
        <v>190</v>
      </c>
      <c r="B602" s="52" t="s">
        <v>709</v>
      </c>
      <c r="C602" s="61" t="s">
        <v>67</v>
      </c>
      <c r="D602" s="61" t="s">
        <v>69</v>
      </c>
      <c r="E602" s="61" t="s">
        <v>712</v>
      </c>
      <c r="F602" s="61"/>
      <c r="G602" s="72" t="n">
        <f aca="false">G603+G607</f>
        <v>9757.3</v>
      </c>
      <c r="H602" s="72" t="n">
        <f aca="false">H603+H607</f>
        <v>8407.3</v>
      </c>
      <c r="I602" s="72" t="n">
        <f aca="false">I603+I607</f>
        <v>8407.3</v>
      </c>
    </row>
    <row r="603" s="71" customFormat="true" ht="63" hidden="false" customHeight="true" outlineLevel="0" collapsed="false">
      <c r="A603" s="64" t="s">
        <v>713</v>
      </c>
      <c r="B603" s="52" t="s">
        <v>709</v>
      </c>
      <c r="C603" s="61" t="s">
        <v>67</v>
      </c>
      <c r="D603" s="61" t="s">
        <v>69</v>
      </c>
      <c r="E603" s="61" t="s">
        <v>714</v>
      </c>
      <c r="F603" s="61"/>
      <c r="G603" s="72" t="n">
        <f aca="false">G604+G605+G606</f>
        <v>9757.3</v>
      </c>
      <c r="H603" s="72" t="n">
        <f aca="false">H604+H605+H606</f>
        <v>8407.3</v>
      </c>
      <c r="I603" s="72" t="n">
        <f aca="false">I604+I605+I606</f>
        <v>8407.3</v>
      </c>
    </row>
    <row r="604" s="74" customFormat="true" ht="94.5" hidden="false" customHeight="true" outlineLevel="0" collapsed="false">
      <c r="A604" s="60" t="s">
        <v>78</v>
      </c>
      <c r="B604" s="52" t="s">
        <v>709</v>
      </c>
      <c r="C604" s="61" t="s">
        <v>67</v>
      </c>
      <c r="D604" s="61" t="s">
        <v>69</v>
      </c>
      <c r="E604" s="61" t="s">
        <v>715</v>
      </c>
      <c r="F604" s="61" t="s">
        <v>76</v>
      </c>
      <c r="G604" s="72" t="n">
        <f aca="false">6345.9+1916.4</f>
        <v>8262.3</v>
      </c>
      <c r="H604" s="72" t="n">
        <f aca="false">6345.9+1916.4</f>
        <v>8262.3</v>
      </c>
      <c r="I604" s="72" t="n">
        <f aca="false">6345.9+1916.4</f>
        <v>8262.3</v>
      </c>
    </row>
    <row r="605" s="74" customFormat="true" ht="47.25" hidden="false" customHeight="true" outlineLevel="0" collapsed="false">
      <c r="A605" s="60" t="s">
        <v>80</v>
      </c>
      <c r="B605" s="52" t="s">
        <v>709</v>
      </c>
      <c r="C605" s="61" t="s">
        <v>67</v>
      </c>
      <c r="D605" s="61" t="s">
        <v>69</v>
      </c>
      <c r="E605" s="61" t="s">
        <v>715</v>
      </c>
      <c r="F605" s="61" t="s">
        <v>81</v>
      </c>
      <c r="G605" s="72" t="n">
        <f aca="false">9757.3-8262.3</f>
        <v>1495</v>
      </c>
      <c r="H605" s="72" t="n">
        <v>145</v>
      </c>
      <c r="I605" s="72" t="n">
        <v>145</v>
      </c>
    </row>
    <row r="606" s="74" customFormat="true" ht="31.5" hidden="true" customHeight="true" outlineLevel="0" collapsed="false">
      <c r="A606" s="60" t="s">
        <v>109</v>
      </c>
      <c r="B606" s="52" t="s">
        <v>709</v>
      </c>
      <c r="C606" s="61" t="s">
        <v>67</v>
      </c>
      <c r="D606" s="61" t="s">
        <v>69</v>
      </c>
      <c r="E606" s="61" t="s">
        <v>715</v>
      </c>
      <c r="F606" s="61" t="s">
        <v>110</v>
      </c>
      <c r="G606" s="72"/>
      <c r="H606" s="72"/>
      <c r="I606" s="72"/>
    </row>
    <row r="607" s="74" customFormat="true" ht="15.75" hidden="true" customHeight="true" outlineLevel="0" collapsed="false">
      <c r="A607" s="60"/>
      <c r="B607" s="52"/>
      <c r="C607" s="61"/>
      <c r="D607" s="61"/>
      <c r="E607" s="61"/>
      <c r="F607" s="61"/>
      <c r="G607" s="72"/>
      <c r="H607" s="72"/>
      <c r="I607" s="72"/>
    </row>
    <row r="608" s="74" customFormat="true" ht="15.75" hidden="true" customHeight="true" outlineLevel="0" collapsed="false">
      <c r="A608" s="60"/>
      <c r="B608" s="52"/>
      <c r="C608" s="61"/>
      <c r="D608" s="61"/>
      <c r="E608" s="61"/>
      <c r="F608" s="61"/>
      <c r="G608" s="72"/>
      <c r="H608" s="72"/>
      <c r="I608" s="72"/>
    </row>
    <row r="609" s="74" customFormat="true" ht="15.75" hidden="true" customHeight="true" outlineLevel="0" collapsed="false">
      <c r="A609" s="60"/>
      <c r="B609" s="52"/>
      <c r="C609" s="61"/>
      <c r="D609" s="61"/>
      <c r="E609" s="61"/>
      <c r="F609" s="61"/>
      <c r="G609" s="72"/>
      <c r="H609" s="72"/>
      <c r="I609" s="72"/>
    </row>
    <row r="610" s="74" customFormat="true" ht="15.75" hidden="true" customHeight="true" outlineLevel="0" collapsed="false">
      <c r="A610" s="60"/>
      <c r="B610" s="52"/>
      <c r="C610" s="61"/>
      <c r="D610" s="61"/>
      <c r="E610" s="61"/>
      <c r="F610" s="61"/>
      <c r="G610" s="72"/>
      <c r="H610" s="72"/>
      <c r="I610" s="72"/>
    </row>
    <row r="611" s="74" customFormat="true" ht="15.75" hidden="false" customHeight="true" outlineLevel="0" collapsed="false">
      <c r="A611" s="64" t="s">
        <v>716</v>
      </c>
      <c r="B611" s="52" t="s">
        <v>709</v>
      </c>
      <c r="C611" s="61" t="s">
        <v>67</v>
      </c>
      <c r="D611" s="61" t="s">
        <v>492</v>
      </c>
      <c r="E611" s="61"/>
      <c r="F611" s="61"/>
      <c r="G611" s="72" t="n">
        <f aca="false">G612</f>
        <v>1500</v>
      </c>
      <c r="H611" s="72" t="n">
        <f aca="false">H612</f>
        <v>0</v>
      </c>
      <c r="I611" s="72" t="n">
        <f aca="false">I612</f>
        <v>0</v>
      </c>
    </row>
    <row r="612" s="74" customFormat="true" ht="63" hidden="false" customHeight="true" outlineLevel="0" collapsed="false">
      <c r="A612" s="64" t="s">
        <v>710</v>
      </c>
      <c r="B612" s="52" t="s">
        <v>709</v>
      </c>
      <c r="C612" s="61" t="s">
        <v>67</v>
      </c>
      <c r="D612" s="61" t="s">
        <v>492</v>
      </c>
      <c r="E612" s="61" t="s">
        <v>711</v>
      </c>
      <c r="F612" s="61"/>
      <c r="G612" s="72" t="n">
        <f aca="false">G613</f>
        <v>1500</v>
      </c>
      <c r="H612" s="72" t="n">
        <f aca="false">H613</f>
        <v>0</v>
      </c>
      <c r="I612" s="72" t="n">
        <f aca="false">I613</f>
        <v>0</v>
      </c>
    </row>
    <row r="613" s="71" customFormat="true" ht="16.5" hidden="false" customHeight="true" outlineLevel="0" collapsed="false">
      <c r="A613" s="81" t="s">
        <v>717</v>
      </c>
      <c r="B613" s="61" t="s">
        <v>709</v>
      </c>
      <c r="C613" s="61" t="s">
        <v>67</v>
      </c>
      <c r="D613" s="61" t="s">
        <v>492</v>
      </c>
      <c r="E613" s="61" t="s">
        <v>718</v>
      </c>
      <c r="F613" s="61"/>
      <c r="G613" s="72" t="n">
        <f aca="false">G614</f>
        <v>1500</v>
      </c>
      <c r="H613" s="72" t="n">
        <f aca="false">H614</f>
        <v>0</v>
      </c>
      <c r="I613" s="72" t="n">
        <f aca="false">I614</f>
        <v>0</v>
      </c>
    </row>
    <row r="614" s="71" customFormat="true" ht="79.5" hidden="false" customHeight="true" outlineLevel="0" collapsed="false">
      <c r="A614" s="81" t="s">
        <v>719</v>
      </c>
      <c r="B614" s="61" t="s">
        <v>709</v>
      </c>
      <c r="C614" s="61" t="s">
        <v>67</v>
      </c>
      <c r="D614" s="61" t="s">
        <v>492</v>
      </c>
      <c r="E614" s="61" t="s">
        <v>720</v>
      </c>
      <c r="F614" s="61"/>
      <c r="G614" s="72" t="n">
        <f aca="false">G615+G616</f>
        <v>1500</v>
      </c>
      <c r="H614" s="72" t="n">
        <f aca="false">H615+H616</f>
        <v>0</v>
      </c>
      <c r="I614" s="72" t="n">
        <f aca="false">I615+I616</f>
        <v>0</v>
      </c>
    </row>
    <row r="615" s="74" customFormat="true" ht="63.75" hidden="false" customHeight="true" outlineLevel="0" collapsed="false">
      <c r="A615" s="81" t="s">
        <v>721</v>
      </c>
      <c r="B615" s="61" t="s">
        <v>709</v>
      </c>
      <c r="C615" s="61" t="s">
        <v>67</v>
      </c>
      <c r="D615" s="61" t="s">
        <v>492</v>
      </c>
      <c r="E615" s="61" t="s">
        <v>722</v>
      </c>
      <c r="F615" s="61" t="s">
        <v>110</v>
      </c>
      <c r="G615" s="72" t="n">
        <v>1000</v>
      </c>
      <c r="H615" s="72" t="n">
        <v>0</v>
      </c>
      <c r="I615" s="72" t="n">
        <v>0</v>
      </c>
    </row>
    <row r="616" s="71" customFormat="true" ht="93.75" hidden="false" customHeight="true" outlineLevel="0" collapsed="false">
      <c r="A616" s="81" t="s">
        <v>723</v>
      </c>
      <c r="B616" s="61" t="s">
        <v>709</v>
      </c>
      <c r="C616" s="61" t="s">
        <v>67</v>
      </c>
      <c r="D616" s="61" t="s">
        <v>492</v>
      </c>
      <c r="E616" s="61" t="s">
        <v>724</v>
      </c>
      <c r="F616" s="61" t="s">
        <v>110</v>
      </c>
      <c r="G616" s="72" t="n">
        <v>500</v>
      </c>
      <c r="H616" s="72" t="n">
        <v>0</v>
      </c>
      <c r="I616" s="72" t="n">
        <v>0</v>
      </c>
    </row>
    <row r="617" s="71" customFormat="true" ht="31.5" hidden="false" customHeight="true" outlineLevel="0" collapsed="false">
      <c r="A617" s="64" t="s">
        <v>90</v>
      </c>
      <c r="B617" s="52" t="s">
        <v>709</v>
      </c>
      <c r="C617" s="61" t="s">
        <v>67</v>
      </c>
      <c r="D617" s="61" t="s">
        <v>91</v>
      </c>
      <c r="E617" s="61"/>
      <c r="F617" s="61"/>
      <c r="G617" s="72" t="n">
        <f aca="false">G618</f>
        <v>2250</v>
      </c>
      <c r="H617" s="72" t="n">
        <f aca="false">H618</f>
        <v>226</v>
      </c>
      <c r="I617" s="72" t="n">
        <f aca="false">I618</f>
        <v>195.2</v>
      </c>
    </row>
    <row r="618" s="66" customFormat="true" ht="63" hidden="false" customHeight="true" outlineLevel="0" collapsed="false">
      <c r="A618" s="64" t="s">
        <v>710</v>
      </c>
      <c r="B618" s="52" t="s">
        <v>709</v>
      </c>
      <c r="C618" s="61" t="s">
        <v>67</v>
      </c>
      <c r="D618" s="61" t="s">
        <v>91</v>
      </c>
      <c r="E618" s="61" t="s">
        <v>711</v>
      </c>
      <c r="F618" s="61"/>
      <c r="G618" s="72" t="n">
        <f aca="false">G619+G622</f>
        <v>2250</v>
      </c>
      <c r="H618" s="72" t="n">
        <f aca="false">H619+H622</f>
        <v>226</v>
      </c>
      <c r="I618" s="72" t="n">
        <f aca="false">I619+I622</f>
        <v>195.2</v>
      </c>
    </row>
    <row r="619" s="66" customFormat="true" ht="31.5" hidden="false" customHeight="true" outlineLevel="0" collapsed="false">
      <c r="A619" s="81" t="s">
        <v>717</v>
      </c>
      <c r="B619" s="61" t="s">
        <v>709</v>
      </c>
      <c r="C619" s="61" t="s">
        <v>67</v>
      </c>
      <c r="D619" s="61" t="s">
        <v>91</v>
      </c>
      <c r="E619" s="61" t="s">
        <v>718</v>
      </c>
      <c r="F619" s="61"/>
      <c r="G619" s="72" t="n">
        <f aca="false">G620</f>
        <v>1500</v>
      </c>
      <c r="H619" s="72" t="n">
        <f aca="false">H620</f>
        <v>0</v>
      </c>
      <c r="I619" s="72" t="n">
        <f aca="false">I620</f>
        <v>0</v>
      </c>
    </row>
    <row r="620" s="66" customFormat="true" ht="78.75" hidden="false" customHeight="true" outlineLevel="0" collapsed="false">
      <c r="A620" s="13" t="s">
        <v>719</v>
      </c>
      <c r="B620" s="52" t="s">
        <v>709</v>
      </c>
      <c r="C620" s="61" t="s">
        <v>67</v>
      </c>
      <c r="D620" s="61" t="s">
        <v>91</v>
      </c>
      <c r="E620" s="61" t="s">
        <v>720</v>
      </c>
      <c r="F620" s="61"/>
      <c r="G620" s="72" t="n">
        <f aca="false">G621</f>
        <v>1500</v>
      </c>
      <c r="H620" s="72" t="n">
        <f aca="false">H621</f>
        <v>0</v>
      </c>
      <c r="I620" s="72" t="n">
        <f aca="false">I621</f>
        <v>0</v>
      </c>
    </row>
    <row r="621" s="66" customFormat="true" ht="42" hidden="false" customHeight="true" outlineLevel="0" collapsed="false">
      <c r="A621" s="13" t="s">
        <v>725</v>
      </c>
      <c r="B621" s="52" t="s">
        <v>709</v>
      </c>
      <c r="C621" s="61" t="s">
        <v>67</v>
      </c>
      <c r="D621" s="61" t="s">
        <v>91</v>
      </c>
      <c r="E621" s="61" t="s">
        <v>726</v>
      </c>
      <c r="F621" s="61" t="s">
        <v>110</v>
      </c>
      <c r="G621" s="72" t="n">
        <f aca="false">1334.5+165.5</f>
        <v>1500</v>
      </c>
      <c r="H621" s="72" t="n">
        <v>0</v>
      </c>
      <c r="I621" s="72" t="n">
        <v>0</v>
      </c>
    </row>
    <row r="622" s="66" customFormat="true" ht="31.5" hidden="false" customHeight="true" outlineLevel="0" collapsed="false">
      <c r="A622" s="64" t="s">
        <v>190</v>
      </c>
      <c r="B622" s="52" t="s">
        <v>709</v>
      </c>
      <c r="C622" s="61" t="s">
        <v>67</v>
      </c>
      <c r="D622" s="61" t="s">
        <v>91</v>
      </c>
      <c r="E622" s="61" t="s">
        <v>712</v>
      </c>
      <c r="F622" s="61"/>
      <c r="G622" s="72" t="n">
        <f aca="false">G623</f>
        <v>750</v>
      </c>
      <c r="H622" s="72" t="n">
        <f aca="false">H623</f>
        <v>226</v>
      </c>
      <c r="I622" s="72" t="n">
        <f aca="false">I623</f>
        <v>195.2</v>
      </c>
    </row>
    <row r="623" s="74" customFormat="true" ht="31.5" hidden="false" customHeight="true" outlineLevel="0" collapsed="false">
      <c r="A623" s="60" t="s">
        <v>727</v>
      </c>
      <c r="B623" s="52" t="s">
        <v>709</v>
      </c>
      <c r="C623" s="61" t="s">
        <v>67</v>
      </c>
      <c r="D623" s="61" t="s">
        <v>91</v>
      </c>
      <c r="E623" s="61" t="s">
        <v>728</v>
      </c>
      <c r="F623" s="61"/>
      <c r="G623" s="72" t="n">
        <f aca="false">G624+G625+G626</f>
        <v>750</v>
      </c>
      <c r="H623" s="72" t="n">
        <f aca="false">H624+H625+H626</f>
        <v>226</v>
      </c>
      <c r="I623" s="72" t="n">
        <f aca="false">I624+I625+I626</f>
        <v>195.2</v>
      </c>
    </row>
    <row r="624" s="74" customFormat="true" ht="102" hidden="false" customHeight="true" outlineLevel="0" collapsed="false">
      <c r="A624" s="60" t="s">
        <v>152</v>
      </c>
      <c r="B624" s="52" t="s">
        <v>709</v>
      </c>
      <c r="C624" s="61" t="s">
        <v>67</v>
      </c>
      <c r="D624" s="61" t="s">
        <v>91</v>
      </c>
      <c r="E624" s="61" t="s">
        <v>729</v>
      </c>
      <c r="F624" s="61" t="s">
        <v>76</v>
      </c>
      <c r="G624" s="72" t="n">
        <v>106.4</v>
      </c>
      <c r="H624" s="72" t="n">
        <v>106.4</v>
      </c>
      <c r="I624" s="72" t="n">
        <v>106.4</v>
      </c>
    </row>
    <row r="625" s="74" customFormat="true" ht="47.25" hidden="false" customHeight="true" outlineLevel="0" collapsed="false">
      <c r="A625" s="60" t="s">
        <v>154</v>
      </c>
      <c r="B625" s="52" t="s">
        <v>709</v>
      </c>
      <c r="C625" s="61" t="s">
        <v>67</v>
      </c>
      <c r="D625" s="61" t="s">
        <v>91</v>
      </c>
      <c r="E625" s="61" t="s">
        <v>729</v>
      </c>
      <c r="F625" s="61" t="s">
        <v>81</v>
      </c>
      <c r="G625" s="72" t="n">
        <v>638.6</v>
      </c>
      <c r="H625" s="72" t="n">
        <v>119.6</v>
      </c>
      <c r="I625" s="72" t="n">
        <v>88.8</v>
      </c>
    </row>
    <row r="626" s="74" customFormat="true" ht="47.25" hidden="false" customHeight="true" outlineLevel="0" collapsed="false">
      <c r="A626" s="60" t="s">
        <v>155</v>
      </c>
      <c r="B626" s="52" t="s">
        <v>709</v>
      </c>
      <c r="C626" s="61" t="s">
        <v>67</v>
      </c>
      <c r="D626" s="61" t="s">
        <v>91</v>
      </c>
      <c r="E626" s="61" t="s">
        <v>729</v>
      </c>
      <c r="F626" s="61" t="s">
        <v>110</v>
      </c>
      <c r="G626" s="72" t="n">
        <v>5</v>
      </c>
      <c r="H626" s="72" t="n">
        <v>0</v>
      </c>
      <c r="I626" s="72" t="n">
        <v>0</v>
      </c>
    </row>
    <row r="627" s="66" customFormat="true" ht="31.5" hidden="false" customHeight="true" outlineLevel="0" collapsed="false">
      <c r="A627" s="81" t="s">
        <v>730</v>
      </c>
      <c r="B627" s="52" t="s">
        <v>709</v>
      </c>
      <c r="C627" s="61" t="s">
        <v>91</v>
      </c>
      <c r="D627" s="61"/>
      <c r="E627" s="61"/>
      <c r="F627" s="61"/>
      <c r="G627" s="59" t="n">
        <f aca="false">G628</f>
        <v>11</v>
      </c>
      <c r="H627" s="59" t="n">
        <f aca="false">H628</f>
        <v>9</v>
      </c>
      <c r="I627" s="59" t="n">
        <f aca="false">I628</f>
        <v>7</v>
      </c>
    </row>
    <row r="628" s="66" customFormat="true" ht="31.5" hidden="false" customHeight="true" outlineLevel="0" collapsed="false">
      <c r="A628" s="81" t="s">
        <v>731</v>
      </c>
      <c r="B628" s="52" t="s">
        <v>709</v>
      </c>
      <c r="C628" s="61" t="s">
        <v>91</v>
      </c>
      <c r="D628" s="61" t="s">
        <v>67</v>
      </c>
      <c r="E628" s="61"/>
      <c r="F628" s="61"/>
      <c r="G628" s="59" t="n">
        <f aca="false">G629</f>
        <v>11</v>
      </c>
      <c r="H628" s="59" t="n">
        <f aca="false">H629</f>
        <v>9</v>
      </c>
      <c r="I628" s="59" t="n">
        <f aca="false">I629</f>
        <v>7</v>
      </c>
    </row>
    <row r="629" s="66" customFormat="true" ht="63" hidden="false" customHeight="true" outlineLevel="0" collapsed="false">
      <c r="A629" s="64" t="s">
        <v>710</v>
      </c>
      <c r="B629" s="52" t="s">
        <v>709</v>
      </c>
      <c r="C629" s="61" t="s">
        <v>91</v>
      </c>
      <c r="D629" s="61" t="s">
        <v>67</v>
      </c>
      <c r="E629" s="61" t="s">
        <v>711</v>
      </c>
      <c r="F629" s="61"/>
      <c r="G629" s="59" t="n">
        <f aca="false">G630</f>
        <v>11</v>
      </c>
      <c r="H629" s="59" t="n">
        <f aca="false">H630</f>
        <v>9</v>
      </c>
      <c r="I629" s="59" t="n">
        <f aca="false">I630</f>
        <v>7</v>
      </c>
    </row>
    <row r="630" s="74" customFormat="true" ht="31.5" hidden="false" customHeight="true" outlineLevel="0" collapsed="false">
      <c r="A630" s="81" t="s">
        <v>717</v>
      </c>
      <c r="B630" s="52" t="s">
        <v>709</v>
      </c>
      <c r="C630" s="61" t="s">
        <v>91</v>
      </c>
      <c r="D630" s="61" t="s">
        <v>67</v>
      </c>
      <c r="E630" s="61" t="s">
        <v>718</v>
      </c>
      <c r="F630" s="61"/>
      <c r="G630" s="59" t="n">
        <f aca="false">G631</f>
        <v>11</v>
      </c>
      <c r="H630" s="59" t="n">
        <f aca="false">H631</f>
        <v>9</v>
      </c>
      <c r="I630" s="59" t="n">
        <f aca="false">I631</f>
        <v>7</v>
      </c>
    </row>
    <row r="631" s="74" customFormat="true" ht="47.25" hidden="false" customHeight="true" outlineLevel="0" collapsed="false">
      <c r="A631" s="81" t="s">
        <v>732</v>
      </c>
      <c r="B631" s="52" t="s">
        <v>709</v>
      </c>
      <c r="C631" s="61" t="s">
        <v>91</v>
      </c>
      <c r="D631" s="61" t="s">
        <v>67</v>
      </c>
      <c r="E631" s="61" t="s">
        <v>733</v>
      </c>
      <c r="F631" s="61"/>
      <c r="G631" s="59" t="n">
        <f aca="false">G632</f>
        <v>11</v>
      </c>
      <c r="H631" s="59" t="n">
        <f aca="false">H632</f>
        <v>9</v>
      </c>
      <c r="I631" s="59" t="n">
        <f aca="false">I632</f>
        <v>7</v>
      </c>
    </row>
    <row r="632" s="74" customFormat="true" ht="47.25" hidden="false" customHeight="true" outlineLevel="0" collapsed="false">
      <c r="A632" s="81" t="s">
        <v>734</v>
      </c>
      <c r="B632" s="52" t="s">
        <v>709</v>
      </c>
      <c r="C632" s="61" t="s">
        <v>91</v>
      </c>
      <c r="D632" s="61" t="s">
        <v>67</v>
      </c>
      <c r="E632" s="61" t="s">
        <v>735</v>
      </c>
      <c r="F632" s="61" t="s">
        <v>736</v>
      </c>
      <c r="G632" s="59" t="n">
        <v>11</v>
      </c>
      <c r="H632" s="59" t="n">
        <v>9</v>
      </c>
      <c r="I632" s="59" t="n">
        <v>7</v>
      </c>
    </row>
    <row r="633" s="74" customFormat="true" ht="31.5" hidden="false" customHeight="true" outlineLevel="0" collapsed="false">
      <c r="A633" s="81" t="s">
        <v>517</v>
      </c>
      <c r="B633" s="52" t="s">
        <v>709</v>
      </c>
      <c r="C633" s="61" t="s">
        <v>196</v>
      </c>
      <c r="D633" s="61"/>
      <c r="E633" s="61"/>
      <c r="F633" s="61"/>
      <c r="G633" s="59" t="n">
        <f aca="false">G634+G640</f>
        <v>77901.7</v>
      </c>
      <c r="H633" s="59" t="n">
        <f aca="false">H634+H640</f>
        <v>20807</v>
      </c>
      <c r="I633" s="59" t="n">
        <f aca="false">I634+I640</f>
        <v>21715.5</v>
      </c>
    </row>
    <row r="634" s="74" customFormat="true" ht="47.25" hidden="false" customHeight="true" outlineLevel="0" collapsed="false">
      <c r="A634" s="81" t="s">
        <v>737</v>
      </c>
      <c r="B634" s="52" t="s">
        <v>709</v>
      </c>
      <c r="C634" s="61" t="s">
        <v>196</v>
      </c>
      <c r="D634" s="61" t="s">
        <v>67</v>
      </c>
      <c r="E634" s="61"/>
      <c r="F634" s="61"/>
      <c r="G634" s="72" t="n">
        <f aca="false">G635</f>
        <v>21241.7</v>
      </c>
      <c r="H634" s="72" t="n">
        <f aca="false">H635</f>
        <v>20807</v>
      </c>
      <c r="I634" s="72" t="n">
        <f aca="false">I635</f>
        <v>21715.5</v>
      </c>
    </row>
    <row r="635" s="74" customFormat="true" ht="63" hidden="false" customHeight="true" outlineLevel="0" collapsed="false">
      <c r="A635" s="81" t="s">
        <v>738</v>
      </c>
      <c r="B635" s="52" t="s">
        <v>709</v>
      </c>
      <c r="C635" s="61" t="s">
        <v>196</v>
      </c>
      <c r="D635" s="61" t="s">
        <v>67</v>
      </c>
      <c r="E635" s="61" t="s">
        <v>711</v>
      </c>
      <c r="F635" s="61"/>
      <c r="G635" s="72" t="n">
        <f aca="false">G636</f>
        <v>21241.7</v>
      </c>
      <c r="H635" s="72" t="n">
        <f aca="false">H636</f>
        <v>20807</v>
      </c>
      <c r="I635" s="72" t="n">
        <f aca="false">I636</f>
        <v>21715.5</v>
      </c>
    </row>
    <row r="636" s="74" customFormat="true" ht="47.25" hidden="false" customHeight="true" outlineLevel="0" collapsed="false">
      <c r="A636" s="81" t="s">
        <v>739</v>
      </c>
      <c r="B636" s="52" t="s">
        <v>709</v>
      </c>
      <c r="C636" s="61" t="s">
        <v>196</v>
      </c>
      <c r="D636" s="61" t="s">
        <v>67</v>
      </c>
      <c r="E636" s="61" t="s">
        <v>740</v>
      </c>
      <c r="F636" s="61"/>
      <c r="G636" s="72" t="n">
        <f aca="false">G637</f>
        <v>21241.7</v>
      </c>
      <c r="H636" s="72" t="n">
        <f aca="false">H637</f>
        <v>20807</v>
      </c>
      <c r="I636" s="72" t="n">
        <f aca="false">I637</f>
        <v>21715.5</v>
      </c>
    </row>
    <row r="637" s="74" customFormat="true" ht="31.5" hidden="false" customHeight="true" outlineLevel="0" collapsed="false">
      <c r="A637" s="81" t="s">
        <v>741</v>
      </c>
      <c r="B637" s="52" t="s">
        <v>709</v>
      </c>
      <c r="C637" s="61" t="s">
        <v>196</v>
      </c>
      <c r="D637" s="61" t="s">
        <v>67</v>
      </c>
      <c r="E637" s="61" t="s">
        <v>742</v>
      </c>
      <c r="F637" s="61"/>
      <c r="G637" s="72" t="n">
        <f aca="false">G638+G639</f>
        <v>21241.7</v>
      </c>
      <c r="H637" s="72" t="n">
        <f aca="false">H638+H639</f>
        <v>20807</v>
      </c>
      <c r="I637" s="72" t="n">
        <f aca="false">I638+I639</f>
        <v>21715.5</v>
      </c>
    </row>
    <row r="638" s="74" customFormat="true" ht="31.5" hidden="false" customHeight="true" outlineLevel="0" collapsed="false">
      <c r="A638" s="81" t="s">
        <v>743</v>
      </c>
      <c r="B638" s="52" t="s">
        <v>709</v>
      </c>
      <c r="C638" s="61" t="s">
        <v>196</v>
      </c>
      <c r="D638" s="61" t="s">
        <v>67</v>
      </c>
      <c r="E638" s="61" t="s">
        <v>744</v>
      </c>
      <c r="F638" s="61" t="s">
        <v>184</v>
      </c>
      <c r="G638" s="72" t="n">
        <v>11402.7</v>
      </c>
      <c r="H638" s="72" t="n">
        <v>12206</v>
      </c>
      <c r="I638" s="72" t="n">
        <v>13114.5</v>
      </c>
    </row>
    <row r="639" s="74" customFormat="true" ht="63" hidden="false" customHeight="true" outlineLevel="0" collapsed="false">
      <c r="A639" s="81" t="s">
        <v>745</v>
      </c>
      <c r="B639" s="52" t="s">
        <v>709</v>
      </c>
      <c r="C639" s="61" t="s">
        <v>196</v>
      </c>
      <c r="D639" s="61" t="s">
        <v>67</v>
      </c>
      <c r="E639" s="61" t="s">
        <v>746</v>
      </c>
      <c r="F639" s="61" t="s">
        <v>184</v>
      </c>
      <c r="G639" s="72" t="n">
        <v>9839</v>
      </c>
      <c r="H639" s="72" t="n">
        <v>8601</v>
      </c>
      <c r="I639" s="72" t="n">
        <v>8601</v>
      </c>
    </row>
    <row r="640" s="74" customFormat="true" ht="27" hidden="false" customHeight="true" outlineLevel="0" collapsed="false">
      <c r="A640" s="81" t="s">
        <v>747</v>
      </c>
      <c r="B640" s="52" t="s">
        <v>709</v>
      </c>
      <c r="C640" s="61" t="s">
        <v>196</v>
      </c>
      <c r="D640" s="61" t="s">
        <v>97</v>
      </c>
      <c r="E640" s="61"/>
      <c r="F640" s="61"/>
      <c r="G640" s="72" t="n">
        <f aca="false">G641</f>
        <v>56660</v>
      </c>
      <c r="H640" s="72" t="n">
        <f aca="false">H641</f>
        <v>0</v>
      </c>
      <c r="I640" s="72" t="n">
        <f aca="false">I641</f>
        <v>0</v>
      </c>
    </row>
    <row r="641" s="71" customFormat="true" ht="63" hidden="false" customHeight="true" outlineLevel="0" collapsed="false">
      <c r="A641" s="81" t="s">
        <v>710</v>
      </c>
      <c r="B641" s="52" t="s">
        <v>709</v>
      </c>
      <c r="C641" s="61" t="s">
        <v>196</v>
      </c>
      <c r="D641" s="61" t="s">
        <v>97</v>
      </c>
      <c r="E641" s="61" t="s">
        <v>711</v>
      </c>
      <c r="F641" s="61"/>
      <c r="G641" s="72" t="n">
        <f aca="false">G642</f>
        <v>56660</v>
      </c>
      <c r="H641" s="72" t="n">
        <f aca="false">H642</f>
        <v>0</v>
      </c>
      <c r="I641" s="72" t="n">
        <f aca="false">I642</f>
        <v>0</v>
      </c>
    </row>
    <row r="642" s="71" customFormat="true" ht="47.25" hidden="false" customHeight="true" outlineLevel="0" collapsed="false">
      <c r="A642" s="81" t="s">
        <v>748</v>
      </c>
      <c r="B642" s="52" t="s">
        <v>709</v>
      </c>
      <c r="C642" s="61" t="s">
        <v>196</v>
      </c>
      <c r="D642" s="61" t="s">
        <v>97</v>
      </c>
      <c r="E642" s="61" t="s">
        <v>740</v>
      </c>
      <c r="F642" s="61"/>
      <c r="G642" s="72" t="n">
        <f aca="false">G643+G645</f>
        <v>56660</v>
      </c>
      <c r="H642" s="72" t="n">
        <f aca="false">H643+H645</f>
        <v>0</v>
      </c>
      <c r="I642" s="72" t="n">
        <f aca="false">I643+I645</f>
        <v>0</v>
      </c>
    </row>
    <row r="643" s="71" customFormat="true" ht="31.5" hidden="false" customHeight="true" outlineLevel="0" collapsed="false">
      <c r="A643" s="81" t="s">
        <v>749</v>
      </c>
      <c r="B643" s="52" t="s">
        <v>709</v>
      </c>
      <c r="C643" s="61" t="s">
        <v>196</v>
      </c>
      <c r="D643" s="61" t="s">
        <v>97</v>
      </c>
      <c r="E643" s="61" t="s">
        <v>750</v>
      </c>
      <c r="F643" s="61"/>
      <c r="G643" s="72" t="n">
        <f aca="false">G644</f>
        <v>51660</v>
      </c>
      <c r="H643" s="72" t="n">
        <f aca="false">H644</f>
        <v>0</v>
      </c>
      <c r="I643" s="72" t="n">
        <f aca="false">I644</f>
        <v>0</v>
      </c>
    </row>
    <row r="644" s="71" customFormat="true" ht="78.75" hidden="false" customHeight="true" outlineLevel="0" collapsed="false">
      <c r="A644" s="81" t="s">
        <v>751</v>
      </c>
      <c r="B644" s="52" t="s">
        <v>709</v>
      </c>
      <c r="C644" s="61" t="s">
        <v>196</v>
      </c>
      <c r="D644" s="61" t="s">
        <v>97</v>
      </c>
      <c r="E644" s="61" t="s">
        <v>752</v>
      </c>
      <c r="F644" s="61" t="s">
        <v>184</v>
      </c>
      <c r="G644" s="72" t="n">
        <f aca="false">50640+1020</f>
        <v>51660</v>
      </c>
      <c r="H644" s="72" t="n">
        <v>0</v>
      </c>
      <c r="I644" s="72" t="n">
        <v>0</v>
      </c>
    </row>
    <row r="645" s="71" customFormat="true" ht="47.25" hidden="false" customHeight="true" outlineLevel="0" collapsed="false">
      <c r="A645" s="81" t="s">
        <v>753</v>
      </c>
      <c r="B645" s="52" t="s">
        <v>709</v>
      </c>
      <c r="C645" s="61" t="s">
        <v>196</v>
      </c>
      <c r="D645" s="61" t="s">
        <v>85</v>
      </c>
      <c r="E645" s="61" t="s">
        <v>754</v>
      </c>
      <c r="F645" s="61"/>
      <c r="G645" s="72" t="n">
        <f aca="false">G646</f>
        <v>5000</v>
      </c>
      <c r="H645" s="72" t="n">
        <f aca="false">H646</f>
        <v>0</v>
      </c>
      <c r="I645" s="72" t="n">
        <f aca="false">I646</f>
        <v>0</v>
      </c>
    </row>
    <row r="646" s="71" customFormat="true" ht="63" hidden="false" customHeight="true" outlineLevel="0" collapsed="false">
      <c r="A646" s="81" t="s">
        <v>755</v>
      </c>
      <c r="B646" s="52" t="s">
        <v>709</v>
      </c>
      <c r="C646" s="61" t="s">
        <v>196</v>
      </c>
      <c r="D646" s="61" t="s">
        <v>85</v>
      </c>
      <c r="E646" s="61" t="s">
        <v>756</v>
      </c>
      <c r="F646" s="61" t="s">
        <v>184</v>
      </c>
      <c r="G646" s="72" t="n">
        <v>5000</v>
      </c>
      <c r="H646" s="72" t="n">
        <v>0</v>
      </c>
      <c r="I646" s="72" t="n">
        <v>0</v>
      </c>
    </row>
    <row r="647" s="71" customFormat="true" ht="63" hidden="false" customHeight="true" outlineLevel="0" collapsed="false">
      <c r="A647" s="62" t="s">
        <v>757</v>
      </c>
      <c r="B647" s="55" t="n">
        <v>935</v>
      </c>
      <c r="C647" s="67"/>
      <c r="D647" s="67"/>
      <c r="E647" s="67"/>
      <c r="F647" s="67"/>
      <c r="G647" s="68" t="n">
        <f aca="false">G648+G664</f>
        <v>29827.5</v>
      </c>
      <c r="H647" s="68" t="n">
        <f aca="false">H648+H664</f>
        <v>27955</v>
      </c>
      <c r="I647" s="68" t="n">
        <f aca="false">I648+I664</f>
        <v>28250</v>
      </c>
    </row>
    <row r="648" s="71" customFormat="true" ht="15.75" hidden="false" customHeight="true" outlineLevel="0" collapsed="false">
      <c r="A648" s="64" t="s">
        <v>65</v>
      </c>
      <c r="B648" s="52" t="s">
        <v>758</v>
      </c>
      <c r="C648" s="61" t="s">
        <v>67</v>
      </c>
      <c r="D648" s="61"/>
      <c r="E648" s="61"/>
      <c r="F648" s="61"/>
      <c r="G648" s="72" t="n">
        <f aca="false">G649</f>
        <v>21156.8</v>
      </c>
      <c r="H648" s="72" t="n">
        <f aca="false">H649</f>
        <v>19483.8</v>
      </c>
      <c r="I648" s="72" t="n">
        <f aca="false">I649</f>
        <v>19483.8</v>
      </c>
    </row>
    <row r="649" s="74" customFormat="true" ht="15.75" hidden="false" customHeight="true" outlineLevel="0" collapsed="false">
      <c r="A649" s="64" t="s">
        <v>90</v>
      </c>
      <c r="B649" s="52" t="s">
        <v>758</v>
      </c>
      <c r="C649" s="61" t="s">
        <v>67</v>
      </c>
      <c r="D649" s="61" t="s">
        <v>91</v>
      </c>
      <c r="E649" s="61"/>
      <c r="F649" s="61"/>
      <c r="G649" s="72" t="n">
        <f aca="false">G650</f>
        <v>21156.8</v>
      </c>
      <c r="H649" s="72" t="n">
        <f aca="false">H650</f>
        <v>19483.8</v>
      </c>
      <c r="I649" s="72" t="n">
        <f aca="false">I650</f>
        <v>19483.8</v>
      </c>
    </row>
    <row r="650" s="74" customFormat="true" ht="31.5" hidden="false" customHeight="true" outlineLevel="0" collapsed="false">
      <c r="A650" s="64" t="s">
        <v>759</v>
      </c>
      <c r="B650" s="52" t="s">
        <v>758</v>
      </c>
      <c r="C650" s="61" t="s">
        <v>67</v>
      </c>
      <c r="D650" s="61" t="s">
        <v>91</v>
      </c>
      <c r="E650" s="61" t="s">
        <v>147</v>
      </c>
      <c r="F650" s="61"/>
      <c r="G650" s="72" t="n">
        <f aca="false">G651+G656</f>
        <v>21156.8</v>
      </c>
      <c r="H650" s="72" t="n">
        <f aca="false">H651+H656</f>
        <v>19483.8</v>
      </c>
      <c r="I650" s="72" t="n">
        <f aca="false">I651+I656</f>
        <v>19483.8</v>
      </c>
    </row>
    <row r="651" s="74" customFormat="true" ht="47.25" hidden="false" customHeight="true" outlineLevel="0" collapsed="false">
      <c r="A651" s="73" t="s">
        <v>760</v>
      </c>
      <c r="B651" s="52" t="s">
        <v>758</v>
      </c>
      <c r="C651" s="61" t="s">
        <v>67</v>
      </c>
      <c r="D651" s="61" t="s">
        <v>91</v>
      </c>
      <c r="E651" s="61" t="s">
        <v>761</v>
      </c>
      <c r="F651" s="61"/>
      <c r="G651" s="72" t="n">
        <f aca="false">G652+G654</f>
        <v>430</v>
      </c>
      <c r="H651" s="72" t="n">
        <f aca="false">H652+H654</f>
        <v>0</v>
      </c>
      <c r="I651" s="72" t="n">
        <f aca="false">I652+I654</f>
        <v>0</v>
      </c>
    </row>
    <row r="652" s="74" customFormat="true" ht="31.5" hidden="false" customHeight="true" outlineLevel="0" collapsed="false">
      <c r="A652" s="64" t="s">
        <v>762</v>
      </c>
      <c r="B652" s="52" t="s">
        <v>758</v>
      </c>
      <c r="C652" s="61" t="s">
        <v>67</v>
      </c>
      <c r="D652" s="61" t="s">
        <v>91</v>
      </c>
      <c r="E652" s="61" t="s">
        <v>763</v>
      </c>
      <c r="F652" s="61"/>
      <c r="G652" s="72" t="n">
        <f aca="false">G653</f>
        <v>30</v>
      </c>
      <c r="H652" s="72" t="n">
        <f aca="false">H653</f>
        <v>0</v>
      </c>
      <c r="I652" s="72" t="n">
        <f aca="false">I653</f>
        <v>0</v>
      </c>
    </row>
    <row r="653" s="74" customFormat="true" ht="47.25" hidden="false" customHeight="true" outlineLevel="0" collapsed="false">
      <c r="A653" s="60" t="s">
        <v>92</v>
      </c>
      <c r="B653" s="61" t="n">
        <v>935</v>
      </c>
      <c r="C653" s="61" t="s">
        <v>67</v>
      </c>
      <c r="D653" s="61" t="s">
        <v>91</v>
      </c>
      <c r="E653" s="61" t="s">
        <v>764</v>
      </c>
      <c r="F653" s="61" t="s">
        <v>81</v>
      </c>
      <c r="G653" s="72" t="n">
        <v>30</v>
      </c>
      <c r="H653" s="72" t="n">
        <v>0</v>
      </c>
      <c r="I653" s="72" t="n">
        <v>0</v>
      </c>
    </row>
    <row r="654" s="74" customFormat="true" ht="31.5" hidden="false" customHeight="true" outlineLevel="0" collapsed="false">
      <c r="A654" s="60" t="s">
        <v>765</v>
      </c>
      <c r="B654" s="61" t="s">
        <v>758</v>
      </c>
      <c r="C654" s="61" t="s">
        <v>67</v>
      </c>
      <c r="D654" s="61" t="s">
        <v>91</v>
      </c>
      <c r="E654" s="61" t="s">
        <v>766</v>
      </c>
      <c r="F654" s="61"/>
      <c r="G654" s="72" t="n">
        <f aca="false">G655</f>
        <v>400</v>
      </c>
      <c r="H654" s="72" t="n">
        <f aca="false">H655</f>
        <v>0</v>
      </c>
      <c r="I654" s="72" t="n">
        <f aca="false">I655</f>
        <v>0</v>
      </c>
    </row>
    <row r="655" s="74" customFormat="true" ht="47.25" hidden="false" customHeight="true" outlineLevel="0" collapsed="false">
      <c r="A655" s="60" t="s">
        <v>92</v>
      </c>
      <c r="B655" s="61" t="n">
        <v>935</v>
      </c>
      <c r="C655" s="61" t="s">
        <v>67</v>
      </c>
      <c r="D655" s="61" t="s">
        <v>91</v>
      </c>
      <c r="E655" s="61" t="s">
        <v>767</v>
      </c>
      <c r="F655" s="61" t="s">
        <v>81</v>
      </c>
      <c r="G655" s="72" t="n">
        <v>400</v>
      </c>
      <c r="H655" s="72" t="n">
        <v>0</v>
      </c>
      <c r="I655" s="72" t="n">
        <v>0</v>
      </c>
    </row>
    <row r="656" s="74" customFormat="true" ht="47.25" hidden="false" customHeight="true" outlineLevel="0" collapsed="false">
      <c r="A656" s="60" t="s">
        <v>768</v>
      </c>
      <c r="B656" s="61" t="s">
        <v>758</v>
      </c>
      <c r="C656" s="61" t="s">
        <v>67</v>
      </c>
      <c r="D656" s="61" t="s">
        <v>91</v>
      </c>
      <c r="E656" s="61" t="s">
        <v>149</v>
      </c>
      <c r="F656" s="61"/>
      <c r="G656" s="72" t="n">
        <f aca="false">G657+G660</f>
        <v>20726.8</v>
      </c>
      <c r="H656" s="72" t="n">
        <f aca="false">H657+H660</f>
        <v>19483.8</v>
      </c>
      <c r="I656" s="72" t="n">
        <f aca="false">I657+I660</f>
        <v>19483.8</v>
      </c>
    </row>
    <row r="657" s="74" customFormat="true" ht="63" hidden="false" customHeight="true" outlineLevel="0" collapsed="false">
      <c r="A657" s="60" t="s">
        <v>769</v>
      </c>
      <c r="B657" s="61" t="s">
        <v>758</v>
      </c>
      <c r="C657" s="61" t="s">
        <v>67</v>
      </c>
      <c r="D657" s="61" t="s">
        <v>91</v>
      </c>
      <c r="E657" s="61" t="s">
        <v>770</v>
      </c>
      <c r="F657" s="61"/>
      <c r="G657" s="72" t="n">
        <f aca="false">G658+G659</f>
        <v>3093.6</v>
      </c>
      <c r="H657" s="72" t="n">
        <f aca="false">H658+H659</f>
        <v>2663.6</v>
      </c>
      <c r="I657" s="72" t="n">
        <f aca="false">I658+I659</f>
        <v>2663.6</v>
      </c>
    </row>
    <row r="658" s="74" customFormat="true" ht="94.5" hidden="false" customHeight="true" outlineLevel="0" collapsed="false">
      <c r="A658" s="60" t="s">
        <v>78</v>
      </c>
      <c r="B658" s="61" t="s">
        <v>758</v>
      </c>
      <c r="C658" s="61" t="s">
        <v>67</v>
      </c>
      <c r="D658" s="61" t="s">
        <v>91</v>
      </c>
      <c r="E658" s="61" t="s">
        <v>771</v>
      </c>
      <c r="F658" s="61" t="s">
        <v>76</v>
      </c>
      <c r="G658" s="72" t="n">
        <v>2588.6</v>
      </c>
      <c r="H658" s="72" t="n">
        <v>2588.6</v>
      </c>
      <c r="I658" s="72" t="n">
        <v>2588.6</v>
      </c>
    </row>
    <row r="659" s="74" customFormat="true" ht="47.25" hidden="false" customHeight="true" outlineLevel="0" collapsed="false">
      <c r="A659" s="60" t="s">
        <v>80</v>
      </c>
      <c r="B659" s="61" t="s">
        <v>758</v>
      </c>
      <c r="C659" s="61" t="s">
        <v>67</v>
      </c>
      <c r="D659" s="61" t="s">
        <v>91</v>
      </c>
      <c r="E659" s="61" t="s">
        <v>771</v>
      </c>
      <c r="F659" s="61" t="s">
        <v>81</v>
      </c>
      <c r="G659" s="72" t="n">
        <f aca="false">3093.6-2588.6</f>
        <v>505</v>
      </c>
      <c r="H659" s="72" t="n">
        <v>75</v>
      </c>
      <c r="I659" s="72" t="n">
        <v>75</v>
      </c>
    </row>
    <row r="660" s="71" customFormat="true" ht="31.5" hidden="false" customHeight="true" outlineLevel="0" collapsed="false">
      <c r="A660" s="60" t="s">
        <v>772</v>
      </c>
      <c r="B660" s="61" t="s">
        <v>758</v>
      </c>
      <c r="C660" s="61" t="s">
        <v>67</v>
      </c>
      <c r="D660" s="61" t="s">
        <v>91</v>
      </c>
      <c r="E660" s="61" t="s">
        <v>773</v>
      </c>
      <c r="F660" s="61"/>
      <c r="G660" s="72" t="n">
        <f aca="false">G661+G662+G663</f>
        <v>17633.2</v>
      </c>
      <c r="H660" s="72" t="n">
        <f aca="false">H661+H662+H663</f>
        <v>16820.2</v>
      </c>
      <c r="I660" s="72" t="n">
        <f aca="false">I661+I662+I663</f>
        <v>16820.2</v>
      </c>
    </row>
    <row r="661" s="71" customFormat="true" ht="99" hidden="false" customHeight="true" outlineLevel="0" collapsed="false">
      <c r="A661" s="64" t="s">
        <v>152</v>
      </c>
      <c r="B661" s="61" t="n">
        <v>935</v>
      </c>
      <c r="C661" s="61" t="s">
        <v>67</v>
      </c>
      <c r="D661" s="61" t="s">
        <v>91</v>
      </c>
      <c r="E661" s="61" t="s">
        <v>774</v>
      </c>
      <c r="F661" s="61" t="s">
        <v>76</v>
      </c>
      <c r="G661" s="72" t="n">
        <f aca="false">9100.2</f>
        <v>9100.2</v>
      </c>
      <c r="H661" s="72" t="n">
        <v>9100.2</v>
      </c>
      <c r="I661" s="72" t="n">
        <v>9100.2</v>
      </c>
    </row>
    <row r="662" s="71" customFormat="true" ht="47.25" hidden="false" customHeight="true" outlineLevel="0" collapsed="false">
      <c r="A662" s="64" t="s">
        <v>154</v>
      </c>
      <c r="B662" s="61" t="n">
        <v>935</v>
      </c>
      <c r="C662" s="61" t="s">
        <v>67</v>
      </c>
      <c r="D662" s="61" t="s">
        <v>91</v>
      </c>
      <c r="E662" s="61" t="s">
        <v>774</v>
      </c>
      <c r="F662" s="61" t="s">
        <v>81</v>
      </c>
      <c r="G662" s="72" t="n">
        <f aca="false">152.4+17480.8-15-9100.2</f>
        <v>8518</v>
      </c>
      <c r="H662" s="72" t="n">
        <f aca="false">152.4+7567.6-15</f>
        <v>7705</v>
      </c>
      <c r="I662" s="72" t="n">
        <f aca="false">152.4+7567.6-15</f>
        <v>7705</v>
      </c>
    </row>
    <row r="663" s="71" customFormat="true" ht="47.25" hidden="false" customHeight="true" outlineLevel="0" collapsed="false">
      <c r="A663" s="60" t="s">
        <v>155</v>
      </c>
      <c r="B663" s="61" t="n">
        <v>935</v>
      </c>
      <c r="C663" s="61" t="s">
        <v>67</v>
      </c>
      <c r="D663" s="61" t="s">
        <v>91</v>
      </c>
      <c r="E663" s="61" t="s">
        <v>774</v>
      </c>
      <c r="F663" s="61" t="s">
        <v>110</v>
      </c>
      <c r="G663" s="72" t="n">
        <v>15</v>
      </c>
      <c r="H663" s="72" t="n">
        <v>15</v>
      </c>
      <c r="I663" s="72" t="n">
        <v>15</v>
      </c>
    </row>
    <row r="664" s="71" customFormat="true" ht="15.75" hidden="false" customHeight="true" outlineLevel="0" collapsed="false">
      <c r="A664" s="64" t="s">
        <v>209</v>
      </c>
      <c r="B664" s="52" t="s">
        <v>758</v>
      </c>
      <c r="C664" s="61" t="s">
        <v>105</v>
      </c>
      <c r="D664" s="61"/>
      <c r="E664" s="61"/>
      <c r="F664" s="61"/>
      <c r="G664" s="72" t="n">
        <f aca="false">G665</f>
        <v>8670.7</v>
      </c>
      <c r="H664" s="72" t="n">
        <f aca="false">H665</f>
        <v>8471.2</v>
      </c>
      <c r="I664" s="72" t="n">
        <f aca="false">I665</f>
        <v>8766.2</v>
      </c>
    </row>
    <row r="665" s="74" customFormat="true" ht="15.75" hidden="false" customHeight="true" outlineLevel="0" collapsed="false">
      <c r="A665" s="88" t="s">
        <v>218</v>
      </c>
      <c r="B665" s="52" t="s">
        <v>758</v>
      </c>
      <c r="C665" s="61" t="s">
        <v>105</v>
      </c>
      <c r="D665" s="61" t="s">
        <v>112</v>
      </c>
      <c r="E665" s="61"/>
      <c r="F665" s="61"/>
      <c r="G665" s="72" t="n">
        <f aca="false">G666</f>
        <v>8670.7</v>
      </c>
      <c r="H665" s="72" t="n">
        <f aca="false">H666</f>
        <v>8471.2</v>
      </c>
      <c r="I665" s="72" t="n">
        <f aca="false">I666</f>
        <v>8766.2</v>
      </c>
    </row>
    <row r="666" s="74" customFormat="true" ht="47.25" hidden="false" customHeight="true" outlineLevel="0" collapsed="false">
      <c r="A666" s="64" t="s">
        <v>219</v>
      </c>
      <c r="B666" s="52" t="s">
        <v>758</v>
      </c>
      <c r="C666" s="61" t="s">
        <v>105</v>
      </c>
      <c r="D666" s="61" t="s">
        <v>112</v>
      </c>
      <c r="E666" s="61" t="s">
        <v>220</v>
      </c>
      <c r="F666" s="61"/>
      <c r="G666" s="72" t="n">
        <f aca="false">G667</f>
        <v>8670.7</v>
      </c>
      <c r="H666" s="72" t="n">
        <f aca="false">H667</f>
        <v>8471.2</v>
      </c>
      <c r="I666" s="72" t="n">
        <f aca="false">I667</f>
        <v>8766.2</v>
      </c>
    </row>
    <row r="667" s="74" customFormat="true" ht="31.5" hidden="false" customHeight="true" outlineLevel="0" collapsed="false">
      <c r="A667" s="64" t="s">
        <v>190</v>
      </c>
      <c r="B667" s="52" t="s">
        <v>758</v>
      </c>
      <c r="C667" s="61" t="s">
        <v>105</v>
      </c>
      <c r="D667" s="61" t="s">
        <v>112</v>
      </c>
      <c r="E667" s="61" t="s">
        <v>775</v>
      </c>
      <c r="F667" s="61"/>
      <c r="G667" s="72" t="n">
        <f aca="false">G668</f>
        <v>8670.7</v>
      </c>
      <c r="H667" s="72" t="n">
        <f aca="false">H668</f>
        <v>8471.2</v>
      </c>
      <c r="I667" s="72" t="n">
        <f aca="false">I668</f>
        <v>8766.2</v>
      </c>
    </row>
    <row r="668" customFormat="false" ht="47.25" hidden="false" customHeight="true" outlineLevel="0" collapsed="false">
      <c r="A668" s="64" t="s">
        <v>776</v>
      </c>
      <c r="B668" s="52" t="s">
        <v>758</v>
      </c>
      <c r="C668" s="61" t="s">
        <v>105</v>
      </c>
      <c r="D668" s="61" t="s">
        <v>112</v>
      </c>
      <c r="E668" s="61" t="s">
        <v>777</v>
      </c>
      <c r="F668" s="61"/>
      <c r="G668" s="72" t="n">
        <f aca="false">G669+G670+G671</f>
        <v>8670.7</v>
      </c>
      <c r="H668" s="72" t="n">
        <f aca="false">H669+H670+H671</f>
        <v>8471.2</v>
      </c>
      <c r="I668" s="72" t="n">
        <f aca="false">I669+I670+I671</f>
        <v>8766.2</v>
      </c>
    </row>
    <row r="669" s="74" customFormat="true" ht="96" hidden="false" customHeight="true" outlineLevel="0" collapsed="false">
      <c r="A669" s="64" t="s">
        <v>152</v>
      </c>
      <c r="B669" s="52" t="s">
        <v>758</v>
      </c>
      <c r="C669" s="61" t="s">
        <v>105</v>
      </c>
      <c r="D669" s="61" t="s">
        <v>112</v>
      </c>
      <c r="E669" s="61" t="s">
        <v>778</v>
      </c>
      <c r="F669" s="61" t="s">
        <v>76</v>
      </c>
      <c r="G669" s="72" t="n">
        <f aca="false">8356.2-165.5</f>
        <v>8190.7</v>
      </c>
      <c r="H669" s="72" t="n">
        <f aca="false">8356.2-165.5</f>
        <v>8190.7</v>
      </c>
      <c r="I669" s="72" t="n">
        <f aca="false">8356.2-165.5</f>
        <v>8190.7</v>
      </c>
    </row>
    <row r="670" s="74" customFormat="true" ht="54.75" hidden="false" customHeight="true" outlineLevel="0" collapsed="false">
      <c r="A670" s="64" t="s">
        <v>154</v>
      </c>
      <c r="B670" s="52" t="s">
        <v>758</v>
      </c>
      <c r="C670" s="61" t="s">
        <v>105</v>
      </c>
      <c r="D670" s="61" t="s">
        <v>112</v>
      </c>
      <c r="E670" s="61" t="s">
        <v>778</v>
      </c>
      <c r="F670" s="61" t="s">
        <v>81</v>
      </c>
      <c r="G670" s="72" t="n">
        <f aca="false">8836.2-22-8356.2</f>
        <v>458</v>
      </c>
      <c r="H670" s="72" t="n">
        <f aca="false">115-22+165.5</f>
        <v>258.5</v>
      </c>
      <c r="I670" s="72" t="n">
        <f aca="false">410-22+165.5</f>
        <v>553.5</v>
      </c>
    </row>
    <row r="671" s="39" customFormat="true" ht="48.75" hidden="false" customHeight="true" outlineLevel="0" collapsed="false">
      <c r="A671" s="60" t="s">
        <v>155</v>
      </c>
      <c r="B671" s="52" t="s">
        <v>758</v>
      </c>
      <c r="C671" s="61" t="s">
        <v>105</v>
      </c>
      <c r="D671" s="61" t="s">
        <v>112</v>
      </c>
      <c r="E671" s="61" t="s">
        <v>778</v>
      </c>
      <c r="F671" s="61" t="s">
        <v>110</v>
      </c>
      <c r="G671" s="72" t="n">
        <v>22</v>
      </c>
      <c r="H671" s="72" t="n">
        <v>22</v>
      </c>
      <c r="I671" s="72" t="n">
        <v>22</v>
      </c>
    </row>
    <row r="672" s="1" customFormat="true" ht="20.25" hidden="false" customHeight="true" outlineLevel="0" collapsed="false">
      <c r="A672" s="89"/>
      <c r="B672" s="90"/>
      <c r="C672" s="91"/>
      <c r="D672" s="91"/>
      <c r="E672" s="91"/>
      <c r="F672" s="91"/>
      <c r="G672" s="92"/>
      <c r="H672" s="92"/>
      <c r="I672" s="92"/>
    </row>
    <row r="673" s="93" customFormat="true" ht="16.5" hidden="false" customHeight="true" outlineLevel="0" collapsed="false">
      <c r="A673" s="21" t="s">
        <v>47</v>
      </c>
      <c r="B673" s="21"/>
      <c r="C673" s="25"/>
      <c r="D673" s="22"/>
      <c r="E673" s="22"/>
      <c r="F673" s="22"/>
      <c r="G673" s="1"/>
      <c r="H673" s="21" t="s">
        <v>48</v>
      </c>
      <c r="I673" s="21"/>
    </row>
    <row r="674" s="93" customFormat="true" ht="6.75" hidden="false" customHeight="true" outlineLevel="0" collapsed="false">
      <c r="A674" s="24"/>
      <c r="B674" s="24"/>
      <c r="C674" s="94"/>
      <c r="D674" s="94"/>
      <c r="E674" s="94"/>
      <c r="F674" s="94"/>
      <c r="G674" s="1"/>
      <c r="H674" s="1"/>
      <c r="I674" s="95"/>
    </row>
    <row r="675" s="93" customFormat="true" ht="36" hidden="false" customHeight="true" outlineLevel="0" collapsed="false">
      <c r="A675" s="21" t="s">
        <v>49</v>
      </c>
      <c r="B675" s="21"/>
      <c r="C675" s="21"/>
      <c r="D675" s="22"/>
      <c r="E675" s="22"/>
      <c r="F675" s="22"/>
      <c r="G675" s="1"/>
      <c r="H675" s="21" t="s">
        <v>50</v>
      </c>
      <c r="I675" s="21"/>
    </row>
    <row r="676" s="93" customFormat="true" ht="24.75" hidden="false" customHeight="true" outlineLevel="0" collapsed="false">
      <c r="A676" s="89"/>
      <c r="B676" s="90"/>
      <c r="C676" s="91"/>
      <c r="D676" s="91"/>
      <c r="E676" s="91"/>
      <c r="F676" s="91"/>
      <c r="G676" s="96"/>
      <c r="H676" s="21"/>
      <c r="I676" s="21"/>
    </row>
    <row r="677" s="93" customFormat="true" ht="60" hidden="false" customHeight="true" outlineLevel="0" collapsed="false">
      <c r="A677" s="89"/>
      <c r="B677" s="90"/>
      <c r="C677" s="91"/>
      <c r="D677" s="91"/>
      <c r="E677" s="91"/>
      <c r="F677" s="91"/>
      <c r="G677" s="96"/>
      <c r="H677" s="96"/>
      <c r="I677" s="96"/>
    </row>
    <row r="678" s="93" customFormat="true" ht="60" hidden="false" customHeight="true" outlineLevel="0" collapsed="false">
      <c r="A678" s="89"/>
      <c r="B678" s="90"/>
      <c r="C678" s="91"/>
      <c r="D678" s="91"/>
      <c r="E678" s="91"/>
      <c r="F678" s="91"/>
      <c r="G678" s="96"/>
      <c r="H678" s="96"/>
      <c r="I678" s="96"/>
    </row>
    <row r="679" s="93" customFormat="true" ht="60" hidden="false" customHeight="true" outlineLevel="0" collapsed="false">
      <c r="A679" s="89"/>
      <c r="B679" s="90"/>
      <c r="C679" s="91"/>
      <c r="D679" s="91"/>
      <c r="E679" s="91"/>
      <c r="F679" s="91"/>
      <c r="G679" s="96"/>
      <c r="H679" s="96"/>
      <c r="I679" s="96"/>
    </row>
    <row r="680" s="93" customFormat="true" ht="60" hidden="false" customHeight="true" outlineLevel="0" collapsed="false">
      <c r="A680" s="89"/>
      <c r="B680" s="90"/>
      <c r="C680" s="91"/>
      <c r="D680" s="91"/>
      <c r="E680" s="91"/>
      <c r="F680" s="91"/>
      <c r="G680" s="96"/>
      <c r="H680" s="96"/>
      <c r="I680" s="96"/>
    </row>
    <row r="681" s="93" customFormat="true" ht="60" hidden="false" customHeight="true" outlineLevel="0" collapsed="false">
      <c r="A681" s="89"/>
      <c r="B681" s="90"/>
      <c r="C681" s="91"/>
      <c r="D681" s="91"/>
      <c r="E681" s="91"/>
      <c r="F681" s="91"/>
      <c r="G681" s="96"/>
      <c r="H681" s="96"/>
      <c r="I681" s="96"/>
    </row>
    <row r="682" s="93" customFormat="true" ht="60" hidden="false" customHeight="true" outlineLevel="0" collapsed="false">
      <c r="A682" s="89"/>
      <c r="B682" s="90"/>
      <c r="C682" s="91"/>
      <c r="D682" s="91"/>
      <c r="E682" s="91"/>
      <c r="F682" s="91"/>
      <c r="G682" s="96"/>
      <c r="H682" s="96"/>
      <c r="I682" s="96"/>
    </row>
    <row r="683" s="93" customFormat="true" ht="60" hidden="false" customHeight="true" outlineLevel="0" collapsed="false">
      <c r="A683" s="89"/>
      <c r="B683" s="90"/>
      <c r="C683" s="91"/>
      <c r="D683" s="91"/>
      <c r="E683" s="91"/>
      <c r="F683" s="97"/>
      <c r="G683" s="98"/>
      <c r="H683" s="98"/>
      <c r="I683" s="98"/>
    </row>
    <row r="684" s="93" customFormat="true" ht="60" hidden="false" customHeight="true" outlineLevel="0" collapsed="false">
      <c r="A684" s="89"/>
      <c r="B684" s="90"/>
      <c r="C684" s="91"/>
      <c r="D684" s="91"/>
      <c r="E684" s="91"/>
      <c r="F684" s="97"/>
      <c r="G684" s="98"/>
      <c r="H684" s="98"/>
      <c r="I684" s="98"/>
    </row>
    <row r="685" s="93" customFormat="true" ht="60" hidden="false" customHeight="true" outlineLevel="0" collapsed="false">
      <c r="A685" s="89"/>
      <c r="B685" s="90"/>
      <c r="C685" s="91"/>
      <c r="D685" s="91"/>
      <c r="E685" s="91"/>
      <c r="F685" s="97"/>
      <c r="G685" s="98"/>
      <c r="H685" s="98"/>
      <c r="I685" s="98"/>
    </row>
    <row r="686" s="99" customFormat="true" ht="60" hidden="false" customHeight="true" outlineLevel="0" collapsed="false">
      <c r="A686" s="89"/>
      <c r="B686" s="90"/>
      <c r="C686" s="91"/>
      <c r="D686" s="91"/>
      <c r="E686" s="91"/>
      <c r="F686" s="97"/>
      <c r="G686" s="98"/>
      <c r="H686" s="98"/>
      <c r="I686" s="98"/>
    </row>
    <row r="687" s="99" customFormat="true" ht="60" hidden="false" customHeight="true" outlineLevel="0" collapsed="false">
      <c r="A687" s="89"/>
      <c r="B687" s="90"/>
      <c r="C687" s="91"/>
      <c r="D687" s="91"/>
      <c r="E687" s="91"/>
      <c r="F687" s="97"/>
      <c r="G687" s="98"/>
      <c r="H687" s="98"/>
      <c r="I687" s="98"/>
    </row>
    <row r="688" s="99" customFormat="true" ht="60" hidden="false" customHeight="true" outlineLevel="0" collapsed="false">
      <c r="A688" s="89"/>
      <c r="B688" s="90"/>
      <c r="C688" s="91"/>
      <c r="D688" s="91"/>
      <c r="E688" s="91"/>
      <c r="F688" s="97"/>
      <c r="G688" s="98"/>
      <c r="H688" s="98"/>
      <c r="I688" s="98"/>
    </row>
    <row r="689" s="99" customFormat="true" ht="60" hidden="false" customHeight="true" outlineLevel="0" collapsed="false">
      <c r="A689" s="89"/>
      <c r="B689" s="90"/>
      <c r="C689" s="91"/>
      <c r="D689" s="91"/>
      <c r="E689" s="91"/>
      <c r="F689" s="97"/>
      <c r="G689" s="98"/>
      <c r="H689" s="98"/>
      <c r="I689" s="98"/>
    </row>
    <row r="690" s="99" customFormat="true" ht="60" hidden="false" customHeight="true" outlineLevel="0" collapsed="false">
      <c r="A690" s="100"/>
      <c r="B690" s="101"/>
      <c r="C690" s="102"/>
      <c r="D690" s="102"/>
      <c r="E690" s="91"/>
      <c r="F690" s="97"/>
      <c r="G690" s="98"/>
      <c r="H690" s="98"/>
      <c r="I690" s="98"/>
    </row>
    <row r="691" s="99" customFormat="true" ht="60" hidden="false" customHeight="true" outlineLevel="0" collapsed="false">
      <c r="A691" s="100"/>
      <c r="B691" s="101"/>
      <c r="C691" s="102"/>
      <c r="D691" s="102"/>
      <c r="E691" s="91"/>
      <c r="F691" s="97"/>
      <c r="G691" s="98"/>
      <c r="H691" s="98"/>
      <c r="I691" s="98"/>
    </row>
    <row r="692" s="99" customFormat="true" ht="60" hidden="false" customHeight="true" outlineLevel="0" collapsed="false">
      <c r="A692" s="100"/>
      <c r="B692" s="101"/>
      <c r="C692" s="102"/>
      <c r="D692" s="102"/>
      <c r="E692" s="91"/>
      <c r="F692" s="97"/>
      <c r="G692" s="98"/>
      <c r="H692" s="98"/>
      <c r="I692" s="98"/>
    </row>
    <row r="693" s="99" customFormat="true" ht="60" hidden="false" customHeight="true" outlineLevel="0" collapsed="false">
      <c r="A693" s="100"/>
      <c r="B693" s="101"/>
      <c r="C693" s="102"/>
      <c r="D693" s="102"/>
      <c r="E693" s="91"/>
      <c r="F693" s="97"/>
      <c r="G693" s="98"/>
      <c r="H693" s="98"/>
      <c r="I693" s="98"/>
    </row>
    <row r="694" s="99" customFormat="true" ht="60" hidden="false" customHeight="true" outlineLevel="0" collapsed="false">
      <c r="A694" s="100"/>
      <c r="B694" s="101"/>
      <c r="C694" s="102"/>
      <c r="D694" s="102"/>
      <c r="E694" s="91"/>
      <c r="F694" s="97"/>
      <c r="G694" s="98"/>
      <c r="H694" s="98"/>
      <c r="I694" s="98"/>
    </row>
    <row r="695" s="99" customFormat="true" ht="60" hidden="false" customHeight="true" outlineLevel="0" collapsed="false">
      <c r="A695" s="100"/>
      <c r="B695" s="101"/>
      <c r="C695" s="102"/>
      <c r="D695" s="102"/>
      <c r="E695" s="91"/>
      <c r="F695" s="102"/>
      <c r="G695" s="103"/>
      <c r="H695" s="103"/>
      <c r="I695" s="103"/>
    </row>
    <row r="696" s="99" customFormat="true" ht="60" hidden="false" customHeight="true" outlineLevel="0" collapsed="false">
      <c r="A696" s="100"/>
      <c r="B696" s="101"/>
      <c r="C696" s="102"/>
      <c r="D696" s="102"/>
      <c r="E696" s="91"/>
      <c r="F696" s="102"/>
      <c r="G696" s="103"/>
      <c r="H696" s="103"/>
      <c r="I696" s="103"/>
    </row>
    <row r="697" s="99" customFormat="true" ht="60" hidden="false" customHeight="true" outlineLevel="0" collapsed="false">
      <c r="A697" s="100"/>
      <c r="B697" s="101"/>
      <c r="C697" s="102"/>
      <c r="D697" s="102"/>
      <c r="E697" s="91"/>
      <c r="F697" s="102"/>
      <c r="G697" s="103"/>
      <c r="H697" s="103"/>
      <c r="I697" s="103"/>
    </row>
    <row r="698" s="99" customFormat="true" ht="60" hidden="false" customHeight="true" outlineLevel="0" collapsed="false">
      <c r="A698" s="100"/>
      <c r="B698" s="101"/>
      <c r="C698" s="102"/>
      <c r="D698" s="102"/>
      <c r="E698" s="91"/>
      <c r="F698" s="102"/>
      <c r="G698" s="103"/>
      <c r="H698" s="103"/>
      <c r="I698" s="103"/>
    </row>
    <row r="699" s="99" customFormat="true" ht="60" hidden="false" customHeight="true" outlineLevel="0" collapsed="false">
      <c r="A699" s="100"/>
      <c r="B699" s="101"/>
      <c r="C699" s="102"/>
      <c r="D699" s="102"/>
      <c r="E699" s="102"/>
      <c r="F699" s="102"/>
      <c r="G699" s="103"/>
      <c r="H699" s="103"/>
      <c r="I699" s="103"/>
    </row>
    <row r="700" s="99" customFormat="true" ht="60" hidden="false" customHeight="true" outlineLevel="0" collapsed="false">
      <c r="A700" s="100"/>
      <c r="B700" s="101"/>
      <c r="C700" s="102"/>
      <c r="D700" s="102"/>
      <c r="E700" s="102"/>
      <c r="F700" s="102"/>
      <c r="G700" s="103"/>
      <c r="H700" s="103"/>
      <c r="I700" s="103"/>
    </row>
    <row r="701" s="99" customFormat="true" ht="60" hidden="false" customHeight="true" outlineLevel="0" collapsed="false">
      <c r="A701" s="100"/>
      <c r="B701" s="101"/>
      <c r="C701" s="102"/>
      <c r="D701" s="102"/>
      <c r="E701" s="102"/>
      <c r="F701" s="102"/>
      <c r="G701" s="103"/>
      <c r="H701" s="103"/>
      <c r="I701" s="103"/>
    </row>
    <row r="702" s="99" customFormat="true" ht="60" hidden="false" customHeight="true" outlineLevel="0" collapsed="false">
      <c r="A702" s="100"/>
      <c r="B702" s="101"/>
      <c r="C702" s="102"/>
      <c r="D702" s="102"/>
      <c r="E702" s="102"/>
      <c r="F702" s="102"/>
      <c r="G702" s="103"/>
      <c r="H702" s="103"/>
      <c r="I702" s="103"/>
    </row>
    <row r="703" s="99" customFormat="true" ht="60" hidden="false" customHeight="true" outlineLevel="0" collapsed="false">
      <c r="A703" s="100"/>
      <c r="B703" s="101"/>
      <c r="C703" s="102"/>
      <c r="D703" s="102"/>
      <c r="E703" s="102"/>
      <c r="F703" s="102"/>
      <c r="G703" s="103"/>
      <c r="H703" s="103"/>
      <c r="I703" s="103"/>
    </row>
    <row r="704" s="99" customFormat="true" ht="60" hidden="false" customHeight="true" outlineLevel="0" collapsed="false">
      <c r="A704" s="100"/>
      <c r="B704" s="101"/>
      <c r="C704" s="102"/>
      <c r="D704" s="102"/>
      <c r="E704" s="102"/>
      <c r="F704" s="102"/>
      <c r="G704" s="103"/>
      <c r="H704" s="103"/>
      <c r="I704" s="103"/>
    </row>
    <row r="705" s="99" customFormat="true" ht="60" hidden="false" customHeight="true" outlineLevel="0" collapsed="false">
      <c r="A705" s="100"/>
      <c r="B705" s="101"/>
      <c r="C705" s="102"/>
      <c r="D705" s="102"/>
      <c r="E705" s="102"/>
      <c r="F705" s="102"/>
      <c r="G705" s="103"/>
      <c r="H705" s="103"/>
      <c r="I705" s="103"/>
    </row>
    <row r="706" s="99" customFormat="true" ht="60" hidden="false" customHeight="true" outlineLevel="0" collapsed="false">
      <c r="A706" s="100"/>
      <c r="B706" s="101"/>
      <c r="C706" s="102"/>
      <c r="D706" s="102"/>
      <c r="E706" s="102"/>
      <c r="F706" s="102"/>
      <c r="G706" s="103"/>
      <c r="H706" s="103"/>
      <c r="I706" s="103"/>
    </row>
    <row r="707" s="99" customFormat="true" ht="60" hidden="false" customHeight="true" outlineLevel="0" collapsed="false">
      <c r="A707" s="100"/>
      <c r="B707" s="101"/>
      <c r="C707" s="102"/>
      <c r="D707" s="102"/>
      <c r="E707" s="102"/>
      <c r="F707" s="102"/>
      <c r="G707" s="103"/>
      <c r="H707" s="103"/>
      <c r="I707" s="103"/>
    </row>
    <row r="708" s="99" customFormat="true" ht="60" hidden="false" customHeight="true" outlineLevel="0" collapsed="false">
      <c r="A708" s="100"/>
      <c r="B708" s="101"/>
      <c r="C708" s="102"/>
      <c r="D708" s="102"/>
      <c r="E708" s="102"/>
      <c r="F708" s="102"/>
      <c r="G708" s="103"/>
      <c r="H708" s="103"/>
      <c r="I708" s="103"/>
    </row>
    <row r="709" s="99" customFormat="true" ht="60" hidden="false" customHeight="true" outlineLevel="0" collapsed="false">
      <c r="A709" s="100"/>
      <c r="B709" s="101"/>
      <c r="C709" s="102"/>
      <c r="D709" s="102"/>
      <c r="E709" s="102"/>
      <c r="F709" s="102"/>
      <c r="G709" s="103"/>
      <c r="H709" s="103"/>
      <c r="I709" s="103"/>
    </row>
    <row r="710" s="99" customFormat="true" ht="60" hidden="false" customHeight="true" outlineLevel="0" collapsed="false">
      <c r="A710" s="100"/>
      <c r="B710" s="101"/>
      <c r="C710" s="102"/>
      <c r="D710" s="102"/>
      <c r="E710" s="102"/>
      <c r="F710" s="102"/>
      <c r="G710" s="103"/>
      <c r="H710" s="103"/>
      <c r="I710" s="103"/>
    </row>
    <row r="711" s="99" customFormat="true" ht="60" hidden="false" customHeight="true" outlineLevel="0" collapsed="false">
      <c r="A711" s="100"/>
      <c r="B711" s="101"/>
      <c r="C711" s="102"/>
      <c r="D711" s="102"/>
      <c r="E711" s="102"/>
      <c r="F711" s="102"/>
      <c r="G711" s="103"/>
      <c r="H711" s="103"/>
      <c r="I711" s="103"/>
    </row>
    <row r="712" s="99" customFormat="true" ht="60" hidden="false" customHeight="true" outlineLevel="0" collapsed="false">
      <c r="A712" s="100"/>
      <c r="B712" s="101"/>
      <c r="C712" s="102"/>
      <c r="D712" s="102"/>
      <c r="E712" s="102"/>
      <c r="F712" s="102"/>
      <c r="G712" s="103"/>
      <c r="H712" s="103"/>
      <c r="I712" s="103"/>
    </row>
    <row r="713" s="99" customFormat="true" ht="60" hidden="false" customHeight="true" outlineLevel="0" collapsed="false">
      <c r="A713" s="100"/>
      <c r="B713" s="101"/>
      <c r="C713" s="102"/>
      <c r="D713" s="102"/>
      <c r="E713" s="102"/>
      <c r="F713" s="102"/>
      <c r="G713" s="103"/>
      <c r="H713" s="103"/>
      <c r="I713" s="103"/>
    </row>
    <row r="714" s="99" customFormat="true" ht="60" hidden="false" customHeight="true" outlineLevel="0" collapsed="false">
      <c r="A714" s="100"/>
      <c r="B714" s="101"/>
      <c r="C714" s="102"/>
      <c r="D714" s="102"/>
      <c r="E714" s="102"/>
      <c r="F714" s="102"/>
      <c r="G714" s="103"/>
      <c r="H714" s="103"/>
      <c r="I714" s="103"/>
    </row>
    <row r="715" s="99" customFormat="true" ht="60" hidden="false" customHeight="true" outlineLevel="0" collapsed="false">
      <c r="A715" s="100"/>
      <c r="B715" s="101"/>
      <c r="C715" s="102"/>
      <c r="D715" s="102"/>
      <c r="E715" s="102"/>
      <c r="F715" s="102"/>
      <c r="G715" s="103"/>
      <c r="H715" s="103"/>
      <c r="I715" s="103"/>
    </row>
    <row r="716" s="99" customFormat="true" ht="60" hidden="false" customHeight="true" outlineLevel="0" collapsed="false">
      <c r="A716" s="100"/>
      <c r="B716" s="101"/>
      <c r="C716" s="102"/>
      <c r="D716" s="102"/>
      <c r="E716" s="102"/>
      <c r="F716" s="102"/>
      <c r="G716" s="103"/>
      <c r="H716" s="103"/>
      <c r="I716" s="103"/>
    </row>
    <row r="717" s="99" customFormat="true" ht="60" hidden="false" customHeight="true" outlineLevel="0" collapsed="false">
      <c r="A717" s="100"/>
      <c r="B717" s="101"/>
      <c r="C717" s="102"/>
      <c r="D717" s="102"/>
      <c r="E717" s="102"/>
      <c r="F717" s="102"/>
      <c r="G717" s="103"/>
      <c r="H717" s="103"/>
      <c r="I717" s="103"/>
    </row>
    <row r="718" s="99" customFormat="true" ht="60" hidden="false" customHeight="true" outlineLevel="0" collapsed="false">
      <c r="A718" s="100"/>
      <c r="B718" s="101"/>
      <c r="C718" s="102"/>
      <c r="D718" s="102"/>
      <c r="E718" s="102"/>
      <c r="F718" s="102"/>
      <c r="G718" s="103"/>
      <c r="H718" s="103"/>
      <c r="I718" s="103"/>
    </row>
    <row r="719" s="99" customFormat="true" ht="60" hidden="false" customHeight="true" outlineLevel="0" collapsed="false">
      <c r="A719" s="100"/>
      <c r="B719" s="101"/>
      <c r="C719" s="102"/>
      <c r="D719" s="102"/>
      <c r="E719" s="102"/>
      <c r="F719" s="102"/>
      <c r="G719" s="103"/>
      <c r="H719" s="103"/>
      <c r="I719" s="103"/>
    </row>
    <row r="720" s="99" customFormat="true" ht="60" hidden="false" customHeight="true" outlineLevel="0" collapsed="false">
      <c r="A720" s="100"/>
      <c r="B720" s="101"/>
      <c r="C720" s="102"/>
      <c r="D720" s="102"/>
      <c r="E720" s="102"/>
      <c r="F720" s="102"/>
      <c r="G720" s="103"/>
      <c r="H720" s="103"/>
      <c r="I720" s="103"/>
    </row>
    <row r="721" s="99" customFormat="true" ht="60" hidden="false" customHeight="true" outlineLevel="0" collapsed="false">
      <c r="A721" s="100"/>
      <c r="B721" s="101"/>
      <c r="C721" s="102"/>
      <c r="D721" s="102"/>
      <c r="E721" s="102"/>
      <c r="F721" s="102"/>
      <c r="G721" s="103"/>
      <c r="H721" s="103"/>
      <c r="I721" s="103"/>
    </row>
    <row r="722" s="99" customFormat="true" ht="60" hidden="false" customHeight="true" outlineLevel="0" collapsed="false">
      <c r="A722" s="100"/>
      <c r="B722" s="101"/>
      <c r="C722" s="102"/>
      <c r="D722" s="102"/>
      <c r="E722" s="102"/>
      <c r="F722" s="102"/>
      <c r="G722" s="103"/>
      <c r="H722" s="103"/>
      <c r="I722" s="103"/>
    </row>
    <row r="723" s="99" customFormat="true" ht="60" hidden="false" customHeight="true" outlineLevel="0" collapsed="false">
      <c r="A723" s="100"/>
      <c r="B723" s="101"/>
      <c r="C723" s="102"/>
      <c r="D723" s="102"/>
      <c r="E723" s="102"/>
      <c r="F723" s="102"/>
      <c r="G723" s="103"/>
      <c r="H723" s="103"/>
      <c r="I723" s="103"/>
    </row>
    <row r="724" s="99" customFormat="true" ht="60" hidden="false" customHeight="true" outlineLevel="0" collapsed="false">
      <c r="A724" s="100"/>
      <c r="B724" s="101"/>
      <c r="C724" s="102"/>
      <c r="D724" s="102"/>
      <c r="E724" s="102"/>
      <c r="F724" s="102"/>
      <c r="G724" s="103"/>
      <c r="H724" s="103"/>
      <c r="I724" s="103"/>
    </row>
    <row r="725" s="99" customFormat="true" ht="60" hidden="false" customHeight="true" outlineLevel="0" collapsed="false">
      <c r="A725" s="100"/>
      <c r="B725" s="101"/>
      <c r="C725" s="102"/>
      <c r="D725" s="102"/>
      <c r="E725" s="102"/>
      <c r="F725" s="102"/>
      <c r="G725" s="103"/>
      <c r="H725" s="103"/>
      <c r="I725" s="103"/>
    </row>
    <row r="726" s="99" customFormat="true" ht="60" hidden="false" customHeight="true" outlineLevel="0" collapsed="false">
      <c r="A726" s="100"/>
      <c r="B726" s="101"/>
      <c r="C726" s="102"/>
      <c r="D726" s="102"/>
      <c r="E726" s="102"/>
      <c r="F726" s="102"/>
      <c r="G726" s="103"/>
      <c r="H726" s="103"/>
      <c r="I726" s="103"/>
    </row>
    <row r="727" s="99" customFormat="true" ht="60" hidden="false" customHeight="true" outlineLevel="0" collapsed="false">
      <c r="A727" s="100"/>
      <c r="B727" s="101"/>
      <c r="C727" s="102"/>
      <c r="D727" s="102"/>
      <c r="E727" s="102"/>
      <c r="F727" s="102"/>
      <c r="G727" s="103"/>
      <c r="H727" s="103"/>
      <c r="I727" s="103"/>
    </row>
    <row r="728" s="99" customFormat="true" ht="60" hidden="false" customHeight="true" outlineLevel="0" collapsed="false">
      <c r="A728" s="100"/>
      <c r="B728" s="101"/>
      <c r="C728" s="102"/>
      <c r="D728" s="102"/>
      <c r="E728" s="102"/>
      <c r="F728" s="102"/>
      <c r="G728" s="103"/>
      <c r="H728" s="103"/>
      <c r="I728" s="103"/>
    </row>
    <row r="729" s="99" customFormat="true" ht="60" hidden="false" customHeight="true" outlineLevel="0" collapsed="false">
      <c r="A729" s="100"/>
      <c r="B729" s="101"/>
      <c r="C729" s="102"/>
      <c r="D729" s="102"/>
      <c r="E729" s="102"/>
      <c r="F729" s="102"/>
      <c r="G729" s="103"/>
      <c r="H729" s="103"/>
      <c r="I729" s="103"/>
    </row>
    <row r="730" s="99" customFormat="true" ht="60" hidden="false" customHeight="true" outlineLevel="0" collapsed="false">
      <c r="A730" s="100"/>
      <c r="B730" s="101"/>
      <c r="C730" s="102"/>
      <c r="D730" s="102"/>
      <c r="E730" s="102"/>
      <c r="F730" s="102"/>
      <c r="G730" s="103"/>
      <c r="H730" s="103"/>
      <c r="I730" s="103"/>
    </row>
    <row r="731" s="99" customFormat="true" ht="60" hidden="false" customHeight="true" outlineLevel="0" collapsed="false">
      <c r="A731" s="100"/>
      <c r="B731" s="101"/>
      <c r="C731" s="102"/>
      <c r="D731" s="102"/>
      <c r="E731" s="102"/>
      <c r="F731" s="102"/>
      <c r="G731" s="103"/>
      <c r="H731" s="103"/>
      <c r="I731" s="103"/>
    </row>
    <row r="732" s="99" customFormat="true" ht="60" hidden="false" customHeight="true" outlineLevel="0" collapsed="false">
      <c r="A732" s="100"/>
      <c r="B732" s="101"/>
      <c r="C732" s="102"/>
      <c r="D732" s="102"/>
      <c r="E732" s="102"/>
      <c r="F732" s="102"/>
      <c r="G732" s="103"/>
      <c r="H732" s="103"/>
      <c r="I732" s="103"/>
    </row>
    <row r="733" s="99" customFormat="true" ht="60" hidden="false" customHeight="true" outlineLevel="0" collapsed="false">
      <c r="A733" s="100"/>
      <c r="B733" s="101"/>
      <c r="C733" s="102"/>
      <c r="D733" s="102"/>
      <c r="E733" s="102"/>
      <c r="F733" s="102"/>
      <c r="G733" s="103"/>
      <c r="H733" s="103"/>
      <c r="I733" s="103"/>
    </row>
    <row r="734" s="99" customFormat="true" ht="60" hidden="false" customHeight="true" outlineLevel="0" collapsed="false">
      <c r="A734" s="100"/>
      <c r="B734" s="101"/>
      <c r="C734" s="102"/>
      <c r="D734" s="102"/>
      <c r="E734" s="102"/>
      <c r="F734" s="102"/>
      <c r="G734" s="103"/>
      <c r="H734" s="103"/>
      <c r="I734" s="103"/>
    </row>
    <row r="735" s="99" customFormat="true" ht="60" hidden="false" customHeight="true" outlineLevel="0" collapsed="false">
      <c r="A735" s="100"/>
      <c r="B735" s="101"/>
      <c r="C735" s="102"/>
      <c r="D735" s="102"/>
      <c r="E735" s="102"/>
      <c r="F735" s="102"/>
      <c r="G735" s="103"/>
      <c r="H735" s="103"/>
      <c r="I735" s="103"/>
    </row>
    <row r="736" s="99" customFormat="true" ht="60" hidden="false" customHeight="true" outlineLevel="0" collapsed="false">
      <c r="A736" s="100"/>
      <c r="B736" s="101"/>
      <c r="C736" s="102"/>
      <c r="D736" s="102"/>
      <c r="E736" s="102"/>
      <c r="F736" s="102"/>
      <c r="G736" s="103"/>
      <c r="H736" s="103"/>
      <c r="I736" s="103"/>
    </row>
    <row r="737" s="99" customFormat="true" ht="60" hidden="false" customHeight="true" outlineLevel="0" collapsed="false">
      <c r="A737" s="100"/>
      <c r="B737" s="101"/>
      <c r="C737" s="102"/>
      <c r="D737" s="102"/>
      <c r="E737" s="102"/>
      <c r="F737" s="102"/>
      <c r="G737" s="103"/>
      <c r="H737" s="103"/>
      <c r="I737" s="103"/>
    </row>
    <row r="738" s="99" customFormat="true" ht="60" hidden="false" customHeight="true" outlineLevel="0" collapsed="false">
      <c r="A738" s="100"/>
      <c r="B738" s="101"/>
      <c r="C738" s="102"/>
      <c r="D738" s="102"/>
      <c r="E738" s="102"/>
      <c r="F738" s="102"/>
      <c r="G738" s="103"/>
      <c r="H738" s="103"/>
      <c r="I738" s="103"/>
    </row>
    <row r="739" s="99" customFormat="true" ht="60" hidden="false" customHeight="true" outlineLevel="0" collapsed="false">
      <c r="A739" s="100"/>
      <c r="B739" s="101"/>
      <c r="C739" s="102"/>
      <c r="D739" s="102"/>
      <c r="E739" s="102"/>
      <c r="F739" s="102"/>
      <c r="G739" s="103"/>
      <c r="H739" s="103"/>
      <c r="I739" s="103"/>
    </row>
    <row r="740" s="99" customFormat="true" ht="60" hidden="false" customHeight="true" outlineLevel="0" collapsed="false">
      <c r="A740" s="100"/>
      <c r="B740" s="101"/>
      <c r="C740" s="102"/>
      <c r="D740" s="102"/>
      <c r="E740" s="102"/>
      <c r="F740" s="102"/>
      <c r="G740" s="103"/>
      <c r="H740" s="103"/>
      <c r="I740" s="103"/>
    </row>
    <row r="741" s="99" customFormat="true" ht="60" hidden="false" customHeight="true" outlineLevel="0" collapsed="false">
      <c r="A741" s="100"/>
      <c r="B741" s="101"/>
      <c r="C741" s="102"/>
      <c r="D741" s="102"/>
      <c r="E741" s="102"/>
      <c r="F741" s="102"/>
      <c r="G741" s="103"/>
      <c r="H741" s="103"/>
      <c r="I741" s="103"/>
    </row>
    <row r="742" s="99" customFormat="true" ht="60" hidden="false" customHeight="true" outlineLevel="0" collapsed="false">
      <c r="A742" s="100"/>
      <c r="B742" s="101"/>
      <c r="C742" s="102"/>
      <c r="D742" s="102"/>
      <c r="E742" s="102"/>
      <c r="F742" s="102"/>
      <c r="G742" s="103"/>
      <c r="H742" s="103"/>
      <c r="I742" s="103"/>
    </row>
    <row r="743" s="99" customFormat="true" ht="60" hidden="false" customHeight="true" outlineLevel="0" collapsed="false">
      <c r="A743" s="100"/>
      <c r="B743" s="101"/>
      <c r="C743" s="102"/>
      <c r="D743" s="102"/>
      <c r="E743" s="102"/>
      <c r="F743" s="102"/>
      <c r="G743" s="103"/>
      <c r="H743" s="103"/>
      <c r="I743" s="103"/>
    </row>
    <row r="744" s="99" customFormat="true" ht="60" hidden="false" customHeight="true" outlineLevel="0" collapsed="false">
      <c r="A744" s="100"/>
      <c r="B744" s="101"/>
      <c r="C744" s="102"/>
      <c r="D744" s="102"/>
      <c r="E744" s="102"/>
      <c r="F744" s="102"/>
      <c r="G744" s="103"/>
      <c r="H744" s="103"/>
      <c r="I744" s="103"/>
    </row>
    <row r="745" s="99" customFormat="true" ht="60" hidden="false" customHeight="true" outlineLevel="0" collapsed="false">
      <c r="A745" s="100"/>
      <c r="B745" s="101"/>
      <c r="C745" s="102"/>
      <c r="D745" s="102"/>
      <c r="E745" s="102"/>
      <c r="F745" s="102"/>
      <c r="G745" s="103"/>
      <c r="H745" s="103"/>
      <c r="I745" s="103"/>
    </row>
    <row r="746" s="99" customFormat="true" ht="60" hidden="false" customHeight="true" outlineLevel="0" collapsed="false">
      <c r="A746" s="100"/>
      <c r="B746" s="101"/>
      <c r="C746" s="102"/>
      <c r="D746" s="102"/>
      <c r="E746" s="102"/>
      <c r="F746" s="102"/>
      <c r="G746" s="103"/>
      <c r="H746" s="103"/>
      <c r="I746" s="103"/>
    </row>
    <row r="747" s="99" customFormat="true" ht="60" hidden="false" customHeight="true" outlineLevel="0" collapsed="false">
      <c r="A747" s="100"/>
      <c r="B747" s="101"/>
      <c r="C747" s="102"/>
      <c r="D747" s="102"/>
      <c r="E747" s="102"/>
      <c r="F747" s="102"/>
      <c r="G747" s="103"/>
      <c r="H747" s="103"/>
      <c r="I747" s="103"/>
    </row>
    <row r="748" s="99" customFormat="true" ht="60" hidden="false" customHeight="true" outlineLevel="0" collapsed="false">
      <c r="A748" s="100"/>
      <c r="B748" s="101"/>
      <c r="C748" s="102"/>
      <c r="D748" s="102"/>
      <c r="E748" s="102"/>
      <c r="F748" s="102"/>
      <c r="G748" s="103"/>
      <c r="H748" s="103"/>
      <c r="I748" s="103"/>
    </row>
    <row r="749" s="99" customFormat="true" ht="60" hidden="false" customHeight="true" outlineLevel="0" collapsed="false">
      <c r="A749" s="100"/>
      <c r="B749" s="101"/>
      <c r="C749" s="102"/>
      <c r="D749" s="102"/>
      <c r="E749" s="102"/>
      <c r="F749" s="102"/>
      <c r="G749" s="103"/>
      <c r="H749" s="103"/>
      <c r="I749" s="103"/>
    </row>
    <row r="750" s="99" customFormat="true" ht="60" hidden="false" customHeight="true" outlineLevel="0" collapsed="false">
      <c r="A750" s="100"/>
      <c r="B750" s="101"/>
      <c r="C750" s="102"/>
      <c r="D750" s="102"/>
      <c r="E750" s="102"/>
      <c r="F750" s="102"/>
      <c r="G750" s="103"/>
      <c r="H750" s="103"/>
      <c r="I750" s="103"/>
    </row>
    <row r="751" s="99" customFormat="true" ht="60" hidden="false" customHeight="true" outlineLevel="0" collapsed="false">
      <c r="A751" s="100"/>
      <c r="B751" s="101"/>
      <c r="C751" s="102"/>
      <c r="D751" s="102"/>
      <c r="E751" s="102"/>
      <c r="F751" s="102"/>
      <c r="G751" s="103"/>
      <c r="H751" s="103"/>
      <c r="I751" s="103"/>
    </row>
    <row r="752" s="99" customFormat="true" ht="60" hidden="false" customHeight="true" outlineLevel="0" collapsed="false">
      <c r="A752" s="100"/>
      <c r="B752" s="101"/>
      <c r="C752" s="102"/>
      <c r="D752" s="102"/>
      <c r="E752" s="102"/>
      <c r="F752" s="102"/>
      <c r="G752" s="103"/>
      <c r="H752" s="103"/>
      <c r="I752" s="103"/>
    </row>
    <row r="753" s="99" customFormat="true" ht="60" hidden="false" customHeight="true" outlineLevel="0" collapsed="false">
      <c r="A753" s="100"/>
      <c r="B753" s="101"/>
      <c r="C753" s="102"/>
      <c r="D753" s="102"/>
      <c r="E753" s="102"/>
      <c r="F753" s="102"/>
      <c r="G753" s="103"/>
      <c r="H753" s="103"/>
      <c r="I753" s="103"/>
    </row>
    <row r="754" s="99" customFormat="true" ht="60" hidden="false" customHeight="true" outlineLevel="0" collapsed="false">
      <c r="A754" s="100"/>
      <c r="B754" s="101"/>
      <c r="C754" s="102"/>
      <c r="D754" s="102"/>
      <c r="E754" s="102"/>
      <c r="F754" s="102"/>
      <c r="G754" s="103"/>
      <c r="H754" s="103"/>
      <c r="I754" s="103"/>
    </row>
    <row r="755" s="99" customFormat="true" ht="60" hidden="false" customHeight="true" outlineLevel="0" collapsed="false">
      <c r="A755" s="100"/>
      <c r="B755" s="101"/>
      <c r="C755" s="102"/>
      <c r="D755" s="102"/>
      <c r="E755" s="102"/>
      <c r="F755" s="102"/>
      <c r="G755" s="103"/>
      <c r="H755" s="103"/>
      <c r="I755" s="103"/>
    </row>
    <row r="756" s="99" customFormat="true" ht="60" hidden="false" customHeight="true" outlineLevel="0" collapsed="false">
      <c r="A756" s="100"/>
      <c r="B756" s="101"/>
      <c r="C756" s="102"/>
      <c r="D756" s="102"/>
      <c r="E756" s="102"/>
      <c r="F756" s="102"/>
      <c r="G756" s="103"/>
      <c r="H756" s="103"/>
      <c r="I756" s="103"/>
    </row>
    <row r="757" s="99" customFormat="true" ht="60" hidden="false" customHeight="true" outlineLevel="0" collapsed="false">
      <c r="A757" s="100"/>
      <c r="B757" s="101"/>
      <c r="C757" s="102"/>
      <c r="D757" s="102"/>
      <c r="E757" s="102"/>
      <c r="F757" s="102"/>
      <c r="G757" s="103"/>
      <c r="H757" s="103"/>
      <c r="I757" s="103"/>
    </row>
    <row r="758" s="99" customFormat="true" ht="60" hidden="false" customHeight="true" outlineLevel="0" collapsed="false">
      <c r="A758" s="100"/>
      <c r="B758" s="101"/>
      <c r="C758" s="102"/>
      <c r="D758" s="102"/>
      <c r="E758" s="102"/>
      <c r="F758" s="102"/>
      <c r="G758" s="103"/>
      <c r="H758" s="103"/>
      <c r="I758" s="103"/>
    </row>
    <row r="759" s="99" customFormat="true" ht="60" hidden="false" customHeight="true" outlineLevel="0" collapsed="false">
      <c r="A759" s="100"/>
      <c r="B759" s="101"/>
      <c r="C759" s="102"/>
      <c r="D759" s="102"/>
      <c r="E759" s="102"/>
      <c r="F759" s="102"/>
      <c r="G759" s="103"/>
      <c r="H759" s="103"/>
      <c r="I759" s="103"/>
    </row>
    <row r="760" s="99" customFormat="true" ht="60" hidden="false" customHeight="true" outlineLevel="0" collapsed="false">
      <c r="A760" s="100"/>
      <c r="B760" s="101"/>
      <c r="C760" s="102"/>
      <c r="D760" s="102"/>
      <c r="E760" s="102"/>
      <c r="F760" s="102"/>
      <c r="G760" s="103"/>
      <c r="H760" s="103"/>
      <c r="I760" s="103"/>
    </row>
    <row r="761" s="99" customFormat="true" ht="60" hidden="false" customHeight="true" outlineLevel="0" collapsed="false">
      <c r="A761" s="100"/>
      <c r="B761" s="101"/>
      <c r="C761" s="102"/>
      <c r="D761" s="102"/>
      <c r="E761" s="102"/>
      <c r="F761" s="102"/>
      <c r="G761" s="103"/>
      <c r="H761" s="103"/>
      <c r="I761" s="103"/>
    </row>
    <row r="762" s="99" customFormat="true" ht="60" hidden="false" customHeight="true" outlineLevel="0" collapsed="false">
      <c r="A762" s="100"/>
      <c r="B762" s="101"/>
      <c r="C762" s="102"/>
      <c r="D762" s="102"/>
      <c r="E762" s="102"/>
      <c r="F762" s="102"/>
      <c r="G762" s="103"/>
      <c r="H762" s="103"/>
      <c r="I762" s="103"/>
    </row>
    <row r="763" s="99" customFormat="true" ht="60" hidden="false" customHeight="true" outlineLevel="0" collapsed="false">
      <c r="A763" s="100"/>
      <c r="B763" s="101"/>
      <c r="C763" s="102"/>
      <c r="D763" s="102"/>
      <c r="E763" s="102"/>
      <c r="F763" s="102"/>
      <c r="G763" s="103"/>
      <c r="H763" s="103"/>
      <c r="I763" s="103"/>
    </row>
    <row r="764" s="99" customFormat="true" ht="60" hidden="false" customHeight="true" outlineLevel="0" collapsed="false">
      <c r="A764" s="100"/>
      <c r="B764" s="101"/>
      <c r="C764" s="102"/>
      <c r="D764" s="102"/>
      <c r="E764" s="102"/>
      <c r="F764" s="102"/>
      <c r="G764" s="103"/>
      <c r="H764" s="103"/>
      <c r="I764" s="103"/>
    </row>
    <row r="765" s="99" customFormat="true" ht="60" hidden="false" customHeight="true" outlineLevel="0" collapsed="false">
      <c r="A765" s="100"/>
      <c r="B765" s="101"/>
      <c r="C765" s="102"/>
      <c r="D765" s="102"/>
      <c r="E765" s="102"/>
      <c r="F765" s="102"/>
      <c r="G765" s="103"/>
      <c r="H765" s="103"/>
      <c r="I765" s="103"/>
    </row>
    <row r="766" s="99" customFormat="true" ht="60" hidden="false" customHeight="true" outlineLevel="0" collapsed="false">
      <c r="A766" s="100"/>
      <c r="B766" s="101"/>
      <c r="C766" s="102"/>
      <c r="D766" s="102"/>
      <c r="E766" s="102"/>
      <c r="F766" s="102"/>
      <c r="G766" s="103"/>
      <c r="H766" s="103"/>
      <c r="I766" s="103"/>
    </row>
    <row r="767" s="99" customFormat="true" ht="60" hidden="false" customHeight="true" outlineLevel="0" collapsed="false">
      <c r="A767" s="100"/>
      <c r="B767" s="101"/>
      <c r="C767" s="102"/>
      <c r="D767" s="102"/>
      <c r="E767" s="102"/>
      <c r="F767" s="102"/>
      <c r="G767" s="103"/>
      <c r="H767" s="103"/>
      <c r="I767" s="103"/>
    </row>
    <row r="768" s="99" customFormat="true" ht="60" hidden="false" customHeight="true" outlineLevel="0" collapsed="false">
      <c r="A768" s="100"/>
      <c r="B768" s="101"/>
      <c r="C768" s="102"/>
      <c r="D768" s="102"/>
      <c r="E768" s="102"/>
      <c r="F768" s="102"/>
      <c r="G768" s="103"/>
      <c r="H768" s="103"/>
      <c r="I768" s="103"/>
    </row>
    <row r="769" s="99" customFormat="true" ht="60" hidden="false" customHeight="true" outlineLevel="0" collapsed="false">
      <c r="A769" s="100"/>
      <c r="B769" s="101"/>
      <c r="C769" s="102"/>
      <c r="D769" s="102"/>
      <c r="E769" s="102"/>
      <c r="F769" s="102"/>
      <c r="G769" s="103"/>
      <c r="H769" s="103"/>
      <c r="I769" s="103"/>
    </row>
    <row r="770" s="99" customFormat="true" ht="60" hidden="false" customHeight="true" outlineLevel="0" collapsed="false">
      <c r="A770" s="100"/>
      <c r="B770" s="101"/>
      <c r="C770" s="102"/>
      <c r="D770" s="102"/>
      <c r="E770" s="102"/>
      <c r="F770" s="102"/>
      <c r="G770" s="103"/>
      <c r="H770" s="103"/>
      <c r="I770" s="103"/>
    </row>
    <row r="771" s="99" customFormat="true" ht="60" hidden="false" customHeight="true" outlineLevel="0" collapsed="false">
      <c r="A771" s="100"/>
      <c r="B771" s="101"/>
      <c r="C771" s="102"/>
      <c r="D771" s="102"/>
      <c r="E771" s="102"/>
      <c r="F771" s="102"/>
      <c r="G771" s="103"/>
      <c r="H771" s="103"/>
      <c r="I771" s="103"/>
    </row>
    <row r="772" s="99" customFormat="true" ht="60" hidden="false" customHeight="true" outlineLevel="0" collapsed="false">
      <c r="A772" s="100"/>
      <c r="B772" s="101"/>
      <c r="C772" s="102"/>
      <c r="D772" s="102"/>
      <c r="E772" s="102"/>
      <c r="F772" s="102"/>
      <c r="G772" s="103"/>
      <c r="H772" s="103"/>
      <c r="I772" s="103"/>
    </row>
    <row r="773" s="99" customFormat="true" ht="60" hidden="false" customHeight="true" outlineLevel="0" collapsed="false">
      <c r="A773" s="100"/>
      <c r="B773" s="101"/>
      <c r="C773" s="102"/>
      <c r="D773" s="102"/>
      <c r="E773" s="102"/>
      <c r="F773" s="102"/>
      <c r="G773" s="103"/>
      <c r="H773" s="103"/>
      <c r="I773" s="103"/>
    </row>
    <row r="774" s="99" customFormat="true" ht="60" hidden="false" customHeight="true" outlineLevel="0" collapsed="false">
      <c r="A774" s="100"/>
      <c r="B774" s="101"/>
      <c r="C774" s="102"/>
      <c r="D774" s="102"/>
      <c r="E774" s="102"/>
      <c r="F774" s="102"/>
      <c r="G774" s="103"/>
      <c r="H774" s="103"/>
      <c r="I774" s="103"/>
    </row>
    <row r="775" s="99" customFormat="true" ht="60" hidden="false" customHeight="true" outlineLevel="0" collapsed="false">
      <c r="A775" s="100"/>
      <c r="B775" s="101"/>
      <c r="C775" s="102"/>
      <c r="D775" s="102"/>
      <c r="E775" s="102"/>
      <c r="F775" s="102"/>
      <c r="G775" s="103"/>
      <c r="H775" s="103"/>
      <c r="I775" s="103"/>
    </row>
    <row r="776" s="99" customFormat="true" ht="60" hidden="false" customHeight="true" outlineLevel="0" collapsed="false">
      <c r="A776" s="100"/>
      <c r="B776" s="101"/>
      <c r="C776" s="102"/>
      <c r="D776" s="102"/>
      <c r="E776" s="102"/>
      <c r="F776" s="102"/>
      <c r="G776" s="103"/>
      <c r="H776" s="103"/>
      <c r="I776" s="103"/>
    </row>
    <row r="777" s="99" customFormat="true" ht="60" hidden="false" customHeight="true" outlineLevel="0" collapsed="false">
      <c r="A777" s="100"/>
      <c r="B777" s="101"/>
      <c r="C777" s="102"/>
      <c r="D777" s="102"/>
      <c r="E777" s="102"/>
      <c r="F777" s="102"/>
      <c r="G777" s="103"/>
      <c r="H777" s="103"/>
      <c r="I777" s="103"/>
    </row>
    <row r="778" s="99" customFormat="true" ht="60" hidden="false" customHeight="true" outlineLevel="0" collapsed="false">
      <c r="A778" s="100"/>
      <c r="B778" s="101"/>
      <c r="C778" s="102"/>
      <c r="D778" s="102"/>
      <c r="E778" s="102"/>
      <c r="F778" s="102"/>
      <c r="G778" s="103"/>
      <c r="H778" s="103"/>
      <c r="I778" s="103"/>
    </row>
    <row r="779" s="99" customFormat="true" ht="60" hidden="false" customHeight="true" outlineLevel="0" collapsed="false">
      <c r="A779" s="100"/>
      <c r="B779" s="101"/>
      <c r="C779" s="102"/>
      <c r="D779" s="102"/>
      <c r="E779" s="102"/>
      <c r="F779" s="102"/>
      <c r="G779" s="103"/>
      <c r="H779" s="103"/>
      <c r="I779" s="103"/>
    </row>
    <row r="780" s="99" customFormat="true" ht="60" hidden="false" customHeight="true" outlineLevel="0" collapsed="false">
      <c r="A780" s="100"/>
      <c r="B780" s="101"/>
      <c r="C780" s="102"/>
      <c r="D780" s="102"/>
      <c r="E780" s="102"/>
      <c r="F780" s="102"/>
      <c r="G780" s="103"/>
      <c r="H780" s="103"/>
      <c r="I780" s="103"/>
    </row>
    <row r="781" s="99" customFormat="true" ht="60" hidden="false" customHeight="true" outlineLevel="0" collapsed="false">
      <c r="A781" s="100"/>
      <c r="B781" s="101"/>
      <c r="C781" s="102"/>
      <c r="D781" s="102"/>
      <c r="E781" s="102"/>
      <c r="F781" s="102"/>
      <c r="G781" s="103"/>
      <c r="H781" s="103"/>
      <c r="I781" s="103"/>
    </row>
    <row r="782" s="99" customFormat="true" ht="60" hidden="false" customHeight="true" outlineLevel="0" collapsed="false">
      <c r="A782" s="100"/>
      <c r="B782" s="101"/>
      <c r="C782" s="102"/>
      <c r="D782" s="102"/>
      <c r="E782" s="102"/>
      <c r="F782" s="102"/>
      <c r="G782" s="103"/>
      <c r="H782" s="103"/>
      <c r="I782" s="103"/>
    </row>
    <row r="783" s="99" customFormat="true" ht="60" hidden="false" customHeight="true" outlineLevel="0" collapsed="false">
      <c r="A783" s="100"/>
      <c r="B783" s="101"/>
      <c r="C783" s="102"/>
      <c r="D783" s="102"/>
      <c r="E783" s="102"/>
      <c r="F783" s="102"/>
      <c r="G783" s="103"/>
      <c r="H783" s="103"/>
      <c r="I783" s="103"/>
    </row>
    <row r="784" s="99" customFormat="true" ht="60" hidden="false" customHeight="true" outlineLevel="0" collapsed="false">
      <c r="A784" s="100"/>
      <c r="B784" s="101"/>
      <c r="C784" s="102"/>
      <c r="D784" s="102"/>
      <c r="E784" s="102"/>
      <c r="F784" s="102"/>
      <c r="G784" s="103"/>
      <c r="H784" s="103"/>
      <c r="I784" s="103"/>
    </row>
    <row r="785" s="99" customFormat="true" ht="60" hidden="false" customHeight="true" outlineLevel="0" collapsed="false">
      <c r="A785" s="100"/>
      <c r="B785" s="101"/>
      <c r="C785" s="102"/>
      <c r="D785" s="102"/>
      <c r="E785" s="102"/>
      <c r="F785" s="102"/>
      <c r="G785" s="103"/>
      <c r="H785" s="103"/>
      <c r="I785" s="103"/>
    </row>
    <row r="786" s="99" customFormat="true" ht="60" hidden="false" customHeight="true" outlineLevel="0" collapsed="false">
      <c r="A786" s="100"/>
      <c r="B786" s="101"/>
      <c r="C786" s="102"/>
      <c r="D786" s="102"/>
      <c r="E786" s="102"/>
      <c r="F786" s="102"/>
      <c r="G786" s="103"/>
      <c r="H786" s="103"/>
      <c r="I786" s="103"/>
    </row>
    <row r="787" s="99" customFormat="true" ht="60" hidden="false" customHeight="true" outlineLevel="0" collapsed="false">
      <c r="A787" s="100"/>
      <c r="B787" s="101"/>
      <c r="C787" s="102"/>
      <c r="D787" s="102"/>
      <c r="E787" s="102"/>
      <c r="F787" s="102"/>
      <c r="G787" s="103"/>
      <c r="H787" s="103"/>
      <c r="I787" s="103"/>
    </row>
    <row r="788" s="99" customFormat="true" ht="60" hidden="false" customHeight="true" outlineLevel="0" collapsed="false">
      <c r="A788" s="100"/>
      <c r="B788" s="101"/>
      <c r="C788" s="102"/>
      <c r="D788" s="102"/>
      <c r="E788" s="102"/>
      <c r="F788" s="102"/>
      <c r="G788" s="103"/>
      <c r="H788" s="103"/>
      <c r="I788" s="103"/>
    </row>
    <row r="789" s="99" customFormat="true" ht="60" hidden="false" customHeight="true" outlineLevel="0" collapsed="false">
      <c r="A789" s="100"/>
      <c r="B789" s="101"/>
      <c r="C789" s="102"/>
      <c r="D789" s="102"/>
      <c r="E789" s="102"/>
      <c r="F789" s="102"/>
      <c r="G789" s="103"/>
      <c r="H789" s="103"/>
      <c r="I789" s="103"/>
    </row>
    <row r="790" s="99" customFormat="true" ht="60" hidden="false" customHeight="true" outlineLevel="0" collapsed="false">
      <c r="A790" s="100"/>
      <c r="B790" s="101"/>
      <c r="C790" s="102"/>
      <c r="D790" s="102"/>
      <c r="E790" s="102"/>
      <c r="F790" s="102"/>
      <c r="G790" s="103"/>
      <c r="H790" s="103"/>
      <c r="I790" s="103"/>
    </row>
    <row r="791" s="99" customFormat="true" ht="60" hidden="false" customHeight="true" outlineLevel="0" collapsed="false">
      <c r="A791" s="100"/>
      <c r="B791" s="101"/>
      <c r="C791" s="102"/>
      <c r="D791" s="102"/>
      <c r="E791" s="102"/>
      <c r="F791" s="102"/>
      <c r="G791" s="103"/>
      <c r="H791" s="103"/>
      <c r="I791" s="103"/>
    </row>
    <row r="792" s="99" customFormat="true" ht="60" hidden="false" customHeight="true" outlineLevel="0" collapsed="false">
      <c r="A792" s="100"/>
      <c r="B792" s="101"/>
      <c r="C792" s="102"/>
      <c r="D792" s="102"/>
      <c r="E792" s="102"/>
      <c r="F792" s="102"/>
      <c r="G792" s="103"/>
      <c r="H792" s="103"/>
      <c r="I792" s="103"/>
    </row>
    <row r="793" s="99" customFormat="true" ht="60" hidden="false" customHeight="true" outlineLevel="0" collapsed="false">
      <c r="A793" s="100"/>
      <c r="B793" s="101"/>
      <c r="C793" s="102"/>
      <c r="D793" s="102"/>
      <c r="E793" s="102"/>
      <c r="F793" s="102"/>
      <c r="G793" s="103"/>
      <c r="H793" s="103"/>
      <c r="I793" s="103"/>
    </row>
    <row r="794" s="99" customFormat="true" ht="60" hidden="false" customHeight="true" outlineLevel="0" collapsed="false">
      <c r="A794" s="100"/>
      <c r="B794" s="101"/>
      <c r="C794" s="102"/>
      <c r="D794" s="102"/>
      <c r="E794" s="102"/>
      <c r="F794" s="102"/>
      <c r="G794" s="103"/>
      <c r="H794" s="103"/>
      <c r="I794" s="103"/>
    </row>
    <row r="795" s="99" customFormat="true" ht="60" hidden="false" customHeight="true" outlineLevel="0" collapsed="false">
      <c r="A795" s="100"/>
      <c r="B795" s="101"/>
      <c r="C795" s="102"/>
      <c r="D795" s="102"/>
      <c r="E795" s="102"/>
      <c r="F795" s="102"/>
      <c r="G795" s="103"/>
      <c r="H795" s="103"/>
      <c r="I795" s="103"/>
    </row>
    <row r="796" s="99" customFormat="true" ht="60" hidden="false" customHeight="true" outlineLevel="0" collapsed="false">
      <c r="A796" s="100"/>
      <c r="B796" s="101"/>
      <c r="C796" s="102"/>
      <c r="D796" s="102"/>
      <c r="E796" s="102"/>
      <c r="F796" s="102"/>
      <c r="G796" s="103"/>
      <c r="H796" s="103"/>
      <c r="I796" s="103"/>
    </row>
    <row r="797" s="99" customFormat="true" ht="60" hidden="false" customHeight="true" outlineLevel="0" collapsed="false">
      <c r="A797" s="100"/>
      <c r="B797" s="101"/>
      <c r="C797" s="102"/>
      <c r="D797" s="102"/>
      <c r="E797" s="102"/>
      <c r="F797" s="102"/>
      <c r="G797" s="103"/>
      <c r="H797" s="103"/>
      <c r="I797" s="103"/>
    </row>
    <row r="798" s="99" customFormat="true" ht="60" hidden="false" customHeight="true" outlineLevel="0" collapsed="false">
      <c r="A798" s="100"/>
      <c r="B798" s="101"/>
      <c r="C798" s="102"/>
      <c r="D798" s="102"/>
      <c r="E798" s="102"/>
      <c r="F798" s="102"/>
      <c r="G798" s="103"/>
      <c r="H798" s="103"/>
      <c r="I798" s="103"/>
    </row>
    <row r="799" s="99" customFormat="true" ht="60" hidden="false" customHeight="true" outlineLevel="0" collapsed="false">
      <c r="A799" s="100"/>
      <c r="B799" s="101"/>
      <c r="C799" s="102"/>
      <c r="D799" s="102"/>
      <c r="E799" s="102"/>
      <c r="F799" s="102"/>
      <c r="G799" s="103"/>
      <c r="H799" s="103"/>
      <c r="I799" s="103"/>
    </row>
    <row r="800" s="99" customFormat="true" ht="60" hidden="false" customHeight="true" outlineLevel="0" collapsed="false">
      <c r="A800" s="100"/>
      <c r="B800" s="101"/>
      <c r="C800" s="102"/>
      <c r="D800" s="102"/>
      <c r="E800" s="102"/>
      <c r="F800" s="102"/>
      <c r="G800" s="103"/>
      <c r="H800" s="103"/>
      <c r="I800" s="103"/>
    </row>
    <row r="801" s="99" customFormat="true" ht="60" hidden="false" customHeight="true" outlineLevel="0" collapsed="false">
      <c r="A801" s="100"/>
      <c r="B801" s="101"/>
      <c r="C801" s="102"/>
      <c r="D801" s="102"/>
      <c r="E801" s="102"/>
      <c r="F801" s="102"/>
      <c r="G801" s="103"/>
      <c r="H801" s="103"/>
      <c r="I801" s="103"/>
    </row>
    <row r="802" s="99" customFormat="true" ht="60" hidden="false" customHeight="true" outlineLevel="0" collapsed="false">
      <c r="A802" s="100"/>
      <c r="B802" s="101"/>
      <c r="C802" s="102"/>
      <c r="D802" s="102"/>
      <c r="E802" s="102"/>
      <c r="F802" s="102"/>
      <c r="G802" s="103"/>
      <c r="H802" s="103"/>
      <c r="I802" s="103"/>
    </row>
    <row r="803" s="99" customFormat="true" ht="60" hidden="false" customHeight="true" outlineLevel="0" collapsed="false">
      <c r="A803" s="100"/>
      <c r="B803" s="101"/>
      <c r="C803" s="102"/>
      <c r="D803" s="102"/>
      <c r="E803" s="102"/>
      <c r="F803" s="102"/>
      <c r="G803" s="103"/>
      <c r="H803" s="103"/>
      <c r="I803" s="103"/>
    </row>
    <row r="804" s="99" customFormat="true" ht="60" hidden="false" customHeight="true" outlineLevel="0" collapsed="false">
      <c r="A804" s="100"/>
      <c r="B804" s="101"/>
      <c r="C804" s="102"/>
      <c r="D804" s="102"/>
      <c r="E804" s="102"/>
      <c r="F804" s="102"/>
      <c r="G804" s="103"/>
      <c r="H804" s="103"/>
      <c r="I804" s="103"/>
    </row>
    <row r="805" s="99" customFormat="true" ht="60" hidden="false" customHeight="true" outlineLevel="0" collapsed="false">
      <c r="A805" s="100"/>
      <c r="B805" s="101"/>
      <c r="C805" s="102"/>
      <c r="D805" s="102"/>
      <c r="E805" s="102"/>
      <c r="F805" s="102"/>
      <c r="G805" s="103"/>
      <c r="H805" s="103"/>
      <c r="I805" s="103"/>
    </row>
    <row r="806" s="99" customFormat="true" ht="60" hidden="false" customHeight="true" outlineLevel="0" collapsed="false">
      <c r="A806" s="100"/>
      <c r="B806" s="101"/>
      <c r="C806" s="102"/>
      <c r="D806" s="102"/>
      <c r="E806" s="102"/>
      <c r="F806" s="102"/>
      <c r="G806" s="103"/>
      <c r="H806" s="103"/>
      <c r="I806" s="103"/>
    </row>
    <row r="807" s="99" customFormat="true" ht="60" hidden="false" customHeight="true" outlineLevel="0" collapsed="false">
      <c r="A807" s="100"/>
      <c r="B807" s="101"/>
      <c r="C807" s="102"/>
      <c r="D807" s="102"/>
      <c r="E807" s="102"/>
      <c r="F807" s="102"/>
      <c r="G807" s="103"/>
      <c r="H807" s="103"/>
      <c r="I807" s="103"/>
    </row>
    <row r="808" s="99" customFormat="true" ht="60" hidden="false" customHeight="true" outlineLevel="0" collapsed="false">
      <c r="A808" s="100"/>
      <c r="B808" s="101"/>
      <c r="C808" s="102"/>
      <c r="D808" s="102"/>
      <c r="E808" s="102"/>
      <c r="F808" s="102"/>
      <c r="G808" s="103"/>
      <c r="H808" s="103"/>
      <c r="I808" s="103"/>
    </row>
    <row r="809" s="99" customFormat="true" ht="60" hidden="false" customHeight="true" outlineLevel="0" collapsed="false">
      <c r="A809" s="100"/>
      <c r="B809" s="101"/>
      <c r="C809" s="102"/>
      <c r="D809" s="102"/>
      <c r="E809" s="102"/>
      <c r="F809" s="102"/>
      <c r="G809" s="103"/>
      <c r="H809" s="103"/>
      <c r="I809" s="103"/>
    </row>
    <row r="810" s="99" customFormat="true" ht="60" hidden="false" customHeight="true" outlineLevel="0" collapsed="false">
      <c r="A810" s="100"/>
      <c r="B810" s="101"/>
      <c r="C810" s="102"/>
      <c r="D810" s="102"/>
      <c r="E810" s="102"/>
      <c r="F810" s="102"/>
      <c r="G810" s="103"/>
      <c r="H810" s="103"/>
      <c r="I810" s="103"/>
    </row>
    <row r="811" s="99" customFormat="true" ht="60" hidden="false" customHeight="true" outlineLevel="0" collapsed="false">
      <c r="A811" s="100"/>
      <c r="B811" s="101"/>
      <c r="C811" s="102"/>
      <c r="D811" s="102"/>
      <c r="E811" s="102"/>
      <c r="F811" s="102"/>
      <c r="G811" s="103"/>
      <c r="H811" s="103"/>
      <c r="I811" s="103"/>
    </row>
    <row r="812" s="99" customFormat="true" ht="60" hidden="false" customHeight="true" outlineLevel="0" collapsed="false">
      <c r="A812" s="100"/>
      <c r="B812" s="101"/>
      <c r="C812" s="102"/>
      <c r="D812" s="102"/>
      <c r="E812" s="102"/>
      <c r="F812" s="102"/>
      <c r="G812" s="103"/>
      <c r="H812" s="103"/>
      <c r="I812" s="103"/>
    </row>
    <row r="813" s="99" customFormat="true" ht="60" hidden="false" customHeight="true" outlineLevel="0" collapsed="false">
      <c r="A813" s="100"/>
      <c r="B813" s="101"/>
      <c r="C813" s="102"/>
      <c r="D813" s="102"/>
      <c r="E813" s="102"/>
      <c r="F813" s="102"/>
      <c r="G813" s="103"/>
      <c r="H813" s="103"/>
      <c r="I813" s="103"/>
    </row>
    <row r="814" s="99" customFormat="true" ht="60" hidden="false" customHeight="true" outlineLevel="0" collapsed="false">
      <c r="A814" s="100"/>
      <c r="B814" s="101"/>
      <c r="C814" s="102"/>
      <c r="D814" s="102"/>
      <c r="E814" s="102"/>
      <c r="F814" s="102"/>
      <c r="G814" s="103"/>
      <c r="H814" s="103"/>
      <c r="I814" s="103"/>
    </row>
    <row r="815" s="99" customFormat="true" ht="60" hidden="false" customHeight="true" outlineLevel="0" collapsed="false">
      <c r="A815" s="100"/>
      <c r="B815" s="101"/>
      <c r="C815" s="102"/>
      <c r="D815" s="102"/>
      <c r="E815" s="102"/>
      <c r="F815" s="102"/>
      <c r="G815" s="103"/>
      <c r="H815" s="103"/>
      <c r="I815" s="103"/>
    </row>
    <row r="816" s="99" customFormat="true" ht="60" hidden="false" customHeight="true" outlineLevel="0" collapsed="false">
      <c r="A816" s="100"/>
      <c r="B816" s="101"/>
      <c r="C816" s="102"/>
      <c r="D816" s="102"/>
      <c r="E816" s="102"/>
      <c r="F816" s="102"/>
      <c r="G816" s="103"/>
      <c r="H816" s="103"/>
      <c r="I816" s="103"/>
    </row>
    <row r="817" s="99" customFormat="true" ht="60" hidden="false" customHeight="true" outlineLevel="0" collapsed="false">
      <c r="A817" s="100"/>
      <c r="B817" s="101"/>
      <c r="C817" s="102"/>
      <c r="D817" s="102"/>
      <c r="E817" s="102"/>
      <c r="F817" s="102"/>
      <c r="G817" s="103"/>
      <c r="H817" s="103"/>
      <c r="I817" s="103"/>
    </row>
    <row r="818" s="99" customFormat="true" ht="60" hidden="false" customHeight="true" outlineLevel="0" collapsed="false">
      <c r="A818" s="100"/>
      <c r="B818" s="101"/>
      <c r="C818" s="102"/>
      <c r="D818" s="102"/>
      <c r="E818" s="102"/>
      <c r="F818" s="102"/>
      <c r="G818" s="103"/>
      <c r="H818" s="103"/>
      <c r="I818" s="103"/>
    </row>
    <row r="819" s="99" customFormat="true" ht="60" hidden="false" customHeight="true" outlineLevel="0" collapsed="false">
      <c r="A819" s="100"/>
      <c r="B819" s="101"/>
      <c r="C819" s="102"/>
      <c r="D819" s="102"/>
      <c r="E819" s="102"/>
      <c r="F819" s="102"/>
      <c r="G819" s="103"/>
      <c r="H819" s="103"/>
      <c r="I819" s="103"/>
    </row>
    <row r="820" s="99" customFormat="true" ht="60" hidden="false" customHeight="true" outlineLevel="0" collapsed="false">
      <c r="A820" s="100"/>
      <c r="B820" s="101"/>
      <c r="C820" s="102"/>
      <c r="D820" s="102"/>
      <c r="E820" s="102"/>
      <c r="F820" s="102"/>
      <c r="G820" s="103"/>
      <c r="H820" s="103"/>
      <c r="I820" s="103"/>
    </row>
    <row r="821" s="99" customFormat="true" ht="60" hidden="false" customHeight="true" outlineLevel="0" collapsed="false">
      <c r="A821" s="100"/>
      <c r="B821" s="101"/>
      <c r="C821" s="102"/>
      <c r="D821" s="102"/>
      <c r="E821" s="102"/>
      <c r="F821" s="102"/>
      <c r="G821" s="103"/>
      <c r="H821" s="103"/>
      <c r="I821" s="103"/>
    </row>
    <row r="822" s="99" customFormat="true" ht="60" hidden="false" customHeight="true" outlineLevel="0" collapsed="false">
      <c r="A822" s="100"/>
      <c r="B822" s="101"/>
      <c r="C822" s="102"/>
      <c r="D822" s="102"/>
      <c r="E822" s="102"/>
      <c r="F822" s="102"/>
      <c r="G822" s="103"/>
      <c r="H822" s="103"/>
      <c r="I822" s="103"/>
    </row>
    <row r="823" s="99" customFormat="true" ht="60" hidden="false" customHeight="true" outlineLevel="0" collapsed="false">
      <c r="A823" s="100"/>
      <c r="B823" s="101"/>
      <c r="C823" s="102"/>
      <c r="D823" s="102"/>
      <c r="E823" s="102"/>
      <c r="F823" s="102"/>
      <c r="G823" s="103"/>
      <c r="H823" s="103"/>
      <c r="I823" s="103"/>
    </row>
    <row r="824" s="99" customFormat="true" ht="60" hidden="false" customHeight="true" outlineLevel="0" collapsed="false">
      <c r="A824" s="100"/>
      <c r="B824" s="101"/>
      <c r="C824" s="102"/>
      <c r="D824" s="102"/>
      <c r="E824" s="102"/>
      <c r="F824" s="102"/>
      <c r="G824" s="103"/>
      <c r="H824" s="103"/>
      <c r="I824" s="103"/>
    </row>
    <row r="825" s="99" customFormat="true" ht="60" hidden="false" customHeight="true" outlineLevel="0" collapsed="false">
      <c r="A825" s="100"/>
      <c r="B825" s="101"/>
      <c r="C825" s="102"/>
      <c r="D825" s="102"/>
      <c r="E825" s="102"/>
      <c r="F825" s="102"/>
      <c r="G825" s="103"/>
      <c r="H825" s="103"/>
      <c r="I825" s="103"/>
    </row>
    <row r="826" s="99" customFormat="true" ht="60" hidden="false" customHeight="true" outlineLevel="0" collapsed="false">
      <c r="A826" s="100"/>
      <c r="B826" s="101"/>
      <c r="C826" s="102"/>
      <c r="D826" s="102"/>
      <c r="E826" s="102"/>
      <c r="F826" s="102"/>
      <c r="G826" s="103"/>
      <c r="H826" s="103"/>
      <c r="I826" s="103"/>
    </row>
    <row r="827" s="99" customFormat="true" ht="60" hidden="false" customHeight="true" outlineLevel="0" collapsed="false">
      <c r="A827" s="100"/>
      <c r="B827" s="101"/>
      <c r="C827" s="102"/>
      <c r="D827" s="102"/>
      <c r="E827" s="102"/>
      <c r="F827" s="102"/>
      <c r="G827" s="103"/>
      <c r="H827" s="103"/>
      <c r="I827" s="103"/>
    </row>
    <row r="828" s="99" customFormat="true" ht="60" hidden="false" customHeight="true" outlineLevel="0" collapsed="false">
      <c r="A828" s="100"/>
      <c r="B828" s="101"/>
      <c r="C828" s="102"/>
      <c r="D828" s="102"/>
      <c r="E828" s="102"/>
      <c r="F828" s="102"/>
      <c r="G828" s="103"/>
      <c r="H828" s="103"/>
      <c r="I828" s="103"/>
    </row>
    <row r="829" s="99" customFormat="true" ht="60" hidden="false" customHeight="true" outlineLevel="0" collapsed="false">
      <c r="A829" s="100"/>
      <c r="B829" s="101"/>
      <c r="C829" s="102"/>
      <c r="D829" s="102"/>
      <c r="E829" s="102"/>
      <c r="F829" s="102"/>
      <c r="G829" s="103"/>
      <c r="H829" s="103"/>
      <c r="I829" s="103"/>
    </row>
    <row r="830" s="99" customFormat="true" ht="60" hidden="false" customHeight="true" outlineLevel="0" collapsed="false">
      <c r="A830" s="100"/>
      <c r="B830" s="101"/>
      <c r="C830" s="102"/>
      <c r="D830" s="102"/>
      <c r="E830" s="102"/>
      <c r="F830" s="102"/>
      <c r="G830" s="103"/>
      <c r="H830" s="103"/>
      <c r="I830" s="103"/>
    </row>
    <row r="831" s="99" customFormat="true" ht="60" hidden="false" customHeight="true" outlineLevel="0" collapsed="false">
      <c r="A831" s="100"/>
      <c r="B831" s="101"/>
      <c r="C831" s="102"/>
      <c r="D831" s="102"/>
      <c r="E831" s="102"/>
      <c r="F831" s="102"/>
      <c r="G831" s="103"/>
      <c r="H831" s="103"/>
      <c r="I831" s="103"/>
    </row>
    <row r="832" s="99" customFormat="true" ht="60" hidden="false" customHeight="true" outlineLevel="0" collapsed="false">
      <c r="A832" s="100"/>
      <c r="B832" s="101"/>
      <c r="C832" s="102"/>
      <c r="D832" s="102"/>
      <c r="E832" s="102"/>
      <c r="F832" s="102"/>
      <c r="G832" s="103"/>
      <c r="H832" s="103"/>
      <c r="I832" s="103"/>
    </row>
    <row r="833" s="99" customFormat="true" ht="60" hidden="false" customHeight="true" outlineLevel="0" collapsed="false">
      <c r="A833" s="100"/>
      <c r="B833" s="101"/>
      <c r="C833" s="102"/>
      <c r="D833" s="102"/>
      <c r="E833" s="102"/>
      <c r="F833" s="102"/>
      <c r="G833" s="103"/>
      <c r="H833" s="103"/>
      <c r="I833" s="103"/>
    </row>
    <row r="834" s="99" customFormat="true" ht="60" hidden="false" customHeight="true" outlineLevel="0" collapsed="false">
      <c r="A834" s="100"/>
      <c r="B834" s="101"/>
      <c r="C834" s="102"/>
      <c r="D834" s="102"/>
      <c r="E834" s="102"/>
      <c r="F834" s="102"/>
      <c r="G834" s="103"/>
      <c r="H834" s="103"/>
      <c r="I834" s="103"/>
    </row>
    <row r="835" s="99" customFormat="true" ht="60" hidden="false" customHeight="true" outlineLevel="0" collapsed="false">
      <c r="A835" s="100"/>
      <c r="B835" s="101"/>
      <c r="C835" s="102"/>
      <c r="D835" s="102"/>
      <c r="E835" s="102"/>
      <c r="F835" s="102"/>
      <c r="G835" s="103"/>
      <c r="H835" s="103"/>
      <c r="I835" s="103"/>
    </row>
    <row r="836" s="99" customFormat="true" ht="60" hidden="false" customHeight="true" outlineLevel="0" collapsed="false">
      <c r="A836" s="100"/>
      <c r="B836" s="101"/>
      <c r="C836" s="102"/>
      <c r="D836" s="102"/>
      <c r="E836" s="102"/>
      <c r="F836" s="102"/>
      <c r="G836" s="103"/>
      <c r="H836" s="103"/>
      <c r="I836" s="103"/>
    </row>
    <row r="837" s="99" customFormat="true" ht="60" hidden="false" customHeight="true" outlineLevel="0" collapsed="false">
      <c r="A837" s="100"/>
      <c r="B837" s="101"/>
      <c r="C837" s="102"/>
      <c r="D837" s="102"/>
      <c r="E837" s="102"/>
      <c r="F837" s="102"/>
      <c r="G837" s="103"/>
      <c r="H837" s="103"/>
      <c r="I837" s="103"/>
    </row>
    <row r="838" s="99" customFormat="true" ht="60" hidden="false" customHeight="true" outlineLevel="0" collapsed="false">
      <c r="A838" s="100"/>
      <c r="B838" s="101"/>
      <c r="C838" s="102"/>
      <c r="D838" s="102"/>
      <c r="E838" s="102"/>
      <c r="F838" s="102"/>
      <c r="G838" s="103"/>
      <c r="H838" s="103"/>
      <c r="I838" s="103"/>
    </row>
    <row r="839" s="99" customFormat="true" ht="60" hidden="false" customHeight="true" outlineLevel="0" collapsed="false">
      <c r="A839" s="100"/>
      <c r="B839" s="101"/>
      <c r="C839" s="102"/>
      <c r="D839" s="102"/>
      <c r="E839" s="102"/>
      <c r="F839" s="102"/>
      <c r="G839" s="103"/>
      <c r="H839" s="103"/>
      <c r="I839" s="103"/>
    </row>
    <row r="840" s="99" customFormat="true" ht="60" hidden="false" customHeight="true" outlineLevel="0" collapsed="false">
      <c r="A840" s="100"/>
      <c r="B840" s="101"/>
      <c r="C840" s="102"/>
      <c r="D840" s="102"/>
      <c r="E840" s="102"/>
      <c r="F840" s="102"/>
      <c r="G840" s="103"/>
      <c r="H840" s="103"/>
      <c r="I840" s="103"/>
    </row>
    <row r="841" s="99" customFormat="true" ht="60" hidden="false" customHeight="true" outlineLevel="0" collapsed="false">
      <c r="A841" s="100"/>
      <c r="B841" s="101"/>
      <c r="C841" s="102"/>
      <c r="D841" s="102"/>
      <c r="E841" s="102"/>
      <c r="F841" s="102"/>
      <c r="G841" s="103"/>
      <c r="H841" s="103"/>
      <c r="I841" s="103"/>
    </row>
    <row r="842" s="99" customFormat="true" ht="60" hidden="false" customHeight="true" outlineLevel="0" collapsed="false">
      <c r="A842" s="100"/>
      <c r="B842" s="101"/>
      <c r="C842" s="102"/>
      <c r="D842" s="102"/>
      <c r="E842" s="102"/>
      <c r="F842" s="102"/>
      <c r="G842" s="103"/>
      <c r="H842" s="103"/>
      <c r="I842" s="103"/>
    </row>
    <row r="843" s="99" customFormat="true" ht="60" hidden="false" customHeight="true" outlineLevel="0" collapsed="false">
      <c r="A843" s="100"/>
      <c r="B843" s="101"/>
      <c r="C843" s="102"/>
      <c r="D843" s="102"/>
      <c r="E843" s="102"/>
      <c r="F843" s="102"/>
      <c r="G843" s="103"/>
      <c r="H843" s="103"/>
      <c r="I843" s="103"/>
    </row>
    <row r="844" s="99" customFormat="true" ht="60" hidden="false" customHeight="true" outlineLevel="0" collapsed="false">
      <c r="A844" s="100"/>
      <c r="B844" s="101"/>
      <c r="C844" s="102"/>
      <c r="D844" s="102"/>
      <c r="E844" s="102"/>
      <c r="F844" s="102"/>
      <c r="G844" s="103"/>
      <c r="H844" s="103"/>
      <c r="I844" s="103"/>
    </row>
    <row r="845" s="99" customFormat="true" ht="60" hidden="false" customHeight="true" outlineLevel="0" collapsed="false">
      <c r="A845" s="100"/>
      <c r="B845" s="101"/>
      <c r="C845" s="102"/>
      <c r="D845" s="102"/>
      <c r="E845" s="102"/>
      <c r="F845" s="102"/>
      <c r="G845" s="103"/>
      <c r="H845" s="103"/>
      <c r="I845" s="103"/>
    </row>
    <row r="846" s="99" customFormat="true" ht="60" hidden="false" customHeight="true" outlineLevel="0" collapsed="false">
      <c r="A846" s="100"/>
      <c r="B846" s="101"/>
      <c r="C846" s="102"/>
      <c r="D846" s="102"/>
      <c r="E846" s="102"/>
      <c r="F846" s="102"/>
      <c r="G846" s="103"/>
      <c r="H846" s="103"/>
      <c r="I846" s="103"/>
    </row>
    <row r="847" s="99" customFormat="true" ht="60" hidden="false" customHeight="true" outlineLevel="0" collapsed="false">
      <c r="A847" s="100"/>
      <c r="B847" s="101"/>
      <c r="C847" s="102"/>
      <c r="D847" s="102"/>
      <c r="E847" s="102"/>
      <c r="F847" s="102"/>
      <c r="G847" s="103"/>
      <c r="H847" s="103"/>
      <c r="I847" s="103"/>
    </row>
    <row r="848" s="99" customFormat="true" ht="60" hidden="false" customHeight="true" outlineLevel="0" collapsed="false">
      <c r="A848" s="100"/>
      <c r="B848" s="101"/>
      <c r="C848" s="102"/>
      <c r="D848" s="102"/>
      <c r="E848" s="102"/>
      <c r="F848" s="102"/>
      <c r="G848" s="103"/>
      <c r="H848" s="103"/>
      <c r="I848" s="103"/>
    </row>
    <row r="849" s="99" customFormat="true" ht="60" hidden="false" customHeight="true" outlineLevel="0" collapsed="false">
      <c r="A849" s="100"/>
      <c r="B849" s="101"/>
      <c r="C849" s="102"/>
      <c r="D849" s="102"/>
      <c r="E849" s="102"/>
      <c r="F849" s="102"/>
      <c r="G849" s="103"/>
      <c r="H849" s="103"/>
      <c r="I849" s="103"/>
    </row>
    <row r="850" s="99" customFormat="true" ht="60" hidden="false" customHeight="true" outlineLevel="0" collapsed="false">
      <c r="A850" s="100"/>
      <c r="B850" s="101"/>
      <c r="C850" s="102"/>
      <c r="D850" s="102"/>
      <c r="E850" s="102"/>
      <c r="F850" s="102"/>
      <c r="G850" s="103"/>
      <c r="H850" s="103"/>
      <c r="I850" s="103"/>
    </row>
    <row r="851" s="99" customFormat="true" ht="60" hidden="false" customHeight="true" outlineLevel="0" collapsed="false">
      <c r="A851" s="100"/>
      <c r="B851" s="101"/>
      <c r="C851" s="102"/>
      <c r="D851" s="102"/>
      <c r="E851" s="102"/>
      <c r="F851" s="102"/>
      <c r="G851" s="103"/>
      <c r="H851" s="103"/>
      <c r="I851" s="103"/>
    </row>
    <row r="852" s="99" customFormat="true" ht="60" hidden="false" customHeight="true" outlineLevel="0" collapsed="false">
      <c r="A852" s="100"/>
      <c r="B852" s="101"/>
      <c r="C852" s="102"/>
      <c r="D852" s="102"/>
      <c r="E852" s="102"/>
      <c r="F852" s="102"/>
      <c r="G852" s="103"/>
      <c r="H852" s="103"/>
      <c r="I852" s="103"/>
    </row>
    <row r="853" s="99" customFormat="true" ht="60" hidden="false" customHeight="true" outlineLevel="0" collapsed="false">
      <c r="A853" s="100"/>
      <c r="B853" s="101"/>
      <c r="C853" s="102"/>
      <c r="D853" s="102"/>
      <c r="E853" s="102"/>
      <c r="F853" s="102"/>
      <c r="G853" s="103"/>
      <c r="H853" s="103"/>
      <c r="I853" s="103"/>
    </row>
    <row r="854" s="99" customFormat="true" ht="60" hidden="false" customHeight="true" outlineLevel="0" collapsed="false">
      <c r="A854" s="100"/>
      <c r="B854" s="101"/>
      <c r="C854" s="102"/>
      <c r="D854" s="102"/>
      <c r="E854" s="102"/>
      <c r="F854" s="102"/>
      <c r="G854" s="103"/>
      <c r="H854" s="103"/>
      <c r="I854" s="103"/>
    </row>
    <row r="855" s="99" customFormat="true" ht="60" hidden="false" customHeight="true" outlineLevel="0" collapsed="false">
      <c r="A855" s="100"/>
      <c r="B855" s="101"/>
      <c r="C855" s="102"/>
      <c r="D855" s="102"/>
      <c r="E855" s="102"/>
      <c r="F855" s="102"/>
      <c r="G855" s="103"/>
      <c r="H855" s="103"/>
      <c r="I855" s="103"/>
    </row>
    <row r="856" s="99" customFormat="true" ht="60" hidden="false" customHeight="true" outlineLevel="0" collapsed="false">
      <c r="A856" s="100"/>
      <c r="B856" s="101"/>
      <c r="C856" s="102"/>
      <c r="D856" s="102"/>
      <c r="E856" s="102"/>
      <c r="F856" s="102"/>
      <c r="G856" s="103"/>
      <c r="H856" s="103"/>
      <c r="I856" s="103"/>
    </row>
    <row r="857" s="99" customFormat="true" ht="60" hidden="false" customHeight="true" outlineLevel="0" collapsed="false">
      <c r="A857" s="100"/>
      <c r="B857" s="101"/>
      <c r="C857" s="102"/>
      <c r="D857" s="102"/>
      <c r="E857" s="102"/>
      <c r="F857" s="102"/>
      <c r="G857" s="103"/>
      <c r="H857" s="103"/>
      <c r="I857" s="103"/>
    </row>
    <row r="858" s="99" customFormat="true" ht="60" hidden="false" customHeight="true" outlineLevel="0" collapsed="false">
      <c r="A858" s="100"/>
      <c r="B858" s="101"/>
      <c r="C858" s="102"/>
      <c r="D858" s="102"/>
      <c r="E858" s="102"/>
      <c r="F858" s="102"/>
      <c r="G858" s="103"/>
      <c r="H858" s="103"/>
      <c r="I858" s="103"/>
    </row>
    <row r="859" s="99" customFormat="true" ht="60" hidden="false" customHeight="true" outlineLevel="0" collapsed="false">
      <c r="A859" s="100"/>
      <c r="B859" s="101"/>
      <c r="C859" s="102"/>
      <c r="D859" s="102"/>
      <c r="E859" s="102"/>
      <c r="F859" s="102"/>
      <c r="G859" s="103"/>
      <c r="H859" s="103"/>
      <c r="I859" s="103"/>
    </row>
    <row r="860" s="99" customFormat="true" ht="60" hidden="false" customHeight="true" outlineLevel="0" collapsed="false">
      <c r="A860" s="100"/>
      <c r="B860" s="101"/>
      <c r="C860" s="102"/>
      <c r="D860" s="102"/>
      <c r="E860" s="102"/>
      <c r="F860" s="102"/>
      <c r="G860" s="103"/>
      <c r="H860" s="103"/>
      <c r="I860" s="103"/>
    </row>
    <row r="861" s="99" customFormat="true" ht="60" hidden="false" customHeight="true" outlineLevel="0" collapsed="false">
      <c r="A861" s="100"/>
      <c r="B861" s="101"/>
      <c r="C861" s="102"/>
      <c r="D861" s="102"/>
      <c r="E861" s="102"/>
      <c r="F861" s="102"/>
      <c r="G861" s="103"/>
      <c r="H861" s="103"/>
      <c r="I861" s="103"/>
    </row>
    <row r="862" s="99" customFormat="true" ht="60" hidden="false" customHeight="true" outlineLevel="0" collapsed="false">
      <c r="A862" s="100"/>
      <c r="B862" s="101"/>
      <c r="C862" s="102"/>
      <c r="D862" s="102"/>
      <c r="E862" s="102"/>
      <c r="F862" s="102"/>
      <c r="G862" s="103"/>
      <c r="H862" s="103"/>
      <c r="I862" s="103"/>
    </row>
    <row r="863" s="99" customFormat="true" ht="60" hidden="false" customHeight="true" outlineLevel="0" collapsed="false">
      <c r="A863" s="100"/>
      <c r="B863" s="101"/>
      <c r="C863" s="102"/>
      <c r="D863" s="102"/>
      <c r="E863" s="102"/>
      <c r="F863" s="102"/>
      <c r="G863" s="103"/>
      <c r="H863" s="103"/>
      <c r="I863" s="103"/>
    </row>
    <row r="864" s="99" customFormat="true" ht="60" hidden="false" customHeight="true" outlineLevel="0" collapsed="false">
      <c r="A864" s="100"/>
      <c r="B864" s="101"/>
      <c r="C864" s="102"/>
      <c r="D864" s="102"/>
      <c r="E864" s="102"/>
      <c r="F864" s="102"/>
      <c r="G864" s="103"/>
      <c r="H864" s="103"/>
      <c r="I864" s="103"/>
    </row>
    <row r="865" s="99" customFormat="true" ht="60" hidden="false" customHeight="true" outlineLevel="0" collapsed="false">
      <c r="A865" s="100"/>
      <c r="B865" s="101"/>
      <c r="C865" s="102"/>
      <c r="D865" s="102"/>
      <c r="E865" s="102"/>
      <c r="F865" s="102"/>
      <c r="G865" s="103"/>
      <c r="H865" s="103"/>
      <c r="I865" s="103"/>
    </row>
    <row r="866" s="99" customFormat="true" ht="60" hidden="false" customHeight="true" outlineLevel="0" collapsed="false">
      <c r="A866" s="100"/>
      <c r="B866" s="101"/>
      <c r="C866" s="102"/>
      <c r="D866" s="102"/>
      <c r="E866" s="102"/>
      <c r="F866" s="102"/>
      <c r="G866" s="103"/>
      <c r="H866" s="103"/>
      <c r="I866" s="103"/>
    </row>
    <row r="867" s="99" customFormat="true" ht="60" hidden="false" customHeight="true" outlineLevel="0" collapsed="false">
      <c r="A867" s="100"/>
      <c r="B867" s="101"/>
      <c r="C867" s="102"/>
      <c r="D867" s="102"/>
      <c r="E867" s="102"/>
      <c r="F867" s="102"/>
      <c r="G867" s="103"/>
      <c r="H867" s="103"/>
      <c r="I867" s="103"/>
    </row>
    <row r="868" s="99" customFormat="true" ht="60" hidden="false" customHeight="true" outlineLevel="0" collapsed="false">
      <c r="A868" s="100"/>
      <c r="B868" s="101"/>
      <c r="C868" s="102"/>
      <c r="D868" s="102"/>
      <c r="E868" s="102"/>
      <c r="F868" s="102"/>
      <c r="G868" s="103"/>
      <c r="H868" s="103"/>
      <c r="I868" s="103"/>
    </row>
    <row r="869" s="99" customFormat="true" ht="60" hidden="false" customHeight="true" outlineLevel="0" collapsed="false">
      <c r="A869" s="100"/>
      <c r="B869" s="101"/>
      <c r="C869" s="102"/>
      <c r="D869" s="102"/>
      <c r="E869" s="102"/>
      <c r="F869" s="102"/>
      <c r="G869" s="103"/>
      <c r="H869" s="103"/>
      <c r="I869" s="103"/>
    </row>
    <row r="870" s="99" customFormat="true" ht="60" hidden="false" customHeight="true" outlineLevel="0" collapsed="false">
      <c r="A870" s="100"/>
      <c r="B870" s="101"/>
      <c r="C870" s="102"/>
      <c r="D870" s="102"/>
      <c r="E870" s="102"/>
      <c r="F870" s="102"/>
      <c r="G870" s="103"/>
      <c r="H870" s="103"/>
      <c r="I870" s="103"/>
    </row>
    <row r="871" s="99" customFormat="true" ht="60" hidden="false" customHeight="true" outlineLevel="0" collapsed="false">
      <c r="A871" s="100"/>
      <c r="B871" s="101"/>
      <c r="C871" s="102"/>
      <c r="D871" s="102"/>
      <c r="E871" s="102"/>
      <c r="F871" s="102"/>
      <c r="G871" s="103"/>
      <c r="H871" s="103"/>
      <c r="I871" s="103"/>
    </row>
    <row r="872" s="99" customFormat="true" ht="60" hidden="false" customHeight="true" outlineLevel="0" collapsed="false">
      <c r="A872" s="100"/>
      <c r="B872" s="101"/>
      <c r="C872" s="102"/>
      <c r="D872" s="102"/>
      <c r="E872" s="102"/>
      <c r="F872" s="102"/>
      <c r="G872" s="103"/>
      <c r="H872" s="103"/>
      <c r="I872" s="103"/>
    </row>
    <row r="873" s="99" customFormat="true" ht="60" hidden="false" customHeight="true" outlineLevel="0" collapsed="false">
      <c r="A873" s="100"/>
      <c r="B873" s="101"/>
      <c r="C873" s="102"/>
      <c r="D873" s="102"/>
      <c r="E873" s="102"/>
      <c r="F873" s="102"/>
      <c r="G873" s="103"/>
      <c r="H873" s="103"/>
      <c r="I873" s="103"/>
    </row>
    <row r="874" s="99" customFormat="true" ht="60" hidden="false" customHeight="true" outlineLevel="0" collapsed="false">
      <c r="A874" s="100"/>
      <c r="B874" s="101"/>
      <c r="C874" s="102"/>
      <c r="D874" s="102"/>
      <c r="E874" s="102"/>
      <c r="F874" s="102"/>
      <c r="G874" s="103"/>
      <c r="H874" s="103"/>
      <c r="I874" s="103"/>
    </row>
    <row r="875" s="99" customFormat="true" ht="60" hidden="false" customHeight="true" outlineLevel="0" collapsed="false">
      <c r="A875" s="100"/>
      <c r="B875" s="101"/>
      <c r="C875" s="102"/>
      <c r="D875" s="102"/>
      <c r="E875" s="102"/>
      <c r="F875" s="102"/>
      <c r="G875" s="103"/>
      <c r="H875" s="103"/>
      <c r="I875" s="103"/>
    </row>
    <row r="876" s="99" customFormat="true" ht="60" hidden="false" customHeight="true" outlineLevel="0" collapsed="false">
      <c r="A876" s="100"/>
      <c r="B876" s="101"/>
      <c r="C876" s="102"/>
      <c r="D876" s="102"/>
      <c r="E876" s="102"/>
      <c r="F876" s="102"/>
      <c r="G876" s="103"/>
      <c r="H876" s="103"/>
      <c r="I876" s="103"/>
    </row>
    <row r="877" s="99" customFormat="true" ht="60" hidden="false" customHeight="true" outlineLevel="0" collapsed="false">
      <c r="A877" s="100"/>
      <c r="B877" s="101"/>
      <c r="C877" s="102"/>
      <c r="D877" s="102"/>
      <c r="E877" s="102"/>
      <c r="F877" s="102"/>
      <c r="G877" s="103"/>
      <c r="H877" s="103"/>
      <c r="I877" s="103"/>
    </row>
    <row r="878" s="99" customFormat="true" ht="60" hidden="false" customHeight="true" outlineLevel="0" collapsed="false">
      <c r="A878" s="100"/>
      <c r="B878" s="101"/>
      <c r="C878" s="102"/>
      <c r="D878" s="102"/>
      <c r="E878" s="102"/>
      <c r="F878" s="102"/>
      <c r="G878" s="103"/>
      <c r="H878" s="103"/>
      <c r="I878" s="103"/>
    </row>
    <row r="879" s="99" customFormat="true" ht="60" hidden="false" customHeight="true" outlineLevel="0" collapsed="false">
      <c r="A879" s="100"/>
      <c r="B879" s="101"/>
      <c r="C879" s="102"/>
      <c r="D879" s="102"/>
      <c r="E879" s="102"/>
      <c r="F879" s="102"/>
      <c r="G879" s="103"/>
      <c r="H879" s="103"/>
      <c r="I879" s="103"/>
    </row>
    <row r="880" s="99" customFormat="true" ht="60" hidden="false" customHeight="true" outlineLevel="0" collapsed="false">
      <c r="A880" s="100"/>
      <c r="B880" s="101"/>
      <c r="C880" s="102"/>
      <c r="D880" s="102"/>
      <c r="E880" s="102"/>
      <c r="F880" s="102"/>
      <c r="G880" s="103"/>
      <c r="H880" s="103"/>
      <c r="I880" s="103"/>
    </row>
    <row r="881" s="99" customFormat="true" ht="60" hidden="false" customHeight="true" outlineLevel="0" collapsed="false">
      <c r="A881" s="100"/>
      <c r="B881" s="101"/>
      <c r="C881" s="102"/>
      <c r="D881" s="102"/>
      <c r="E881" s="102"/>
      <c r="F881" s="102"/>
      <c r="G881" s="103"/>
      <c r="H881" s="103"/>
      <c r="I881" s="103"/>
    </row>
    <row r="882" s="99" customFormat="true" ht="60" hidden="false" customHeight="true" outlineLevel="0" collapsed="false">
      <c r="A882" s="100"/>
      <c r="B882" s="101"/>
      <c r="C882" s="102"/>
      <c r="D882" s="102"/>
      <c r="E882" s="102"/>
      <c r="F882" s="102"/>
      <c r="G882" s="103"/>
      <c r="H882" s="103"/>
      <c r="I882" s="103"/>
    </row>
    <row r="883" s="99" customFormat="true" ht="60" hidden="false" customHeight="true" outlineLevel="0" collapsed="false">
      <c r="A883" s="100"/>
      <c r="B883" s="101"/>
      <c r="C883" s="102"/>
      <c r="D883" s="102"/>
      <c r="E883" s="102"/>
      <c r="F883" s="102"/>
      <c r="G883" s="103"/>
      <c r="H883" s="103"/>
      <c r="I883" s="103"/>
    </row>
    <row r="884" s="99" customFormat="true" ht="60" hidden="false" customHeight="true" outlineLevel="0" collapsed="false">
      <c r="A884" s="100"/>
      <c r="B884" s="101"/>
      <c r="C884" s="102"/>
      <c r="D884" s="102"/>
      <c r="E884" s="102"/>
      <c r="F884" s="102"/>
      <c r="G884" s="103"/>
      <c r="H884" s="103"/>
      <c r="I884" s="103"/>
    </row>
    <row r="885" s="99" customFormat="true" ht="60" hidden="false" customHeight="true" outlineLevel="0" collapsed="false">
      <c r="A885" s="100"/>
      <c r="B885" s="101"/>
      <c r="C885" s="102"/>
      <c r="D885" s="102"/>
      <c r="E885" s="102"/>
      <c r="F885" s="102"/>
      <c r="G885" s="103"/>
      <c r="H885" s="103"/>
      <c r="I885" s="103"/>
    </row>
    <row r="886" s="99" customFormat="true" ht="60" hidden="false" customHeight="true" outlineLevel="0" collapsed="false">
      <c r="A886" s="100"/>
      <c r="B886" s="101"/>
      <c r="C886" s="102"/>
      <c r="D886" s="102"/>
      <c r="E886" s="102"/>
      <c r="F886" s="102"/>
      <c r="G886" s="103"/>
      <c r="H886" s="103"/>
      <c r="I886" s="103"/>
    </row>
    <row r="887" s="99" customFormat="true" ht="60" hidden="false" customHeight="true" outlineLevel="0" collapsed="false">
      <c r="A887" s="100"/>
      <c r="B887" s="101"/>
      <c r="C887" s="102"/>
      <c r="D887" s="102"/>
      <c r="E887" s="102"/>
      <c r="F887" s="102"/>
      <c r="G887" s="103"/>
      <c r="H887" s="103"/>
      <c r="I887" s="103"/>
    </row>
    <row r="888" s="99" customFormat="true" ht="60" hidden="false" customHeight="true" outlineLevel="0" collapsed="false">
      <c r="A888" s="100"/>
      <c r="B888" s="101"/>
      <c r="C888" s="102"/>
      <c r="D888" s="102"/>
      <c r="E888" s="102"/>
      <c r="F888" s="102"/>
      <c r="G888" s="103"/>
      <c r="H888" s="103"/>
      <c r="I888" s="103"/>
    </row>
    <row r="889" s="99" customFormat="true" ht="60" hidden="false" customHeight="true" outlineLevel="0" collapsed="false">
      <c r="A889" s="100"/>
      <c r="B889" s="101"/>
      <c r="C889" s="102"/>
      <c r="D889" s="102"/>
      <c r="E889" s="102"/>
      <c r="F889" s="102"/>
      <c r="G889" s="103"/>
      <c r="H889" s="103"/>
      <c r="I889" s="103"/>
    </row>
    <row r="890" s="99" customFormat="true" ht="60" hidden="false" customHeight="true" outlineLevel="0" collapsed="false">
      <c r="A890" s="100"/>
      <c r="B890" s="101"/>
      <c r="C890" s="102"/>
      <c r="D890" s="102"/>
      <c r="E890" s="102"/>
      <c r="F890" s="102"/>
      <c r="G890" s="103"/>
      <c r="H890" s="103"/>
      <c r="I890" s="103"/>
    </row>
    <row r="891" s="99" customFormat="true" ht="60" hidden="false" customHeight="true" outlineLevel="0" collapsed="false">
      <c r="A891" s="100"/>
      <c r="B891" s="101"/>
      <c r="C891" s="102"/>
      <c r="D891" s="102"/>
      <c r="E891" s="102"/>
      <c r="F891" s="102"/>
      <c r="G891" s="103"/>
      <c r="H891" s="103"/>
      <c r="I891" s="103"/>
    </row>
    <row r="892" s="99" customFormat="true" ht="60" hidden="false" customHeight="true" outlineLevel="0" collapsed="false">
      <c r="A892" s="100"/>
      <c r="B892" s="101"/>
      <c r="C892" s="102"/>
      <c r="D892" s="102"/>
      <c r="E892" s="102"/>
      <c r="F892" s="102"/>
      <c r="G892" s="103"/>
      <c r="H892" s="103"/>
      <c r="I892" s="103"/>
    </row>
    <row r="893" s="99" customFormat="true" ht="60" hidden="false" customHeight="true" outlineLevel="0" collapsed="false">
      <c r="A893" s="100"/>
      <c r="B893" s="101"/>
      <c r="C893" s="102"/>
      <c r="D893" s="102"/>
      <c r="E893" s="102"/>
      <c r="F893" s="102"/>
      <c r="G893" s="103"/>
      <c r="H893" s="103"/>
      <c r="I893" s="103"/>
    </row>
    <row r="894" s="99" customFormat="true" ht="60" hidden="false" customHeight="true" outlineLevel="0" collapsed="false">
      <c r="A894" s="100"/>
      <c r="B894" s="101"/>
      <c r="C894" s="102"/>
      <c r="D894" s="102"/>
      <c r="E894" s="102"/>
      <c r="F894" s="102"/>
      <c r="G894" s="103"/>
      <c r="H894" s="103"/>
      <c r="I894" s="103"/>
    </row>
    <row r="895" s="99" customFormat="true" ht="60" hidden="false" customHeight="true" outlineLevel="0" collapsed="false">
      <c r="A895" s="100"/>
      <c r="B895" s="101"/>
      <c r="C895" s="102"/>
      <c r="D895" s="102"/>
      <c r="E895" s="102"/>
      <c r="F895" s="102"/>
      <c r="G895" s="103"/>
      <c r="H895" s="103"/>
      <c r="I895" s="103"/>
    </row>
    <row r="896" s="99" customFormat="true" ht="60" hidden="false" customHeight="true" outlineLevel="0" collapsed="false">
      <c r="A896" s="100"/>
      <c r="B896" s="101"/>
      <c r="C896" s="102"/>
      <c r="D896" s="102"/>
      <c r="E896" s="102"/>
      <c r="F896" s="102"/>
      <c r="G896" s="103"/>
      <c r="H896" s="103"/>
      <c r="I896" s="103"/>
    </row>
    <row r="897" s="99" customFormat="true" ht="60" hidden="false" customHeight="true" outlineLevel="0" collapsed="false">
      <c r="A897" s="100"/>
      <c r="B897" s="101"/>
      <c r="C897" s="102"/>
      <c r="D897" s="102"/>
      <c r="E897" s="102"/>
      <c r="F897" s="102"/>
      <c r="G897" s="103"/>
      <c r="H897" s="103"/>
      <c r="I897" s="103"/>
    </row>
    <row r="898" s="99" customFormat="true" ht="60" hidden="false" customHeight="true" outlineLevel="0" collapsed="false">
      <c r="A898" s="100"/>
      <c r="B898" s="101"/>
      <c r="C898" s="102"/>
      <c r="D898" s="102"/>
      <c r="E898" s="102"/>
      <c r="F898" s="102"/>
      <c r="G898" s="103"/>
      <c r="H898" s="103"/>
      <c r="I898" s="103"/>
    </row>
    <row r="899" s="99" customFormat="true" ht="60" hidden="false" customHeight="true" outlineLevel="0" collapsed="false">
      <c r="A899" s="100"/>
      <c r="B899" s="101"/>
      <c r="C899" s="102"/>
      <c r="D899" s="102"/>
      <c r="E899" s="102"/>
      <c r="F899" s="102"/>
      <c r="G899" s="103"/>
      <c r="H899" s="103"/>
      <c r="I899" s="103"/>
    </row>
    <row r="900" s="99" customFormat="true" ht="60" hidden="false" customHeight="true" outlineLevel="0" collapsed="false">
      <c r="A900" s="100"/>
      <c r="B900" s="101"/>
      <c r="C900" s="102"/>
      <c r="D900" s="102"/>
      <c r="E900" s="102"/>
      <c r="F900" s="102"/>
      <c r="G900" s="103"/>
      <c r="H900" s="103"/>
      <c r="I900" s="103"/>
    </row>
    <row r="901" s="99" customFormat="true" ht="60" hidden="false" customHeight="true" outlineLevel="0" collapsed="false">
      <c r="A901" s="100"/>
      <c r="B901" s="101"/>
      <c r="C901" s="102"/>
      <c r="D901" s="102"/>
      <c r="E901" s="102"/>
      <c r="F901" s="102"/>
      <c r="G901" s="103"/>
      <c r="H901" s="103"/>
      <c r="I901" s="103"/>
    </row>
    <row r="902" s="99" customFormat="true" ht="60" hidden="false" customHeight="true" outlineLevel="0" collapsed="false">
      <c r="A902" s="100"/>
      <c r="B902" s="101"/>
      <c r="C902" s="102"/>
      <c r="D902" s="102"/>
      <c r="E902" s="102"/>
      <c r="F902" s="102"/>
      <c r="G902" s="103"/>
      <c r="H902" s="103"/>
      <c r="I902" s="103"/>
    </row>
    <row r="903" s="99" customFormat="true" ht="60" hidden="false" customHeight="true" outlineLevel="0" collapsed="false">
      <c r="A903" s="100"/>
      <c r="B903" s="101"/>
      <c r="C903" s="102"/>
      <c r="D903" s="102"/>
      <c r="E903" s="102"/>
      <c r="F903" s="102"/>
      <c r="G903" s="103"/>
      <c r="H903" s="103"/>
      <c r="I903" s="103"/>
    </row>
    <row r="904" s="99" customFormat="true" ht="60" hidden="false" customHeight="true" outlineLevel="0" collapsed="false">
      <c r="A904" s="100"/>
      <c r="B904" s="101"/>
      <c r="C904" s="102"/>
      <c r="D904" s="102"/>
      <c r="E904" s="102"/>
      <c r="F904" s="102"/>
      <c r="G904" s="103"/>
      <c r="H904" s="103"/>
      <c r="I904" s="103"/>
    </row>
    <row r="905" s="99" customFormat="true" ht="60" hidden="false" customHeight="true" outlineLevel="0" collapsed="false">
      <c r="A905" s="100"/>
      <c r="B905" s="101"/>
      <c r="C905" s="102"/>
      <c r="D905" s="102"/>
      <c r="E905" s="102"/>
      <c r="F905" s="102"/>
      <c r="G905" s="103"/>
      <c r="H905" s="103"/>
      <c r="I905" s="103"/>
    </row>
    <row r="906" s="99" customFormat="true" ht="60" hidden="false" customHeight="true" outlineLevel="0" collapsed="false">
      <c r="A906" s="100"/>
      <c r="B906" s="101"/>
      <c r="C906" s="102"/>
      <c r="D906" s="102"/>
      <c r="E906" s="102"/>
      <c r="F906" s="102"/>
      <c r="G906" s="103"/>
      <c r="H906" s="103"/>
      <c r="I906" s="103"/>
    </row>
    <row r="907" s="99" customFormat="true" ht="60" hidden="false" customHeight="true" outlineLevel="0" collapsed="false">
      <c r="A907" s="100"/>
      <c r="B907" s="101"/>
      <c r="C907" s="102"/>
      <c r="D907" s="102"/>
      <c r="E907" s="102"/>
      <c r="F907" s="102"/>
      <c r="G907" s="103"/>
      <c r="H907" s="103"/>
      <c r="I907" s="103"/>
    </row>
    <row r="908" s="99" customFormat="true" ht="60" hidden="false" customHeight="true" outlineLevel="0" collapsed="false">
      <c r="A908" s="100"/>
      <c r="B908" s="101"/>
      <c r="C908" s="102"/>
      <c r="D908" s="102"/>
      <c r="E908" s="102"/>
      <c r="F908" s="102"/>
      <c r="G908" s="103"/>
      <c r="H908" s="103"/>
      <c r="I908" s="103"/>
    </row>
    <row r="909" s="99" customFormat="true" ht="60" hidden="false" customHeight="true" outlineLevel="0" collapsed="false">
      <c r="A909" s="100"/>
      <c r="B909" s="101"/>
      <c r="C909" s="102"/>
      <c r="D909" s="102"/>
      <c r="E909" s="102"/>
      <c r="F909" s="102"/>
      <c r="G909" s="103"/>
      <c r="H909" s="103"/>
      <c r="I909" s="103"/>
    </row>
    <row r="910" s="99" customFormat="true" ht="60" hidden="false" customHeight="true" outlineLevel="0" collapsed="false">
      <c r="A910" s="100"/>
      <c r="B910" s="101"/>
      <c r="C910" s="102"/>
      <c r="D910" s="102"/>
      <c r="E910" s="102"/>
      <c r="F910" s="102"/>
      <c r="G910" s="103"/>
      <c r="H910" s="103"/>
      <c r="I910" s="103"/>
    </row>
    <row r="911" s="99" customFormat="true" ht="60" hidden="false" customHeight="true" outlineLevel="0" collapsed="false">
      <c r="A911" s="100"/>
      <c r="B911" s="101"/>
      <c r="C911" s="102"/>
      <c r="D911" s="102"/>
      <c r="E911" s="102"/>
      <c r="F911" s="102"/>
      <c r="G911" s="103"/>
      <c r="H911" s="103"/>
      <c r="I911" s="103"/>
    </row>
    <row r="912" s="99" customFormat="true" ht="60" hidden="false" customHeight="true" outlineLevel="0" collapsed="false">
      <c r="A912" s="100"/>
      <c r="B912" s="101"/>
      <c r="C912" s="102"/>
      <c r="D912" s="102"/>
      <c r="E912" s="102"/>
      <c r="F912" s="102"/>
      <c r="G912" s="103"/>
      <c r="H912" s="103"/>
      <c r="I912" s="103"/>
    </row>
    <row r="913" s="99" customFormat="true" ht="60" hidden="false" customHeight="true" outlineLevel="0" collapsed="false">
      <c r="A913" s="100"/>
      <c r="B913" s="101"/>
      <c r="C913" s="102"/>
      <c r="D913" s="102"/>
      <c r="E913" s="102"/>
      <c r="F913" s="102"/>
      <c r="G913" s="103"/>
      <c r="H913" s="103"/>
      <c r="I913" s="103"/>
    </row>
    <row r="914" s="99" customFormat="true" ht="60" hidden="false" customHeight="true" outlineLevel="0" collapsed="false">
      <c r="A914" s="100"/>
      <c r="B914" s="101"/>
      <c r="C914" s="102"/>
      <c r="D914" s="102"/>
      <c r="E914" s="102"/>
      <c r="F914" s="102"/>
      <c r="G914" s="103"/>
      <c r="H914" s="103"/>
      <c r="I914" s="103"/>
    </row>
    <row r="915" s="99" customFormat="true" ht="60" hidden="false" customHeight="true" outlineLevel="0" collapsed="false">
      <c r="A915" s="100"/>
      <c r="B915" s="101"/>
      <c r="C915" s="102"/>
      <c r="D915" s="102"/>
      <c r="E915" s="102"/>
      <c r="F915" s="102"/>
      <c r="G915" s="103"/>
      <c r="H915" s="103"/>
      <c r="I915" s="103"/>
    </row>
    <row r="916" s="99" customFormat="true" ht="60" hidden="false" customHeight="true" outlineLevel="0" collapsed="false">
      <c r="A916" s="100"/>
      <c r="B916" s="101"/>
      <c r="C916" s="102"/>
      <c r="D916" s="102"/>
      <c r="E916" s="102"/>
      <c r="F916" s="102"/>
      <c r="G916" s="103"/>
      <c r="H916" s="103"/>
      <c r="I916" s="103"/>
    </row>
    <row r="917" s="99" customFormat="true" ht="60" hidden="false" customHeight="true" outlineLevel="0" collapsed="false">
      <c r="A917" s="100"/>
      <c r="B917" s="101"/>
      <c r="C917" s="102"/>
      <c r="D917" s="102"/>
      <c r="E917" s="102"/>
      <c r="F917" s="102"/>
      <c r="G917" s="103"/>
      <c r="H917" s="103"/>
      <c r="I917" s="103"/>
    </row>
    <row r="918" s="99" customFormat="true" ht="60" hidden="false" customHeight="true" outlineLevel="0" collapsed="false">
      <c r="A918" s="100"/>
      <c r="B918" s="101"/>
      <c r="C918" s="102"/>
      <c r="D918" s="102"/>
      <c r="E918" s="102"/>
      <c r="F918" s="102"/>
      <c r="G918" s="103"/>
      <c r="H918" s="103"/>
      <c r="I918" s="103"/>
    </row>
    <row r="919" s="99" customFormat="true" ht="60" hidden="false" customHeight="true" outlineLevel="0" collapsed="false">
      <c r="A919" s="100"/>
      <c r="B919" s="101"/>
      <c r="C919" s="102"/>
      <c r="D919" s="102"/>
      <c r="E919" s="102"/>
      <c r="F919" s="102"/>
      <c r="G919" s="103"/>
      <c r="H919" s="103"/>
      <c r="I919" s="103"/>
    </row>
    <row r="920" s="99" customFormat="true" ht="60" hidden="false" customHeight="true" outlineLevel="0" collapsed="false">
      <c r="A920" s="100"/>
      <c r="B920" s="101"/>
      <c r="C920" s="102"/>
      <c r="D920" s="102"/>
      <c r="E920" s="102"/>
      <c r="F920" s="102"/>
      <c r="G920" s="103"/>
      <c r="H920" s="103"/>
      <c r="I920" s="103"/>
    </row>
    <row r="921" s="99" customFormat="true" ht="60" hidden="false" customHeight="true" outlineLevel="0" collapsed="false">
      <c r="A921" s="100"/>
      <c r="B921" s="101"/>
      <c r="C921" s="102"/>
      <c r="D921" s="102"/>
      <c r="E921" s="102"/>
      <c r="F921" s="102"/>
      <c r="G921" s="103"/>
      <c r="H921" s="103"/>
      <c r="I921" s="103"/>
    </row>
    <row r="922" s="99" customFormat="true" ht="60" hidden="false" customHeight="true" outlineLevel="0" collapsed="false">
      <c r="A922" s="100"/>
      <c r="B922" s="101"/>
      <c r="C922" s="102"/>
      <c r="D922" s="102"/>
      <c r="E922" s="102"/>
      <c r="F922" s="102"/>
      <c r="G922" s="103"/>
      <c r="H922" s="103"/>
      <c r="I922" s="103"/>
    </row>
    <row r="923" s="99" customFormat="true" ht="60" hidden="false" customHeight="true" outlineLevel="0" collapsed="false">
      <c r="A923" s="100"/>
      <c r="B923" s="101"/>
      <c r="C923" s="102"/>
      <c r="D923" s="102"/>
      <c r="E923" s="102"/>
      <c r="F923" s="102"/>
      <c r="G923" s="103"/>
      <c r="H923" s="103"/>
      <c r="I923" s="103"/>
    </row>
    <row r="924" s="99" customFormat="true" ht="60" hidden="false" customHeight="true" outlineLevel="0" collapsed="false">
      <c r="A924" s="100"/>
      <c r="B924" s="101"/>
      <c r="C924" s="102"/>
      <c r="D924" s="102"/>
      <c r="E924" s="102"/>
      <c r="F924" s="102"/>
      <c r="G924" s="103"/>
      <c r="H924" s="103"/>
      <c r="I924" s="103"/>
    </row>
    <row r="925" s="99" customFormat="true" ht="60" hidden="false" customHeight="true" outlineLevel="0" collapsed="false">
      <c r="A925" s="100"/>
      <c r="B925" s="101"/>
      <c r="C925" s="102"/>
      <c r="D925" s="102"/>
      <c r="E925" s="102"/>
      <c r="F925" s="102"/>
      <c r="G925" s="103"/>
      <c r="H925" s="103"/>
      <c r="I925" s="103"/>
    </row>
    <row r="926" s="99" customFormat="true" ht="60" hidden="false" customHeight="true" outlineLevel="0" collapsed="false">
      <c r="A926" s="100"/>
      <c r="B926" s="101"/>
      <c r="C926" s="102"/>
      <c r="D926" s="102"/>
      <c r="E926" s="102"/>
      <c r="F926" s="102"/>
      <c r="G926" s="103"/>
      <c r="H926" s="103"/>
      <c r="I926" s="103"/>
    </row>
    <row r="927" s="99" customFormat="true" ht="60" hidden="false" customHeight="true" outlineLevel="0" collapsed="false">
      <c r="A927" s="100"/>
      <c r="B927" s="101"/>
      <c r="C927" s="102"/>
      <c r="D927" s="102"/>
      <c r="E927" s="102"/>
      <c r="F927" s="102"/>
      <c r="G927" s="103"/>
      <c r="H927" s="103"/>
      <c r="I927" s="103"/>
    </row>
    <row r="928" s="99" customFormat="true" ht="60" hidden="false" customHeight="true" outlineLevel="0" collapsed="false">
      <c r="A928" s="100"/>
      <c r="B928" s="101"/>
      <c r="C928" s="102"/>
      <c r="D928" s="102"/>
      <c r="E928" s="102"/>
      <c r="F928" s="102"/>
      <c r="G928" s="103"/>
      <c r="H928" s="103"/>
      <c r="I928" s="103"/>
    </row>
    <row r="929" s="99" customFormat="true" ht="60" hidden="false" customHeight="true" outlineLevel="0" collapsed="false">
      <c r="A929" s="100"/>
      <c r="B929" s="101"/>
      <c r="C929" s="102"/>
      <c r="D929" s="102"/>
      <c r="E929" s="102"/>
      <c r="F929" s="102"/>
      <c r="G929" s="103"/>
      <c r="H929" s="103"/>
      <c r="I929" s="103"/>
    </row>
    <row r="930" s="99" customFormat="true" ht="60" hidden="false" customHeight="true" outlineLevel="0" collapsed="false">
      <c r="A930" s="100"/>
      <c r="B930" s="101"/>
      <c r="C930" s="102"/>
      <c r="D930" s="102"/>
      <c r="E930" s="102"/>
      <c r="F930" s="102"/>
      <c r="G930" s="103"/>
      <c r="H930" s="103"/>
      <c r="I930" s="103"/>
    </row>
    <row r="931" s="99" customFormat="true" ht="60" hidden="false" customHeight="true" outlineLevel="0" collapsed="false">
      <c r="A931" s="100"/>
      <c r="B931" s="101"/>
      <c r="C931" s="102"/>
      <c r="D931" s="102"/>
      <c r="E931" s="102"/>
      <c r="F931" s="102"/>
      <c r="G931" s="103"/>
      <c r="H931" s="103"/>
      <c r="I931" s="103"/>
    </row>
    <row r="932" s="99" customFormat="true" ht="60" hidden="false" customHeight="true" outlineLevel="0" collapsed="false">
      <c r="A932" s="100"/>
      <c r="B932" s="101"/>
      <c r="C932" s="102"/>
      <c r="D932" s="102"/>
      <c r="E932" s="102"/>
      <c r="F932" s="102"/>
      <c r="G932" s="103"/>
      <c r="H932" s="103"/>
      <c r="I932" s="103"/>
    </row>
    <row r="933" s="99" customFormat="true" ht="60" hidden="false" customHeight="true" outlineLevel="0" collapsed="false">
      <c r="A933" s="100"/>
      <c r="B933" s="101"/>
      <c r="C933" s="102"/>
      <c r="D933" s="102"/>
      <c r="E933" s="102"/>
      <c r="F933" s="102"/>
      <c r="G933" s="103"/>
      <c r="H933" s="103"/>
      <c r="I933" s="103"/>
    </row>
    <row r="934" s="99" customFormat="true" ht="60" hidden="false" customHeight="true" outlineLevel="0" collapsed="false">
      <c r="A934" s="100"/>
      <c r="B934" s="101"/>
      <c r="C934" s="102"/>
      <c r="D934" s="102"/>
      <c r="E934" s="102"/>
      <c r="F934" s="102"/>
      <c r="G934" s="103"/>
      <c r="H934" s="103"/>
      <c r="I934" s="103"/>
    </row>
    <row r="935" s="99" customFormat="true" ht="60" hidden="false" customHeight="true" outlineLevel="0" collapsed="false">
      <c r="A935" s="100"/>
      <c r="B935" s="101"/>
      <c r="C935" s="102"/>
      <c r="D935" s="102"/>
      <c r="E935" s="102"/>
      <c r="F935" s="102"/>
      <c r="G935" s="103"/>
      <c r="H935" s="103"/>
      <c r="I935" s="103"/>
    </row>
    <row r="936" s="99" customFormat="true" ht="60" hidden="false" customHeight="true" outlineLevel="0" collapsed="false">
      <c r="A936" s="100"/>
      <c r="B936" s="101"/>
      <c r="C936" s="102"/>
      <c r="D936" s="102"/>
      <c r="E936" s="102"/>
      <c r="F936" s="102"/>
      <c r="G936" s="103"/>
      <c r="H936" s="103"/>
      <c r="I936" s="103"/>
    </row>
    <row r="937" s="99" customFormat="true" ht="60" hidden="false" customHeight="true" outlineLevel="0" collapsed="false">
      <c r="A937" s="100"/>
      <c r="B937" s="101"/>
      <c r="C937" s="102"/>
      <c r="D937" s="102"/>
      <c r="E937" s="102"/>
      <c r="F937" s="102"/>
      <c r="G937" s="103"/>
      <c r="H937" s="103"/>
      <c r="I937" s="103"/>
    </row>
    <row r="938" s="99" customFormat="true" ht="60" hidden="false" customHeight="true" outlineLevel="0" collapsed="false">
      <c r="A938" s="100"/>
      <c r="B938" s="101"/>
      <c r="C938" s="102"/>
      <c r="D938" s="102"/>
      <c r="E938" s="102"/>
      <c r="F938" s="102"/>
      <c r="G938" s="103"/>
      <c r="H938" s="103"/>
      <c r="I938" s="103"/>
    </row>
    <row r="939" s="99" customFormat="true" ht="60" hidden="false" customHeight="true" outlineLevel="0" collapsed="false">
      <c r="A939" s="100"/>
      <c r="B939" s="101"/>
      <c r="C939" s="102"/>
      <c r="D939" s="102"/>
      <c r="E939" s="102"/>
      <c r="F939" s="102"/>
      <c r="G939" s="103"/>
      <c r="H939" s="103"/>
      <c r="I939" s="103"/>
    </row>
    <row r="940" s="99" customFormat="true" ht="60" hidden="false" customHeight="true" outlineLevel="0" collapsed="false">
      <c r="A940" s="100"/>
      <c r="B940" s="101"/>
      <c r="C940" s="102"/>
      <c r="D940" s="102"/>
      <c r="E940" s="102"/>
      <c r="F940" s="102"/>
      <c r="G940" s="103"/>
      <c r="H940" s="103"/>
      <c r="I940" s="103"/>
    </row>
    <row r="941" s="99" customFormat="true" ht="60" hidden="false" customHeight="true" outlineLevel="0" collapsed="false">
      <c r="A941" s="100"/>
      <c r="B941" s="101"/>
      <c r="C941" s="102"/>
      <c r="D941" s="102"/>
      <c r="E941" s="102"/>
      <c r="F941" s="102"/>
      <c r="G941" s="103"/>
      <c r="H941" s="103"/>
      <c r="I941" s="103"/>
    </row>
    <row r="942" s="99" customFormat="true" ht="60" hidden="false" customHeight="true" outlineLevel="0" collapsed="false">
      <c r="A942" s="100"/>
      <c r="B942" s="101"/>
      <c r="C942" s="102"/>
      <c r="D942" s="102"/>
      <c r="E942" s="102"/>
      <c r="F942" s="102"/>
      <c r="G942" s="103"/>
      <c r="H942" s="103"/>
      <c r="I942" s="103"/>
    </row>
    <row r="943" s="99" customFormat="true" ht="60" hidden="false" customHeight="true" outlineLevel="0" collapsed="false">
      <c r="A943" s="100"/>
      <c r="B943" s="101"/>
      <c r="C943" s="102"/>
      <c r="D943" s="102"/>
      <c r="E943" s="102"/>
      <c r="F943" s="102"/>
      <c r="G943" s="103"/>
      <c r="H943" s="103"/>
      <c r="I943" s="103"/>
    </row>
    <row r="944" s="99" customFormat="true" ht="60" hidden="false" customHeight="true" outlineLevel="0" collapsed="false">
      <c r="A944" s="100"/>
      <c r="B944" s="101"/>
      <c r="C944" s="102"/>
      <c r="D944" s="102"/>
      <c r="E944" s="102"/>
      <c r="F944" s="102"/>
      <c r="G944" s="103"/>
      <c r="H944" s="103"/>
      <c r="I944" s="103"/>
    </row>
    <row r="945" s="99" customFormat="true" ht="60" hidden="false" customHeight="true" outlineLevel="0" collapsed="false">
      <c r="A945" s="100"/>
      <c r="B945" s="101"/>
      <c r="C945" s="102"/>
      <c r="D945" s="102"/>
      <c r="E945" s="102"/>
      <c r="F945" s="102"/>
      <c r="G945" s="103"/>
      <c r="H945" s="103"/>
      <c r="I945" s="103"/>
    </row>
    <row r="946" s="99" customFormat="true" ht="60" hidden="false" customHeight="true" outlineLevel="0" collapsed="false">
      <c r="A946" s="100"/>
      <c r="B946" s="101"/>
      <c r="C946" s="102"/>
      <c r="D946" s="102"/>
      <c r="E946" s="102"/>
      <c r="F946" s="102"/>
      <c r="G946" s="103"/>
      <c r="H946" s="103"/>
      <c r="I946" s="103"/>
    </row>
    <row r="947" s="99" customFormat="true" ht="60" hidden="false" customHeight="true" outlineLevel="0" collapsed="false">
      <c r="A947" s="100"/>
      <c r="B947" s="101"/>
      <c r="C947" s="102"/>
      <c r="D947" s="102"/>
      <c r="E947" s="102"/>
      <c r="F947" s="102"/>
      <c r="G947" s="103"/>
      <c r="H947" s="103"/>
      <c r="I947" s="103"/>
    </row>
    <row r="948" s="99" customFormat="true" ht="60" hidden="false" customHeight="true" outlineLevel="0" collapsed="false">
      <c r="A948" s="100"/>
      <c r="B948" s="101"/>
      <c r="C948" s="102"/>
      <c r="D948" s="102"/>
      <c r="E948" s="102"/>
      <c r="F948" s="102"/>
      <c r="G948" s="103"/>
      <c r="H948" s="103"/>
      <c r="I948" s="103"/>
    </row>
    <row r="949" s="99" customFormat="true" ht="60" hidden="false" customHeight="true" outlineLevel="0" collapsed="false">
      <c r="A949" s="100"/>
      <c r="B949" s="101"/>
      <c r="C949" s="102"/>
      <c r="D949" s="102"/>
      <c r="E949" s="102"/>
      <c r="F949" s="102"/>
      <c r="G949" s="103"/>
      <c r="H949" s="103"/>
      <c r="I949" s="103"/>
    </row>
    <row r="950" s="99" customFormat="true" ht="60" hidden="false" customHeight="true" outlineLevel="0" collapsed="false">
      <c r="A950" s="100"/>
      <c r="B950" s="101"/>
      <c r="C950" s="102"/>
      <c r="D950" s="102"/>
      <c r="E950" s="102"/>
      <c r="F950" s="102"/>
      <c r="G950" s="103"/>
      <c r="H950" s="103"/>
      <c r="I950" s="103"/>
    </row>
    <row r="951" s="99" customFormat="true" ht="60" hidden="false" customHeight="true" outlineLevel="0" collapsed="false">
      <c r="A951" s="100"/>
      <c r="B951" s="101"/>
      <c r="C951" s="102"/>
      <c r="D951" s="102"/>
      <c r="E951" s="102"/>
      <c r="F951" s="102"/>
      <c r="G951" s="103"/>
      <c r="H951" s="103"/>
      <c r="I951" s="103"/>
    </row>
    <row r="952" s="99" customFormat="true" ht="60" hidden="false" customHeight="true" outlineLevel="0" collapsed="false">
      <c r="A952" s="100"/>
      <c r="B952" s="101"/>
      <c r="C952" s="102"/>
      <c r="D952" s="102"/>
      <c r="E952" s="102"/>
      <c r="F952" s="102"/>
      <c r="G952" s="103"/>
      <c r="H952" s="103"/>
      <c r="I952" s="103"/>
    </row>
    <row r="953" s="99" customFormat="true" ht="60" hidden="false" customHeight="true" outlineLevel="0" collapsed="false">
      <c r="A953" s="100"/>
      <c r="B953" s="101"/>
      <c r="C953" s="102"/>
      <c r="D953" s="102"/>
      <c r="E953" s="102"/>
      <c r="F953" s="102"/>
      <c r="G953" s="103"/>
      <c r="H953" s="103"/>
      <c r="I953" s="103"/>
    </row>
    <row r="954" s="99" customFormat="true" ht="60" hidden="false" customHeight="true" outlineLevel="0" collapsed="false">
      <c r="A954" s="100"/>
      <c r="B954" s="101"/>
      <c r="C954" s="102"/>
      <c r="D954" s="102"/>
      <c r="E954" s="102"/>
      <c r="F954" s="102"/>
      <c r="G954" s="103"/>
      <c r="H954" s="103"/>
      <c r="I954" s="103"/>
    </row>
    <row r="955" s="99" customFormat="true" ht="60" hidden="false" customHeight="true" outlineLevel="0" collapsed="false">
      <c r="A955" s="100"/>
      <c r="B955" s="101"/>
      <c r="C955" s="102"/>
      <c r="D955" s="102"/>
      <c r="E955" s="102"/>
      <c r="F955" s="102"/>
      <c r="G955" s="103"/>
      <c r="H955" s="103"/>
      <c r="I955" s="103"/>
    </row>
    <row r="956" s="99" customFormat="true" ht="60" hidden="false" customHeight="true" outlineLevel="0" collapsed="false">
      <c r="A956" s="100"/>
      <c r="B956" s="101"/>
      <c r="C956" s="102"/>
      <c r="D956" s="102"/>
      <c r="E956" s="102"/>
      <c r="F956" s="102"/>
      <c r="G956" s="103"/>
      <c r="H956" s="103"/>
      <c r="I956" s="103"/>
    </row>
    <row r="957" s="99" customFormat="true" ht="60" hidden="false" customHeight="true" outlineLevel="0" collapsed="false">
      <c r="A957" s="100"/>
      <c r="B957" s="101"/>
      <c r="C957" s="102"/>
      <c r="D957" s="102"/>
      <c r="E957" s="102"/>
      <c r="F957" s="102"/>
      <c r="G957" s="103"/>
      <c r="H957" s="103"/>
      <c r="I957" s="103"/>
    </row>
    <row r="958" s="99" customFormat="true" ht="60" hidden="false" customHeight="true" outlineLevel="0" collapsed="false">
      <c r="A958" s="100"/>
      <c r="B958" s="101"/>
      <c r="C958" s="102"/>
      <c r="D958" s="102"/>
      <c r="E958" s="102"/>
      <c r="F958" s="102"/>
      <c r="G958" s="103"/>
      <c r="H958" s="103"/>
      <c r="I958" s="103"/>
    </row>
    <row r="959" s="99" customFormat="true" ht="60" hidden="false" customHeight="true" outlineLevel="0" collapsed="false">
      <c r="A959" s="100"/>
      <c r="B959" s="101"/>
      <c r="C959" s="102"/>
      <c r="D959" s="102"/>
      <c r="E959" s="102"/>
      <c r="F959" s="102"/>
      <c r="G959" s="103"/>
      <c r="H959" s="103"/>
      <c r="I959" s="103"/>
    </row>
    <row r="960" s="99" customFormat="true" ht="60" hidden="false" customHeight="true" outlineLevel="0" collapsed="false">
      <c r="A960" s="100"/>
      <c r="B960" s="101"/>
      <c r="C960" s="102"/>
      <c r="D960" s="102"/>
      <c r="E960" s="102"/>
      <c r="F960" s="102"/>
      <c r="G960" s="103"/>
      <c r="H960" s="103"/>
      <c r="I960" s="103"/>
    </row>
    <row r="961" s="99" customFormat="true" ht="60" hidden="false" customHeight="true" outlineLevel="0" collapsed="false">
      <c r="A961" s="100"/>
      <c r="B961" s="101"/>
      <c r="C961" s="102"/>
      <c r="D961" s="102"/>
      <c r="E961" s="102"/>
      <c r="F961" s="102"/>
      <c r="G961" s="103"/>
      <c r="H961" s="103"/>
      <c r="I961" s="103"/>
    </row>
    <row r="962" s="99" customFormat="true" ht="60" hidden="false" customHeight="true" outlineLevel="0" collapsed="false">
      <c r="A962" s="100"/>
      <c r="B962" s="101"/>
      <c r="C962" s="102"/>
      <c r="D962" s="102"/>
      <c r="E962" s="102"/>
      <c r="F962" s="102"/>
      <c r="G962" s="103"/>
      <c r="H962" s="103"/>
      <c r="I962" s="103"/>
    </row>
    <row r="963" s="99" customFormat="true" ht="60" hidden="false" customHeight="true" outlineLevel="0" collapsed="false">
      <c r="A963" s="100"/>
      <c r="B963" s="101"/>
      <c r="C963" s="102"/>
      <c r="D963" s="102"/>
      <c r="E963" s="102"/>
      <c r="F963" s="102"/>
      <c r="G963" s="103"/>
      <c r="H963" s="103"/>
      <c r="I963" s="103"/>
    </row>
    <row r="964" s="99" customFormat="true" ht="60" hidden="false" customHeight="true" outlineLevel="0" collapsed="false">
      <c r="A964" s="100"/>
      <c r="B964" s="101"/>
      <c r="C964" s="102"/>
      <c r="D964" s="102"/>
      <c r="E964" s="102"/>
      <c r="F964" s="102"/>
      <c r="G964" s="103"/>
      <c r="H964" s="103"/>
      <c r="I964" s="103"/>
    </row>
    <row r="965" s="99" customFormat="true" ht="60" hidden="false" customHeight="true" outlineLevel="0" collapsed="false">
      <c r="A965" s="100"/>
      <c r="B965" s="101"/>
      <c r="C965" s="102"/>
      <c r="D965" s="102"/>
      <c r="E965" s="102"/>
      <c r="F965" s="102"/>
      <c r="G965" s="103"/>
      <c r="H965" s="103"/>
      <c r="I965" s="103"/>
    </row>
    <row r="966" s="99" customFormat="true" ht="60" hidden="false" customHeight="true" outlineLevel="0" collapsed="false">
      <c r="A966" s="100"/>
      <c r="B966" s="101"/>
      <c r="C966" s="102"/>
      <c r="D966" s="102"/>
      <c r="E966" s="102"/>
      <c r="F966" s="102"/>
      <c r="G966" s="103"/>
      <c r="H966" s="103"/>
      <c r="I966" s="103"/>
    </row>
    <row r="967" s="99" customFormat="true" ht="60" hidden="false" customHeight="true" outlineLevel="0" collapsed="false">
      <c r="A967" s="100"/>
      <c r="B967" s="101"/>
      <c r="C967" s="102"/>
      <c r="D967" s="102"/>
      <c r="E967" s="102"/>
      <c r="F967" s="102"/>
      <c r="G967" s="103"/>
      <c r="H967" s="103"/>
      <c r="I967" s="103"/>
    </row>
    <row r="968" s="99" customFormat="true" ht="60" hidden="false" customHeight="true" outlineLevel="0" collapsed="false">
      <c r="A968" s="100"/>
      <c r="B968" s="101"/>
      <c r="C968" s="102"/>
      <c r="D968" s="102"/>
      <c r="E968" s="102"/>
      <c r="F968" s="102"/>
      <c r="G968" s="103"/>
      <c r="H968" s="103"/>
      <c r="I968" s="103"/>
    </row>
    <row r="969" s="99" customFormat="true" ht="60" hidden="false" customHeight="true" outlineLevel="0" collapsed="false">
      <c r="A969" s="100"/>
      <c r="B969" s="101"/>
      <c r="C969" s="102"/>
      <c r="D969" s="102"/>
      <c r="E969" s="102"/>
      <c r="F969" s="102"/>
      <c r="G969" s="103"/>
      <c r="H969" s="103"/>
      <c r="I969" s="103"/>
    </row>
    <row r="970" s="99" customFormat="true" ht="60" hidden="false" customHeight="true" outlineLevel="0" collapsed="false">
      <c r="A970" s="100"/>
      <c r="B970" s="101"/>
      <c r="C970" s="102"/>
      <c r="D970" s="102"/>
      <c r="E970" s="102"/>
      <c r="F970" s="102"/>
      <c r="G970" s="103"/>
      <c r="H970" s="103"/>
      <c r="I970" s="103"/>
    </row>
    <row r="971" s="99" customFormat="true" ht="60" hidden="false" customHeight="true" outlineLevel="0" collapsed="false">
      <c r="A971" s="100"/>
      <c r="B971" s="101"/>
      <c r="C971" s="102"/>
      <c r="D971" s="102"/>
      <c r="E971" s="102"/>
      <c r="F971" s="102"/>
      <c r="G971" s="103"/>
      <c r="H971" s="103"/>
      <c r="I971" s="103"/>
    </row>
    <row r="972" s="99" customFormat="true" ht="60" hidden="false" customHeight="true" outlineLevel="0" collapsed="false">
      <c r="A972" s="100"/>
      <c r="B972" s="101"/>
      <c r="C972" s="102"/>
      <c r="D972" s="102"/>
      <c r="E972" s="102"/>
      <c r="F972" s="102"/>
      <c r="G972" s="103"/>
      <c r="H972" s="103"/>
      <c r="I972" s="103"/>
    </row>
    <row r="973" s="99" customFormat="true" ht="60" hidden="false" customHeight="true" outlineLevel="0" collapsed="false">
      <c r="A973" s="100"/>
      <c r="B973" s="101"/>
      <c r="C973" s="102"/>
      <c r="D973" s="102"/>
      <c r="E973" s="102"/>
      <c r="F973" s="102"/>
      <c r="G973" s="103"/>
      <c r="H973" s="103"/>
      <c r="I973" s="103"/>
    </row>
    <row r="974" s="99" customFormat="true" ht="60" hidden="false" customHeight="true" outlineLevel="0" collapsed="false">
      <c r="A974" s="100"/>
      <c r="B974" s="101"/>
      <c r="C974" s="102"/>
      <c r="D974" s="102"/>
      <c r="E974" s="102"/>
      <c r="F974" s="102"/>
      <c r="G974" s="103"/>
      <c r="H974" s="103"/>
      <c r="I974" s="103"/>
    </row>
    <row r="975" s="99" customFormat="true" ht="60" hidden="false" customHeight="true" outlineLevel="0" collapsed="false">
      <c r="A975" s="100"/>
      <c r="B975" s="101"/>
      <c r="C975" s="102"/>
      <c r="D975" s="102"/>
      <c r="E975" s="102"/>
      <c r="F975" s="102"/>
      <c r="G975" s="103"/>
      <c r="H975" s="103"/>
      <c r="I975" s="103"/>
    </row>
    <row r="976" s="99" customFormat="true" ht="60" hidden="false" customHeight="true" outlineLevel="0" collapsed="false">
      <c r="A976" s="100"/>
      <c r="B976" s="101"/>
      <c r="C976" s="102"/>
      <c r="D976" s="102"/>
      <c r="E976" s="102"/>
      <c r="F976" s="102"/>
      <c r="G976" s="103"/>
      <c r="H976" s="103"/>
      <c r="I976" s="103"/>
    </row>
    <row r="977" s="99" customFormat="true" ht="60" hidden="false" customHeight="true" outlineLevel="0" collapsed="false">
      <c r="A977" s="100"/>
      <c r="B977" s="101"/>
      <c r="C977" s="102"/>
      <c r="D977" s="102"/>
      <c r="E977" s="102"/>
      <c r="F977" s="102"/>
      <c r="G977" s="103"/>
      <c r="H977" s="103"/>
      <c r="I977" s="103"/>
    </row>
    <row r="978" s="99" customFormat="true" ht="60" hidden="false" customHeight="true" outlineLevel="0" collapsed="false">
      <c r="A978" s="100"/>
      <c r="B978" s="101"/>
      <c r="C978" s="102"/>
      <c r="D978" s="102"/>
      <c r="E978" s="102"/>
      <c r="F978" s="102"/>
      <c r="G978" s="103"/>
      <c r="H978" s="103"/>
      <c r="I978" s="103"/>
    </row>
    <row r="979" s="99" customFormat="true" ht="60" hidden="false" customHeight="true" outlineLevel="0" collapsed="false">
      <c r="A979" s="100"/>
      <c r="B979" s="101"/>
      <c r="C979" s="102"/>
      <c r="D979" s="102"/>
      <c r="E979" s="102"/>
      <c r="F979" s="102"/>
      <c r="G979" s="103"/>
      <c r="H979" s="103"/>
      <c r="I979" s="103"/>
    </row>
    <row r="980" s="99" customFormat="true" ht="60" hidden="false" customHeight="true" outlineLevel="0" collapsed="false">
      <c r="A980" s="100"/>
      <c r="B980" s="101"/>
      <c r="C980" s="102"/>
      <c r="D980" s="102"/>
      <c r="E980" s="102"/>
      <c r="F980" s="102"/>
      <c r="G980" s="103"/>
      <c r="H980" s="103"/>
      <c r="I980" s="103"/>
    </row>
    <row r="981" s="99" customFormat="true" ht="60" hidden="false" customHeight="true" outlineLevel="0" collapsed="false">
      <c r="A981" s="100"/>
      <c r="B981" s="101"/>
      <c r="C981" s="102"/>
      <c r="D981" s="102"/>
      <c r="E981" s="102"/>
      <c r="F981" s="102"/>
      <c r="G981" s="103"/>
      <c r="H981" s="103"/>
      <c r="I981" s="103"/>
    </row>
    <row r="982" s="99" customFormat="true" ht="60" hidden="false" customHeight="true" outlineLevel="0" collapsed="false">
      <c r="A982" s="100"/>
      <c r="B982" s="101"/>
      <c r="C982" s="102"/>
      <c r="D982" s="102"/>
      <c r="E982" s="102"/>
      <c r="F982" s="102"/>
      <c r="G982" s="103"/>
      <c r="H982" s="103"/>
      <c r="I982" s="103"/>
    </row>
    <row r="983" s="99" customFormat="true" ht="60" hidden="false" customHeight="true" outlineLevel="0" collapsed="false">
      <c r="A983" s="100"/>
      <c r="B983" s="101"/>
      <c r="C983" s="102"/>
      <c r="D983" s="102"/>
      <c r="E983" s="102"/>
      <c r="F983" s="102"/>
      <c r="G983" s="103"/>
      <c r="H983" s="103"/>
      <c r="I983" s="103"/>
    </row>
    <row r="984" s="99" customFormat="true" ht="60" hidden="false" customHeight="true" outlineLevel="0" collapsed="false">
      <c r="A984" s="100"/>
      <c r="B984" s="101"/>
      <c r="C984" s="102"/>
      <c r="D984" s="102"/>
      <c r="E984" s="102"/>
      <c r="F984" s="102"/>
      <c r="G984" s="103"/>
      <c r="H984" s="103"/>
      <c r="I984" s="103"/>
    </row>
    <row r="985" s="99" customFormat="true" ht="60" hidden="false" customHeight="true" outlineLevel="0" collapsed="false">
      <c r="A985" s="100"/>
      <c r="B985" s="101"/>
      <c r="C985" s="102"/>
      <c r="D985" s="102"/>
      <c r="E985" s="102"/>
      <c r="F985" s="102"/>
      <c r="G985" s="103"/>
      <c r="H985" s="103"/>
      <c r="I985" s="103"/>
    </row>
    <row r="986" s="99" customFormat="true" ht="60" hidden="false" customHeight="true" outlineLevel="0" collapsed="false">
      <c r="A986" s="100"/>
      <c r="B986" s="101"/>
      <c r="C986" s="102"/>
      <c r="D986" s="102"/>
      <c r="E986" s="102"/>
      <c r="F986" s="102"/>
      <c r="G986" s="103"/>
      <c r="H986" s="103"/>
      <c r="I986" s="103"/>
    </row>
    <row r="987" s="99" customFormat="true" ht="60" hidden="false" customHeight="true" outlineLevel="0" collapsed="false">
      <c r="A987" s="100"/>
      <c r="B987" s="101"/>
      <c r="C987" s="102"/>
      <c r="D987" s="102"/>
      <c r="E987" s="102"/>
      <c r="F987" s="102"/>
      <c r="G987" s="103"/>
      <c r="H987" s="103"/>
      <c r="I987" s="103"/>
    </row>
    <row r="988" s="99" customFormat="true" ht="60" hidden="false" customHeight="true" outlineLevel="0" collapsed="false">
      <c r="A988" s="100"/>
      <c r="B988" s="101"/>
      <c r="C988" s="102"/>
      <c r="D988" s="102"/>
      <c r="E988" s="102"/>
      <c r="F988" s="102"/>
      <c r="G988" s="103"/>
      <c r="H988" s="103"/>
      <c r="I988" s="103"/>
    </row>
    <row r="989" s="99" customFormat="true" ht="60" hidden="false" customHeight="true" outlineLevel="0" collapsed="false">
      <c r="A989" s="100"/>
      <c r="B989" s="101"/>
      <c r="C989" s="102"/>
      <c r="D989" s="102"/>
      <c r="E989" s="102"/>
      <c r="F989" s="102"/>
      <c r="G989" s="103"/>
      <c r="H989" s="103"/>
      <c r="I989" s="103"/>
    </row>
    <row r="990" s="99" customFormat="true" ht="60" hidden="false" customHeight="true" outlineLevel="0" collapsed="false">
      <c r="A990" s="100"/>
      <c r="B990" s="101"/>
      <c r="C990" s="102"/>
      <c r="D990" s="102"/>
      <c r="E990" s="102"/>
      <c r="F990" s="102"/>
      <c r="G990" s="103"/>
      <c r="H990" s="103"/>
      <c r="I990" s="103"/>
    </row>
    <row r="991" s="99" customFormat="true" ht="60" hidden="false" customHeight="true" outlineLevel="0" collapsed="false">
      <c r="A991" s="100"/>
      <c r="B991" s="101"/>
      <c r="C991" s="102"/>
      <c r="D991" s="102"/>
      <c r="E991" s="102"/>
      <c r="F991" s="102"/>
      <c r="G991" s="103"/>
      <c r="H991" s="103"/>
      <c r="I991" s="103"/>
    </row>
    <row r="992" s="99" customFormat="true" ht="60" hidden="false" customHeight="true" outlineLevel="0" collapsed="false">
      <c r="A992" s="100"/>
      <c r="B992" s="101"/>
      <c r="C992" s="102"/>
      <c r="D992" s="102"/>
      <c r="E992" s="102"/>
      <c r="F992" s="102"/>
      <c r="G992" s="103"/>
      <c r="H992" s="103"/>
      <c r="I992" s="103"/>
    </row>
    <row r="993" s="99" customFormat="true" ht="60" hidden="false" customHeight="true" outlineLevel="0" collapsed="false">
      <c r="A993" s="100"/>
      <c r="B993" s="101"/>
      <c r="C993" s="102"/>
      <c r="D993" s="102"/>
      <c r="E993" s="102"/>
      <c r="F993" s="102"/>
      <c r="G993" s="103"/>
      <c r="H993" s="103"/>
      <c r="I993" s="103"/>
    </row>
    <row r="994" s="99" customFormat="true" ht="60" hidden="false" customHeight="true" outlineLevel="0" collapsed="false">
      <c r="A994" s="100"/>
      <c r="B994" s="101"/>
      <c r="C994" s="102"/>
      <c r="D994" s="102"/>
      <c r="E994" s="102"/>
      <c r="F994" s="102"/>
      <c r="G994" s="103"/>
      <c r="H994" s="103"/>
      <c r="I994" s="103"/>
    </row>
    <row r="995" s="99" customFormat="true" ht="60" hidden="false" customHeight="true" outlineLevel="0" collapsed="false">
      <c r="A995" s="100"/>
      <c r="B995" s="101"/>
      <c r="C995" s="102"/>
      <c r="D995" s="102"/>
      <c r="E995" s="102"/>
      <c r="F995" s="102"/>
      <c r="G995" s="103"/>
      <c r="H995" s="103"/>
      <c r="I995" s="103"/>
    </row>
    <row r="996" s="99" customFormat="true" ht="60" hidden="false" customHeight="true" outlineLevel="0" collapsed="false">
      <c r="A996" s="100"/>
      <c r="B996" s="101"/>
      <c r="C996" s="102"/>
      <c r="D996" s="102"/>
      <c r="E996" s="102"/>
      <c r="F996" s="102"/>
      <c r="G996" s="103"/>
      <c r="H996" s="103"/>
      <c r="I996" s="103"/>
    </row>
    <row r="997" s="99" customFormat="true" ht="60" hidden="false" customHeight="true" outlineLevel="0" collapsed="false">
      <c r="A997" s="100"/>
      <c r="B997" s="101"/>
      <c r="C997" s="102"/>
      <c r="D997" s="102"/>
      <c r="E997" s="102"/>
      <c r="F997" s="102"/>
      <c r="G997" s="103"/>
      <c r="H997" s="103"/>
      <c r="I997" s="103"/>
    </row>
    <row r="998" s="99" customFormat="true" ht="60" hidden="false" customHeight="true" outlineLevel="0" collapsed="false">
      <c r="A998" s="100"/>
      <c r="B998" s="101"/>
      <c r="C998" s="102"/>
      <c r="D998" s="102"/>
      <c r="E998" s="102"/>
      <c r="F998" s="102"/>
      <c r="G998" s="103"/>
      <c r="H998" s="103"/>
      <c r="I998" s="103"/>
    </row>
    <row r="999" s="99" customFormat="true" ht="60" hidden="false" customHeight="true" outlineLevel="0" collapsed="false">
      <c r="A999" s="100"/>
      <c r="B999" s="101"/>
      <c r="C999" s="102"/>
      <c r="D999" s="102"/>
      <c r="E999" s="102"/>
      <c r="F999" s="102"/>
      <c r="G999" s="103"/>
      <c r="H999" s="103"/>
      <c r="I999" s="103"/>
    </row>
    <row r="1000" s="99" customFormat="true" ht="60" hidden="false" customHeight="true" outlineLevel="0" collapsed="false">
      <c r="A1000" s="100"/>
      <c r="B1000" s="101"/>
      <c r="C1000" s="102"/>
      <c r="D1000" s="102"/>
      <c r="E1000" s="102"/>
      <c r="F1000" s="102"/>
      <c r="G1000" s="103"/>
      <c r="H1000" s="103"/>
      <c r="I1000" s="103"/>
    </row>
    <row r="1001" s="99" customFormat="true" ht="60" hidden="false" customHeight="true" outlineLevel="0" collapsed="false">
      <c r="A1001" s="100"/>
      <c r="B1001" s="101"/>
      <c r="C1001" s="102"/>
      <c r="D1001" s="102"/>
      <c r="E1001" s="102"/>
      <c r="F1001" s="102"/>
      <c r="G1001" s="103"/>
      <c r="H1001" s="103"/>
      <c r="I1001" s="103"/>
    </row>
    <row r="1002" s="99" customFormat="true" ht="60" hidden="false" customHeight="true" outlineLevel="0" collapsed="false">
      <c r="A1002" s="100"/>
      <c r="B1002" s="101"/>
      <c r="C1002" s="102"/>
      <c r="D1002" s="102"/>
      <c r="E1002" s="102"/>
      <c r="F1002" s="102"/>
      <c r="G1002" s="103"/>
      <c r="H1002" s="103"/>
      <c r="I1002" s="103"/>
    </row>
    <row r="1003" s="99" customFormat="true" ht="60" hidden="false" customHeight="true" outlineLevel="0" collapsed="false">
      <c r="A1003" s="100"/>
      <c r="B1003" s="101"/>
      <c r="C1003" s="102"/>
      <c r="D1003" s="102"/>
      <c r="E1003" s="102"/>
      <c r="F1003" s="102"/>
      <c r="G1003" s="103"/>
      <c r="H1003" s="103"/>
      <c r="I1003" s="103"/>
    </row>
    <row r="1004" s="99" customFormat="true" ht="60" hidden="false" customHeight="true" outlineLevel="0" collapsed="false">
      <c r="A1004" s="100"/>
      <c r="B1004" s="101"/>
      <c r="C1004" s="102"/>
      <c r="D1004" s="102"/>
      <c r="E1004" s="102"/>
      <c r="F1004" s="102"/>
      <c r="G1004" s="103"/>
      <c r="H1004" s="103"/>
      <c r="I1004" s="103"/>
    </row>
    <row r="1005" s="99" customFormat="true" ht="60" hidden="false" customHeight="true" outlineLevel="0" collapsed="false">
      <c r="A1005" s="100"/>
      <c r="B1005" s="101"/>
      <c r="C1005" s="102"/>
      <c r="D1005" s="102"/>
      <c r="E1005" s="102"/>
      <c r="F1005" s="102"/>
      <c r="G1005" s="103"/>
      <c r="H1005" s="103"/>
      <c r="I1005" s="103"/>
    </row>
    <row r="1006" s="99" customFormat="true" ht="60" hidden="false" customHeight="true" outlineLevel="0" collapsed="false">
      <c r="A1006" s="100"/>
      <c r="B1006" s="101"/>
      <c r="C1006" s="102"/>
      <c r="D1006" s="102"/>
      <c r="E1006" s="102"/>
      <c r="F1006" s="102"/>
      <c r="G1006" s="103"/>
      <c r="H1006" s="103"/>
      <c r="I1006" s="103"/>
    </row>
    <row r="1007" s="99" customFormat="true" ht="60" hidden="false" customHeight="true" outlineLevel="0" collapsed="false">
      <c r="A1007" s="100"/>
      <c r="B1007" s="101"/>
      <c r="C1007" s="102"/>
      <c r="D1007" s="102"/>
      <c r="E1007" s="102"/>
      <c r="F1007" s="102"/>
      <c r="G1007" s="103"/>
      <c r="H1007" s="103"/>
      <c r="I1007" s="103"/>
    </row>
    <row r="1008" s="99" customFormat="true" ht="60" hidden="false" customHeight="true" outlineLevel="0" collapsed="false">
      <c r="A1008" s="100"/>
      <c r="B1008" s="101"/>
      <c r="C1008" s="102"/>
      <c r="D1008" s="102"/>
      <c r="E1008" s="102"/>
      <c r="F1008" s="102"/>
      <c r="G1008" s="103"/>
      <c r="H1008" s="103"/>
      <c r="I1008" s="103"/>
    </row>
    <row r="1009" s="99" customFormat="true" ht="60" hidden="false" customHeight="true" outlineLevel="0" collapsed="false">
      <c r="A1009" s="100"/>
      <c r="B1009" s="101"/>
      <c r="C1009" s="102"/>
      <c r="D1009" s="102"/>
      <c r="E1009" s="102"/>
      <c r="F1009" s="102"/>
      <c r="G1009" s="103"/>
      <c r="H1009" s="103"/>
      <c r="I1009" s="103"/>
    </row>
    <row r="1010" s="99" customFormat="true" ht="60" hidden="false" customHeight="true" outlineLevel="0" collapsed="false">
      <c r="A1010" s="100"/>
      <c r="B1010" s="101"/>
      <c r="C1010" s="102"/>
      <c r="D1010" s="102"/>
      <c r="E1010" s="102"/>
      <c r="F1010" s="102"/>
      <c r="G1010" s="103"/>
      <c r="H1010" s="103"/>
      <c r="I1010" s="103"/>
    </row>
    <row r="1011" s="99" customFormat="true" ht="60" hidden="false" customHeight="true" outlineLevel="0" collapsed="false">
      <c r="A1011" s="100"/>
      <c r="B1011" s="101"/>
      <c r="C1011" s="102"/>
      <c r="D1011" s="102"/>
      <c r="E1011" s="102"/>
      <c r="F1011" s="102"/>
      <c r="G1011" s="103"/>
      <c r="H1011" s="103"/>
      <c r="I1011" s="103"/>
    </row>
    <row r="1012" s="99" customFormat="true" ht="60" hidden="false" customHeight="true" outlineLevel="0" collapsed="false">
      <c r="A1012" s="100"/>
      <c r="B1012" s="101"/>
      <c r="C1012" s="102"/>
      <c r="D1012" s="102"/>
      <c r="E1012" s="102"/>
      <c r="F1012" s="102"/>
      <c r="G1012" s="103"/>
      <c r="H1012" s="103"/>
      <c r="I1012" s="103"/>
    </row>
    <row r="1013" s="99" customFormat="true" ht="60" hidden="false" customHeight="true" outlineLevel="0" collapsed="false">
      <c r="A1013" s="100"/>
      <c r="B1013" s="101"/>
      <c r="C1013" s="102"/>
      <c r="D1013" s="102"/>
      <c r="E1013" s="102"/>
      <c r="F1013" s="102"/>
      <c r="G1013" s="103"/>
      <c r="H1013" s="103"/>
      <c r="I1013" s="103"/>
    </row>
    <row r="1014" s="99" customFormat="true" ht="60" hidden="false" customHeight="true" outlineLevel="0" collapsed="false">
      <c r="A1014" s="100"/>
      <c r="B1014" s="101"/>
      <c r="C1014" s="102"/>
      <c r="D1014" s="102"/>
      <c r="E1014" s="102"/>
      <c r="F1014" s="102"/>
      <c r="G1014" s="103"/>
      <c r="H1014" s="103"/>
      <c r="I1014" s="103"/>
    </row>
    <row r="1015" s="99" customFormat="true" ht="60" hidden="false" customHeight="true" outlineLevel="0" collapsed="false">
      <c r="A1015" s="100"/>
      <c r="B1015" s="101"/>
      <c r="C1015" s="102"/>
      <c r="D1015" s="102"/>
      <c r="E1015" s="102"/>
      <c r="F1015" s="102"/>
      <c r="G1015" s="103"/>
      <c r="H1015" s="103"/>
      <c r="I1015" s="103"/>
    </row>
    <row r="1016" s="99" customFormat="true" ht="60" hidden="false" customHeight="true" outlineLevel="0" collapsed="false">
      <c r="A1016" s="100"/>
      <c r="B1016" s="101"/>
      <c r="C1016" s="102"/>
      <c r="D1016" s="102"/>
      <c r="E1016" s="102"/>
      <c r="F1016" s="102"/>
      <c r="G1016" s="103"/>
      <c r="H1016" s="103"/>
      <c r="I1016" s="103"/>
    </row>
    <row r="1017" s="99" customFormat="true" ht="60" hidden="false" customHeight="true" outlineLevel="0" collapsed="false">
      <c r="A1017" s="100"/>
      <c r="B1017" s="101"/>
      <c r="C1017" s="102"/>
      <c r="D1017" s="102"/>
      <c r="E1017" s="102"/>
      <c r="F1017" s="102"/>
      <c r="G1017" s="103"/>
      <c r="H1017" s="103"/>
      <c r="I1017" s="103"/>
    </row>
    <row r="1018" s="99" customFormat="true" ht="60" hidden="false" customHeight="true" outlineLevel="0" collapsed="false">
      <c r="A1018" s="100"/>
      <c r="B1018" s="101"/>
      <c r="C1018" s="102"/>
      <c r="D1018" s="102"/>
      <c r="E1018" s="102"/>
      <c r="F1018" s="102"/>
      <c r="G1018" s="103"/>
      <c r="H1018" s="103"/>
      <c r="I1018" s="103"/>
    </row>
    <row r="1019" s="99" customFormat="true" ht="60" hidden="false" customHeight="true" outlineLevel="0" collapsed="false">
      <c r="A1019" s="100"/>
      <c r="B1019" s="101"/>
      <c r="C1019" s="102"/>
      <c r="D1019" s="102"/>
      <c r="E1019" s="102"/>
      <c r="F1019" s="102"/>
      <c r="G1019" s="103"/>
      <c r="H1019" s="103"/>
      <c r="I1019" s="103"/>
    </row>
    <row r="1020" s="99" customFormat="true" ht="60" hidden="false" customHeight="true" outlineLevel="0" collapsed="false">
      <c r="A1020" s="100"/>
      <c r="B1020" s="101"/>
      <c r="C1020" s="102"/>
      <c r="D1020" s="102"/>
      <c r="E1020" s="102"/>
      <c r="F1020" s="102"/>
      <c r="G1020" s="103"/>
      <c r="H1020" s="103"/>
      <c r="I1020" s="103"/>
    </row>
    <row r="1021" s="99" customFormat="true" ht="60" hidden="false" customHeight="true" outlineLevel="0" collapsed="false">
      <c r="A1021" s="100"/>
      <c r="B1021" s="101"/>
      <c r="C1021" s="102"/>
      <c r="D1021" s="102"/>
      <c r="E1021" s="102"/>
      <c r="F1021" s="102"/>
      <c r="G1021" s="103"/>
      <c r="H1021" s="103"/>
      <c r="I1021" s="103"/>
    </row>
    <row r="1022" s="99" customFormat="true" ht="60" hidden="false" customHeight="true" outlineLevel="0" collapsed="false">
      <c r="A1022" s="100"/>
      <c r="B1022" s="101"/>
      <c r="C1022" s="102"/>
      <c r="D1022" s="102"/>
      <c r="E1022" s="102"/>
      <c r="F1022" s="102"/>
      <c r="G1022" s="103"/>
      <c r="H1022" s="103"/>
      <c r="I1022" s="103"/>
    </row>
    <row r="1023" s="99" customFormat="true" ht="60" hidden="false" customHeight="true" outlineLevel="0" collapsed="false">
      <c r="A1023" s="100"/>
      <c r="B1023" s="101"/>
      <c r="C1023" s="102"/>
      <c r="D1023" s="102"/>
      <c r="E1023" s="102"/>
      <c r="F1023" s="102"/>
      <c r="G1023" s="103"/>
      <c r="H1023" s="103"/>
      <c r="I1023" s="103"/>
    </row>
    <row r="1024" s="99" customFormat="true" ht="60" hidden="false" customHeight="true" outlineLevel="0" collapsed="false">
      <c r="A1024" s="100"/>
      <c r="B1024" s="101"/>
      <c r="C1024" s="102"/>
      <c r="D1024" s="102"/>
      <c r="E1024" s="102"/>
      <c r="F1024" s="102"/>
      <c r="G1024" s="103"/>
      <c r="H1024" s="103"/>
      <c r="I1024" s="103"/>
    </row>
    <row r="1025" s="99" customFormat="true" ht="60" hidden="false" customHeight="true" outlineLevel="0" collapsed="false">
      <c r="A1025" s="100"/>
      <c r="B1025" s="101"/>
      <c r="C1025" s="102"/>
      <c r="D1025" s="102"/>
      <c r="E1025" s="102"/>
      <c r="F1025" s="102"/>
      <c r="G1025" s="103"/>
      <c r="H1025" s="103"/>
      <c r="I1025" s="103"/>
    </row>
    <row r="1026" s="99" customFormat="true" ht="60" hidden="false" customHeight="true" outlineLevel="0" collapsed="false">
      <c r="A1026" s="100"/>
      <c r="B1026" s="101"/>
      <c r="C1026" s="102"/>
      <c r="D1026" s="102"/>
      <c r="E1026" s="102"/>
      <c r="F1026" s="102"/>
      <c r="G1026" s="103"/>
      <c r="H1026" s="103"/>
      <c r="I1026" s="103"/>
    </row>
    <row r="1027" s="99" customFormat="true" ht="60" hidden="false" customHeight="true" outlineLevel="0" collapsed="false">
      <c r="A1027" s="100"/>
      <c r="B1027" s="101"/>
      <c r="C1027" s="102"/>
      <c r="D1027" s="102"/>
      <c r="E1027" s="102"/>
      <c r="F1027" s="102"/>
      <c r="G1027" s="103"/>
      <c r="H1027" s="103"/>
      <c r="I1027" s="103"/>
    </row>
    <row r="1028" s="99" customFormat="true" ht="60" hidden="false" customHeight="true" outlineLevel="0" collapsed="false">
      <c r="A1028" s="100"/>
      <c r="B1028" s="101"/>
      <c r="C1028" s="102"/>
      <c r="D1028" s="102"/>
      <c r="E1028" s="102"/>
      <c r="F1028" s="102"/>
      <c r="G1028" s="103"/>
      <c r="H1028" s="103"/>
      <c r="I1028" s="103"/>
    </row>
    <row r="1029" s="99" customFormat="true" ht="60" hidden="false" customHeight="true" outlineLevel="0" collapsed="false">
      <c r="A1029" s="100"/>
      <c r="B1029" s="101"/>
      <c r="C1029" s="102"/>
      <c r="D1029" s="102"/>
      <c r="E1029" s="102"/>
      <c r="F1029" s="102"/>
      <c r="G1029" s="103"/>
      <c r="H1029" s="103"/>
      <c r="I1029" s="103"/>
    </row>
    <row r="1030" s="99" customFormat="true" ht="60" hidden="false" customHeight="true" outlineLevel="0" collapsed="false">
      <c r="A1030" s="100"/>
      <c r="B1030" s="101"/>
      <c r="C1030" s="102"/>
      <c r="D1030" s="102"/>
      <c r="E1030" s="102"/>
      <c r="F1030" s="102"/>
      <c r="G1030" s="103"/>
      <c r="H1030" s="103"/>
      <c r="I1030" s="103"/>
    </row>
    <row r="1031" s="99" customFormat="true" ht="60" hidden="false" customHeight="true" outlineLevel="0" collapsed="false">
      <c r="A1031" s="100"/>
      <c r="B1031" s="101"/>
      <c r="C1031" s="102"/>
      <c r="D1031" s="102"/>
      <c r="E1031" s="102"/>
      <c r="F1031" s="102"/>
      <c r="G1031" s="103"/>
      <c r="H1031" s="103"/>
      <c r="I1031" s="103"/>
    </row>
    <row r="1032" s="99" customFormat="true" ht="60" hidden="false" customHeight="true" outlineLevel="0" collapsed="false">
      <c r="A1032" s="100"/>
      <c r="B1032" s="101"/>
      <c r="C1032" s="102"/>
      <c r="D1032" s="102"/>
      <c r="E1032" s="102"/>
      <c r="F1032" s="102"/>
      <c r="G1032" s="103"/>
      <c r="H1032" s="103"/>
      <c r="I1032" s="103"/>
    </row>
    <row r="1033" s="99" customFormat="true" ht="60" hidden="false" customHeight="true" outlineLevel="0" collapsed="false">
      <c r="A1033" s="100"/>
      <c r="B1033" s="101"/>
      <c r="C1033" s="102"/>
      <c r="D1033" s="102"/>
      <c r="E1033" s="102"/>
      <c r="F1033" s="102"/>
      <c r="G1033" s="103"/>
      <c r="H1033" s="103"/>
      <c r="I1033" s="103"/>
    </row>
    <row r="1034" s="99" customFormat="true" ht="60" hidden="false" customHeight="true" outlineLevel="0" collapsed="false">
      <c r="A1034" s="100"/>
      <c r="B1034" s="101"/>
      <c r="C1034" s="102"/>
      <c r="D1034" s="102"/>
      <c r="E1034" s="102"/>
      <c r="F1034" s="102"/>
      <c r="G1034" s="103"/>
      <c r="H1034" s="103"/>
      <c r="I1034" s="103"/>
    </row>
    <row r="1035" s="99" customFormat="true" ht="60" hidden="false" customHeight="true" outlineLevel="0" collapsed="false">
      <c r="A1035" s="100"/>
      <c r="B1035" s="101"/>
      <c r="C1035" s="102"/>
      <c r="D1035" s="102"/>
      <c r="E1035" s="102"/>
      <c r="F1035" s="102"/>
      <c r="G1035" s="103"/>
      <c r="H1035" s="103"/>
      <c r="I1035" s="103"/>
    </row>
    <row r="1036" s="99" customFormat="true" ht="60" hidden="false" customHeight="true" outlineLevel="0" collapsed="false">
      <c r="A1036" s="100"/>
      <c r="B1036" s="101"/>
      <c r="C1036" s="102"/>
      <c r="D1036" s="102"/>
      <c r="E1036" s="102"/>
      <c r="F1036" s="102"/>
      <c r="G1036" s="103"/>
      <c r="H1036" s="103"/>
      <c r="I1036" s="103"/>
    </row>
    <row r="1037" s="99" customFormat="true" ht="60" hidden="false" customHeight="true" outlineLevel="0" collapsed="false">
      <c r="A1037" s="100"/>
      <c r="B1037" s="101"/>
      <c r="C1037" s="102"/>
      <c r="D1037" s="102"/>
      <c r="E1037" s="102"/>
      <c r="F1037" s="102"/>
      <c r="G1037" s="103"/>
      <c r="H1037" s="103"/>
      <c r="I1037" s="103"/>
    </row>
    <row r="1038" s="99" customFormat="true" ht="60" hidden="false" customHeight="true" outlineLevel="0" collapsed="false">
      <c r="A1038" s="100"/>
      <c r="B1038" s="101"/>
      <c r="C1038" s="102"/>
      <c r="D1038" s="102"/>
      <c r="E1038" s="102"/>
      <c r="F1038" s="102"/>
      <c r="G1038" s="103"/>
      <c r="H1038" s="103"/>
      <c r="I1038" s="103"/>
    </row>
    <row r="1039" s="99" customFormat="true" ht="60" hidden="false" customHeight="true" outlineLevel="0" collapsed="false">
      <c r="A1039" s="100"/>
      <c r="B1039" s="101"/>
      <c r="C1039" s="102"/>
      <c r="D1039" s="102"/>
      <c r="E1039" s="102"/>
      <c r="F1039" s="102"/>
      <c r="G1039" s="103"/>
      <c r="H1039" s="103"/>
      <c r="I1039" s="103"/>
    </row>
    <row r="1040" s="99" customFormat="true" ht="60" hidden="false" customHeight="true" outlineLevel="0" collapsed="false">
      <c r="A1040" s="100"/>
      <c r="B1040" s="101"/>
      <c r="C1040" s="102"/>
      <c r="D1040" s="102"/>
      <c r="E1040" s="102"/>
      <c r="F1040" s="102"/>
      <c r="G1040" s="103"/>
      <c r="H1040" s="103"/>
      <c r="I1040" s="103"/>
    </row>
    <row r="1041" s="99" customFormat="true" ht="60" hidden="false" customHeight="true" outlineLevel="0" collapsed="false">
      <c r="A1041" s="100"/>
      <c r="B1041" s="101"/>
      <c r="C1041" s="102"/>
      <c r="D1041" s="102"/>
      <c r="E1041" s="102"/>
      <c r="F1041" s="102"/>
      <c r="G1041" s="103"/>
      <c r="H1041" s="103"/>
      <c r="I1041" s="103"/>
    </row>
    <row r="1042" s="99" customFormat="true" ht="60" hidden="false" customHeight="true" outlineLevel="0" collapsed="false">
      <c r="A1042" s="100"/>
      <c r="B1042" s="101"/>
      <c r="C1042" s="102"/>
      <c r="D1042" s="102"/>
      <c r="E1042" s="102"/>
      <c r="F1042" s="102"/>
      <c r="G1042" s="103"/>
      <c r="H1042" s="103"/>
      <c r="I1042" s="103"/>
    </row>
    <row r="1043" s="99" customFormat="true" ht="60" hidden="false" customHeight="true" outlineLevel="0" collapsed="false">
      <c r="A1043" s="100"/>
      <c r="B1043" s="101"/>
      <c r="C1043" s="102"/>
      <c r="D1043" s="102"/>
      <c r="E1043" s="102"/>
      <c r="F1043" s="102"/>
      <c r="G1043" s="103"/>
      <c r="H1043" s="103"/>
      <c r="I1043" s="103"/>
    </row>
    <row r="1044" s="99" customFormat="true" ht="60" hidden="false" customHeight="true" outlineLevel="0" collapsed="false">
      <c r="A1044" s="100"/>
      <c r="B1044" s="101"/>
      <c r="C1044" s="102"/>
      <c r="D1044" s="102"/>
      <c r="E1044" s="102"/>
      <c r="F1044" s="102"/>
      <c r="G1044" s="103"/>
      <c r="H1044" s="103"/>
      <c r="I1044" s="103"/>
    </row>
    <row r="1045" s="99" customFormat="true" ht="60" hidden="false" customHeight="true" outlineLevel="0" collapsed="false">
      <c r="A1045" s="100"/>
      <c r="B1045" s="101"/>
      <c r="C1045" s="102"/>
      <c r="D1045" s="102"/>
      <c r="E1045" s="102"/>
      <c r="F1045" s="102"/>
      <c r="G1045" s="103"/>
      <c r="H1045" s="103"/>
      <c r="I1045" s="103"/>
    </row>
    <row r="1046" s="99" customFormat="true" ht="60" hidden="false" customHeight="true" outlineLevel="0" collapsed="false">
      <c r="A1046" s="100"/>
      <c r="B1046" s="101"/>
      <c r="C1046" s="102"/>
      <c r="D1046" s="102"/>
      <c r="E1046" s="102"/>
      <c r="F1046" s="102"/>
      <c r="G1046" s="103"/>
      <c r="H1046" s="103"/>
      <c r="I1046" s="103"/>
    </row>
    <row r="1047" s="99" customFormat="true" ht="60" hidden="false" customHeight="true" outlineLevel="0" collapsed="false">
      <c r="A1047" s="100"/>
      <c r="B1047" s="101"/>
      <c r="C1047" s="102"/>
      <c r="D1047" s="102"/>
      <c r="E1047" s="102"/>
      <c r="F1047" s="102"/>
      <c r="G1047" s="103"/>
      <c r="H1047" s="103"/>
      <c r="I1047" s="103"/>
    </row>
    <row r="1048" s="99" customFormat="true" ht="60" hidden="false" customHeight="true" outlineLevel="0" collapsed="false">
      <c r="A1048" s="100"/>
      <c r="B1048" s="101"/>
      <c r="C1048" s="102"/>
      <c r="D1048" s="102"/>
      <c r="E1048" s="102"/>
      <c r="F1048" s="102"/>
      <c r="G1048" s="103"/>
      <c r="H1048" s="103"/>
      <c r="I1048" s="103"/>
    </row>
    <row r="1049" s="99" customFormat="true" ht="60" hidden="false" customHeight="true" outlineLevel="0" collapsed="false">
      <c r="A1049" s="100"/>
      <c r="B1049" s="101"/>
      <c r="C1049" s="102"/>
      <c r="D1049" s="102"/>
      <c r="E1049" s="102"/>
      <c r="F1049" s="102"/>
      <c r="G1049" s="103"/>
      <c r="H1049" s="103"/>
      <c r="I1049" s="103"/>
    </row>
    <row r="1050" s="99" customFormat="true" ht="60" hidden="false" customHeight="true" outlineLevel="0" collapsed="false">
      <c r="A1050" s="100"/>
      <c r="B1050" s="101"/>
      <c r="C1050" s="102"/>
      <c r="D1050" s="102"/>
      <c r="E1050" s="102"/>
      <c r="F1050" s="102"/>
      <c r="G1050" s="103"/>
      <c r="H1050" s="103"/>
      <c r="I1050" s="103"/>
    </row>
    <row r="1051" s="99" customFormat="true" ht="60" hidden="false" customHeight="true" outlineLevel="0" collapsed="false">
      <c r="A1051" s="100"/>
      <c r="B1051" s="101"/>
      <c r="C1051" s="102"/>
      <c r="D1051" s="102"/>
      <c r="E1051" s="102"/>
      <c r="F1051" s="102"/>
      <c r="G1051" s="103"/>
      <c r="H1051" s="103"/>
      <c r="I1051" s="103"/>
    </row>
    <row r="1052" s="99" customFormat="true" ht="60" hidden="false" customHeight="true" outlineLevel="0" collapsed="false">
      <c r="A1052" s="100"/>
      <c r="B1052" s="101"/>
      <c r="C1052" s="102"/>
      <c r="D1052" s="102"/>
      <c r="E1052" s="102"/>
      <c r="F1052" s="102"/>
      <c r="G1052" s="103"/>
      <c r="H1052" s="103"/>
      <c r="I1052" s="103"/>
    </row>
    <row r="1053" s="99" customFormat="true" ht="60" hidden="false" customHeight="true" outlineLevel="0" collapsed="false">
      <c r="A1053" s="100"/>
      <c r="B1053" s="101"/>
      <c r="C1053" s="102"/>
      <c r="D1053" s="102"/>
      <c r="E1053" s="102"/>
      <c r="F1053" s="102"/>
      <c r="G1053" s="103"/>
      <c r="H1053" s="103"/>
      <c r="I1053" s="103"/>
    </row>
    <row r="1054" s="99" customFormat="true" ht="60" hidden="false" customHeight="true" outlineLevel="0" collapsed="false">
      <c r="A1054" s="100"/>
      <c r="B1054" s="101"/>
      <c r="C1054" s="102"/>
      <c r="D1054" s="102"/>
      <c r="E1054" s="102"/>
      <c r="F1054" s="102"/>
      <c r="G1054" s="103"/>
      <c r="H1054" s="103"/>
      <c r="I1054" s="103"/>
    </row>
    <row r="1055" s="99" customFormat="true" ht="60" hidden="false" customHeight="true" outlineLevel="0" collapsed="false">
      <c r="A1055" s="100"/>
      <c r="B1055" s="101"/>
      <c r="C1055" s="102"/>
      <c r="D1055" s="102"/>
      <c r="E1055" s="102"/>
      <c r="F1055" s="102"/>
      <c r="G1055" s="103"/>
      <c r="H1055" s="103"/>
      <c r="I1055" s="103"/>
    </row>
    <row r="1056" s="99" customFormat="true" ht="60" hidden="false" customHeight="true" outlineLevel="0" collapsed="false">
      <c r="A1056" s="100"/>
      <c r="B1056" s="101"/>
      <c r="C1056" s="102"/>
      <c r="D1056" s="102"/>
      <c r="E1056" s="102"/>
      <c r="F1056" s="102"/>
      <c r="G1056" s="103"/>
      <c r="H1056" s="103"/>
      <c r="I1056" s="103"/>
    </row>
    <row r="1057" s="99" customFormat="true" ht="60" hidden="false" customHeight="true" outlineLevel="0" collapsed="false">
      <c r="A1057" s="100"/>
      <c r="B1057" s="101"/>
      <c r="C1057" s="102"/>
      <c r="D1057" s="102"/>
      <c r="E1057" s="102"/>
      <c r="F1057" s="102"/>
      <c r="G1057" s="103"/>
      <c r="H1057" s="103"/>
      <c r="I1057" s="103"/>
    </row>
    <row r="1058" s="99" customFormat="true" ht="60" hidden="false" customHeight="true" outlineLevel="0" collapsed="false">
      <c r="A1058" s="100"/>
      <c r="B1058" s="101"/>
      <c r="C1058" s="102"/>
      <c r="D1058" s="102"/>
      <c r="E1058" s="102"/>
      <c r="F1058" s="102"/>
      <c r="G1058" s="103"/>
      <c r="H1058" s="103"/>
      <c r="I1058" s="103"/>
    </row>
    <row r="1059" s="99" customFormat="true" ht="60" hidden="false" customHeight="true" outlineLevel="0" collapsed="false">
      <c r="A1059" s="100"/>
      <c r="B1059" s="101"/>
      <c r="C1059" s="102"/>
      <c r="D1059" s="102"/>
      <c r="E1059" s="102"/>
      <c r="F1059" s="102"/>
      <c r="G1059" s="103"/>
      <c r="H1059" s="103"/>
      <c r="I1059" s="103"/>
    </row>
    <row r="1060" s="99" customFormat="true" ht="60" hidden="false" customHeight="true" outlineLevel="0" collapsed="false">
      <c r="A1060" s="100"/>
      <c r="B1060" s="101"/>
      <c r="C1060" s="102"/>
      <c r="D1060" s="102"/>
      <c r="E1060" s="102"/>
      <c r="F1060" s="102"/>
      <c r="G1060" s="103"/>
      <c r="H1060" s="103"/>
      <c r="I1060" s="103"/>
    </row>
    <row r="1061" s="99" customFormat="true" ht="60" hidden="false" customHeight="true" outlineLevel="0" collapsed="false">
      <c r="A1061" s="100"/>
      <c r="B1061" s="101"/>
      <c r="C1061" s="102"/>
      <c r="D1061" s="102"/>
      <c r="E1061" s="102"/>
      <c r="F1061" s="102"/>
      <c r="G1061" s="103"/>
      <c r="H1061" s="103"/>
      <c r="I1061" s="103"/>
    </row>
    <row r="1062" s="99" customFormat="true" ht="60" hidden="false" customHeight="true" outlineLevel="0" collapsed="false">
      <c r="A1062" s="100"/>
      <c r="B1062" s="101"/>
      <c r="C1062" s="102"/>
      <c r="D1062" s="102"/>
      <c r="E1062" s="102"/>
      <c r="F1062" s="102"/>
      <c r="G1062" s="103"/>
      <c r="H1062" s="103"/>
      <c r="I1062" s="103"/>
    </row>
    <row r="1063" s="99" customFormat="true" ht="60" hidden="false" customHeight="true" outlineLevel="0" collapsed="false">
      <c r="A1063" s="100"/>
      <c r="B1063" s="101"/>
      <c r="C1063" s="102"/>
      <c r="D1063" s="102"/>
      <c r="E1063" s="102"/>
      <c r="F1063" s="102"/>
      <c r="G1063" s="103"/>
      <c r="H1063" s="103"/>
      <c r="I1063" s="103"/>
    </row>
    <row r="1064" s="99" customFormat="true" ht="60" hidden="false" customHeight="true" outlineLevel="0" collapsed="false">
      <c r="A1064" s="100"/>
      <c r="B1064" s="101"/>
      <c r="C1064" s="102"/>
      <c r="D1064" s="102"/>
      <c r="E1064" s="102"/>
      <c r="F1064" s="102"/>
      <c r="G1064" s="103"/>
      <c r="H1064" s="103"/>
      <c r="I1064" s="103"/>
    </row>
    <row r="1065" s="99" customFormat="true" ht="60" hidden="false" customHeight="true" outlineLevel="0" collapsed="false">
      <c r="A1065" s="100"/>
      <c r="B1065" s="101"/>
      <c r="C1065" s="102"/>
      <c r="D1065" s="102"/>
      <c r="E1065" s="102"/>
      <c r="F1065" s="102"/>
      <c r="G1065" s="103"/>
      <c r="H1065" s="103"/>
      <c r="I1065" s="103"/>
    </row>
    <row r="1066" s="99" customFormat="true" ht="60" hidden="false" customHeight="true" outlineLevel="0" collapsed="false">
      <c r="A1066" s="100"/>
      <c r="B1066" s="101"/>
      <c r="C1066" s="102"/>
      <c r="D1066" s="102"/>
      <c r="E1066" s="102"/>
      <c r="F1066" s="102"/>
      <c r="G1066" s="103"/>
      <c r="H1066" s="103"/>
      <c r="I1066" s="103"/>
    </row>
    <row r="1067" s="99" customFormat="true" ht="60" hidden="false" customHeight="true" outlineLevel="0" collapsed="false">
      <c r="A1067" s="100"/>
      <c r="B1067" s="101"/>
      <c r="C1067" s="102"/>
      <c r="D1067" s="102"/>
      <c r="E1067" s="102"/>
      <c r="F1067" s="102"/>
      <c r="G1067" s="103"/>
      <c r="H1067" s="103"/>
      <c r="I1067" s="103"/>
    </row>
    <row r="1068" s="99" customFormat="true" ht="60" hidden="false" customHeight="true" outlineLevel="0" collapsed="false">
      <c r="A1068" s="100"/>
      <c r="B1068" s="101"/>
      <c r="C1068" s="102"/>
      <c r="D1068" s="102"/>
      <c r="E1068" s="102"/>
      <c r="F1068" s="102"/>
      <c r="G1068" s="103"/>
      <c r="H1068" s="103"/>
      <c r="I1068" s="103"/>
    </row>
    <row r="1069" s="99" customFormat="true" ht="60" hidden="false" customHeight="true" outlineLevel="0" collapsed="false">
      <c r="A1069" s="100"/>
      <c r="B1069" s="101"/>
      <c r="C1069" s="102"/>
      <c r="D1069" s="102"/>
      <c r="E1069" s="102"/>
      <c r="F1069" s="102"/>
      <c r="G1069" s="103"/>
      <c r="H1069" s="103"/>
      <c r="I1069" s="103"/>
    </row>
    <row r="1070" s="99" customFormat="true" ht="60" hidden="false" customHeight="true" outlineLevel="0" collapsed="false">
      <c r="A1070" s="100"/>
      <c r="B1070" s="101"/>
      <c r="C1070" s="102"/>
      <c r="D1070" s="102"/>
      <c r="E1070" s="102"/>
      <c r="F1070" s="102"/>
      <c r="G1070" s="103"/>
      <c r="H1070" s="103"/>
      <c r="I1070" s="103"/>
    </row>
    <row r="1071" s="99" customFormat="true" ht="60" hidden="false" customHeight="true" outlineLevel="0" collapsed="false">
      <c r="A1071" s="100"/>
      <c r="B1071" s="101"/>
      <c r="C1071" s="102"/>
      <c r="D1071" s="102"/>
      <c r="E1071" s="102"/>
      <c r="F1071" s="102"/>
      <c r="G1071" s="103"/>
      <c r="H1071" s="103"/>
      <c r="I1071" s="103"/>
    </row>
    <row r="1072" s="99" customFormat="true" ht="60" hidden="false" customHeight="true" outlineLevel="0" collapsed="false">
      <c r="A1072" s="100"/>
      <c r="B1072" s="101"/>
      <c r="C1072" s="102"/>
      <c r="D1072" s="102"/>
      <c r="E1072" s="102"/>
      <c r="F1072" s="102"/>
      <c r="G1072" s="103"/>
      <c r="H1072" s="103"/>
      <c r="I1072" s="103"/>
    </row>
    <row r="1073" s="99" customFormat="true" ht="60" hidden="false" customHeight="true" outlineLevel="0" collapsed="false">
      <c r="A1073" s="100"/>
      <c r="B1073" s="101"/>
      <c r="C1073" s="102"/>
      <c r="D1073" s="102"/>
      <c r="E1073" s="102"/>
      <c r="F1073" s="102"/>
      <c r="G1073" s="103"/>
      <c r="H1073" s="103"/>
      <c r="I1073" s="103"/>
    </row>
    <row r="1074" s="99" customFormat="true" ht="60" hidden="false" customHeight="true" outlineLevel="0" collapsed="false">
      <c r="A1074" s="100"/>
      <c r="B1074" s="101"/>
      <c r="C1074" s="102"/>
      <c r="D1074" s="102"/>
      <c r="E1074" s="102"/>
      <c r="F1074" s="102"/>
      <c r="G1074" s="103"/>
      <c r="H1074" s="103"/>
      <c r="I1074" s="103"/>
    </row>
    <row r="1075" s="99" customFormat="true" ht="60" hidden="false" customHeight="true" outlineLevel="0" collapsed="false">
      <c r="A1075" s="100"/>
      <c r="B1075" s="101"/>
      <c r="C1075" s="102"/>
      <c r="D1075" s="102"/>
      <c r="E1075" s="102"/>
      <c r="F1075" s="102"/>
      <c r="G1075" s="103"/>
      <c r="H1075" s="103"/>
      <c r="I1075" s="103"/>
    </row>
    <row r="1076" s="99" customFormat="true" ht="60" hidden="false" customHeight="true" outlineLevel="0" collapsed="false">
      <c r="A1076" s="100"/>
      <c r="B1076" s="101"/>
      <c r="C1076" s="102"/>
      <c r="D1076" s="102"/>
      <c r="E1076" s="102"/>
      <c r="F1076" s="102"/>
      <c r="G1076" s="103"/>
      <c r="H1076" s="103"/>
      <c r="I1076" s="103"/>
    </row>
    <row r="1077" s="99" customFormat="true" ht="60" hidden="false" customHeight="true" outlineLevel="0" collapsed="false">
      <c r="A1077" s="100"/>
      <c r="B1077" s="101"/>
      <c r="C1077" s="102"/>
      <c r="D1077" s="102"/>
      <c r="E1077" s="102"/>
      <c r="F1077" s="102"/>
      <c r="G1077" s="103"/>
      <c r="H1077" s="103"/>
      <c r="I1077" s="103"/>
    </row>
    <row r="1078" s="99" customFormat="true" ht="60" hidden="false" customHeight="true" outlineLevel="0" collapsed="false">
      <c r="A1078" s="100"/>
      <c r="B1078" s="101"/>
      <c r="C1078" s="102"/>
      <c r="D1078" s="102"/>
      <c r="E1078" s="102"/>
      <c r="F1078" s="102"/>
      <c r="G1078" s="103"/>
      <c r="H1078" s="103"/>
      <c r="I1078" s="103"/>
    </row>
    <row r="1079" s="99" customFormat="true" ht="60" hidden="false" customHeight="true" outlineLevel="0" collapsed="false">
      <c r="A1079" s="100"/>
      <c r="B1079" s="101"/>
      <c r="C1079" s="102"/>
      <c r="D1079" s="102"/>
      <c r="E1079" s="102"/>
      <c r="F1079" s="102"/>
      <c r="G1079" s="103"/>
      <c r="H1079" s="103"/>
      <c r="I1079" s="103"/>
    </row>
    <row r="1080" s="99" customFormat="true" ht="60" hidden="false" customHeight="true" outlineLevel="0" collapsed="false">
      <c r="A1080" s="100"/>
      <c r="B1080" s="101"/>
      <c r="C1080" s="102"/>
      <c r="D1080" s="102"/>
      <c r="E1080" s="102"/>
      <c r="F1080" s="102"/>
      <c r="G1080" s="103"/>
      <c r="H1080" s="103"/>
      <c r="I1080" s="103"/>
    </row>
    <row r="1081" s="99" customFormat="true" ht="60" hidden="false" customHeight="true" outlineLevel="0" collapsed="false">
      <c r="A1081" s="100"/>
      <c r="B1081" s="101"/>
      <c r="C1081" s="102"/>
      <c r="D1081" s="102"/>
      <c r="E1081" s="102"/>
      <c r="F1081" s="102"/>
      <c r="G1081" s="103"/>
      <c r="H1081" s="103"/>
      <c r="I1081" s="103"/>
    </row>
    <row r="1082" s="99" customFormat="true" ht="60" hidden="false" customHeight="true" outlineLevel="0" collapsed="false">
      <c r="A1082" s="100"/>
      <c r="B1082" s="101"/>
      <c r="C1082" s="102"/>
      <c r="D1082" s="102"/>
      <c r="E1082" s="102"/>
      <c r="F1082" s="102"/>
      <c r="G1082" s="103"/>
      <c r="H1082" s="103"/>
      <c r="I1082" s="103"/>
    </row>
    <row r="1083" s="99" customFormat="true" ht="60" hidden="false" customHeight="true" outlineLevel="0" collapsed="false">
      <c r="A1083" s="100"/>
      <c r="B1083" s="101"/>
      <c r="C1083" s="102"/>
      <c r="D1083" s="102"/>
      <c r="E1083" s="102"/>
      <c r="F1083" s="102"/>
      <c r="G1083" s="103"/>
      <c r="H1083" s="103"/>
      <c r="I1083" s="103"/>
    </row>
    <row r="1084" s="99" customFormat="true" ht="60" hidden="false" customHeight="true" outlineLevel="0" collapsed="false">
      <c r="A1084" s="100"/>
      <c r="B1084" s="101"/>
      <c r="C1084" s="102"/>
      <c r="D1084" s="102"/>
      <c r="E1084" s="102"/>
      <c r="F1084" s="102"/>
      <c r="G1084" s="103"/>
      <c r="H1084" s="103"/>
      <c r="I1084" s="103"/>
    </row>
    <row r="1085" s="99" customFormat="true" ht="60" hidden="false" customHeight="true" outlineLevel="0" collapsed="false">
      <c r="A1085" s="100"/>
      <c r="B1085" s="101"/>
      <c r="C1085" s="102"/>
      <c r="D1085" s="102"/>
      <c r="E1085" s="102"/>
      <c r="F1085" s="102"/>
      <c r="G1085" s="103"/>
      <c r="H1085" s="103"/>
      <c r="I1085" s="103"/>
    </row>
    <row r="1086" s="99" customFormat="true" ht="60" hidden="false" customHeight="true" outlineLevel="0" collapsed="false">
      <c r="A1086" s="100"/>
      <c r="B1086" s="101"/>
      <c r="C1086" s="102"/>
      <c r="D1086" s="102"/>
      <c r="E1086" s="102"/>
      <c r="F1086" s="102"/>
      <c r="G1086" s="103"/>
      <c r="H1086" s="103"/>
      <c r="I1086" s="103"/>
    </row>
    <row r="1087" s="99" customFormat="true" ht="60" hidden="false" customHeight="true" outlineLevel="0" collapsed="false">
      <c r="A1087" s="100"/>
      <c r="B1087" s="101"/>
      <c r="C1087" s="102"/>
      <c r="D1087" s="102"/>
      <c r="E1087" s="102"/>
      <c r="F1087" s="102"/>
      <c r="G1087" s="103"/>
      <c r="H1087" s="103"/>
      <c r="I1087" s="103"/>
    </row>
    <row r="1088" s="99" customFormat="true" ht="60" hidden="false" customHeight="true" outlineLevel="0" collapsed="false">
      <c r="A1088" s="100"/>
      <c r="B1088" s="101"/>
      <c r="C1088" s="102"/>
      <c r="D1088" s="102"/>
      <c r="E1088" s="102"/>
      <c r="F1088" s="102"/>
      <c r="G1088" s="103"/>
      <c r="H1088" s="103"/>
      <c r="I1088" s="103"/>
    </row>
    <row r="1089" s="99" customFormat="true" ht="60" hidden="false" customHeight="true" outlineLevel="0" collapsed="false">
      <c r="A1089" s="100"/>
      <c r="B1089" s="101"/>
      <c r="C1089" s="102"/>
      <c r="D1089" s="102"/>
      <c r="E1089" s="102"/>
      <c r="F1089" s="102"/>
      <c r="G1089" s="103"/>
      <c r="H1089" s="103"/>
      <c r="I1089" s="103"/>
    </row>
    <row r="1090" s="99" customFormat="true" ht="60" hidden="false" customHeight="true" outlineLevel="0" collapsed="false">
      <c r="A1090" s="100"/>
      <c r="B1090" s="101"/>
      <c r="C1090" s="102"/>
      <c r="D1090" s="102"/>
      <c r="E1090" s="102"/>
      <c r="F1090" s="102"/>
      <c r="G1090" s="103"/>
      <c r="H1090" s="103"/>
      <c r="I1090" s="103"/>
    </row>
    <row r="1091" s="99" customFormat="true" ht="60" hidden="false" customHeight="true" outlineLevel="0" collapsed="false">
      <c r="A1091" s="100"/>
      <c r="B1091" s="101"/>
      <c r="C1091" s="102"/>
      <c r="D1091" s="102"/>
      <c r="E1091" s="102"/>
      <c r="F1091" s="102"/>
      <c r="G1091" s="103"/>
      <c r="H1091" s="103"/>
      <c r="I1091" s="103"/>
    </row>
    <row r="1092" s="99" customFormat="true" ht="60" hidden="false" customHeight="true" outlineLevel="0" collapsed="false">
      <c r="A1092" s="100"/>
      <c r="B1092" s="101"/>
      <c r="C1092" s="102"/>
      <c r="D1092" s="102"/>
      <c r="E1092" s="102"/>
      <c r="F1092" s="102"/>
      <c r="G1092" s="103"/>
      <c r="H1092" s="103"/>
      <c r="I1092" s="103"/>
    </row>
    <row r="1093" s="99" customFormat="true" ht="60" hidden="false" customHeight="true" outlineLevel="0" collapsed="false">
      <c r="A1093" s="100"/>
      <c r="B1093" s="101"/>
      <c r="C1093" s="102"/>
      <c r="D1093" s="102"/>
      <c r="E1093" s="102"/>
      <c r="F1093" s="102"/>
      <c r="G1093" s="103"/>
      <c r="H1093" s="103"/>
      <c r="I1093" s="103"/>
    </row>
    <row r="1094" s="99" customFormat="true" ht="60" hidden="false" customHeight="true" outlineLevel="0" collapsed="false">
      <c r="A1094" s="100"/>
      <c r="B1094" s="101"/>
      <c r="C1094" s="102"/>
      <c r="D1094" s="102"/>
      <c r="E1094" s="102"/>
      <c r="F1094" s="102"/>
      <c r="G1094" s="103"/>
      <c r="H1094" s="103"/>
      <c r="I1094" s="103"/>
    </row>
    <row r="1095" s="99" customFormat="true" ht="60" hidden="false" customHeight="true" outlineLevel="0" collapsed="false">
      <c r="A1095" s="100"/>
      <c r="B1095" s="101"/>
      <c r="C1095" s="102"/>
      <c r="D1095" s="102"/>
      <c r="E1095" s="102"/>
      <c r="F1095" s="102"/>
      <c r="G1095" s="103"/>
      <c r="H1095" s="103"/>
      <c r="I1095" s="103"/>
    </row>
    <row r="1096" s="99" customFormat="true" ht="60" hidden="false" customHeight="true" outlineLevel="0" collapsed="false">
      <c r="A1096" s="100"/>
      <c r="B1096" s="101"/>
      <c r="C1096" s="102"/>
      <c r="D1096" s="102"/>
      <c r="E1096" s="102"/>
      <c r="F1096" s="102"/>
      <c r="G1096" s="103"/>
      <c r="H1096" s="103"/>
      <c r="I1096" s="103"/>
    </row>
    <row r="1097" s="99" customFormat="true" ht="60" hidden="false" customHeight="true" outlineLevel="0" collapsed="false">
      <c r="A1097" s="100"/>
      <c r="B1097" s="101"/>
      <c r="C1097" s="102"/>
      <c r="D1097" s="102"/>
      <c r="E1097" s="102"/>
      <c r="F1097" s="102"/>
      <c r="G1097" s="103"/>
      <c r="H1097" s="103"/>
      <c r="I1097" s="103"/>
    </row>
    <row r="1098" s="99" customFormat="true" ht="60" hidden="false" customHeight="true" outlineLevel="0" collapsed="false">
      <c r="A1098" s="100"/>
      <c r="B1098" s="101"/>
      <c r="C1098" s="102"/>
      <c r="D1098" s="102"/>
      <c r="E1098" s="102"/>
      <c r="F1098" s="102"/>
      <c r="G1098" s="103"/>
      <c r="H1098" s="103"/>
      <c r="I1098" s="103"/>
    </row>
    <row r="1099" s="99" customFormat="true" ht="60" hidden="false" customHeight="true" outlineLevel="0" collapsed="false">
      <c r="A1099" s="100"/>
      <c r="B1099" s="101"/>
      <c r="C1099" s="102"/>
      <c r="D1099" s="102"/>
      <c r="E1099" s="102"/>
      <c r="F1099" s="102"/>
      <c r="G1099" s="103"/>
      <c r="H1099" s="103"/>
      <c r="I1099" s="103"/>
    </row>
    <row r="1100" s="99" customFormat="true" ht="60" hidden="false" customHeight="true" outlineLevel="0" collapsed="false">
      <c r="A1100" s="100"/>
      <c r="B1100" s="101"/>
      <c r="C1100" s="102"/>
      <c r="D1100" s="102"/>
      <c r="E1100" s="102"/>
      <c r="F1100" s="102"/>
      <c r="G1100" s="103"/>
      <c r="H1100" s="103"/>
      <c r="I1100" s="103"/>
    </row>
    <row r="1101" s="99" customFormat="true" ht="60" hidden="false" customHeight="true" outlineLevel="0" collapsed="false">
      <c r="A1101" s="100"/>
      <c r="B1101" s="101"/>
      <c r="C1101" s="102"/>
      <c r="D1101" s="102"/>
      <c r="E1101" s="102"/>
      <c r="F1101" s="102"/>
      <c r="G1101" s="103"/>
      <c r="H1101" s="103"/>
      <c r="I1101" s="103"/>
    </row>
    <row r="1102" s="99" customFormat="true" ht="60" hidden="false" customHeight="true" outlineLevel="0" collapsed="false">
      <c r="A1102" s="100"/>
      <c r="B1102" s="101"/>
      <c r="C1102" s="102"/>
      <c r="D1102" s="102"/>
      <c r="E1102" s="102"/>
      <c r="F1102" s="102"/>
      <c r="G1102" s="103"/>
      <c r="H1102" s="103"/>
      <c r="I1102" s="103"/>
    </row>
    <row r="1103" s="99" customFormat="true" ht="60" hidden="false" customHeight="true" outlineLevel="0" collapsed="false">
      <c r="A1103" s="100"/>
      <c r="B1103" s="101"/>
      <c r="C1103" s="102"/>
      <c r="D1103" s="102"/>
      <c r="E1103" s="102"/>
      <c r="F1103" s="102"/>
      <c r="G1103" s="103"/>
      <c r="H1103" s="103"/>
      <c r="I1103" s="103"/>
    </row>
    <row r="1104" s="99" customFormat="true" ht="60" hidden="false" customHeight="true" outlineLevel="0" collapsed="false">
      <c r="A1104" s="100"/>
      <c r="B1104" s="101"/>
      <c r="C1104" s="102"/>
      <c r="D1104" s="102"/>
      <c r="E1104" s="102"/>
      <c r="F1104" s="102"/>
      <c r="G1104" s="103"/>
      <c r="H1104" s="103"/>
      <c r="I1104" s="103"/>
    </row>
    <row r="1105" s="99" customFormat="true" ht="60" hidden="false" customHeight="true" outlineLevel="0" collapsed="false">
      <c r="A1105" s="100"/>
      <c r="B1105" s="101"/>
      <c r="C1105" s="102"/>
      <c r="D1105" s="102"/>
      <c r="E1105" s="102"/>
      <c r="F1105" s="102"/>
      <c r="G1105" s="103"/>
      <c r="H1105" s="103"/>
      <c r="I1105" s="103"/>
    </row>
    <row r="1106" s="99" customFormat="true" ht="60" hidden="false" customHeight="true" outlineLevel="0" collapsed="false">
      <c r="A1106" s="100"/>
      <c r="B1106" s="101"/>
      <c r="C1106" s="102"/>
      <c r="D1106" s="102"/>
      <c r="E1106" s="102"/>
      <c r="F1106" s="102"/>
      <c r="G1106" s="103"/>
      <c r="H1106" s="103"/>
      <c r="I1106" s="103"/>
    </row>
    <row r="1107" s="99" customFormat="true" ht="60" hidden="false" customHeight="true" outlineLevel="0" collapsed="false">
      <c r="A1107" s="100"/>
      <c r="B1107" s="101"/>
      <c r="C1107" s="102"/>
      <c r="D1107" s="102"/>
      <c r="E1107" s="102"/>
      <c r="F1107" s="102"/>
      <c r="G1107" s="103"/>
      <c r="H1107" s="103"/>
      <c r="I1107" s="103"/>
    </row>
    <row r="1108" s="99" customFormat="true" ht="60" hidden="false" customHeight="true" outlineLevel="0" collapsed="false">
      <c r="A1108" s="100"/>
      <c r="B1108" s="101"/>
      <c r="C1108" s="102"/>
      <c r="D1108" s="102"/>
      <c r="E1108" s="102"/>
      <c r="F1108" s="102"/>
      <c r="G1108" s="103"/>
      <c r="H1108" s="103"/>
      <c r="I1108" s="103"/>
    </row>
    <row r="1109" s="99" customFormat="true" ht="60" hidden="false" customHeight="true" outlineLevel="0" collapsed="false">
      <c r="A1109" s="100"/>
      <c r="B1109" s="101"/>
      <c r="C1109" s="102"/>
      <c r="D1109" s="102"/>
      <c r="E1109" s="102"/>
      <c r="F1109" s="102"/>
      <c r="G1109" s="103"/>
      <c r="H1109" s="103"/>
      <c r="I1109" s="103"/>
    </row>
    <row r="1110" s="99" customFormat="true" ht="60" hidden="false" customHeight="true" outlineLevel="0" collapsed="false">
      <c r="A1110" s="100"/>
      <c r="B1110" s="101"/>
      <c r="C1110" s="102"/>
      <c r="D1110" s="102"/>
      <c r="E1110" s="102"/>
      <c r="F1110" s="102"/>
      <c r="G1110" s="103"/>
      <c r="H1110" s="103"/>
      <c r="I1110" s="103"/>
    </row>
    <row r="1111" s="99" customFormat="true" ht="60" hidden="false" customHeight="true" outlineLevel="0" collapsed="false">
      <c r="A1111" s="100"/>
      <c r="B1111" s="101"/>
      <c r="C1111" s="102"/>
      <c r="D1111" s="102"/>
      <c r="E1111" s="102"/>
      <c r="F1111" s="102"/>
      <c r="G1111" s="103"/>
      <c r="H1111" s="103"/>
      <c r="I1111" s="103"/>
    </row>
    <row r="1112" s="99" customFormat="true" ht="60" hidden="false" customHeight="true" outlineLevel="0" collapsed="false">
      <c r="A1112" s="100"/>
      <c r="B1112" s="101"/>
      <c r="C1112" s="102"/>
      <c r="D1112" s="102"/>
      <c r="E1112" s="102"/>
      <c r="F1112" s="102"/>
      <c r="G1112" s="103"/>
      <c r="H1112" s="103"/>
      <c r="I1112" s="103"/>
    </row>
    <row r="1113" s="99" customFormat="true" ht="60" hidden="false" customHeight="true" outlineLevel="0" collapsed="false">
      <c r="A1113" s="100"/>
      <c r="B1113" s="101"/>
      <c r="C1113" s="102"/>
      <c r="D1113" s="102"/>
      <c r="E1113" s="102"/>
      <c r="F1113" s="102"/>
      <c r="G1113" s="103"/>
      <c r="H1113" s="103"/>
      <c r="I1113" s="103"/>
    </row>
    <row r="1114" s="99" customFormat="true" ht="60" hidden="false" customHeight="true" outlineLevel="0" collapsed="false">
      <c r="A1114" s="100"/>
      <c r="B1114" s="101"/>
      <c r="C1114" s="102"/>
      <c r="D1114" s="102"/>
      <c r="E1114" s="102"/>
      <c r="F1114" s="102"/>
      <c r="G1114" s="103"/>
      <c r="H1114" s="103"/>
      <c r="I1114" s="103"/>
    </row>
    <row r="1115" s="99" customFormat="true" ht="60" hidden="false" customHeight="true" outlineLevel="0" collapsed="false">
      <c r="A1115" s="100"/>
      <c r="B1115" s="101"/>
      <c r="C1115" s="102"/>
      <c r="D1115" s="102"/>
      <c r="E1115" s="102"/>
      <c r="F1115" s="102"/>
      <c r="G1115" s="103"/>
      <c r="H1115" s="103"/>
      <c r="I1115" s="103"/>
    </row>
    <row r="1116" s="99" customFormat="true" ht="60" hidden="false" customHeight="true" outlineLevel="0" collapsed="false">
      <c r="A1116" s="100"/>
      <c r="B1116" s="101"/>
      <c r="C1116" s="102"/>
      <c r="D1116" s="102"/>
      <c r="E1116" s="102"/>
      <c r="F1116" s="102"/>
      <c r="G1116" s="103"/>
      <c r="H1116" s="103"/>
      <c r="I1116" s="103"/>
    </row>
    <row r="1117" s="99" customFormat="true" ht="60" hidden="false" customHeight="true" outlineLevel="0" collapsed="false">
      <c r="A1117" s="100"/>
      <c r="B1117" s="101"/>
      <c r="C1117" s="102"/>
      <c r="D1117" s="102"/>
      <c r="E1117" s="102"/>
      <c r="F1117" s="102"/>
      <c r="G1117" s="103"/>
      <c r="H1117" s="103"/>
      <c r="I1117" s="103"/>
    </row>
    <row r="1118" s="99" customFormat="true" ht="60" hidden="false" customHeight="true" outlineLevel="0" collapsed="false">
      <c r="A1118" s="100"/>
      <c r="B1118" s="101"/>
      <c r="C1118" s="102"/>
      <c r="D1118" s="102"/>
      <c r="E1118" s="102"/>
      <c r="F1118" s="102"/>
      <c r="G1118" s="103"/>
      <c r="H1118" s="103"/>
      <c r="I1118" s="103"/>
    </row>
    <row r="1119" s="99" customFormat="true" ht="60" hidden="false" customHeight="true" outlineLevel="0" collapsed="false">
      <c r="A1119" s="100"/>
      <c r="B1119" s="101"/>
      <c r="C1119" s="102"/>
      <c r="D1119" s="102"/>
      <c r="E1119" s="102"/>
      <c r="F1119" s="102"/>
      <c r="G1119" s="103"/>
      <c r="H1119" s="103"/>
      <c r="I1119" s="103"/>
    </row>
    <row r="1120" s="99" customFormat="true" ht="60" hidden="false" customHeight="true" outlineLevel="0" collapsed="false">
      <c r="A1120" s="100"/>
      <c r="B1120" s="101"/>
      <c r="C1120" s="102"/>
      <c r="D1120" s="102"/>
      <c r="E1120" s="102"/>
      <c r="F1120" s="102"/>
      <c r="G1120" s="103"/>
      <c r="H1120" s="103"/>
      <c r="I1120" s="103"/>
    </row>
    <row r="1121" s="99" customFormat="true" ht="60" hidden="false" customHeight="true" outlineLevel="0" collapsed="false">
      <c r="A1121" s="100"/>
      <c r="B1121" s="101"/>
      <c r="C1121" s="102"/>
      <c r="D1121" s="102"/>
      <c r="E1121" s="102"/>
      <c r="F1121" s="102"/>
      <c r="G1121" s="103"/>
      <c r="H1121" s="103"/>
      <c r="I1121" s="103"/>
    </row>
    <row r="1122" s="99" customFormat="true" ht="60" hidden="false" customHeight="true" outlineLevel="0" collapsed="false">
      <c r="A1122" s="100"/>
      <c r="B1122" s="101"/>
      <c r="C1122" s="102"/>
      <c r="D1122" s="102"/>
      <c r="E1122" s="102"/>
      <c r="F1122" s="102"/>
      <c r="G1122" s="103"/>
      <c r="H1122" s="103"/>
      <c r="I1122" s="103"/>
    </row>
    <row r="1123" s="99" customFormat="true" ht="60" hidden="false" customHeight="true" outlineLevel="0" collapsed="false">
      <c r="A1123" s="100"/>
      <c r="B1123" s="101"/>
      <c r="C1123" s="102"/>
      <c r="D1123" s="102"/>
      <c r="E1123" s="102"/>
      <c r="F1123" s="102"/>
      <c r="G1123" s="103"/>
      <c r="H1123" s="103"/>
      <c r="I1123" s="103"/>
    </row>
    <row r="1124" s="99" customFormat="true" ht="60" hidden="false" customHeight="true" outlineLevel="0" collapsed="false">
      <c r="A1124" s="100"/>
      <c r="B1124" s="101"/>
      <c r="C1124" s="102"/>
      <c r="D1124" s="102"/>
      <c r="E1124" s="102"/>
      <c r="F1124" s="102"/>
      <c r="G1124" s="103"/>
      <c r="H1124" s="103"/>
      <c r="I1124" s="103"/>
    </row>
    <row r="1125" s="99" customFormat="true" ht="60" hidden="false" customHeight="true" outlineLevel="0" collapsed="false">
      <c r="A1125" s="100"/>
      <c r="B1125" s="101"/>
      <c r="C1125" s="102"/>
      <c r="D1125" s="102"/>
      <c r="E1125" s="102"/>
      <c r="F1125" s="102"/>
      <c r="G1125" s="103"/>
      <c r="H1125" s="103"/>
      <c r="I1125" s="103"/>
    </row>
    <row r="1126" s="99" customFormat="true" ht="60" hidden="false" customHeight="true" outlineLevel="0" collapsed="false">
      <c r="A1126" s="100"/>
      <c r="B1126" s="101"/>
      <c r="C1126" s="102"/>
      <c r="D1126" s="102"/>
      <c r="E1126" s="102"/>
      <c r="F1126" s="102"/>
      <c r="G1126" s="103"/>
      <c r="H1126" s="103"/>
      <c r="I1126" s="103"/>
    </row>
    <row r="1127" s="99" customFormat="true" ht="60" hidden="false" customHeight="true" outlineLevel="0" collapsed="false">
      <c r="A1127" s="100"/>
      <c r="B1127" s="101"/>
      <c r="C1127" s="102"/>
      <c r="D1127" s="102"/>
      <c r="E1127" s="102"/>
      <c r="F1127" s="102"/>
      <c r="G1127" s="103"/>
      <c r="H1127" s="103"/>
      <c r="I1127" s="103"/>
    </row>
    <row r="1128" s="99" customFormat="true" ht="60" hidden="false" customHeight="true" outlineLevel="0" collapsed="false">
      <c r="A1128" s="100"/>
      <c r="B1128" s="101"/>
      <c r="C1128" s="102"/>
      <c r="D1128" s="102"/>
      <c r="E1128" s="102"/>
      <c r="F1128" s="102"/>
      <c r="G1128" s="103"/>
      <c r="H1128" s="103"/>
      <c r="I1128" s="103"/>
    </row>
    <row r="1129" s="99" customFormat="true" ht="60" hidden="false" customHeight="true" outlineLevel="0" collapsed="false">
      <c r="A1129" s="100"/>
      <c r="B1129" s="101"/>
      <c r="C1129" s="102"/>
      <c r="D1129" s="102"/>
      <c r="E1129" s="102"/>
      <c r="F1129" s="102"/>
      <c r="G1129" s="103"/>
      <c r="H1129" s="103"/>
      <c r="I1129" s="103"/>
    </row>
    <row r="1130" s="99" customFormat="true" ht="60" hidden="false" customHeight="true" outlineLevel="0" collapsed="false">
      <c r="A1130" s="100"/>
      <c r="B1130" s="101"/>
      <c r="C1130" s="102"/>
      <c r="D1130" s="102"/>
      <c r="E1130" s="102"/>
      <c r="F1130" s="102"/>
      <c r="G1130" s="103"/>
      <c r="H1130" s="103"/>
      <c r="I1130" s="103"/>
    </row>
    <row r="1131" s="99" customFormat="true" ht="60" hidden="false" customHeight="true" outlineLevel="0" collapsed="false">
      <c r="A1131" s="100"/>
      <c r="B1131" s="101"/>
      <c r="C1131" s="102"/>
      <c r="D1131" s="102"/>
      <c r="E1131" s="102"/>
      <c r="F1131" s="102"/>
      <c r="G1131" s="103"/>
      <c r="H1131" s="103"/>
      <c r="I1131" s="103"/>
    </row>
    <row r="1132" s="99" customFormat="true" ht="60" hidden="false" customHeight="true" outlineLevel="0" collapsed="false">
      <c r="A1132" s="100"/>
      <c r="B1132" s="101"/>
      <c r="C1132" s="102"/>
      <c r="D1132" s="102"/>
      <c r="E1132" s="102"/>
      <c r="F1132" s="102"/>
      <c r="G1132" s="103"/>
      <c r="H1132" s="103"/>
      <c r="I1132" s="103"/>
    </row>
    <row r="1133" s="99" customFormat="true" ht="60" hidden="false" customHeight="true" outlineLevel="0" collapsed="false">
      <c r="A1133" s="100"/>
      <c r="B1133" s="101"/>
      <c r="C1133" s="102"/>
      <c r="D1133" s="102"/>
      <c r="E1133" s="102"/>
      <c r="F1133" s="102"/>
      <c r="G1133" s="103"/>
      <c r="H1133" s="103"/>
      <c r="I1133" s="103"/>
    </row>
    <row r="1134" s="99" customFormat="true" ht="60" hidden="false" customHeight="true" outlineLevel="0" collapsed="false">
      <c r="A1134" s="100"/>
      <c r="B1134" s="101"/>
      <c r="C1134" s="102"/>
      <c r="D1134" s="102"/>
      <c r="E1134" s="102"/>
      <c r="F1134" s="102"/>
      <c r="G1134" s="103"/>
      <c r="H1134" s="103"/>
      <c r="I1134" s="103"/>
    </row>
    <row r="1135" s="99" customFormat="true" ht="60" hidden="false" customHeight="true" outlineLevel="0" collapsed="false">
      <c r="A1135" s="100"/>
      <c r="B1135" s="101"/>
      <c r="C1135" s="102"/>
      <c r="D1135" s="102"/>
      <c r="E1135" s="102"/>
      <c r="F1135" s="102"/>
      <c r="G1135" s="103"/>
      <c r="H1135" s="103"/>
      <c r="I1135" s="103"/>
    </row>
    <row r="1136" s="99" customFormat="true" ht="60" hidden="false" customHeight="true" outlineLevel="0" collapsed="false">
      <c r="A1136" s="100"/>
      <c r="B1136" s="101"/>
      <c r="C1136" s="102"/>
      <c r="D1136" s="102"/>
      <c r="E1136" s="102"/>
      <c r="F1136" s="102"/>
      <c r="G1136" s="103"/>
      <c r="H1136" s="103"/>
      <c r="I1136" s="103"/>
    </row>
    <row r="1137" s="99" customFormat="true" ht="60" hidden="false" customHeight="true" outlineLevel="0" collapsed="false">
      <c r="A1137" s="100"/>
      <c r="B1137" s="101"/>
      <c r="C1137" s="102"/>
      <c r="D1137" s="102"/>
      <c r="E1137" s="102"/>
      <c r="F1137" s="102"/>
      <c r="G1137" s="103"/>
      <c r="H1137" s="103"/>
      <c r="I1137" s="103"/>
    </row>
    <row r="1138" s="99" customFormat="true" ht="60" hidden="false" customHeight="true" outlineLevel="0" collapsed="false">
      <c r="A1138" s="100"/>
      <c r="B1138" s="101"/>
      <c r="C1138" s="102"/>
      <c r="D1138" s="102"/>
      <c r="E1138" s="102"/>
      <c r="F1138" s="102"/>
      <c r="G1138" s="103"/>
      <c r="H1138" s="103"/>
      <c r="I1138" s="103"/>
    </row>
    <row r="1139" s="99" customFormat="true" ht="60" hidden="false" customHeight="true" outlineLevel="0" collapsed="false">
      <c r="A1139" s="100"/>
      <c r="B1139" s="101"/>
      <c r="C1139" s="102"/>
      <c r="D1139" s="102"/>
      <c r="E1139" s="102"/>
      <c r="F1139" s="102"/>
      <c r="G1139" s="103"/>
      <c r="H1139" s="103"/>
      <c r="I1139" s="103"/>
    </row>
    <row r="1140" s="99" customFormat="true" ht="60" hidden="false" customHeight="true" outlineLevel="0" collapsed="false">
      <c r="A1140" s="100"/>
      <c r="B1140" s="101"/>
      <c r="C1140" s="102"/>
      <c r="D1140" s="102"/>
      <c r="E1140" s="102"/>
      <c r="F1140" s="102"/>
      <c r="G1140" s="103"/>
      <c r="H1140" s="103"/>
      <c r="I1140" s="103"/>
    </row>
    <row r="1141" s="99" customFormat="true" ht="60" hidden="false" customHeight="true" outlineLevel="0" collapsed="false">
      <c r="A1141" s="100"/>
      <c r="B1141" s="101"/>
      <c r="C1141" s="102"/>
      <c r="D1141" s="102"/>
      <c r="E1141" s="102"/>
      <c r="F1141" s="102"/>
      <c r="G1141" s="103"/>
      <c r="H1141" s="103"/>
      <c r="I1141" s="103"/>
    </row>
    <row r="1142" s="99" customFormat="true" ht="60" hidden="false" customHeight="true" outlineLevel="0" collapsed="false">
      <c r="A1142" s="100"/>
      <c r="B1142" s="101"/>
      <c r="C1142" s="102"/>
      <c r="D1142" s="102"/>
      <c r="E1142" s="102"/>
      <c r="F1142" s="102"/>
      <c r="G1142" s="103"/>
      <c r="H1142" s="103"/>
      <c r="I1142" s="103"/>
    </row>
    <row r="1143" s="99" customFormat="true" ht="60" hidden="false" customHeight="true" outlineLevel="0" collapsed="false">
      <c r="A1143" s="100"/>
      <c r="B1143" s="101"/>
      <c r="C1143" s="102"/>
      <c r="D1143" s="102"/>
      <c r="E1143" s="102"/>
      <c r="F1143" s="102"/>
      <c r="G1143" s="103"/>
      <c r="H1143" s="103"/>
      <c r="I1143" s="103"/>
    </row>
    <row r="1144" s="99" customFormat="true" ht="60" hidden="false" customHeight="true" outlineLevel="0" collapsed="false">
      <c r="A1144" s="100"/>
      <c r="B1144" s="101"/>
      <c r="C1144" s="102"/>
      <c r="D1144" s="102"/>
      <c r="E1144" s="102"/>
      <c r="F1144" s="102"/>
      <c r="G1144" s="103"/>
      <c r="H1144" s="103"/>
      <c r="I1144" s="103"/>
    </row>
    <row r="1145" s="99" customFormat="true" ht="60" hidden="false" customHeight="true" outlineLevel="0" collapsed="false">
      <c r="A1145" s="100"/>
      <c r="B1145" s="101"/>
      <c r="C1145" s="102"/>
      <c r="D1145" s="102"/>
      <c r="E1145" s="102"/>
      <c r="F1145" s="102"/>
      <c r="G1145" s="103"/>
      <c r="H1145" s="103"/>
      <c r="I1145" s="103"/>
    </row>
    <row r="1146" s="99" customFormat="true" ht="60" hidden="false" customHeight="true" outlineLevel="0" collapsed="false">
      <c r="A1146" s="100"/>
      <c r="B1146" s="101"/>
      <c r="C1146" s="102"/>
      <c r="D1146" s="102"/>
      <c r="E1146" s="102"/>
      <c r="F1146" s="102"/>
      <c r="G1146" s="103"/>
      <c r="H1146" s="103"/>
      <c r="I1146" s="103"/>
    </row>
    <row r="1147" s="99" customFormat="true" ht="60" hidden="false" customHeight="true" outlineLevel="0" collapsed="false">
      <c r="A1147" s="100"/>
      <c r="B1147" s="101"/>
      <c r="C1147" s="102"/>
      <c r="D1147" s="102"/>
      <c r="E1147" s="102"/>
      <c r="F1147" s="102"/>
      <c r="G1147" s="103"/>
      <c r="H1147" s="103"/>
      <c r="I1147" s="103"/>
    </row>
    <row r="1148" s="99" customFormat="true" ht="60" hidden="false" customHeight="true" outlineLevel="0" collapsed="false">
      <c r="A1148" s="100"/>
      <c r="B1148" s="101"/>
      <c r="C1148" s="102"/>
      <c r="D1148" s="102"/>
      <c r="E1148" s="102"/>
      <c r="F1148" s="102"/>
      <c r="G1148" s="103"/>
      <c r="H1148" s="103"/>
      <c r="I1148" s="103"/>
    </row>
    <row r="1149" s="99" customFormat="true" ht="60" hidden="false" customHeight="true" outlineLevel="0" collapsed="false">
      <c r="A1149" s="100"/>
      <c r="B1149" s="101"/>
      <c r="C1149" s="102"/>
      <c r="D1149" s="102"/>
      <c r="E1149" s="102"/>
      <c r="F1149" s="102"/>
      <c r="G1149" s="103"/>
      <c r="H1149" s="103"/>
      <c r="I1149" s="103"/>
    </row>
    <row r="1150" s="99" customFormat="true" ht="60" hidden="false" customHeight="true" outlineLevel="0" collapsed="false">
      <c r="A1150" s="100"/>
      <c r="B1150" s="101"/>
      <c r="C1150" s="102"/>
      <c r="D1150" s="102"/>
      <c r="E1150" s="102"/>
      <c r="F1150" s="102"/>
      <c r="G1150" s="103"/>
      <c r="H1150" s="103"/>
      <c r="I1150" s="103"/>
    </row>
    <row r="1151" s="99" customFormat="true" ht="60" hidden="false" customHeight="true" outlineLevel="0" collapsed="false">
      <c r="A1151" s="100"/>
      <c r="B1151" s="101"/>
      <c r="C1151" s="102"/>
      <c r="D1151" s="102"/>
      <c r="E1151" s="102"/>
      <c r="F1151" s="102"/>
      <c r="G1151" s="103"/>
      <c r="H1151" s="103"/>
      <c r="I1151" s="103"/>
    </row>
    <row r="1152" s="99" customFormat="true" ht="60" hidden="false" customHeight="true" outlineLevel="0" collapsed="false">
      <c r="A1152" s="100"/>
      <c r="B1152" s="101"/>
      <c r="C1152" s="102"/>
      <c r="D1152" s="102"/>
      <c r="E1152" s="102"/>
      <c r="F1152" s="102"/>
      <c r="G1152" s="103"/>
      <c r="H1152" s="103"/>
      <c r="I1152" s="103"/>
    </row>
    <row r="1153" s="99" customFormat="true" ht="60" hidden="false" customHeight="true" outlineLevel="0" collapsed="false">
      <c r="A1153" s="100"/>
      <c r="B1153" s="101"/>
      <c r="C1153" s="102"/>
      <c r="D1153" s="102"/>
      <c r="E1153" s="102"/>
      <c r="F1153" s="102"/>
      <c r="G1153" s="103"/>
      <c r="H1153" s="103"/>
      <c r="I1153" s="103"/>
    </row>
    <row r="1154" s="99" customFormat="true" ht="60" hidden="false" customHeight="true" outlineLevel="0" collapsed="false">
      <c r="A1154" s="100"/>
      <c r="B1154" s="101"/>
      <c r="C1154" s="102"/>
      <c r="D1154" s="102"/>
      <c r="E1154" s="102"/>
      <c r="F1154" s="102"/>
      <c r="G1154" s="103"/>
      <c r="H1154" s="103"/>
      <c r="I1154" s="103"/>
    </row>
    <row r="1155" s="99" customFormat="true" ht="60" hidden="false" customHeight="true" outlineLevel="0" collapsed="false">
      <c r="A1155" s="100"/>
      <c r="B1155" s="101"/>
      <c r="C1155" s="102"/>
      <c r="D1155" s="102"/>
      <c r="E1155" s="102"/>
      <c r="F1155" s="102"/>
      <c r="G1155" s="103"/>
      <c r="H1155" s="103"/>
      <c r="I1155" s="103"/>
    </row>
    <row r="1156" s="99" customFormat="true" ht="60" hidden="false" customHeight="true" outlineLevel="0" collapsed="false">
      <c r="A1156" s="100"/>
      <c r="B1156" s="101"/>
      <c r="C1156" s="102"/>
      <c r="D1156" s="102"/>
      <c r="E1156" s="102"/>
      <c r="F1156" s="102"/>
      <c r="G1156" s="103"/>
      <c r="H1156" s="103"/>
      <c r="I1156" s="103"/>
    </row>
    <row r="1157" s="99" customFormat="true" ht="60" hidden="false" customHeight="true" outlineLevel="0" collapsed="false">
      <c r="A1157" s="100"/>
      <c r="B1157" s="101"/>
      <c r="C1157" s="102"/>
      <c r="D1157" s="102"/>
      <c r="E1157" s="102"/>
      <c r="F1157" s="102"/>
      <c r="G1157" s="103"/>
      <c r="H1157" s="103"/>
      <c r="I1157" s="103"/>
    </row>
    <row r="1158" s="99" customFormat="true" ht="60" hidden="false" customHeight="true" outlineLevel="0" collapsed="false">
      <c r="A1158" s="100"/>
      <c r="B1158" s="101"/>
      <c r="C1158" s="102"/>
      <c r="D1158" s="102"/>
      <c r="E1158" s="102"/>
      <c r="F1158" s="102"/>
      <c r="G1158" s="103"/>
      <c r="H1158" s="103"/>
      <c r="I1158" s="103"/>
    </row>
    <row r="1159" s="99" customFormat="true" ht="60" hidden="false" customHeight="true" outlineLevel="0" collapsed="false">
      <c r="A1159" s="100"/>
      <c r="B1159" s="101"/>
      <c r="C1159" s="102"/>
      <c r="D1159" s="102"/>
      <c r="E1159" s="102"/>
      <c r="F1159" s="102"/>
      <c r="G1159" s="103"/>
      <c r="H1159" s="103"/>
      <c r="I1159" s="103"/>
    </row>
    <row r="1160" s="99" customFormat="true" ht="60" hidden="false" customHeight="true" outlineLevel="0" collapsed="false">
      <c r="A1160" s="100"/>
      <c r="B1160" s="101"/>
      <c r="C1160" s="102"/>
      <c r="D1160" s="102"/>
      <c r="E1160" s="102"/>
      <c r="F1160" s="102"/>
      <c r="G1160" s="103"/>
      <c r="H1160" s="103"/>
      <c r="I1160" s="103"/>
    </row>
    <row r="1161" s="99" customFormat="true" ht="60" hidden="false" customHeight="true" outlineLevel="0" collapsed="false">
      <c r="A1161" s="100"/>
      <c r="B1161" s="101"/>
      <c r="C1161" s="102"/>
      <c r="D1161" s="102"/>
      <c r="E1161" s="102"/>
      <c r="F1161" s="102"/>
      <c r="G1161" s="103"/>
      <c r="H1161" s="103"/>
      <c r="I1161" s="103"/>
    </row>
    <row r="1162" s="99" customFormat="true" ht="60" hidden="false" customHeight="true" outlineLevel="0" collapsed="false">
      <c r="A1162" s="100"/>
      <c r="B1162" s="101"/>
      <c r="C1162" s="102"/>
      <c r="D1162" s="102"/>
      <c r="E1162" s="102"/>
      <c r="F1162" s="102"/>
      <c r="G1162" s="103"/>
      <c r="H1162" s="103"/>
      <c r="I1162" s="103"/>
    </row>
    <row r="1163" s="99" customFormat="true" ht="60" hidden="false" customHeight="true" outlineLevel="0" collapsed="false">
      <c r="A1163" s="100"/>
      <c r="B1163" s="101"/>
      <c r="C1163" s="102"/>
      <c r="D1163" s="102"/>
      <c r="E1163" s="102"/>
      <c r="F1163" s="102"/>
      <c r="G1163" s="103"/>
      <c r="H1163" s="103"/>
      <c r="I1163" s="103"/>
    </row>
    <row r="1164" s="99" customFormat="true" ht="60" hidden="false" customHeight="true" outlineLevel="0" collapsed="false">
      <c r="A1164" s="100"/>
      <c r="B1164" s="101"/>
      <c r="C1164" s="102"/>
      <c r="D1164" s="102"/>
      <c r="E1164" s="102"/>
      <c r="F1164" s="102"/>
      <c r="G1164" s="103"/>
      <c r="H1164" s="103"/>
      <c r="I1164" s="103"/>
    </row>
    <row r="1165" s="99" customFormat="true" ht="60" hidden="false" customHeight="true" outlineLevel="0" collapsed="false">
      <c r="A1165" s="100"/>
      <c r="B1165" s="101"/>
      <c r="C1165" s="102"/>
      <c r="D1165" s="102"/>
      <c r="E1165" s="102"/>
      <c r="F1165" s="102"/>
      <c r="G1165" s="103"/>
      <c r="H1165" s="103"/>
      <c r="I1165" s="103"/>
    </row>
    <row r="1166" s="99" customFormat="true" ht="60" hidden="false" customHeight="true" outlineLevel="0" collapsed="false">
      <c r="A1166" s="100"/>
      <c r="B1166" s="101"/>
      <c r="C1166" s="102"/>
      <c r="D1166" s="102"/>
      <c r="E1166" s="102"/>
      <c r="F1166" s="102"/>
      <c r="G1166" s="103"/>
      <c r="H1166" s="103"/>
      <c r="I1166" s="103"/>
    </row>
    <row r="1167" s="99" customFormat="true" ht="60" hidden="false" customHeight="true" outlineLevel="0" collapsed="false">
      <c r="A1167" s="100"/>
      <c r="B1167" s="101"/>
      <c r="C1167" s="102"/>
      <c r="D1167" s="102"/>
      <c r="E1167" s="102"/>
      <c r="F1167" s="102"/>
      <c r="G1167" s="103"/>
      <c r="H1167" s="103"/>
      <c r="I1167" s="103"/>
    </row>
    <row r="1168" s="99" customFormat="true" ht="60" hidden="false" customHeight="true" outlineLevel="0" collapsed="false">
      <c r="A1168" s="100"/>
      <c r="B1168" s="101"/>
      <c r="C1168" s="102"/>
      <c r="D1168" s="102"/>
      <c r="E1168" s="102"/>
      <c r="F1168" s="102"/>
      <c r="G1168" s="103"/>
      <c r="H1168" s="103"/>
      <c r="I1168" s="103"/>
    </row>
    <row r="1169" s="99" customFormat="true" ht="60" hidden="false" customHeight="true" outlineLevel="0" collapsed="false">
      <c r="A1169" s="100"/>
      <c r="B1169" s="101"/>
      <c r="C1169" s="102"/>
      <c r="D1169" s="102"/>
      <c r="E1169" s="102"/>
      <c r="F1169" s="102"/>
      <c r="G1169" s="103"/>
      <c r="H1169" s="103"/>
      <c r="I1169" s="103"/>
    </row>
    <row r="1170" s="99" customFormat="true" ht="60" hidden="false" customHeight="true" outlineLevel="0" collapsed="false">
      <c r="A1170" s="100"/>
      <c r="B1170" s="101"/>
      <c r="C1170" s="102"/>
      <c r="D1170" s="102"/>
      <c r="E1170" s="102"/>
      <c r="F1170" s="102"/>
      <c r="G1170" s="103"/>
      <c r="H1170" s="103"/>
      <c r="I1170" s="103"/>
    </row>
    <row r="1171" s="99" customFormat="true" ht="60" hidden="false" customHeight="true" outlineLevel="0" collapsed="false">
      <c r="A1171" s="100"/>
      <c r="B1171" s="101"/>
      <c r="C1171" s="102"/>
      <c r="D1171" s="102"/>
      <c r="E1171" s="102"/>
      <c r="F1171" s="102"/>
      <c r="G1171" s="103"/>
      <c r="H1171" s="103"/>
      <c r="I1171" s="103"/>
    </row>
    <row r="1172" s="99" customFormat="true" ht="60" hidden="false" customHeight="true" outlineLevel="0" collapsed="false">
      <c r="A1172" s="100"/>
      <c r="B1172" s="101"/>
      <c r="C1172" s="102"/>
      <c r="D1172" s="102"/>
      <c r="E1172" s="102"/>
      <c r="F1172" s="102"/>
      <c r="G1172" s="103"/>
      <c r="H1172" s="103"/>
      <c r="I1172" s="103"/>
    </row>
    <row r="1173" s="99" customFormat="true" ht="60" hidden="false" customHeight="true" outlineLevel="0" collapsed="false">
      <c r="A1173" s="100"/>
      <c r="B1173" s="101"/>
      <c r="C1173" s="102"/>
      <c r="D1173" s="102"/>
      <c r="E1173" s="102"/>
      <c r="F1173" s="102"/>
      <c r="G1173" s="103"/>
      <c r="H1173" s="103"/>
      <c r="I1173" s="103"/>
    </row>
    <row r="1174" s="99" customFormat="true" ht="60" hidden="false" customHeight="true" outlineLevel="0" collapsed="false">
      <c r="A1174" s="100"/>
      <c r="B1174" s="101"/>
      <c r="C1174" s="102"/>
      <c r="D1174" s="102"/>
      <c r="E1174" s="102"/>
      <c r="F1174" s="102"/>
      <c r="G1174" s="103"/>
      <c r="H1174" s="103"/>
      <c r="I1174" s="103"/>
    </row>
    <row r="1175" s="99" customFormat="true" ht="60" hidden="false" customHeight="true" outlineLevel="0" collapsed="false">
      <c r="A1175" s="100"/>
      <c r="B1175" s="101"/>
      <c r="C1175" s="102"/>
      <c r="D1175" s="102"/>
      <c r="E1175" s="102"/>
      <c r="F1175" s="102"/>
      <c r="G1175" s="103"/>
      <c r="H1175" s="103"/>
      <c r="I1175" s="103"/>
    </row>
    <row r="1176" s="99" customFormat="true" ht="60" hidden="false" customHeight="true" outlineLevel="0" collapsed="false">
      <c r="A1176" s="100"/>
      <c r="B1176" s="101"/>
      <c r="C1176" s="102"/>
      <c r="D1176" s="102"/>
      <c r="E1176" s="102"/>
      <c r="F1176" s="102"/>
      <c r="G1176" s="103"/>
      <c r="H1176" s="103"/>
      <c r="I1176" s="103"/>
    </row>
    <row r="1177" s="99" customFormat="true" ht="60" hidden="false" customHeight="true" outlineLevel="0" collapsed="false">
      <c r="A1177" s="100"/>
      <c r="B1177" s="101"/>
      <c r="C1177" s="102"/>
      <c r="D1177" s="102"/>
      <c r="E1177" s="102"/>
      <c r="F1177" s="102"/>
      <c r="G1177" s="103"/>
      <c r="H1177" s="103"/>
      <c r="I1177" s="103"/>
    </row>
    <row r="1178" s="99" customFormat="true" ht="60" hidden="false" customHeight="true" outlineLevel="0" collapsed="false">
      <c r="A1178" s="100"/>
      <c r="B1178" s="101"/>
      <c r="C1178" s="102"/>
      <c r="D1178" s="102"/>
      <c r="E1178" s="102"/>
      <c r="F1178" s="102"/>
      <c r="G1178" s="103"/>
      <c r="H1178" s="103"/>
      <c r="I1178" s="103"/>
    </row>
    <row r="1179" s="99" customFormat="true" ht="60" hidden="false" customHeight="true" outlineLevel="0" collapsed="false">
      <c r="A1179" s="100"/>
      <c r="B1179" s="101"/>
      <c r="C1179" s="102"/>
      <c r="D1179" s="102"/>
      <c r="E1179" s="102"/>
      <c r="F1179" s="102"/>
      <c r="G1179" s="103"/>
      <c r="H1179" s="103"/>
      <c r="I1179" s="103"/>
    </row>
    <row r="1180" s="99" customFormat="true" ht="60" hidden="false" customHeight="true" outlineLevel="0" collapsed="false">
      <c r="A1180" s="100"/>
      <c r="B1180" s="101"/>
      <c r="C1180" s="102"/>
      <c r="D1180" s="102"/>
      <c r="E1180" s="102"/>
      <c r="F1180" s="102"/>
      <c r="G1180" s="103"/>
      <c r="H1180" s="103"/>
      <c r="I1180" s="103"/>
    </row>
    <row r="1181" s="99" customFormat="true" ht="60" hidden="false" customHeight="true" outlineLevel="0" collapsed="false">
      <c r="A1181" s="100"/>
      <c r="B1181" s="101"/>
      <c r="C1181" s="102"/>
      <c r="D1181" s="102"/>
      <c r="E1181" s="102"/>
      <c r="F1181" s="102"/>
      <c r="G1181" s="103"/>
      <c r="H1181" s="103"/>
      <c r="I1181" s="103"/>
    </row>
    <row r="1182" s="99" customFormat="true" ht="60" hidden="false" customHeight="true" outlineLevel="0" collapsed="false">
      <c r="A1182" s="100"/>
      <c r="B1182" s="101"/>
      <c r="C1182" s="102"/>
      <c r="D1182" s="102"/>
      <c r="E1182" s="102"/>
      <c r="F1182" s="102"/>
      <c r="G1182" s="103"/>
      <c r="H1182" s="103"/>
      <c r="I1182" s="103"/>
    </row>
    <row r="1183" s="99" customFormat="true" ht="60" hidden="false" customHeight="true" outlineLevel="0" collapsed="false">
      <c r="A1183" s="100"/>
      <c r="B1183" s="101"/>
      <c r="C1183" s="102"/>
      <c r="D1183" s="102"/>
      <c r="E1183" s="102"/>
      <c r="F1183" s="102"/>
      <c r="G1183" s="103"/>
      <c r="H1183" s="103"/>
      <c r="I1183" s="103"/>
    </row>
    <row r="1184" s="99" customFormat="true" ht="60" hidden="false" customHeight="true" outlineLevel="0" collapsed="false">
      <c r="A1184" s="100"/>
      <c r="B1184" s="101"/>
      <c r="C1184" s="102"/>
      <c r="D1184" s="102"/>
      <c r="E1184" s="102"/>
      <c r="F1184" s="102"/>
      <c r="G1184" s="103"/>
      <c r="H1184" s="103"/>
      <c r="I1184" s="103"/>
    </row>
    <row r="1185" s="99" customFormat="true" ht="60" hidden="false" customHeight="true" outlineLevel="0" collapsed="false">
      <c r="A1185" s="100"/>
      <c r="B1185" s="101"/>
      <c r="C1185" s="102"/>
      <c r="D1185" s="102"/>
      <c r="E1185" s="102"/>
      <c r="F1185" s="102"/>
      <c r="G1185" s="103"/>
      <c r="H1185" s="103"/>
      <c r="I1185" s="103"/>
    </row>
    <row r="1186" s="99" customFormat="true" ht="60" hidden="false" customHeight="true" outlineLevel="0" collapsed="false">
      <c r="A1186" s="100"/>
      <c r="B1186" s="101"/>
      <c r="C1186" s="102"/>
      <c r="D1186" s="102"/>
      <c r="E1186" s="102"/>
      <c r="F1186" s="102"/>
      <c r="G1186" s="103"/>
      <c r="H1186" s="103"/>
      <c r="I1186" s="103"/>
    </row>
    <row r="1187" s="99" customFormat="true" ht="60" hidden="false" customHeight="true" outlineLevel="0" collapsed="false">
      <c r="A1187" s="100"/>
      <c r="B1187" s="101"/>
      <c r="C1187" s="102"/>
      <c r="D1187" s="102"/>
      <c r="E1187" s="102"/>
      <c r="F1187" s="102"/>
      <c r="G1187" s="103"/>
      <c r="H1187" s="103"/>
      <c r="I1187" s="103"/>
    </row>
    <row r="1188" s="99" customFormat="true" ht="60" hidden="false" customHeight="true" outlineLevel="0" collapsed="false">
      <c r="A1188" s="100"/>
      <c r="B1188" s="101"/>
      <c r="C1188" s="102"/>
      <c r="D1188" s="102"/>
      <c r="E1188" s="102"/>
      <c r="F1188" s="102"/>
      <c r="G1188" s="103"/>
      <c r="H1188" s="103"/>
      <c r="I1188" s="103"/>
    </row>
    <row r="1189" s="99" customFormat="true" ht="60" hidden="false" customHeight="true" outlineLevel="0" collapsed="false">
      <c r="A1189" s="100"/>
      <c r="B1189" s="101"/>
      <c r="C1189" s="102"/>
      <c r="D1189" s="102"/>
      <c r="E1189" s="102"/>
      <c r="F1189" s="102"/>
      <c r="G1189" s="103"/>
      <c r="H1189" s="103"/>
      <c r="I1189" s="103"/>
    </row>
    <row r="1190" s="99" customFormat="true" ht="60" hidden="false" customHeight="true" outlineLevel="0" collapsed="false">
      <c r="A1190" s="100"/>
      <c r="B1190" s="101"/>
      <c r="C1190" s="102"/>
      <c r="D1190" s="102"/>
      <c r="E1190" s="102"/>
      <c r="F1190" s="102"/>
      <c r="G1190" s="103"/>
      <c r="H1190" s="103"/>
      <c r="I1190" s="103"/>
    </row>
    <row r="1191" s="99" customFormat="true" ht="60" hidden="false" customHeight="true" outlineLevel="0" collapsed="false">
      <c r="A1191" s="100"/>
      <c r="B1191" s="101"/>
      <c r="C1191" s="102"/>
      <c r="D1191" s="102"/>
      <c r="E1191" s="102"/>
      <c r="F1191" s="102"/>
      <c r="G1191" s="103"/>
      <c r="H1191" s="103"/>
      <c r="I1191" s="103"/>
    </row>
    <row r="1192" s="99" customFormat="true" ht="60" hidden="false" customHeight="true" outlineLevel="0" collapsed="false">
      <c r="A1192" s="100"/>
      <c r="B1192" s="101"/>
      <c r="C1192" s="102"/>
      <c r="D1192" s="102"/>
      <c r="E1192" s="102"/>
      <c r="F1192" s="102"/>
      <c r="G1192" s="103"/>
      <c r="H1192" s="103"/>
      <c r="I1192" s="103"/>
    </row>
    <row r="1193" s="99" customFormat="true" ht="60" hidden="false" customHeight="true" outlineLevel="0" collapsed="false">
      <c r="A1193" s="100"/>
      <c r="B1193" s="101"/>
      <c r="C1193" s="102"/>
      <c r="D1193" s="102"/>
      <c r="E1193" s="102"/>
      <c r="F1193" s="102"/>
      <c r="G1193" s="103"/>
      <c r="H1193" s="103"/>
      <c r="I1193" s="103"/>
    </row>
    <row r="1194" s="99" customFormat="true" ht="60" hidden="false" customHeight="true" outlineLevel="0" collapsed="false">
      <c r="A1194" s="100"/>
      <c r="B1194" s="101"/>
      <c r="C1194" s="102"/>
      <c r="D1194" s="102"/>
      <c r="E1194" s="102"/>
      <c r="F1194" s="102"/>
      <c r="G1194" s="103"/>
      <c r="H1194" s="103"/>
      <c r="I1194" s="103"/>
    </row>
    <row r="1195" s="99" customFormat="true" ht="60" hidden="false" customHeight="true" outlineLevel="0" collapsed="false">
      <c r="A1195" s="100"/>
      <c r="B1195" s="101"/>
      <c r="C1195" s="102"/>
      <c r="D1195" s="102"/>
      <c r="E1195" s="102"/>
      <c r="F1195" s="102"/>
      <c r="G1195" s="103"/>
      <c r="H1195" s="103"/>
      <c r="I1195" s="103"/>
    </row>
    <row r="1196" s="99" customFormat="true" ht="60" hidden="false" customHeight="true" outlineLevel="0" collapsed="false">
      <c r="A1196" s="100"/>
      <c r="B1196" s="101"/>
      <c r="C1196" s="102"/>
      <c r="D1196" s="102"/>
      <c r="E1196" s="102"/>
      <c r="F1196" s="102"/>
      <c r="G1196" s="103"/>
      <c r="H1196" s="103"/>
      <c r="I1196" s="103"/>
    </row>
    <row r="1197" s="99" customFormat="true" ht="60" hidden="false" customHeight="true" outlineLevel="0" collapsed="false">
      <c r="A1197" s="100"/>
      <c r="B1197" s="101"/>
      <c r="C1197" s="102"/>
      <c r="D1197" s="102"/>
      <c r="E1197" s="102"/>
      <c r="F1197" s="102"/>
      <c r="G1197" s="103"/>
      <c r="H1197" s="103"/>
      <c r="I1197" s="103"/>
    </row>
    <row r="1198" s="99" customFormat="true" ht="60" hidden="false" customHeight="true" outlineLevel="0" collapsed="false">
      <c r="A1198" s="100"/>
      <c r="B1198" s="101"/>
      <c r="C1198" s="102"/>
      <c r="D1198" s="102"/>
      <c r="E1198" s="102"/>
      <c r="F1198" s="102"/>
      <c r="G1198" s="103"/>
      <c r="H1198" s="103"/>
      <c r="I1198" s="103"/>
    </row>
    <row r="1199" s="99" customFormat="true" ht="60" hidden="false" customHeight="true" outlineLevel="0" collapsed="false">
      <c r="A1199" s="100"/>
      <c r="B1199" s="101"/>
      <c r="C1199" s="102"/>
      <c r="D1199" s="102"/>
      <c r="E1199" s="102"/>
      <c r="F1199" s="102"/>
      <c r="G1199" s="103"/>
      <c r="H1199" s="103"/>
      <c r="I1199" s="103"/>
    </row>
    <row r="1200" s="99" customFormat="true" ht="60" hidden="false" customHeight="true" outlineLevel="0" collapsed="false">
      <c r="A1200" s="100"/>
      <c r="B1200" s="101"/>
      <c r="C1200" s="102"/>
      <c r="D1200" s="102"/>
      <c r="E1200" s="102"/>
      <c r="F1200" s="102"/>
      <c r="G1200" s="103"/>
      <c r="H1200" s="103"/>
      <c r="I1200" s="103"/>
    </row>
    <row r="1201" s="99" customFormat="true" ht="60" hidden="false" customHeight="true" outlineLevel="0" collapsed="false">
      <c r="A1201" s="100"/>
      <c r="B1201" s="101"/>
      <c r="C1201" s="102"/>
      <c r="D1201" s="102"/>
      <c r="E1201" s="102"/>
      <c r="F1201" s="102"/>
      <c r="G1201" s="103"/>
      <c r="H1201" s="103"/>
      <c r="I1201" s="103"/>
    </row>
    <row r="1202" s="99" customFormat="true" ht="60" hidden="false" customHeight="true" outlineLevel="0" collapsed="false">
      <c r="A1202" s="100"/>
      <c r="B1202" s="101"/>
      <c r="C1202" s="102"/>
      <c r="D1202" s="102"/>
      <c r="E1202" s="102"/>
      <c r="F1202" s="102"/>
      <c r="G1202" s="103"/>
      <c r="H1202" s="103"/>
      <c r="I1202" s="103"/>
    </row>
    <row r="1203" s="99" customFormat="true" ht="60" hidden="false" customHeight="true" outlineLevel="0" collapsed="false">
      <c r="A1203" s="100"/>
      <c r="B1203" s="101"/>
      <c r="C1203" s="102"/>
      <c r="D1203" s="102"/>
      <c r="E1203" s="102"/>
      <c r="F1203" s="102"/>
      <c r="G1203" s="103"/>
      <c r="H1203" s="103"/>
      <c r="I1203" s="103"/>
    </row>
    <row r="1204" s="99" customFormat="true" ht="60" hidden="false" customHeight="true" outlineLevel="0" collapsed="false">
      <c r="A1204" s="100"/>
      <c r="B1204" s="101"/>
      <c r="C1204" s="102"/>
      <c r="D1204" s="102"/>
      <c r="E1204" s="102"/>
      <c r="F1204" s="102"/>
      <c r="G1204" s="103"/>
      <c r="H1204" s="103"/>
      <c r="I1204" s="103"/>
    </row>
    <row r="1205" s="99" customFormat="true" ht="60" hidden="false" customHeight="true" outlineLevel="0" collapsed="false">
      <c r="A1205" s="100"/>
      <c r="B1205" s="101"/>
      <c r="C1205" s="102"/>
      <c r="D1205" s="102"/>
      <c r="E1205" s="102"/>
      <c r="F1205" s="102"/>
      <c r="G1205" s="103"/>
      <c r="H1205" s="103"/>
      <c r="I1205" s="103"/>
    </row>
    <row r="1206" s="99" customFormat="true" ht="60" hidden="false" customHeight="true" outlineLevel="0" collapsed="false">
      <c r="A1206" s="100"/>
      <c r="B1206" s="101"/>
      <c r="C1206" s="102"/>
      <c r="D1206" s="102"/>
      <c r="E1206" s="102"/>
      <c r="F1206" s="102"/>
      <c r="G1206" s="103"/>
      <c r="H1206" s="103"/>
      <c r="I1206" s="103"/>
    </row>
    <row r="1207" s="99" customFormat="true" ht="60" hidden="false" customHeight="true" outlineLevel="0" collapsed="false">
      <c r="A1207" s="100"/>
      <c r="B1207" s="101"/>
      <c r="C1207" s="102"/>
      <c r="D1207" s="102"/>
      <c r="E1207" s="102"/>
      <c r="F1207" s="102"/>
      <c r="G1207" s="103"/>
      <c r="H1207" s="103"/>
      <c r="I1207" s="103"/>
    </row>
    <row r="1208" s="99" customFormat="true" ht="60" hidden="false" customHeight="true" outlineLevel="0" collapsed="false">
      <c r="A1208" s="100"/>
      <c r="B1208" s="101"/>
      <c r="C1208" s="102"/>
      <c r="D1208" s="102"/>
      <c r="E1208" s="102"/>
      <c r="F1208" s="102"/>
      <c r="G1208" s="103"/>
      <c r="H1208" s="103"/>
      <c r="I1208" s="103"/>
    </row>
    <row r="1209" s="99" customFormat="true" ht="60" hidden="false" customHeight="true" outlineLevel="0" collapsed="false">
      <c r="A1209" s="100"/>
      <c r="B1209" s="101"/>
      <c r="C1209" s="102"/>
      <c r="D1209" s="102"/>
      <c r="E1209" s="102"/>
      <c r="F1209" s="102"/>
      <c r="G1209" s="103"/>
      <c r="H1209" s="103"/>
      <c r="I1209" s="103"/>
    </row>
    <row r="1210" s="99" customFormat="true" ht="60" hidden="false" customHeight="true" outlineLevel="0" collapsed="false">
      <c r="A1210" s="100"/>
      <c r="B1210" s="101"/>
      <c r="C1210" s="102"/>
      <c r="D1210" s="102"/>
      <c r="E1210" s="102"/>
      <c r="F1210" s="102"/>
      <c r="G1210" s="103"/>
      <c r="H1210" s="103"/>
      <c r="I1210" s="103"/>
    </row>
    <row r="1211" s="99" customFormat="true" ht="60" hidden="false" customHeight="true" outlineLevel="0" collapsed="false">
      <c r="A1211" s="100"/>
      <c r="B1211" s="101"/>
      <c r="C1211" s="102"/>
      <c r="D1211" s="102"/>
      <c r="E1211" s="102"/>
      <c r="F1211" s="102"/>
      <c r="G1211" s="103"/>
      <c r="H1211" s="103"/>
      <c r="I1211" s="103"/>
    </row>
    <row r="1212" s="99" customFormat="true" ht="60" hidden="false" customHeight="true" outlineLevel="0" collapsed="false">
      <c r="A1212" s="100"/>
      <c r="B1212" s="101"/>
      <c r="C1212" s="102"/>
      <c r="D1212" s="102"/>
      <c r="E1212" s="102"/>
      <c r="F1212" s="102"/>
      <c r="G1212" s="103"/>
      <c r="H1212" s="103"/>
      <c r="I1212" s="103"/>
    </row>
    <row r="1213" s="99" customFormat="true" ht="60" hidden="false" customHeight="true" outlineLevel="0" collapsed="false">
      <c r="A1213" s="100"/>
      <c r="B1213" s="101"/>
      <c r="C1213" s="102"/>
      <c r="D1213" s="102"/>
      <c r="E1213" s="102"/>
      <c r="F1213" s="102"/>
      <c r="G1213" s="103"/>
      <c r="H1213" s="103"/>
      <c r="I1213" s="103"/>
    </row>
    <row r="1214" s="99" customFormat="true" ht="60" hidden="false" customHeight="true" outlineLevel="0" collapsed="false">
      <c r="A1214" s="100"/>
      <c r="B1214" s="101"/>
      <c r="C1214" s="102"/>
      <c r="D1214" s="102"/>
      <c r="E1214" s="102"/>
      <c r="F1214" s="102"/>
      <c r="G1214" s="103"/>
      <c r="H1214" s="103"/>
      <c r="I1214" s="103"/>
    </row>
    <row r="1215" s="99" customFormat="true" ht="60" hidden="false" customHeight="true" outlineLevel="0" collapsed="false">
      <c r="A1215" s="100"/>
      <c r="B1215" s="101"/>
      <c r="C1215" s="102"/>
      <c r="D1215" s="102"/>
      <c r="E1215" s="102"/>
      <c r="F1215" s="102"/>
      <c r="G1215" s="103"/>
      <c r="H1215" s="103"/>
      <c r="I1215" s="103"/>
    </row>
    <row r="1216" s="99" customFormat="true" ht="60" hidden="false" customHeight="true" outlineLevel="0" collapsed="false">
      <c r="A1216" s="100"/>
      <c r="B1216" s="101"/>
      <c r="C1216" s="102"/>
      <c r="D1216" s="102"/>
      <c r="E1216" s="102"/>
      <c r="F1216" s="102"/>
      <c r="G1216" s="103"/>
      <c r="H1216" s="103"/>
      <c r="I1216" s="103"/>
    </row>
    <row r="1217" s="99" customFormat="true" ht="60" hidden="false" customHeight="true" outlineLevel="0" collapsed="false">
      <c r="A1217" s="100"/>
      <c r="B1217" s="101"/>
      <c r="C1217" s="102"/>
      <c r="D1217" s="102"/>
      <c r="E1217" s="102"/>
      <c r="F1217" s="102"/>
      <c r="G1217" s="103"/>
      <c r="H1217" s="103"/>
      <c r="I1217" s="103"/>
    </row>
    <row r="1218" s="99" customFormat="true" ht="60" hidden="false" customHeight="true" outlineLevel="0" collapsed="false">
      <c r="A1218" s="100"/>
      <c r="B1218" s="101"/>
      <c r="C1218" s="102"/>
      <c r="D1218" s="102"/>
      <c r="E1218" s="102"/>
      <c r="F1218" s="102"/>
      <c r="G1218" s="103"/>
      <c r="H1218" s="103"/>
      <c r="I1218" s="103"/>
    </row>
    <row r="1219" s="99" customFormat="true" ht="60" hidden="false" customHeight="true" outlineLevel="0" collapsed="false">
      <c r="A1219" s="100"/>
      <c r="B1219" s="101"/>
      <c r="C1219" s="102"/>
      <c r="D1219" s="102"/>
      <c r="E1219" s="102"/>
      <c r="F1219" s="102"/>
      <c r="G1219" s="103"/>
      <c r="H1219" s="103"/>
      <c r="I1219" s="103"/>
    </row>
    <row r="1220" s="99" customFormat="true" ht="60" hidden="false" customHeight="true" outlineLevel="0" collapsed="false">
      <c r="A1220" s="100"/>
      <c r="B1220" s="101"/>
      <c r="C1220" s="102"/>
      <c r="D1220" s="102"/>
      <c r="E1220" s="102"/>
      <c r="F1220" s="102"/>
      <c r="G1220" s="103"/>
      <c r="H1220" s="103"/>
      <c r="I1220" s="103"/>
    </row>
    <row r="1221" s="99" customFormat="true" ht="60" hidden="false" customHeight="true" outlineLevel="0" collapsed="false">
      <c r="A1221" s="100"/>
      <c r="B1221" s="101"/>
      <c r="C1221" s="102"/>
      <c r="D1221" s="102"/>
      <c r="E1221" s="102"/>
      <c r="F1221" s="102"/>
      <c r="G1221" s="103"/>
      <c r="H1221" s="103"/>
      <c r="I1221" s="103"/>
    </row>
    <row r="1222" s="99" customFormat="true" ht="60" hidden="false" customHeight="true" outlineLevel="0" collapsed="false">
      <c r="A1222" s="100"/>
      <c r="B1222" s="101"/>
      <c r="C1222" s="102"/>
      <c r="D1222" s="102"/>
      <c r="E1222" s="102"/>
      <c r="F1222" s="102"/>
      <c r="G1222" s="103"/>
      <c r="H1222" s="103"/>
      <c r="I1222" s="103"/>
    </row>
    <row r="1223" s="99" customFormat="true" ht="60" hidden="false" customHeight="true" outlineLevel="0" collapsed="false">
      <c r="A1223" s="100"/>
      <c r="B1223" s="101"/>
      <c r="C1223" s="102"/>
      <c r="D1223" s="102"/>
      <c r="E1223" s="102"/>
      <c r="F1223" s="102"/>
      <c r="G1223" s="103"/>
      <c r="H1223" s="103"/>
      <c r="I1223" s="103"/>
    </row>
    <row r="1224" s="99" customFormat="true" ht="60" hidden="false" customHeight="true" outlineLevel="0" collapsed="false">
      <c r="A1224" s="100"/>
      <c r="B1224" s="101"/>
      <c r="C1224" s="102"/>
      <c r="D1224" s="102"/>
      <c r="E1224" s="102"/>
      <c r="F1224" s="102"/>
      <c r="G1224" s="103"/>
      <c r="H1224" s="103"/>
      <c r="I1224" s="103"/>
    </row>
    <row r="1225" s="99" customFormat="true" ht="60" hidden="false" customHeight="true" outlineLevel="0" collapsed="false">
      <c r="A1225" s="100"/>
      <c r="B1225" s="101"/>
      <c r="C1225" s="102"/>
      <c r="D1225" s="102"/>
      <c r="E1225" s="102"/>
      <c r="F1225" s="102"/>
      <c r="G1225" s="103"/>
      <c r="H1225" s="103"/>
      <c r="I1225" s="103"/>
    </row>
    <row r="1226" s="99" customFormat="true" ht="60" hidden="false" customHeight="true" outlineLevel="0" collapsed="false">
      <c r="A1226" s="100"/>
      <c r="B1226" s="101"/>
      <c r="C1226" s="102"/>
      <c r="D1226" s="102"/>
      <c r="E1226" s="102"/>
      <c r="F1226" s="102"/>
      <c r="G1226" s="103"/>
      <c r="H1226" s="103"/>
      <c r="I1226" s="103"/>
    </row>
    <row r="1227" s="99" customFormat="true" ht="60" hidden="false" customHeight="true" outlineLevel="0" collapsed="false">
      <c r="A1227" s="100"/>
      <c r="B1227" s="101"/>
      <c r="C1227" s="102"/>
      <c r="D1227" s="102"/>
      <c r="E1227" s="102"/>
      <c r="F1227" s="102"/>
      <c r="G1227" s="103"/>
      <c r="H1227" s="103"/>
      <c r="I1227" s="103"/>
    </row>
    <row r="1228" s="99" customFormat="true" ht="60" hidden="false" customHeight="true" outlineLevel="0" collapsed="false">
      <c r="A1228" s="100"/>
      <c r="B1228" s="101"/>
      <c r="C1228" s="102"/>
      <c r="D1228" s="102"/>
      <c r="E1228" s="102"/>
      <c r="F1228" s="102"/>
      <c r="G1228" s="103"/>
      <c r="H1228" s="103"/>
      <c r="I1228" s="103"/>
    </row>
    <row r="1229" s="99" customFormat="true" ht="60" hidden="false" customHeight="true" outlineLevel="0" collapsed="false">
      <c r="A1229" s="100"/>
      <c r="B1229" s="101"/>
      <c r="C1229" s="102"/>
      <c r="D1229" s="102"/>
      <c r="E1229" s="102"/>
      <c r="F1229" s="102"/>
      <c r="G1229" s="103"/>
      <c r="H1229" s="103"/>
      <c r="I1229" s="103"/>
    </row>
    <row r="1230" s="99" customFormat="true" ht="60" hidden="false" customHeight="true" outlineLevel="0" collapsed="false">
      <c r="A1230" s="100"/>
      <c r="B1230" s="101"/>
      <c r="C1230" s="102"/>
      <c r="D1230" s="102"/>
      <c r="E1230" s="102"/>
      <c r="F1230" s="102"/>
      <c r="G1230" s="103"/>
      <c r="H1230" s="103"/>
      <c r="I1230" s="103"/>
    </row>
    <row r="1231" s="99" customFormat="true" ht="60" hidden="false" customHeight="true" outlineLevel="0" collapsed="false">
      <c r="A1231" s="100"/>
      <c r="B1231" s="101"/>
      <c r="C1231" s="102"/>
      <c r="D1231" s="102"/>
      <c r="E1231" s="102"/>
      <c r="F1231" s="102"/>
      <c r="G1231" s="103"/>
      <c r="H1231" s="103"/>
      <c r="I1231" s="103"/>
    </row>
    <row r="1232" s="99" customFormat="true" ht="60" hidden="false" customHeight="true" outlineLevel="0" collapsed="false">
      <c r="A1232" s="100"/>
      <c r="B1232" s="101"/>
      <c r="C1232" s="102"/>
      <c r="D1232" s="102"/>
      <c r="E1232" s="102"/>
      <c r="F1232" s="102"/>
      <c r="G1232" s="103"/>
      <c r="H1232" s="103"/>
      <c r="I1232" s="103"/>
    </row>
    <row r="1233" s="99" customFormat="true" ht="60" hidden="false" customHeight="true" outlineLevel="0" collapsed="false">
      <c r="A1233" s="100"/>
      <c r="B1233" s="101"/>
      <c r="C1233" s="102"/>
      <c r="D1233" s="102"/>
      <c r="E1233" s="102"/>
      <c r="F1233" s="102"/>
      <c r="G1233" s="103"/>
      <c r="H1233" s="103"/>
      <c r="I1233" s="103"/>
    </row>
    <row r="1234" s="99" customFormat="true" ht="60" hidden="false" customHeight="true" outlineLevel="0" collapsed="false">
      <c r="A1234" s="100"/>
      <c r="B1234" s="101"/>
      <c r="C1234" s="102"/>
      <c r="D1234" s="102"/>
      <c r="E1234" s="102"/>
      <c r="F1234" s="102"/>
      <c r="G1234" s="103"/>
      <c r="H1234" s="103"/>
      <c r="I1234" s="103"/>
    </row>
    <row r="1235" s="99" customFormat="true" ht="60" hidden="false" customHeight="true" outlineLevel="0" collapsed="false">
      <c r="A1235" s="100"/>
      <c r="B1235" s="101"/>
      <c r="C1235" s="102"/>
      <c r="D1235" s="102"/>
      <c r="E1235" s="102"/>
      <c r="F1235" s="102"/>
      <c r="G1235" s="103"/>
      <c r="H1235" s="103"/>
      <c r="I1235" s="103"/>
    </row>
    <row r="1236" s="99" customFormat="true" ht="60" hidden="false" customHeight="true" outlineLevel="0" collapsed="false">
      <c r="A1236" s="100"/>
      <c r="B1236" s="101"/>
      <c r="C1236" s="102"/>
      <c r="D1236" s="102"/>
      <c r="E1236" s="102"/>
      <c r="F1236" s="102"/>
      <c r="G1236" s="103"/>
      <c r="H1236" s="103"/>
      <c r="I1236" s="103"/>
    </row>
    <row r="1237" s="99" customFormat="true" ht="60" hidden="false" customHeight="true" outlineLevel="0" collapsed="false">
      <c r="A1237" s="100"/>
      <c r="B1237" s="101"/>
      <c r="C1237" s="102"/>
      <c r="D1237" s="102"/>
      <c r="E1237" s="102"/>
      <c r="F1237" s="102"/>
      <c r="G1237" s="103"/>
      <c r="H1237" s="103"/>
      <c r="I1237" s="103"/>
    </row>
    <row r="1238" s="99" customFormat="true" ht="60" hidden="false" customHeight="true" outlineLevel="0" collapsed="false">
      <c r="A1238" s="100"/>
      <c r="B1238" s="101"/>
      <c r="C1238" s="102"/>
      <c r="D1238" s="102"/>
      <c r="E1238" s="102"/>
      <c r="F1238" s="102"/>
      <c r="G1238" s="103"/>
      <c r="H1238" s="103"/>
      <c r="I1238" s="103"/>
    </row>
    <row r="1239" s="99" customFormat="true" ht="60" hidden="false" customHeight="true" outlineLevel="0" collapsed="false">
      <c r="A1239" s="100"/>
      <c r="B1239" s="101"/>
      <c r="C1239" s="102"/>
      <c r="D1239" s="102"/>
      <c r="E1239" s="102"/>
      <c r="F1239" s="102"/>
      <c r="G1239" s="103"/>
      <c r="H1239" s="103"/>
      <c r="I1239" s="103"/>
    </row>
    <row r="1240" s="99" customFormat="true" ht="60" hidden="false" customHeight="true" outlineLevel="0" collapsed="false">
      <c r="A1240" s="100"/>
      <c r="B1240" s="101"/>
      <c r="C1240" s="102"/>
      <c r="D1240" s="102"/>
      <c r="E1240" s="102"/>
      <c r="F1240" s="102"/>
      <c r="G1240" s="103"/>
      <c r="H1240" s="103"/>
      <c r="I1240" s="103"/>
    </row>
    <row r="1241" s="99" customFormat="true" ht="60" hidden="false" customHeight="true" outlineLevel="0" collapsed="false">
      <c r="A1241" s="100"/>
      <c r="B1241" s="101"/>
      <c r="C1241" s="102"/>
      <c r="D1241" s="102"/>
      <c r="E1241" s="102"/>
      <c r="F1241" s="102"/>
      <c r="G1241" s="103"/>
      <c r="H1241" s="103"/>
      <c r="I1241" s="103"/>
    </row>
    <row r="1242" s="99" customFormat="true" ht="60" hidden="false" customHeight="true" outlineLevel="0" collapsed="false">
      <c r="A1242" s="100"/>
      <c r="B1242" s="101"/>
      <c r="C1242" s="102"/>
      <c r="D1242" s="102"/>
      <c r="E1242" s="102"/>
      <c r="F1242" s="102"/>
      <c r="G1242" s="103"/>
      <c r="H1242" s="103"/>
      <c r="I1242" s="103"/>
    </row>
    <row r="1243" s="99" customFormat="true" ht="60" hidden="false" customHeight="true" outlineLevel="0" collapsed="false">
      <c r="A1243" s="100"/>
      <c r="B1243" s="101"/>
      <c r="C1243" s="102"/>
      <c r="D1243" s="102"/>
      <c r="E1243" s="102"/>
      <c r="F1243" s="102"/>
      <c r="G1243" s="103"/>
      <c r="H1243" s="103"/>
      <c r="I1243" s="103"/>
    </row>
    <row r="1244" s="99" customFormat="true" ht="60" hidden="false" customHeight="true" outlineLevel="0" collapsed="false">
      <c r="A1244" s="100"/>
      <c r="B1244" s="101"/>
      <c r="C1244" s="102"/>
      <c r="D1244" s="102"/>
      <c r="E1244" s="102"/>
      <c r="F1244" s="102"/>
      <c r="G1244" s="103"/>
      <c r="H1244" s="103"/>
      <c r="I1244" s="103"/>
    </row>
    <row r="1245" s="99" customFormat="true" ht="60" hidden="false" customHeight="true" outlineLevel="0" collapsed="false">
      <c r="A1245" s="100"/>
      <c r="B1245" s="101"/>
      <c r="C1245" s="102"/>
      <c r="D1245" s="102"/>
      <c r="E1245" s="102"/>
      <c r="F1245" s="102"/>
      <c r="G1245" s="103"/>
      <c r="H1245" s="103"/>
      <c r="I1245" s="103"/>
    </row>
    <row r="1246" s="99" customFormat="true" ht="60" hidden="false" customHeight="true" outlineLevel="0" collapsed="false">
      <c r="A1246" s="100"/>
      <c r="B1246" s="101"/>
      <c r="C1246" s="102"/>
      <c r="D1246" s="102"/>
      <c r="E1246" s="102"/>
      <c r="F1246" s="102"/>
      <c r="G1246" s="103"/>
      <c r="H1246" s="103"/>
      <c r="I1246" s="103"/>
    </row>
    <row r="1247" s="99" customFormat="true" ht="60" hidden="false" customHeight="true" outlineLevel="0" collapsed="false">
      <c r="A1247" s="100"/>
      <c r="B1247" s="101"/>
      <c r="C1247" s="102"/>
      <c r="D1247" s="102"/>
      <c r="E1247" s="102"/>
      <c r="F1247" s="102"/>
      <c r="G1247" s="103"/>
      <c r="H1247" s="103"/>
      <c r="I1247" s="103"/>
    </row>
    <row r="1248" s="99" customFormat="true" ht="60" hidden="false" customHeight="true" outlineLevel="0" collapsed="false">
      <c r="A1248" s="100"/>
      <c r="B1248" s="101"/>
      <c r="C1248" s="102"/>
      <c r="D1248" s="102"/>
      <c r="E1248" s="102"/>
      <c r="F1248" s="102"/>
      <c r="G1248" s="103"/>
      <c r="H1248" s="103"/>
      <c r="I1248" s="103"/>
    </row>
    <row r="1249" s="99" customFormat="true" ht="60" hidden="false" customHeight="true" outlineLevel="0" collapsed="false">
      <c r="A1249" s="100"/>
      <c r="B1249" s="101"/>
      <c r="C1249" s="102"/>
      <c r="D1249" s="102"/>
      <c r="E1249" s="102"/>
      <c r="F1249" s="102"/>
      <c r="G1249" s="103"/>
      <c r="H1249" s="103"/>
      <c r="I1249" s="103"/>
    </row>
    <row r="1250" s="99" customFormat="true" ht="60" hidden="false" customHeight="true" outlineLevel="0" collapsed="false">
      <c r="A1250" s="100"/>
      <c r="B1250" s="101"/>
      <c r="C1250" s="102"/>
      <c r="D1250" s="102"/>
      <c r="E1250" s="102"/>
      <c r="F1250" s="102"/>
      <c r="G1250" s="103"/>
      <c r="H1250" s="103"/>
      <c r="I1250" s="103"/>
    </row>
    <row r="1251" s="99" customFormat="true" ht="60" hidden="false" customHeight="true" outlineLevel="0" collapsed="false">
      <c r="A1251" s="100"/>
      <c r="B1251" s="101"/>
      <c r="C1251" s="102"/>
      <c r="D1251" s="102"/>
      <c r="E1251" s="102"/>
      <c r="F1251" s="102"/>
      <c r="G1251" s="103"/>
      <c r="H1251" s="103"/>
      <c r="I1251" s="103"/>
    </row>
    <row r="1252" s="99" customFormat="true" ht="60" hidden="false" customHeight="true" outlineLevel="0" collapsed="false">
      <c r="A1252" s="100"/>
      <c r="B1252" s="101"/>
      <c r="C1252" s="102"/>
      <c r="D1252" s="102"/>
      <c r="E1252" s="102"/>
      <c r="F1252" s="102"/>
      <c r="G1252" s="103"/>
      <c r="H1252" s="103"/>
      <c r="I1252" s="103"/>
    </row>
    <row r="1253" s="99" customFormat="true" ht="60" hidden="false" customHeight="true" outlineLevel="0" collapsed="false">
      <c r="A1253" s="100"/>
      <c r="B1253" s="101"/>
      <c r="C1253" s="102"/>
      <c r="D1253" s="102"/>
      <c r="E1253" s="102"/>
      <c r="F1253" s="102"/>
      <c r="G1253" s="103"/>
      <c r="H1253" s="103"/>
      <c r="I1253" s="103"/>
    </row>
    <row r="1254" s="99" customFormat="true" ht="60" hidden="false" customHeight="true" outlineLevel="0" collapsed="false">
      <c r="A1254" s="100"/>
      <c r="B1254" s="101"/>
      <c r="C1254" s="102"/>
      <c r="D1254" s="102"/>
      <c r="E1254" s="102"/>
      <c r="F1254" s="102"/>
      <c r="G1254" s="103"/>
      <c r="H1254" s="103"/>
      <c r="I1254" s="103"/>
    </row>
    <row r="1255" s="99" customFormat="true" ht="60" hidden="false" customHeight="true" outlineLevel="0" collapsed="false">
      <c r="A1255" s="100"/>
      <c r="B1255" s="101"/>
      <c r="C1255" s="102"/>
      <c r="D1255" s="102"/>
      <c r="E1255" s="102"/>
      <c r="F1255" s="102"/>
      <c r="G1255" s="103"/>
      <c r="H1255" s="103"/>
      <c r="I1255" s="103"/>
    </row>
    <row r="1256" s="99" customFormat="true" ht="60" hidden="false" customHeight="true" outlineLevel="0" collapsed="false">
      <c r="A1256" s="100"/>
      <c r="B1256" s="101"/>
      <c r="C1256" s="102"/>
      <c r="D1256" s="102"/>
      <c r="E1256" s="102"/>
      <c r="F1256" s="102"/>
      <c r="G1256" s="103"/>
      <c r="H1256" s="103"/>
      <c r="I1256" s="103"/>
    </row>
    <row r="1257" s="99" customFormat="true" ht="60" hidden="false" customHeight="true" outlineLevel="0" collapsed="false">
      <c r="A1257" s="100"/>
      <c r="B1257" s="101"/>
      <c r="C1257" s="102"/>
      <c r="D1257" s="102"/>
      <c r="E1257" s="102"/>
      <c r="F1257" s="102"/>
      <c r="G1257" s="103"/>
      <c r="H1257" s="103"/>
      <c r="I1257" s="103"/>
    </row>
    <row r="1258" s="99" customFormat="true" ht="60" hidden="false" customHeight="true" outlineLevel="0" collapsed="false">
      <c r="A1258" s="100"/>
      <c r="B1258" s="101"/>
      <c r="C1258" s="102"/>
      <c r="D1258" s="102"/>
      <c r="E1258" s="102"/>
      <c r="F1258" s="102"/>
      <c r="G1258" s="103"/>
      <c r="H1258" s="103"/>
      <c r="I1258" s="103"/>
    </row>
    <row r="1259" s="99" customFormat="true" ht="60" hidden="false" customHeight="true" outlineLevel="0" collapsed="false">
      <c r="A1259" s="100"/>
      <c r="B1259" s="101"/>
      <c r="C1259" s="102"/>
      <c r="D1259" s="102"/>
      <c r="E1259" s="102"/>
      <c r="F1259" s="102"/>
      <c r="G1259" s="103"/>
      <c r="H1259" s="103"/>
      <c r="I1259" s="103"/>
    </row>
    <row r="1260" s="99" customFormat="true" ht="60" hidden="false" customHeight="true" outlineLevel="0" collapsed="false">
      <c r="A1260" s="100"/>
      <c r="B1260" s="101"/>
      <c r="C1260" s="102"/>
      <c r="D1260" s="102"/>
      <c r="E1260" s="102"/>
      <c r="F1260" s="102"/>
      <c r="G1260" s="103"/>
      <c r="H1260" s="103"/>
      <c r="I1260" s="103"/>
    </row>
    <row r="1261" s="99" customFormat="true" ht="60" hidden="false" customHeight="true" outlineLevel="0" collapsed="false">
      <c r="A1261" s="100"/>
      <c r="B1261" s="101"/>
      <c r="C1261" s="102"/>
      <c r="D1261" s="102"/>
      <c r="E1261" s="102"/>
      <c r="F1261" s="102"/>
      <c r="G1261" s="103"/>
      <c r="H1261" s="103"/>
      <c r="I1261" s="103"/>
    </row>
    <row r="1262" s="99" customFormat="true" ht="60" hidden="false" customHeight="true" outlineLevel="0" collapsed="false">
      <c r="A1262" s="100"/>
      <c r="B1262" s="101"/>
      <c r="C1262" s="102"/>
      <c r="D1262" s="102"/>
      <c r="E1262" s="102"/>
      <c r="F1262" s="102"/>
      <c r="G1262" s="103"/>
      <c r="H1262" s="103"/>
      <c r="I1262" s="103"/>
    </row>
    <row r="1263" s="99" customFormat="true" ht="60" hidden="false" customHeight="true" outlineLevel="0" collapsed="false">
      <c r="A1263" s="100"/>
      <c r="B1263" s="101"/>
      <c r="C1263" s="102"/>
      <c r="D1263" s="102"/>
      <c r="E1263" s="102"/>
      <c r="F1263" s="102"/>
      <c r="G1263" s="103"/>
      <c r="H1263" s="103"/>
      <c r="I1263" s="103"/>
    </row>
    <row r="1264" s="99" customFormat="true" ht="60" hidden="false" customHeight="true" outlineLevel="0" collapsed="false">
      <c r="A1264" s="100"/>
      <c r="B1264" s="101"/>
      <c r="C1264" s="102"/>
      <c r="D1264" s="102"/>
      <c r="E1264" s="102"/>
      <c r="F1264" s="102"/>
      <c r="G1264" s="103"/>
      <c r="H1264" s="103"/>
      <c r="I1264" s="103"/>
    </row>
    <row r="1265" s="99" customFormat="true" ht="60" hidden="false" customHeight="true" outlineLevel="0" collapsed="false">
      <c r="A1265" s="100"/>
      <c r="B1265" s="101"/>
      <c r="C1265" s="102"/>
      <c r="D1265" s="102"/>
      <c r="E1265" s="102"/>
      <c r="F1265" s="102"/>
      <c r="G1265" s="103"/>
      <c r="H1265" s="103"/>
      <c r="I1265" s="103"/>
    </row>
    <row r="1266" s="99" customFormat="true" ht="60" hidden="false" customHeight="true" outlineLevel="0" collapsed="false">
      <c r="A1266" s="100"/>
      <c r="B1266" s="101"/>
      <c r="C1266" s="102"/>
      <c r="D1266" s="102"/>
      <c r="E1266" s="102"/>
      <c r="F1266" s="102"/>
      <c r="G1266" s="103"/>
      <c r="H1266" s="103"/>
      <c r="I1266" s="103"/>
    </row>
    <row r="1267" s="99" customFormat="true" ht="60" hidden="false" customHeight="true" outlineLevel="0" collapsed="false">
      <c r="A1267" s="100"/>
      <c r="B1267" s="101"/>
      <c r="C1267" s="102"/>
      <c r="D1267" s="102"/>
      <c r="E1267" s="102"/>
      <c r="F1267" s="102"/>
      <c r="G1267" s="103"/>
      <c r="H1267" s="103"/>
      <c r="I1267" s="103"/>
    </row>
    <row r="1268" s="99" customFormat="true" ht="60" hidden="false" customHeight="true" outlineLevel="0" collapsed="false">
      <c r="A1268" s="100"/>
      <c r="B1268" s="101"/>
      <c r="C1268" s="102"/>
      <c r="D1268" s="102"/>
      <c r="E1268" s="102"/>
      <c r="F1268" s="102"/>
      <c r="G1268" s="103"/>
      <c r="H1268" s="103"/>
      <c r="I1268" s="103"/>
    </row>
    <row r="1269" s="99" customFormat="true" ht="60" hidden="false" customHeight="true" outlineLevel="0" collapsed="false">
      <c r="A1269" s="100"/>
      <c r="B1269" s="101"/>
      <c r="C1269" s="102"/>
      <c r="D1269" s="102"/>
      <c r="E1269" s="102"/>
      <c r="F1269" s="102"/>
      <c r="G1269" s="103"/>
      <c r="H1269" s="103"/>
      <c r="I1269" s="103"/>
    </row>
    <row r="1270" s="99" customFormat="true" ht="60" hidden="false" customHeight="true" outlineLevel="0" collapsed="false">
      <c r="A1270" s="100"/>
      <c r="B1270" s="101"/>
      <c r="C1270" s="102"/>
      <c r="D1270" s="102"/>
      <c r="E1270" s="102"/>
      <c r="F1270" s="102"/>
      <c r="G1270" s="103"/>
      <c r="H1270" s="103"/>
      <c r="I1270" s="103"/>
    </row>
    <row r="1271" s="99" customFormat="true" ht="60" hidden="false" customHeight="true" outlineLevel="0" collapsed="false">
      <c r="A1271" s="100"/>
      <c r="B1271" s="101"/>
      <c r="C1271" s="102"/>
      <c r="D1271" s="102"/>
      <c r="E1271" s="102"/>
      <c r="F1271" s="102"/>
      <c r="G1271" s="103"/>
      <c r="H1271" s="103"/>
      <c r="I1271" s="103"/>
    </row>
    <row r="1272" s="99" customFormat="true" ht="60" hidden="false" customHeight="true" outlineLevel="0" collapsed="false">
      <c r="A1272" s="100"/>
      <c r="B1272" s="101"/>
      <c r="C1272" s="102"/>
      <c r="D1272" s="102"/>
      <c r="E1272" s="102"/>
      <c r="F1272" s="102"/>
      <c r="G1272" s="103"/>
      <c r="H1272" s="103"/>
      <c r="I1272" s="103"/>
    </row>
    <row r="1273" s="99" customFormat="true" ht="60" hidden="false" customHeight="true" outlineLevel="0" collapsed="false">
      <c r="A1273" s="100"/>
      <c r="B1273" s="101"/>
      <c r="C1273" s="102"/>
      <c r="D1273" s="102"/>
      <c r="E1273" s="102"/>
      <c r="F1273" s="102"/>
      <c r="G1273" s="103"/>
      <c r="H1273" s="103"/>
      <c r="I1273" s="103"/>
    </row>
    <row r="1274" s="99" customFormat="true" ht="60" hidden="false" customHeight="true" outlineLevel="0" collapsed="false">
      <c r="A1274" s="100"/>
      <c r="B1274" s="101"/>
      <c r="C1274" s="102"/>
      <c r="D1274" s="102"/>
      <c r="E1274" s="102"/>
      <c r="F1274" s="102"/>
      <c r="G1274" s="103"/>
      <c r="H1274" s="103"/>
      <c r="I1274" s="103"/>
    </row>
    <row r="1275" s="99" customFormat="true" ht="60" hidden="false" customHeight="true" outlineLevel="0" collapsed="false">
      <c r="A1275" s="100"/>
      <c r="B1275" s="101"/>
      <c r="C1275" s="102"/>
      <c r="D1275" s="102"/>
      <c r="E1275" s="102"/>
      <c r="F1275" s="102"/>
      <c r="G1275" s="103"/>
      <c r="H1275" s="103"/>
      <c r="I1275" s="103"/>
    </row>
    <row r="1276" s="99" customFormat="true" ht="60" hidden="false" customHeight="true" outlineLevel="0" collapsed="false">
      <c r="A1276" s="100"/>
      <c r="B1276" s="101"/>
      <c r="C1276" s="102"/>
      <c r="D1276" s="102"/>
      <c r="E1276" s="102"/>
      <c r="F1276" s="102"/>
      <c r="G1276" s="103"/>
      <c r="H1276" s="103"/>
      <c r="I1276" s="103"/>
    </row>
    <row r="1277" s="99" customFormat="true" ht="60" hidden="false" customHeight="true" outlineLevel="0" collapsed="false">
      <c r="A1277" s="100"/>
      <c r="B1277" s="101"/>
      <c r="C1277" s="102"/>
      <c r="D1277" s="102"/>
      <c r="E1277" s="102"/>
      <c r="F1277" s="102"/>
      <c r="G1277" s="103"/>
      <c r="H1277" s="103"/>
      <c r="I1277" s="103"/>
    </row>
    <row r="1278" s="99" customFormat="true" ht="60" hidden="false" customHeight="true" outlineLevel="0" collapsed="false">
      <c r="A1278" s="100"/>
      <c r="B1278" s="101"/>
      <c r="C1278" s="102"/>
      <c r="D1278" s="102"/>
      <c r="E1278" s="102"/>
      <c r="F1278" s="102"/>
      <c r="G1278" s="103"/>
      <c r="H1278" s="103"/>
      <c r="I1278" s="103"/>
    </row>
    <row r="1279" s="99" customFormat="true" ht="60" hidden="false" customHeight="true" outlineLevel="0" collapsed="false">
      <c r="A1279" s="100"/>
      <c r="B1279" s="101"/>
      <c r="C1279" s="102"/>
      <c r="D1279" s="102"/>
      <c r="E1279" s="102"/>
      <c r="F1279" s="102"/>
      <c r="G1279" s="103"/>
      <c r="H1279" s="103"/>
      <c r="I1279" s="103"/>
    </row>
    <row r="1280" s="99" customFormat="true" ht="60" hidden="false" customHeight="true" outlineLevel="0" collapsed="false">
      <c r="A1280" s="100"/>
      <c r="B1280" s="101"/>
      <c r="C1280" s="102"/>
      <c r="D1280" s="102"/>
      <c r="E1280" s="102"/>
      <c r="F1280" s="102"/>
      <c r="G1280" s="103"/>
      <c r="H1280" s="103"/>
      <c r="I1280" s="103"/>
    </row>
    <row r="1281" s="99" customFormat="true" ht="60" hidden="false" customHeight="true" outlineLevel="0" collapsed="false">
      <c r="A1281" s="100"/>
      <c r="B1281" s="101"/>
      <c r="C1281" s="102"/>
      <c r="D1281" s="102"/>
      <c r="E1281" s="102"/>
      <c r="F1281" s="102"/>
      <c r="G1281" s="103"/>
      <c r="H1281" s="103"/>
      <c r="I1281" s="103"/>
    </row>
    <row r="1282" s="99" customFormat="true" ht="60" hidden="false" customHeight="true" outlineLevel="0" collapsed="false">
      <c r="A1282" s="100"/>
      <c r="B1282" s="101"/>
      <c r="C1282" s="102"/>
      <c r="D1282" s="102"/>
      <c r="E1282" s="102"/>
      <c r="F1282" s="102"/>
      <c r="G1282" s="103"/>
      <c r="H1282" s="103"/>
      <c r="I1282" s="103"/>
    </row>
    <row r="1283" s="99" customFormat="true" ht="60" hidden="false" customHeight="true" outlineLevel="0" collapsed="false">
      <c r="A1283" s="100"/>
      <c r="B1283" s="101"/>
      <c r="C1283" s="102"/>
      <c r="D1283" s="102"/>
      <c r="E1283" s="102"/>
      <c r="F1283" s="102"/>
      <c r="G1283" s="103"/>
      <c r="H1283" s="103"/>
      <c r="I1283" s="103"/>
    </row>
    <row r="1284" s="99" customFormat="true" ht="60" hidden="false" customHeight="true" outlineLevel="0" collapsed="false">
      <c r="A1284" s="100"/>
      <c r="B1284" s="101"/>
      <c r="C1284" s="102"/>
      <c r="D1284" s="102"/>
      <c r="E1284" s="102"/>
      <c r="F1284" s="102"/>
      <c r="G1284" s="103"/>
      <c r="H1284" s="103"/>
      <c r="I1284" s="103"/>
    </row>
    <row r="1285" s="99" customFormat="true" ht="60" hidden="false" customHeight="true" outlineLevel="0" collapsed="false">
      <c r="A1285" s="100"/>
      <c r="B1285" s="101"/>
      <c r="C1285" s="102"/>
      <c r="D1285" s="102"/>
      <c r="E1285" s="102"/>
      <c r="F1285" s="102"/>
      <c r="G1285" s="103"/>
      <c r="H1285" s="103"/>
      <c r="I1285" s="103"/>
    </row>
    <row r="1286" s="99" customFormat="true" ht="60" hidden="false" customHeight="true" outlineLevel="0" collapsed="false">
      <c r="A1286" s="100"/>
      <c r="B1286" s="101"/>
      <c r="C1286" s="102"/>
      <c r="D1286" s="102"/>
      <c r="E1286" s="102"/>
      <c r="F1286" s="102"/>
      <c r="G1286" s="103"/>
      <c r="H1286" s="103"/>
      <c r="I1286" s="103"/>
    </row>
    <row r="1287" s="99" customFormat="true" ht="60" hidden="false" customHeight="true" outlineLevel="0" collapsed="false">
      <c r="A1287" s="100"/>
      <c r="B1287" s="101"/>
      <c r="C1287" s="102"/>
      <c r="D1287" s="102"/>
      <c r="E1287" s="102"/>
      <c r="F1287" s="102"/>
      <c r="G1287" s="103"/>
      <c r="H1287" s="103"/>
      <c r="I1287" s="103"/>
    </row>
    <row r="1288" s="99" customFormat="true" ht="60" hidden="false" customHeight="true" outlineLevel="0" collapsed="false">
      <c r="A1288" s="100"/>
      <c r="B1288" s="101"/>
      <c r="C1288" s="102"/>
      <c r="D1288" s="102"/>
      <c r="E1288" s="102"/>
      <c r="F1288" s="102"/>
      <c r="G1288" s="103"/>
      <c r="H1288" s="103"/>
      <c r="I1288" s="103"/>
    </row>
    <row r="1289" s="99" customFormat="true" ht="60" hidden="false" customHeight="true" outlineLevel="0" collapsed="false">
      <c r="A1289" s="100"/>
      <c r="B1289" s="101"/>
      <c r="C1289" s="102"/>
      <c r="D1289" s="102"/>
      <c r="E1289" s="102"/>
      <c r="F1289" s="102"/>
      <c r="G1289" s="103"/>
      <c r="H1289" s="103"/>
      <c r="I1289" s="103"/>
    </row>
    <row r="1290" s="99" customFormat="true" ht="60" hidden="false" customHeight="true" outlineLevel="0" collapsed="false">
      <c r="A1290" s="100"/>
      <c r="B1290" s="101"/>
      <c r="C1290" s="102"/>
      <c r="D1290" s="102"/>
      <c r="E1290" s="102"/>
      <c r="F1290" s="102"/>
      <c r="G1290" s="103"/>
      <c r="H1290" s="103"/>
      <c r="I1290" s="103"/>
    </row>
    <row r="1291" s="99" customFormat="true" ht="60" hidden="false" customHeight="true" outlineLevel="0" collapsed="false">
      <c r="A1291" s="100"/>
      <c r="B1291" s="101"/>
      <c r="C1291" s="102"/>
      <c r="D1291" s="102"/>
      <c r="E1291" s="102"/>
      <c r="F1291" s="102"/>
      <c r="G1291" s="103"/>
      <c r="H1291" s="103"/>
      <c r="I1291" s="103"/>
    </row>
    <row r="1292" s="99" customFormat="true" ht="60" hidden="false" customHeight="true" outlineLevel="0" collapsed="false">
      <c r="A1292" s="100"/>
      <c r="B1292" s="101"/>
      <c r="C1292" s="102"/>
      <c r="D1292" s="102"/>
      <c r="E1292" s="102"/>
      <c r="F1292" s="102"/>
      <c r="G1292" s="103"/>
      <c r="H1292" s="103"/>
      <c r="I1292" s="103"/>
    </row>
    <row r="1293" s="99" customFormat="true" ht="60" hidden="false" customHeight="true" outlineLevel="0" collapsed="false">
      <c r="A1293" s="100"/>
      <c r="B1293" s="101"/>
      <c r="C1293" s="102"/>
      <c r="D1293" s="102"/>
      <c r="E1293" s="102"/>
      <c r="F1293" s="102"/>
      <c r="G1293" s="103"/>
      <c r="H1293" s="103"/>
      <c r="I1293" s="103"/>
    </row>
    <row r="1294" s="99" customFormat="true" ht="60" hidden="false" customHeight="true" outlineLevel="0" collapsed="false">
      <c r="A1294" s="100"/>
      <c r="B1294" s="101"/>
      <c r="C1294" s="102"/>
      <c r="D1294" s="102"/>
      <c r="E1294" s="102"/>
      <c r="F1294" s="102"/>
      <c r="G1294" s="103"/>
      <c r="H1294" s="103"/>
      <c r="I1294" s="103"/>
    </row>
    <row r="1295" s="99" customFormat="true" ht="60" hidden="false" customHeight="true" outlineLevel="0" collapsed="false">
      <c r="A1295" s="100"/>
      <c r="B1295" s="101"/>
      <c r="C1295" s="102"/>
      <c r="D1295" s="102"/>
      <c r="E1295" s="102"/>
      <c r="F1295" s="102"/>
      <c r="G1295" s="103"/>
      <c r="H1295" s="103"/>
      <c r="I1295" s="103"/>
    </row>
    <row r="1296" s="99" customFormat="true" ht="60" hidden="false" customHeight="true" outlineLevel="0" collapsed="false">
      <c r="A1296" s="100"/>
      <c r="B1296" s="101"/>
      <c r="C1296" s="102"/>
      <c r="D1296" s="102"/>
      <c r="E1296" s="102"/>
      <c r="F1296" s="102"/>
      <c r="G1296" s="103"/>
      <c r="H1296" s="103"/>
      <c r="I1296" s="103"/>
    </row>
    <row r="1297" s="99" customFormat="true" ht="60" hidden="false" customHeight="true" outlineLevel="0" collapsed="false">
      <c r="A1297" s="100"/>
      <c r="B1297" s="101"/>
      <c r="C1297" s="102"/>
      <c r="D1297" s="102"/>
      <c r="E1297" s="102"/>
      <c r="F1297" s="102"/>
      <c r="G1297" s="103"/>
      <c r="H1297" s="103"/>
      <c r="I1297" s="103"/>
    </row>
    <row r="1298" s="99" customFormat="true" ht="60" hidden="false" customHeight="true" outlineLevel="0" collapsed="false">
      <c r="A1298" s="100"/>
      <c r="B1298" s="101"/>
      <c r="C1298" s="102"/>
      <c r="D1298" s="102"/>
      <c r="E1298" s="102"/>
      <c r="F1298" s="102"/>
      <c r="G1298" s="103"/>
      <c r="H1298" s="103"/>
      <c r="I1298" s="103"/>
    </row>
    <row r="1299" s="99" customFormat="true" ht="60" hidden="false" customHeight="true" outlineLevel="0" collapsed="false">
      <c r="A1299" s="100"/>
      <c r="B1299" s="101"/>
      <c r="C1299" s="102"/>
      <c r="D1299" s="102"/>
      <c r="E1299" s="102"/>
      <c r="F1299" s="102"/>
      <c r="G1299" s="103"/>
      <c r="H1299" s="103"/>
      <c r="I1299" s="103"/>
    </row>
    <row r="1300" s="99" customFormat="true" ht="60" hidden="false" customHeight="true" outlineLevel="0" collapsed="false">
      <c r="A1300" s="100"/>
      <c r="B1300" s="101"/>
      <c r="C1300" s="102"/>
      <c r="D1300" s="102"/>
      <c r="E1300" s="102"/>
      <c r="F1300" s="102"/>
      <c r="G1300" s="103"/>
      <c r="H1300" s="103"/>
      <c r="I1300" s="103"/>
    </row>
    <row r="1301" s="99" customFormat="true" ht="60" hidden="false" customHeight="true" outlineLevel="0" collapsed="false">
      <c r="A1301" s="100"/>
      <c r="B1301" s="101"/>
      <c r="C1301" s="102"/>
      <c r="D1301" s="102"/>
      <c r="E1301" s="102"/>
      <c r="F1301" s="102"/>
      <c r="G1301" s="103"/>
      <c r="H1301" s="103"/>
      <c r="I1301" s="103"/>
    </row>
    <row r="1302" s="99" customFormat="true" ht="60" hidden="false" customHeight="true" outlineLevel="0" collapsed="false">
      <c r="A1302" s="100"/>
      <c r="B1302" s="101"/>
      <c r="C1302" s="102"/>
      <c r="D1302" s="102"/>
      <c r="E1302" s="102"/>
      <c r="F1302" s="102"/>
      <c r="G1302" s="103"/>
      <c r="H1302" s="103"/>
      <c r="I1302" s="103"/>
    </row>
    <row r="1303" s="99" customFormat="true" ht="60" hidden="false" customHeight="true" outlineLevel="0" collapsed="false">
      <c r="A1303" s="100"/>
      <c r="B1303" s="101"/>
      <c r="C1303" s="102"/>
      <c r="D1303" s="102"/>
      <c r="E1303" s="102"/>
      <c r="F1303" s="102"/>
      <c r="G1303" s="103"/>
      <c r="H1303" s="103"/>
      <c r="I1303" s="103"/>
    </row>
    <row r="1304" s="99" customFormat="true" ht="60" hidden="false" customHeight="true" outlineLevel="0" collapsed="false">
      <c r="A1304" s="100"/>
      <c r="B1304" s="101"/>
      <c r="C1304" s="102"/>
      <c r="D1304" s="102"/>
      <c r="E1304" s="102"/>
      <c r="F1304" s="102"/>
      <c r="G1304" s="103"/>
      <c r="H1304" s="103"/>
      <c r="I1304" s="103"/>
    </row>
    <row r="1305" s="99" customFormat="true" ht="60" hidden="false" customHeight="true" outlineLevel="0" collapsed="false">
      <c r="A1305" s="100"/>
      <c r="B1305" s="101"/>
      <c r="C1305" s="102"/>
      <c r="D1305" s="102"/>
      <c r="E1305" s="102"/>
      <c r="F1305" s="102"/>
      <c r="G1305" s="103"/>
      <c r="H1305" s="103"/>
      <c r="I1305" s="103"/>
    </row>
    <row r="1306" s="99" customFormat="true" ht="60" hidden="false" customHeight="true" outlineLevel="0" collapsed="false">
      <c r="A1306" s="100"/>
      <c r="B1306" s="101"/>
      <c r="C1306" s="102"/>
      <c r="D1306" s="102"/>
      <c r="E1306" s="102"/>
      <c r="F1306" s="102"/>
      <c r="G1306" s="103"/>
      <c r="H1306" s="103"/>
      <c r="I1306" s="103"/>
    </row>
    <row r="1307" s="99" customFormat="true" ht="60" hidden="false" customHeight="true" outlineLevel="0" collapsed="false">
      <c r="A1307" s="100"/>
      <c r="B1307" s="101"/>
      <c r="C1307" s="102"/>
      <c r="D1307" s="102"/>
      <c r="E1307" s="102"/>
      <c r="F1307" s="102"/>
      <c r="G1307" s="103"/>
      <c r="H1307" s="103"/>
      <c r="I1307" s="103"/>
    </row>
    <row r="1308" s="99" customFormat="true" ht="60" hidden="false" customHeight="true" outlineLevel="0" collapsed="false">
      <c r="A1308" s="100"/>
      <c r="B1308" s="101"/>
      <c r="C1308" s="102"/>
      <c r="D1308" s="102"/>
      <c r="E1308" s="102"/>
      <c r="F1308" s="102"/>
      <c r="G1308" s="103"/>
      <c r="H1308" s="103"/>
      <c r="I1308" s="103"/>
    </row>
    <row r="1309" s="99" customFormat="true" ht="60" hidden="false" customHeight="true" outlineLevel="0" collapsed="false">
      <c r="A1309" s="100"/>
      <c r="B1309" s="101"/>
      <c r="C1309" s="102"/>
      <c r="D1309" s="102"/>
      <c r="E1309" s="102"/>
      <c r="F1309" s="102"/>
      <c r="G1309" s="103"/>
      <c r="H1309" s="103"/>
      <c r="I1309" s="103"/>
    </row>
    <row r="1310" s="99" customFormat="true" ht="60" hidden="false" customHeight="true" outlineLevel="0" collapsed="false">
      <c r="A1310" s="100"/>
      <c r="B1310" s="101"/>
      <c r="C1310" s="102"/>
      <c r="D1310" s="102"/>
      <c r="E1310" s="102"/>
      <c r="F1310" s="102"/>
      <c r="G1310" s="103"/>
      <c r="H1310" s="103"/>
      <c r="I1310" s="103"/>
    </row>
    <row r="1311" s="99" customFormat="true" ht="60" hidden="false" customHeight="true" outlineLevel="0" collapsed="false">
      <c r="A1311" s="100"/>
      <c r="B1311" s="101"/>
      <c r="C1311" s="102"/>
      <c r="D1311" s="102"/>
      <c r="E1311" s="102"/>
      <c r="F1311" s="102"/>
      <c r="G1311" s="103"/>
      <c r="H1311" s="103"/>
      <c r="I1311" s="103"/>
    </row>
    <row r="1312" s="99" customFormat="true" ht="60" hidden="false" customHeight="true" outlineLevel="0" collapsed="false">
      <c r="A1312" s="100"/>
      <c r="B1312" s="101"/>
      <c r="C1312" s="102"/>
      <c r="D1312" s="102"/>
      <c r="E1312" s="102"/>
      <c r="F1312" s="102"/>
      <c r="G1312" s="103"/>
      <c r="H1312" s="103"/>
      <c r="I1312" s="103"/>
    </row>
    <row r="1313" s="99" customFormat="true" ht="60" hidden="false" customHeight="true" outlineLevel="0" collapsed="false">
      <c r="A1313" s="100"/>
      <c r="B1313" s="101"/>
      <c r="C1313" s="102"/>
      <c r="D1313" s="102"/>
      <c r="E1313" s="102"/>
      <c r="F1313" s="102"/>
      <c r="G1313" s="103"/>
      <c r="H1313" s="103"/>
      <c r="I1313" s="103"/>
    </row>
    <row r="1314" s="99" customFormat="true" ht="60" hidden="false" customHeight="true" outlineLevel="0" collapsed="false">
      <c r="A1314" s="100"/>
      <c r="B1314" s="101"/>
      <c r="C1314" s="102"/>
      <c r="D1314" s="102"/>
      <c r="E1314" s="102"/>
      <c r="F1314" s="102"/>
      <c r="G1314" s="103"/>
      <c r="H1314" s="103"/>
      <c r="I1314" s="103"/>
    </row>
    <row r="1315" s="99" customFormat="true" ht="60" hidden="false" customHeight="true" outlineLevel="0" collapsed="false">
      <c r="A1315" s="100"/>
      <c r="B1315" s="101"/>
      <c r="C1315" s="102"/>
      <c r="D1315" s="102"/>
      <c r="E1315" s="102"/>
      <c r="F1315" s="102"/>
      <c r="G1315" s="103"/>
      <c r="H1315" s="103"/>
      <c r="I1315" s="103"/>
    </row>
    <row r="1316" s="99" customFormat="true" ht="60" hidden="false" customHeight="true" outlineLevel="0" collapsed="false">
      <c r="A1316" s="100"/>
      <c r="B1316" s="101"/>
      <c r="C1316" s="102"/>
      <c r="D1316" s="102"/>
      <c r="E1316" s="102"/>
      <c r="F1316" s="102"/>
      <c r="G1316" s="103"/>
      <c r="H1316" s="103"/>
      <c r="I1316" s="103"/>
    </row>
    <row r="1317" s="99" customFormat="true" ht="60" hidden="false" customHeight="true" outlineLevel="0" collapsed="false">
      <c r="A1317" s="100"/>
      <c r="B1317" s="101"/>
      <c r="C1317" s="102"/>
      <c r="D1317" s="102"/>
      <c r="E1317" s="102"/>
      <c r="F1317" s="102"/>
      <c r="G1317" s="103"/>
      <c r="H1317" s="103"/>
      <c r="I1317" s="103"/>
    </row>
    <row r="1318" s="99" customFormat="true" ht="60" hidden="false" customHeight="true" outlineLevel="0" collapsed="false">
      <c r="A1318" s="100"/>
      <c r="B1318" s="101"/>
      <c r="C1318" s="102"/>
      <c r="D1318" s="102"/>
      <c r="E1318" s="102"/>
      <c r="F1318" s="102"/>
      <c r="G1318" s="103"/>
      <c r="H1318" s="103"/>
      <c r="I1318" s="103"/>
    </row>
    <row r="1319" s="99" customFormat="true" ht="60" hidden="false" customHeight="true" outlineLevel="0" collapsed="false">
      <c r="A1319" s="100"/>
      <c r="B1319" s="101"/>
      <c r="C1319" s="102"/>
      <c r="D1319" s="102"/>
      <c r="E1319" s="102"/>
      <c r="F1319" s="102"/>
      <c r="G1319" s="103"/>
      <c r="H1319" s="103"/>
      <c r="I1319" s="103"/>
    </row>
    <row r="1320" s="99" customFormat="true" ht="60" hidden="false" customHeight="true" outlineLevel="0" collapsed="false">
      <c r="A1320" s="100"/>
      <c r="B1320" s="101"/>
      <c r="C1320" s="102"/>
      <c r="D1320" s="102"/>
      <c r="E1320" s="102"/>
      <c r="F1320" s="102"/>
      <c r="G1320" s="103"/>
      <c r="H1320" s="103"/>
      <c r="I1320" s="103"/>
    </row>
    <row r="1321" s="99" customFormat="true" ht="60" hidden="false" customHeight="true" outlineLevel="0" collapsed="false">
      <c r="A1321" s="100"/>
      <c r="B1321" s="101"/>
      <c r="C1321" s="102"/>
      <c r="D1321" s="102"/>
      <c r="E1321" s="102"/>
      <c r="F1321" s="102"/>
      <c r="G1321" s="103"/>
      <c r="H1321" s="103"/>
      <c r="I1321" s="103"/>
    </row>
    <row r="1322" s="99" customFormat="true" ht="60" hidden="false" customHeight="true" outlineLevel="0" collapsed="false">
      <c r="A1322" s="100"/>
      <c r="B1322" s="101"/>
      <c r="C1322" s="102"/>
      <c r="D1322" s="102"/>
      <c r="E1322" s="102"/>
      <c r="F1322" s="102"/>
      <c r="G1322" s="103"/>
      <c r="H1322" s="103"/>
      <c r="I1322" s="103"/>
    </row>
    <row r="1323" s="99" customFormat="true" ht="60" hidden="false" customHeight="true" outlineLevel="0" collapsed="false">
      <c r="A1323" s="100"/>
      <c r="B1323" s="101"/>
      <c r="C1323" s="102"/>
      <c r="D1323" s="102"/>
      <c r="E1323" s="102"/>
      <c r="F1323" s="102"/>
      <c r="G1323" s="103"/>
      <c r="H1323" s="103"/>
      <c r="I1323" s="103"/>
    </row>
    <row r="1324" s="99" customFormat="true" ht="60" hidden="false" customHeight="true" outlineLevel="0" collapsed="false">
      <c r="A1324" s="100"/>
      <c r="B1324" s="101"/>
      <c r="C1324" s="102"/>
      <c r="D1324" s="102"/>
      <c r="E1324" s="102"/>
      <c r="F1324" s="102"/>
      <c r="G1324" s="103"/>
      <c r="H1324" s="103"/>
      <c r="I1324" s="103"/>
    </row>
    <row r="1325" s="99" customFormat="true" ht="60" hidden="false" customHeight="true" outlineLevel="0" collapsed="false">
      <c r="A1325" s="100"/>
      <c r="B1325" s="101"/>
      <c r="C1325" s="102"/>
      <c r="D1325" s="102"/>
      <c r="E1325" s="102"/>
      <c r="F1325" s="102"/>
      <c r="G1325" s="103"/>
      <c r="H1325" s="103"/>
      <c r="I1325" s="103"/>
    </row>
    <row r="1326" s="99" customFormat="true" ht="60" hidden="false" customHeight="true" outlineLevel="0" collapsed="false">
      <c r="A1326" s="100"/>
      <c r="B1326" s="101"/>
      <c r="C1326" s="102"/>
      <c r="D1326" s="102"/>
      <c r="E1326" s="102"/>
      <c r="F1326" s="102"/>
      <c r="G1326" s="103"/>
      <c r="H1326" s="103"/>
      <c r="I1326" s="103"/>
    </row>
    <row r="1327" s="99" customFormat="true" ht="60" hidden="false" customHeight="true" outlineLevel="0" collapsed="false">
      <c r="A1327" s="100"/>
      <c r="B1327" s="101"/>
      <c r="C1327" s="102"/>
      <c r="D1327" s="102"/>
      <c r="E1327" s="102"/>
      <c r="F1327" s="102"/>
      <c r="G1327" s="103"/>
      <c r="H1327" s="103"/>
      <c r="I1327" s="103"/>
    </row>
    <row r="1328" s="99" customFormat="true" ht="60" hidden="false" customHeight="true" outlineLevel="0" collapsed="false">
      <c r="A1328" s="100"/>
      <c r="B1328" s="101"/>
      <c r="C1328" s="102"/>
      <c r="D1328" s="102"/>
      <c r="E1328" s="102"/>
      <c r="F1328" s="102"/>
      <c r="G1328" s="103"/>
      <c r="H1328" s="103"/>
      <c r="I1328" s="103"/>
    </row>
    <row r="1329" s="99" customFormat="true" ht="60" hidden="false" customHeight="true" outlineLevel="0" collapsed="false">
      <c r="A1329" s="100"/>
      <c r="B1329" s="101"/>
      <c r="C1329" s="102"/>
      <c r="D1329" s="102"/>
      <c r="E1329" s="102"/>
      <c r="F1329" s="102"/>
      <c r="G1329" s="103"/>
      <c r="H1329" s="103"/>
      <c r="I1329" s="103"/>
    </row>
    <row r="1330" s="99" customFormat="true" ht="60" hidden="false" customHeight="true" outlineLevel="0" collapsed="false">
      <c r="A1330" s="100"/>
      <c r="B1330" s="101"/>
      <c r="C1330" s="102"/>
      <c r="D1330" s="102"/>
      <c r="E1330" s="102"/>
      <c r="F1330" s="102"/>
      <c r="G1330" s="103"/>
      <c r="H1330" s="103"/>
      <c r="I1330" s="103"/>
    </row>
    <row r="1331" s="99" customFormat="true" ht="60" hidden="false" customHeight="true" outlineLevel="0" collapsed="false">
      <c r="A1331" s="100"/>
      <c r="B1331" s="101"/>
      <c r="C1331" s="102"/>
      <c r="D1331" s="102"/>
      <c r="E1331" s="102"/>
      <c r="F1331" s="102"/>
      <c r="G1331" s="103"/>
      <c r="H1331" s="103"/>
      <c r="I1331" s="103"/>
    </row>
    <row r="1332" s="99" customFormat="true" ht="60" hidden="false" customHeight="true" outlineLevel="0" collapsed="false">
      <c r="A1332" s="100"/>
      <c r="B1332" s="101"/>
      <c r="C1332" s="102"/>
      <c r="D1332" s="102"/>
      <c r="E1332" s="102"/>
      <c r="F1332" s="102"/>
      <c r="G1332" s="103"/>
      <c r="H1332" s="103"/>
      <c r="I1332" s="103"/>
    </row>
    <row r="1333" s="99" customFormat="true" ht="60" hidden="false" customHeight="true" outlineLevel="0" collapsed="false">
      <c r="A1333" s="100"/>
      <c r="B1333" s="101"/>
      <c r="C1333" s="102"/>
      <c r="D1333" s="102"/>
      <c r="E1333" s="102"/>
      <c r="F1333" s="102"/>
      <c r="G1333" s="103"/>
      <c r="H1333" s="103"/>
      <c r="I1333" s="103"/>
    </row>
    <row r="1334" s="99" customFormat="true" ht="60" hidden="false" customHeight="true" outlineLevel="0" collapsed="false">
      <c r="A1334" s="100"/>
      <c r="B1334" s="101"/>
      <c r="C1334" s="102"/>
      <c r="D1334" s="102"/>
      <c r="E1334" s="102"/>
      <c r="F1334" s="102"/>
      <c r="G1334" s="103"/>
      <c r="H1334" s="103"/>
      <c r="I1334" s="103"/>
    </row>
    <row r="1335" s="99" customFormat="true" ht="60" hidden="false" customHeight="true" outlineLevel="0" collapsed="false">
      <c r="A1335" s="100"/>
      <c r="B1335" s="101"/>
      <c r="C1335" s="102"/>
      <c r="D1335" s="102"/>
      <c r="E1335" s="102"/>
      <c r="F1335" s="102"/>
      <c r="G1335" s="103"/>
      <c r="H1335" s="103"/>
      <c r="I1335" s="103"/>
    </row>
    <row r="1336" s="99" customFormat="true" ht="60" hidden="false" customHeight="true" outlineLevel="0" collapsed="false">
      <c r="A1336" s="100"/>
      <c r="B1336" s="101"/>
      <c r="C1336" s="102"/>
      <c r="D1336" s="102"/>
      <c r="E1336" s="102"/>
      <c r="F1336" s="102"/>
      <c r="G1336" s="103"/>
      <c r="H1336" s="103"/>
      <c r="I1336" s="103"/>
    </row>
    <row r="1337" s="99" customFormat="true" ht="60" hidden="false" customHeight="true" outlineLevel="0" collapsed="false">
      <c r="A1337" s="100"/>
      <c r="B1337" s="101"/>
      <c r="C1337" s="102"/>
      <c r="D1337" s="102"/>
      <c r="E1337" s="102"/>
      <c r="F1337" s="102"/>
      <c r="G1337" s="103"/>
      <c r="H1337" s="103"/>
      <c r="I1337" s="103"/>
    </row>
    <row r="1338" s="99" customFormat="true" ht="60" hidden="false" customHeight="true" outlineLevel="0" collapsed="false">
      <c r="A1338" s="100"/>
      <c r="B1338" s="101"/>
      <c r="C1338" s="102"/>
      <c r="D1338" s="102"/>
      <c r="E1338" s="102"/>
      <c r="F1338" s="102"/>
      <c r="G1338" s="103"/>
      <c r="H1338" s="103"/>
      <c r="I1338" s="103"/>
    </row>
    <row r="1339" s="99" customFormat="true" ht="60" hidden="false" customHeight="true" outlineLevel="0" collapsed="false">
      <c r="A1339" s="100"/>
      <c r="B1339" s="101"/>
      <c r="C1339" s="102"/>
      <c r="D1339" s="102"/>
      <c r="E1339" s="102"/>
      <c r="F1339" s="102"/>
      <c r="G1339" s="103"/>
      <c r="H1339" s="103"/>
      <c r="I1339" s="103"/>
    </row>
    <row r="1340" s="99" customFormat="true" ht="60" hidden="false" customHeight="true" outlineLevel="0" collapsed="false">
      <c r="A1340" s="100"/>
      <c r="B1340" s="101"/>
      <c r="C1340" s="102"/>
      <c r="D1340" s="102"/>
      <c r="E1340" s="102"/>
      <c r="F1340" s="102"/>
      <c r="G1340" s="103"/>
      <c r="H1340" s="103"/>
      <c r="I1340" s="103"/>
    </row>
    <row r="1341" s="99" customFormat="true" ht="60" hidden="false" customHeight="true" outlineLevel="0" collapsed="false">
      <c r="A1341" s="100"/>
      <c r="B1341" s="101"/>
      <c r="C1341" s="102"/>
      <c r="D1341" s="102"/>
      <c r="E1341" s="102"/>
      <c r="F1341" s="102"/>
      <c r="G1341" s="103"/>
      <c r="H1341" s="103"/>
      <c r="I1341" s="103"/>
    </row>
    <row r="1342" s="99" customFormat="true" ht="60" hidden="false" customHeight="true" outlineLevel="0" collapsed="false">
      <c r="A1342" s="100"/>
      <c r="B1342" s="101"/>
      <c r="C1342" s="102"/>
      <c r="D1342" s="102"/>
      <c r="E1342" s="102"/>
      <c r="F1342" s="102"/>
      <c r="G1342" s="103"/>
      <c r="H1342" s="103"/>
      <c r="I1342" s="103"/>
    </row>
    <row r="1343" s="99" customFormat="true" ht="60" hidden="false" customHeight="true" outlineLevel="0" collapsed="false">
      <c r="A1343" s="100"/>
      <c r="B1343" s="101"/>
      <c r="C1343" s="102"/>
      <c r="D1343" s="102"/>
      <c r="E1343" s="102"/>
      <c r="F1343" s="102"/>
      <c r="G1343" s="103"/>
      <c r="H1343" s="103"/>
      <c r="I1343" s="103"/>
    </row>
    <row r="1344" s="99" customFormat="true" ht="60" hidden="false" customHeight="true" outlineLevel="0" collapsed="false">
      <c r="A1344" s="100"/>
      <c r="B1344" s="101"/>
      <c r="C1344" s="102"/>
      <c r="D1344" s="102"/>
      <c r="E1344" s="102"/>
      <c r="F1344" s="102"/>
      <c r="G1344" s="103"/>
      <c r="H1344" s="103"/>
      <c r="I1344" s="103"/>
    </row>
    <row r="1345" s="99" customFormat="true" ht="60" hidden="false" customHeight="true" outlineLevel="0" collapsed="false">
      <c r="A1345" s="100"/>
      <c r="B1345" s="101"/>
      <c r="C1345" s="102"/>
      <c r="D1345" s="102"/>
      <c r="E1345" s="102"/>
      <c r="F1345" s="102"/>
      <c r="G1345" s="103"/>
      <c r="H1345" s="103"/>
      <c r="I1345" s="103"/>
    </row>
    <row r="1346" s="99" customFormat="true" ht="60" hidden="false" customHeight="true" outlineLevel="0" collapsed="false">
      <c r="A1346" s="100"/>
      <c r="B1346" s="101"/>
      <c r="C1346" s="102"/>
      <c r="D1346" s="102"/>
      <c r="E1346" s="102"/>
      <c r="F1346" s="102"/>
      <c r="G1346" s="103"/>
      <c r="H1346" s="103"/>
      <c r="I1346" s="103"/>
    </row>
    <row r="1347" s="99" customFormat="true" ht="60" hidden="false" customHeight="true" outlineLevel="0" collapsed="false">
      <c r="A1347" s="100"/>
      <c r="B1347" s="101"/>
      <c r="C1347" s="102"/>
      <c r="D1347" s="102"/>
      <c r="E1347" s="102"/>
      <c r="F1347" s="102"/>
      <c r="G1347" s="103"/>
      <c r="H1347" s="103"/>
      <c r="I1347" s="103"/>
    </row>
    <row r="1348" s="99" customFormat="true" ht="60" hidden="false" customHeight="true" outlineLevel="0" collapsed="false">
      <c r="A1348" s="100"/>
      <c r="B1348" s="101"/>
      <c r="C1348" s="102"/>
      <c r="D1348" s="102"/>
      <c r="E1348" s="102"/>
      <c r="F1348" s="102"/>
      <c r="G1348" s="103"/>
      <c r="H1348" s="103"/>
      <c r="I1348" s="103"/>
    </row>
    <row r="1349" s="99" customFormat="true" ht="60" hidden="false" customHeight="true" outlineLevel="0" collapsed="false">
      <c r="A1349" s="100"/>
      <c r="B1349" s="101"/>
      <c r="C1349" s="102"/>
      <c r="D1349" s="102"/>
      <c r="E1349" s="102"/>
      <c r="F1349" s="102"/>
      <c r="G1349" s="103"/>
      <c r="H1349" s="103"/>
      <c r="I1349" s="103"/>
    </row>
    <row r="1350" s="99" customFormat="true" ht="60" hidden="false" customHeight="true" outlineLevel="0" collapsed="false">
      <c r="A1350" s="100"/>
      <c r="B1350" s="101"/>
      <c r="C1350" s="102"/>
      <c r="D1350" s="102"/>
      <c r="E1350" s="102"/>
      <c r="F1350" s="102"/>
      <c r="G1350" s="103"/>
      <c r="H1350" s="103"/>
      <c r="I1350" s="103"/>
    </row>
    <row r="1351" s="99" customFormat="true" ht="60" hidden="false" customHeight="true" outlineLevel="0" collapsed="false">
      <c r="A1351" s="100"/>
      <c r="B1351" s="101"/>
      <c r="C1351" s="102"/>
      <c r="D1351" s="102"/>
      <c r="E1351" s="102"/>
      <c r="F1351" s="102"/>
      <c r="G1351" s="103"/>
      <c r="H1351" s="103"/>
      <c r="I1351" s="103"/>
    </row>
    <row r="1352" s="99" customFormat="true" ht="60" hidden="false" customHeight="true" outlineLevel="0" collapsed="false">
      <c r="A1352" s="100"/>
      <c r="B1352" s="101"/>
      <c r="C1352" s="102"/>
      <c r="D1352" s="102"/>
      <c r="E1352" s="102"/>
      <c r="F1352" s="102"/>
      <c r="G1352" s="103"/>
      <c r="H1352" s="103"/>
      <c r="I1352" s="103"/>
    </row>
    <row r="1353" s="99" customFormat="true" ht="60" hidden="false" customHeight="true" outlineLevel="0" collapsed="false">
      <c r="A1353" s="100"/>
      <c r="B1353" s="101"/>
      <c r="C1353" s="102"/>
      <c r="D1353" s="102"/>
      <c r="E1353" s="102"/>
      <c r="F1353" s="102"/>
      <c r="G1353" s="103"/>
      <c r="H1353" s="103"/>
      <c r="I1353" s="103"/>
    </row>
    <row r="1354" s="99" customFormat="true" ht="60" hidden="false" customHeight="true" outlineLevel="0" collapsed="false">
      <c r="A1354" s="100"/>
      <c r="B1354" s="101"/>
      <c r="C1354" s="102"/>
      <c r="D1354" s="102"/>
      <c r="E1354" s="102"/>
      <c r="F1354" s="102"/>
      <c r="G1354" s="103"/>
      <c r="H1354" s="103"/>
      <c r="I1354" s="103"/>
    </row>
    <row r="1355" s="99" customFormat="true" ht="60" hidden="false" customHeight="true" outlineLevel="0" collapsed="false">
      <c r="A1355" s="100"/>
      <c r="B1355" s="101"/>
      <c r="C1355" s="102"/>
      <c r="D1355" s="102"/>
      <c r="E1355" s="102"/>
      <c r="F1355" s="102"/>
      <c r="G1355" s="103"/>
      <c r="H1355" s="103"/>
      <c r="I1355" s="103"/>
    </row>
    <row r="1356" s="99" customFormat="true" ht="60" hidden="false" customHeight="true" outlineLevel="0" collapsed="false">
      <c r="A1356" s="100"/>
      <c r="B1356" s="101"/>
      <c r="C1356" s="102"/>
      <c r="D1356" s="102"/>
      <c r="E1356" s="102"/>
      <c r="F1356" s="102"/>
      <c r="G1356" s="103"/>
      <c r="H1356" s="103"/>
      <c r="I1356" s="103"/>
    </row>
    <row r="1357" s="99" customFormat="true" ht="60" hidden="false" customHeight="true" outlineLevel="0" collapsed="false">
      <c r="A1357" s="100"/>
      <c r="B1357" s="101"/>
      <c r="C1357" s="102"/>
      <c r="D1357" s="102"/>
      <c r="E1357" s="102"/>
      <c r="F1357" s="102"/>
      <c r="G1357" s="103"/>
      <c r="H1357" s="103"/>
      <c r="I1357" s="103"/>
    </row>
    <row r="1358" s="99" customFormat="true" ht="60" hidden="false" customHeight="true" outlineLevel="0" collapsed="false">
      <c r="A1358" s="100"/>
      <c r="B1358" s="101"/>
      <c r="C1358" s="102"/>
      <c r="D1358" s="102"/>
      <c r="E1358" s="102"/>
      <c r="F1358" s="102"/>
      <c r="G1358" s="103"/>
      <c r="H1358" s="103"/>
      <c r="I1358" s="103"/>
    </row>
    <row r="1359" s="99" customFormat="true" ht="60" hidden="false" customHeight="true" outlineLevel="0" collapsed="false">
      <c r="A1359" s="100"/>
      <c r="B1359" s="101"/>
      <c r="C1359" s="102"/>
      <c r="D1359" s="102"/>
      <c r="E1359" s="102"/>
      <c r="F1359" s="102"/>
      <c r="G1359" s="103"/>
      <c r="H1359" s="103"/>
      <c r="I1359" s="103"/>
    </row>
    <row r="1360" s="99" customFormat="true" ht="60" hidden="false" customHeight="true" outlineLevel="0" collapsed="false">
      <c r="A1360" s="100"/>
      <c r="B1360" s="101"/>
      <c r="C1360" s="102"/>
      <c r="D1360" s="102"/>
      <c r="E1360" s="102"/>
      <c r="F1360" s="102"/>
      <c r="G1360" s="103"/>
      <c r="H1360" s="103"/>
      <c r="I1360" s="103"/>
    </row>
    <row r="1361" s="99" customFormat="true" ht="60" hidden="false" customHeight="true" outlineLevel="0" collapsed="false">
      <c r="A1361" s="100"/>
      <c r="B1361" s="101"/>
      <c r="C1361" s="102"/>
      <c r="D1361" s="102"/>
      <c r="E1361" s="102"/>
      <c r="F1361" s="102"/>
      <c r="G1361" s="103"/>
      <c r="H1361" s="103"/>
      <c r="I1361" s="103"/>
    </row>
    <row r="1362" s="99" customFormat="true" ht="60" hidden="false" customHeight="true" outlineLevel="0" collapsed="false">
      <c r="A1362" s="100"/>
      <c r="B1362" s="101"/>
      <c r="C1362" s="102"/>
      <c r="D1362" s="102"/>
      <c r="E1362" s="102"/>
      <c r="F1362" s="102"/>
      <c r="G1362" s="103"/>
      <c r="H1362" s="103"/>
      <c r="I1362" s="103"/>
    </row>
    <row r="1363" s="99" customFormat="true" ht="60" hidden="false" customHeight="true" outlineLevel="0" collapsed="false">
      <c r="A1363" s="100"/>
      <c r="B1363" s="101"/>
      <c r="C1363" s="102"/>
      <c r="D1363" s="102"/>
      <c r="E1363" s="102"/>
      <c r="F1363" s="102"/>
      <c r="G1363" s="103"/>
      <c r="H1363" s="103"/>
      <c r="I1363" s="103"/>
    </row>
    <row r="1364" s="99" customFormat="true" ht="60" hidden="false" customHeight="true" outlineLevel="0" collapsed="false">
      <c r="A1364" s="100"/>
      <c r="B1364" s="101"/>
      <c r="C1364" s="102"/>
      <c r="D1364" s="102"/>
      <c r="E1364" s="102"/>
      <c r="F1364" s="102"/>
      <c r="G1364" s="103"/>
      <c r="H1364" s="103"/>
      <c r="I1364" s="103"/>
    </row>
    <row r="1365" s="99" customFormat="true" ht="60" hidden="false" customHeight="true" outlineLevel="0" collapsed="false">
      <c r="A1365" s="100"/>
      <c r="B1365" s="101"/>
      <c r="C1365" s="102"/>
      <c r="D1365" s="102"/>
      <c r="E1365" s="102"/>
      <c r="F1365" s="102"/>
      <c r="G1365" s="103"/>
      <c r="H1365" s="103"/>
      <c r="I1365" s="103"/>
    </row>
    <row r="1366" s="99" customFormat="true" ht="60" hidden="false" customHeight="true" outlineLevel="0" collapsed="false">
      <c r="A1366" s="100"/>
      <c r="B1366" s="101"/>
      <c r="C1366" s="102"/>
      <c r="D1366" s="102"/>
      <c r="E1366" s="102"/>
      <c r="F1366" s="102"/>
      <c r="G1366" s="103"/>
      <c r="H1366" s="103"/>
      <c r="I1366" s="103"/>
    </row>
    <row r="1367" s="99" customFormat="true" ht="60" hidden="false" customHeight="true" outlineLevel="0" collapsed="false">
      <c r="A1367" s="100"/>
      <c r="B1367" s="101"/>
      <c r="C1367" s="102"/>
      <c r="D1367" s="102"/>
      <c r="E1367" s="102"/>
      <c r="F1367" s="102"/>
      <c r="G1367" s="103"/>
      <c r="H1367" s="103"/>
      <c r="I1367" s="103"/>
    </row>
    <row r="1368" s="99" customFormat="true" ht="60" hidden="false" customHeight="true" outlineLevel="0" collapsed="false">
      <c r="A1368" s="100"/>
      <c r="B1368" s="101"/>
      <c r="C1368" s="102"/>
      <c r="D1368" s="102"/>
      <c r="E1368" s="102"/>
      <c r="F1368" s="102"/>
      <c r="G1368" s="103"/>
      <c r="H1368" s="103"/>
      <c r="I1368" s="103"/>
    </row>
    <row r="1369" s="99" customFormat="true" ht="60" hidden="false" customHeight="true" outlineLevel="0" collapsed="false">
      <c r="A1369" s="100"/>
      <c r="B1369" s="101"/>
      <c r="C1369" s="102"/>
      <c r="D1369" s="102"/>
      <c r="E1369" s="102"/>
      <c r="F1369" s="102"/>
      <c r="G1369" s="103"/>
      <c r="H1369" s="103"/>
      <c r="I1369" s="103"/>
    </row>
    <row r="1370" s="99" customFormat="true" ht="60" hidden="false" customHeight="true" outlineLevel="0" collapsed="false">
      <c r="A1370" s="100"/>
      <c r="B1370" s="101"/>
      <c r="C1370" s="102"/>
      <c r="D1370" s="102"/>
      <c r="E1370" s="102"/>
      <c r="F1370" s="102"/>
      <c r="G1370" s="103"/>
      <c r="H1370" s="103"/>
      <c r="I1370" s="103"/>
    </row>
    <row r="1371" s="99" customFormat="true" ht="60" hidden="false" customHeight="true" outlineLevel="0" collapsed="false">
      <c r="A1371" s="100"/>
      <c r="B1371" s="101"/>
      <c r="C1371" s="102"/>
      <c r="D1371" s="102"/>
      <c r="E1371" s="102"/>
      <c r="F1371" s="102"/>
      <c r="G1371" s="103"/>
      <c r="H1371" s="103"/>
      <c r="I1371" s="103"/>
    </row>
    <row r="1372" s="99" customFormat="true" ht="60" hidden="false" customHeight="true" outlineLevel="0" collapsed="false">
      <c r="A1372" s="100"/>
      <c r="B1372" s="101"/>
      <c r="C1372" s="102"/>
      <c r="D1372" s="102"/>
      <c r="E1372" s="102"/>
      <c r="F1372" s="102"/>
      <c r="G1372" s="103"/>
      <c r="H1372" s="103"/>
      <c r="I1372" s="103"/>
    </row>
    <row r="1373" s="99" customFormat="true" ht="60" hidden="false" customHeight="true" outlineLevel="0" collapsed="false">
      <c r="A1373" s="100"/>
      <c r="B1373" s="101"/>
      <c r="C1373" s="102"/>
      <c r="D1373" s="102"/>
      <c r="E1373" s="102"/>
      <c r="F1373" s="102"/>
      <c r="G1373" s="103"/>
      <c r="H1373" s="103"/>
      <c r="I1373" s="103"/>
    </row>
    <row r="1374" s="99" customFormat="true" ht="60" hidden="false" customHeight="true" outlineLevel="0" collapsed="false">
      <c r="A1374" s="100"/>
      <c r="B1374" s="101"/>
      <c r="C1374" s="102"/>
      <c r="D1374" s="102"/>
      <c r="E1374" s="102"/>
      <c r="F1374" s="102"/>
      <c r="G1374" s="103"/>
      <c r="H1374" s="103"/>
      <c r="I1374" s="103"/>
    </row>
    <row r="1375" s="99" customFormat="true" ht="60" hidden="false" customHeight="true" outlineLevel="0" collapsed="false">
      <c r="A1375" s="100"/>
      <c r="B1375" s="101"/>
      <c r="C1375" s="102"/>
      <c r="D1375" s="102"/>
      <c r="E1375" s="102"/>
      <c r="F1375" s="102"/>
      <c r="G1375" s="103"/>
      <c r="H1375" s="103"/>
      <c r="I1375" s="103"/>
    </row>
    <row r="1376" s="99" customFormat="true" ht="60" hidden="false" customHeight="true" outlineLevel="0" collapsed="false">
      <c r="A1376" s="100"/>
      <c r="B1376" s="101"/>
      <c r="C1376" s="102"/>
      <c r="D1376" s="102"/>
      <c r="E1376" s="102"/>
      <c r="F1376" s="102"/>
      <c r="G1376" s="103"/>
      <c r="H1376" s="103"/>
      <c r="I1376" s="103"/>
    </row>
    <row r="1377" s="99" customFormat="true" ht="60" hidden="false" customHeight="true" outlineLevel="0" collapsed="false">
      <c r="A1377" s="100"/>
      <c r="B1377" s="101"/>
      <c r="C1377" s="102"/>
      <c r="D1377" s="102"/>
      <c r="E1377" s="102"/>
      <c r="F1377" s="102"/>
      <c r="G1377" s="103"/>
      <c r="H1377" s="103"/>
      <c r="I1377" s="103"/>
    </row>
    <row r="1378" s="99" customFormat="true" ht="60" hidden="false" customHeight="true" outlineLevel="0" collapsed="false">
      <c r="A1378" s="100"/>
      <c r="B1378" s="101"/>
      <c r="C1378" s="102"/>
      <c r="D1378" s="102"/>
      <c r="E1378" s="102"/>
      <c r="F1378" s="102"/>
      <c r="G1378" s="103"/>
      <c r="H1378" s="103"/>
      <c r="I1378" s="103"/>
    </row>
    <row r="1379" s="99" customFormat="true" ht="60" hidden="false" customHeight="true" outlineLevel="0" collapsed="false">
      <c r="A1379" s="100"/>
      <c r="B1379" s="101"/>
      <c r="C1379" s="102"/>
      <c r="D1379" s="102"/>
      <c r="E1379" s="102"/>
      <c r="F1379" s="102"/>
      <c r="G1379" s="103"/>
      <c r="H1379" s="103"/>
      <c r="I1379" s="103"/>
    </row>
    <row r="1380" s="99" customFormat="true" ht="60" hidden="false" customHeight="true" outlineLevel="0" collapsed="false">
      <c r="A1380" s="100"/>
      <c r="B1380" s="101"/>
      <c r="C1380" s="102"/>
      <c r="D1380" s="102"/>
      <c r="E1380" s="102"/>
      <c r="F1380" s="102"/>
      <c r="G1380" s="103"/>
      <c r="H1380" s="103"/>
      <c r="I1380" s="103"/>
    </row>
    <row r="1381" s="99" customFormat="true" ht="60" hidden="false" customHeight="true" outlineLevel="0" collapsed="false">
      <c r="A1381" s="100"/>
      <c r="B1381" s="101"/>
      <c r="C1381" s="102"/>
      <c r="D1381" s="102"/>
      <c r="E1381" s="102"/>
      <c r="F1381" s="102"/>
      <c r="G1381" s="103"/>
      <c r="H1381" s="103"/>
      <c r="I1381" s="103"/>
    </row>
    <row r="1382" s="99" customFormat="true" ht="60" hidden="false" customHeight="true" outlineLevel="0" collapsed="false">
      <c r="A1382" s="100"/>
      <c r="B1382" s="101"/>
      <c r="C1382" s="102"/>
      <c r="D1382" s="102"/>
      <c r="E1382" s="102"/>
      <c r="F1382" s="102"/>
      <c r="G1382" s="103"/>
      <c r="H1382" s="103"/>
      <c r="I1382" s="103"/>
    </row>
    <row r="1383" s="99" customFormat="true" ht="60" hidden="false" customHeight="true" outlineLevel="0" collapsed="false">
      <c r="A1383" s="100"/>
      <c r="B1383" s="101"/>
      <c r="C1383" s="102"/>
      <c r="D1383" s="102"/>
      <c r="E1383" s="102"/>
      <c r="F1383" s="102"/>
      <c r="G1383" s="103"/>
      <c r="H1383" s="103"/>
      <c r="I1383" s="103"/>
    </row>
    <row r="1384" s="99" customFormat="true" ht="60" hidden="false" customHeight="true" outlineLevel="0" collapsed="false">
      <c r="A1384" s="100"/>
      <c r="B1384" s="101"/>
      <c r="C1384" s="102"/>
      <c r="D1384" s="102"/>
      <c r="E1384" s="102"/>
      <c r="F1384" s="102"/>
      <c r="G1384" s="103"/>
      <c r="H1384" s="103"/>
      <c r="I1384" s="103"/>
    </row>
    <row r="1385" s="99" customFormat="true" ht="60" hidden="false" customHeight="true" outlineLevel="0" collapsed="false">
      <c r="A1385" s="100"/>
      <c r="B1385" s="101"/>
      <c r="C1385" s="102"/>
      <c r="D1385" s="102"/>
      <c r="E1385" s="102"/>
      <c r="F1385" s="102"/>
      <c r="G1385" s="103"/>
      <c r="H1385" s="103"/>
      <c r="I1385" s="103"/>
    </row>
    <row r="1386" s="99" customFormat="true" ht="60" hidden="false" customHeight="true" outlineLevel="0" collapsed="false">
      <c r="A1386" s="100"/>
      <c r="B1386" s="101"/>
      <c r="C1386" s="102"/>
      <c r="D1386" s="102"/>
      <c r="E1386" s="102"/>
      <c r="F1386" s="102"/>
      <c r="G1386" s="103"/>
      <c r="H1386" s="103"/>
      <c r="I1386" s="103"/>
    </row>
    <row r="1387" s="99" customFormat="true" ht="60" hidden="false" customHeight="true" outlineLevel="0" collapsed="false">
      <c r="A1387" s="100"/>
      <c r="B1387" s="101"/>
      <c r="C1387" s="102"/>
      <c r="D1387" s="102"/>
      <c r="E1387" s="102"/>
      <c r="F1387" s="102"/>
      <c r="G1387" s="103"/>
      <c r="H1387" s="103"/>
      <c r="I1387" s="103"/>
    </row>
    <row r="1388" s="99" customFormat="true" ht="60" hidden="false" customHeight="true" outlineLevel="0" collapsed="false">
      <c r="A1388" s="100"/>
      <c r="B1388" s="101"/>
      <c r="C1388" s="102"/>
      <c r="D1388" s="102"/>
      <c r="E1388" s="102"/>
      <c r="F1388" s="102"/>
      <c r="G1388" s="103"/>
      <c r="H1388" s="103"/>
      <c r="I1388" s="103"/>
    </row>
    <row r="1389" s="99" customFormat="true" ht="60" hidden="false" customHeight="true" outlineLevel="0" collapsed="false">
      <c r="A1389" s="100"/>
      <c r="B1389" s="101"/>
      <c r="C1389" s="102"/>
      <c r="D1389" s="102"/>
      <c r="E1389" s="102"/>
      <c r="F1389" s="102"/>
      <c r="G1389" s="103"/>
      <c r="H1389" s="103"/>
      <c r="I1389" s="103"/>
    </row>
    <row r="1390" s="99" customFormat="true" ht="60" hidden="false" customHeight="true" outlineLevel="0" collapsed="false">
      <c r="A1390" s="100"/>
      <c r="B1390" s="101"/>
      <c r="C1390" s="102"/>
      <c r="D1390" s="102"/>
      <c r="E1390" s="102"/>
      <c r="F1390" s="102"/>
      <c r="G1390" s="103"/>
      <c r="H1390" s="103"/>
      <c r="I1390" s="103"/>
    </row>
    <row r="1391" s="99" customFormat="true" ht="60" hidden="false" customHeight="true" outlineLevel="0" collapsed="false">
      <c r="A1391" s="100"/>
      <c r="B1391" s="101"/>
      <c r="C1391" s="102"/>
      <c r="D1391" s="102"/>
      <c r="E1391" s="102"/>
      <c r="F1391" s="102"/>
      <c r="G1391" s="103"/>
      <c r="H1391" s="103"/>
      <c r="I1391" s="103"/>
    </row>
    <row r="1392" s="99" customFormat="true" ht="60" hidden="false" customHeight="true" outlineLevel="0" collapsed="false">
      <c r="A1392" s="100"/>
      <c r="B1392" s="101"/>
      <c r="C1392" s="102"/>
      <c r="D1392" s="102"/>
      <c r="E1392" s="102"/>
      <c r="F1392" s="102"/>
      <c r="G1392" s="103"/>
      <c r="H1392" s="103"/>
      <c r="I1392" s="103"/>
    </row>
    <row r="1393" s="99" customFormat="true" ht="60" hidden="false" customHeight="true" outlineLevel="0" collapsed="false">
      <c r="A1393" s="100"/>
      <c r="B1393" s="101"/>
      <c r="C1393" s="102"/>
      <c r="D1393" s="102"/>
      <c r="E1393" s="102"/>
      <c r="F1393" s="102"/>
      <c r="G1393" s="103"/>
      <c r="H1393" s="103"/>
      <c r="I1393" s="103"/>
    </row>
    <row r="1394" s="99" customFormat="true" ht="60" hidden="false" customHeight="true" outlineLevel="0" collapsed="false">
      <c r="A1394" s="100"/>
      <c r="B1394" s="101"/>
      <c r="C1394" s="102"/>
      <c r="D1394" s="102"/>
      <c r="E1394" s="102"/>
      <c r="F1394" s="102"/>
      <c r="G1394" s="103"/>
      <c r="H1394" s="103"/>
      <c r="I1394" s="103"/>
    </row>
    <row r="1395" s="99" customFormat="true" ht="60" hidden="false" customHeight="true" outlineLevel="0" collapsed="false">
      <c r="A1395" s="100"/>
      <c r="B1395" s="101"/>
      <c r="C1395" s="102"/>
      <c r="D1395" s="102"/>
      <c r="E1395" s="102"/>
      <c r="F1395" s="102"/>
      <c r="G1395" s="103"/>
      <c r="H1395" s="103"/>
      <c r="I1395" s="103"/>
    </row>
    <row r="1396" s="99" customFormat="true" ht="60" hidden="false" customHeight="true" outlineLevel="0" collapsed="false">
      <c r="A1396" s="100"/>
      <c r="B1396" s="101"/>
      <c r="C1396" s="102"/>
      <c r="D1396" s="102"/>
      <c r="E1396" s="102"/>
      <c r="F1396" s="102"/>
      <c r="G1396" s="103"/>
      <c r="H1396" s="103"/>
      <c r="I1396" s="103"/>
    </row>
    <row r="1397" s="99" customFormat="true" ht="60" hidden="false" customHeight="true" outlineLevel="0" collapsed="false">
      <c r="A1397" s="100"/>
      <c r="B1397" s="101"/>
      <c r="C1397" s="102"/>
      <c r="D1397" s="102"/>
      <c r="E1397" s="102"/>
      <c r="F1397" s="102"/>
      <c r="G1397" s="103"/>
      <c r="H1397" s="103"/>
      <c r="I1397" s="103"/>
    </row>
    <row r="1398" s="99" customFormat="true" ht="60" hidden="false" customHeight="true" outlineLevel="0" collapsed="false">
      <c r="A1398" s="100"/>
      <c r="B1398" s="101"/>
      <c r="C1398" s="102"/>
      <c r="D1398" s="102"/>
      <c r="E1398" s="102"/>
      <c r="F1398" s="102"/>
      <c r="G1398" s="103"/>
      <c r="H1398" s="103"/>
      <c r="I1398" s="103"/>
    </row>
    <row r="1399" s="99" customFormat="true" ht="60" hidden="false" customHeight="true" outlineLevel="0" collapsed="false">
      <c r="A1399" s="100"/>
      <c r="B1399" s="101"/>
      <c r="C1399" s="102"/>
      <c r="D1399" s="102"/>
      <c r="E1399" s="102"/>
      <c r="F1399" s="102"/>
      <c r="G1399" s="103"/>
      <c r="H1399" s="103"/>
      <c r="I1399" s="103"/>
    </row>
    <row r="1400" s="99" customFormat="true" ht="60" hidden="false" customHeight="true" outlineLevel="0" collapsed="false">
      <c r="A1400" s="100"/>
      <c r="B1400" s="101"/>
      <c r="C1400" s="102"/>
      <c r="D1400" s="102"/>
      <c r="E1400" s="102"/>
      <c r="F1400" s="102"/>
      <c r="G1400" s="103"/>
      <c r="H1400" s="103"/>
      <c r="I1400" s="103"/>
    </row>
    <row r="1401" s="99" customFormat="true" ht="60" hidden="false" customHeight="true" outlineLevel="0" collapsed="false">
      <c r="A1401" s="100"/>
      <c r="B1401" s="101"/>
      <c r="C1401" s="102"/>
      <c r="D1401" s="102"/>
      <c r="E1401" s="102"/>
      <c r="F1401" s="102"/>
      <c r="G1401" s="103"/>
      <c r="H1401" s="103"/>
      <c r="I1401" s="103"/>
    </row>
    <row r="1402" s="99" customFormat="true" ht="60" hidden="false" customHeight="true" outlineLevel="0" collapsed="false">
      <c r="A1402" s="100"/>
      <c r="B1402" s="101"/>
      <c r="C1402" s="102"/>
      <c r="D1402" s="102"/>
      <c r="E1402" s="102"/>
      <c r="F1402" s="102"/>
      <c r="G1402" s="103"/>
      <c r="H1402" s="103"/>
      <c r="I1402" s="103"/>
    </row>
    <row r="1403" s="99" customFormat="true" ht="60" hidden="false" customHeight="true" outlineLevel="0" collapsed="false">
      <c r="A1403" s="100"/>
      <c r="B1403" s="101"/>
      <c r="C1403" s="102"/>
      <c r="D1403" s="102"/>
      <c r="E1403" s="102"/>
      <c r="F1403" s="102"/>
      <c r="G1403" s="103"/>
      <c r="H1403" s="103"/>
      <c r="I1403" s="103"/>
    </row>
    <row r="1404" s="99" customFormat="true" ht="60" hidden="false" customHeight="true" outlineLevel="0" collapsed="false">
      <c r="A1404" s="100"/>
      <c r="B1404" s="101"/>
      <c r="C1404" s="102"/>
      <c r="D1404" s="102"/>
      <c r="E1404" s="102"/>
      <c r="F1404" s="102"/>
      <c r="G1404" s="103"/>
      <c r="H1404" s="103"/>
      <c r="I1404" s="103"/>
    </row>
    <row r="1405" s="99" customFormat="true" ht="60" hidden="false" customHeight="true" outlineLevel="0" collapsed="false">
      <c r="A1405" s="100"/>
      <c r="B1405" s="101"/>
      <c r="C1405" s="102"/>
      <c r="D1405" s="102"/>
      <c r="E1405" s="102"/>
      <c r="F1405" s="102"/>
      <c r="G1405" s="103"/>
      <c r="H1405" s="103"/>
      <c r="I1405" s="103"/>
    </row>
    <row r="1406" s="99" customFormat="true" ht="60" hidden="false" customHeight="true" outlineLevel="0" collapsed="false">
      <c r="A1406" s="100"/>
      <c r="B1406" s="101"/>
      <c r="C1406" s="102"/>
      <c r="D1406" s="102"/>
      <c r="E1406" s="102"/>
      <c r="F1406" s="102"/>
      <c r="G1406" s="103"/>
      <c r="H1406" s="103"/>
      <c r="I1406" s="103"/>
    </row>
    <row r="1407" s="99" customFormat="true" ht="60" hidden="false" customHeight="true" outlineLevel="0" collapsed="false">
      <c r="A1407" s="100"/>
      <c r="B1407" s="101"/>
      <c r="C1407" s="102"/>
      <c r="D1407" s="102"/>
      <c r="E1407" s="102"/>
      <c r="F1407" s="102"/>
      <c r="G1407" s="103"/>
      <c r="H1407" s="103"/>
      <c r="I1407" s="103"/>
    </row>
    <row r="1408" s="99" customFormat="true" ht="60" hidden="false" customHeight="true" outlineLevel="0" collapsed="false">
      <c r="A1408" s="100"/>
      <c r="B1408" s="101"/>
      <c r="C1408" s="102"/>
      <c r="D1408" s="102"/>
      <c r="E1408" s="102"/>
      <c r="F1408" s="102"/>
      <c r="G1408" s="103"/>
      <c r="H1408" s="103"/>
      <c r="I1408" s="103"/>
    </row>
    <row r="1409" s="99" customFormat="true" ht="60" hidden="false" customHeight="true" outlineLevel="0" collapsed="false">
      <c r="A1409" s="100"/>
      <c r="B1409" s="101"/>
      <c r="C1409" s="102"/>
      <c r="D1409" s="102"/>
      <c r="E1409" s="102"/>
      <c r="F1409" s="102"/>
      <c r="G1409" s="103"/>
      <c r="H1409" s="103"/>
      <c r="I1409" s="103"/>
    </row>
    <row r="1410" s="99" customFormat="true" ht="60" hidden="false" customHeight="true" outlineLevel="0" collapsed="false">
      <c r="A1410" s="100"/>
      <c r="B1410" s="101"/>
      <c r="C1410" s="102"/>
      <c r="D1410" s="102"/>
      <c r="E1410" s="102"/>
      <c r="F1410" s="102"/>
      <c r="G1410" s="103"/>
      <c r="H1410" s="103"/>
      <c r="I1410" s="103"/>
    </row>
    <row r="1411" s="99" customFormat="true" ht="60" hidden="false" customHeight="true" outlineLevel="0" collapsed="false">
      <c r="A1411" s="100"/>
      <c r="B1411" s="101"/>
      <c r="C1411" s="102"/>
      <c r="D1411" s="102"/>
      <c r="E1411" s="102"/>
      <c r="F1411" s="102"/>
      <c r="G1411" s="103"/>
      <c r="H1411" s="103"/>
      <c r="I1411" s="103"/>
    </row>
    <row r="1412" s="99" customFormat="true" ht="60" hidden="false" customHeight="true" outlineLevel="0" collapsed="false">
      <c r="A1412" s="100"/>
      <c r="B1412" s="101"/>
      <c r="C1412" s="102"/>
      <c r="D1412" s="102"/>
      <c r="E1412" s="102"/>
      <c r="F1412" s="102"/>
      <c r="G1412" s="103"/>
      <c r="H1412" s="103"/>
      <c r="I1412" s="103"/>
    </row>
    <row r="1413" s="99" customFormat="true" ht="60" hidden="false" customHeight="true" outlineLevel="0" collapsed="false">
      <c r="A1413" s="100"/>
      <c r="B1413" s="101"/>
      <c r="C1413" s="102"/>
      <c r="D1413" s="102"/>
      <c r="E1413" s="102"/>
      <c r="F1413" s="102"/>
      <c r="G1413" s="103"/>
      <c r="H1413" s="103"/>
      <c r="I1413" s="103"/>
    </row>
    <row r="1414" s="99" customFormat="true" ht="60" hidden="false" customHeight="true" outlineLevel="0" collapsed="false">
      <c r="A1414" s="100"/>
      <c r="B1414" s="101"/>
      <c r="C1414" s="102"/>
      <c r="D1414" s="102"/>
      <c r="E1414" s="102"/>
      <c r="F1414" s="102"/>
      <c r="G1414" s="103"/>
      <c r="H1414" s="103"/>
      <c r="I1414" s="103"/>
    </row>
    <row r="1415" s="99" customFormat="true" ht="60" hidden="false" customHeight="true" outlineLevel="0" collapsed="false">
      <c r="A1415" s="100"/>
      <c r="B1415" s="101"/>
      <c r="C1415" s="102"/>
      <c r="D1415" s="102"/>
      <c r="E1415" s="102"/>
      <c r="F1415" s="102"/>
      <c r="G1415" s="103"/>
      <c r="H1415" s="103"/>
      <c r="I1415" s="103"/>
    </row>
    <row r="1416" s="99" customFormat="true" ht="60" hidden="false" customHeight="true" outlineLevel="0" collapsed="false">
      <c r="A1416" s="100"/>
      <c r="B1416" s="101"/>
      <c r="C1416" s="102"/>
      <c r="D1416" s="102"/>
      <c r="E1416" s="102"/>
      <c r="F1416" s="102"/>
      <c r="G1416" s="103"/>
      <c r="H1416" s="103"/>
      <c r="I1416" s="103"/>
    </row>
    <row r="1417" s="99" customFormat="true" ht="60" hidden="false" customHeight="true" outlineLevel="0" collapsed="false">
      <c r="A1417" s="100"/>
      <c r="B1417" s="101"/>
      <c r="C1417" s="102"/>
      <c r="D1417" s="102"/>
      <c r="E1417" s="102"/>
      <c r="F1417" s="102"/>
      <c r="G1417" s="103"/>
      <c r="H1417" s="103"/>
      <c r="I1417" s="103"/>
    </row>
    <row r="1418" s="99" customFormat="true" ht="60" hidden="false" customHeight="true" outlineLevel="0" collapsed="false">
      <c r="A1418" s="100"/>
      <c r="B1418" s="101"/>
      <c r="C1418" s="102"/>
      <c r="D1418" s="102"/>
      <c r="E1418" s="102"/>
      <c r="F1418" s="102"/>
      <c r="G1418" s="103"/>
      <c r="H1418" s="103"/>
      <c r="I1418" s="103"/>
    </row>
    <row r="1419" s="99" customFormat="true" ht="60" hidden="false" customHeight="true" outlineLevel="0" collapsed="false">
      <c r="A1419" s="100"/>
      <c r="B1419" s="101"/>
      <c r="C1419" s="102"/>
      <c r="D1419" s="102"/>
      <c r="E1419" s="102"/>
      <c r="F1419" s="102"/>
      <c r="G1419" s="103"/>
      <c r="H1419" s="103"/>
      <c r="I1419" s="103"/>
    </row>
    <row r="1420" s="99" customFormat="true" ht="60" hidden="false" customHeight="true" outlineLevel="0" collapsed="false">
      <c r="A1420" s="100"/>
      <c r="B1420" s="101"/>
      <c r="C1420" s="102"/>
      <c r="D1420" s="102"/>
      <c r="E1420" s="102"/>
      <c r="F1420" s="102"/>
      <c r="G1420" s="103"/>
      <c r="H1420" s="103"/>
      <c r="I1420" s="103"/>
    </row>
    <row r="1421" s="99" customFormat="true" ht="60" hidden="false" customHeight="true" outlineLevel="0" collapsed="false">
      <c r="A1421" s="100"/>
      <c r="B1421" s="101"/>
      <c r="C1421" s="102"/>
      <c r="D1421" s="102"/>
      <c r="E1421" s="102"/>
      <c r="F1421" s="102"/>
      <c r="G1421" s="103"/>
      <c r="H1421" s="103"/>
      <c r="I1421" s="103"/>
    </row>
    <row r="1422" s="99" customFormat="true" ht="60" hidden="false" customHeight="true" outlineLevel="0" collapsed="false">
      <c r="A1422" s="100"/>
      <c r="B1422" s="101"/>
      <c r="C1422" s="102"/>
      <c r="D1422" s="102"/>
      <c r="E1422" s="102"/>
      <c r="F1422" s="102"/>
      <c r="G1422" s="103"/>
      <c r="H1422" s="103"/>
      <c r="I1422" s="103"/>
    </row>
    <row r="1423" s="99" customFormat="true" ht="60" hidden="false" customHeight="true" outlineLevel="0" collapsed="false">
      <c r="A1423" s="100"/>
      <c r="B1423" s="101"/>
      <c r="C1423" s="102"/>
      <c r="D1423" s="102"/>
      <c r="E1423" s="102"/>
      <c r="F1423" s="102"/>
      <c r="G1423" s="103"/>
      <c r="H1423" s="103"/>
      <c r="I1423" s="103"/>
    </row>
    <row r="1424" s="99" customFormat="true" ht="60" hidden="false" customHeight="true" outlineLevel="0" collapsed="false">
      <c r="A1424" s="100"/>
      <c r="B1424" s="101"/>
      <c r="C1424" s="102"/>
      <c r="D1424" s="102"/>
      <c r="E1424" s="102"/>
      <c r="F1424" s="102"/>
      <c r="G1424" s="103"/>
      <c r="H1424" s="103"/>
      <c r="I1424" s="103"/>
    </row>
    <row r="1425" s="99" customFormat="true" ht="60" hidden="false" customHeight="true" outlineLevel="0" collapsed="false">
      <c r="A1425" s="100"/>
      <c r="B1425" s="101"/>
      <c r="C1425" s="102"/>
      <c r="D1425" s="102"/>
      <c r="E1425" s="102"/>
      <c r="F1425" s="102"/>
      <c r="G1425" s="103"/>
      <c r="H1425" s="103"/>
      <c r="I1425" s="103"/>
    </row>
    <row r="1426" s="99" customFormat="true" ht="60" hidden="false" customHeight="true" outlineLevel="0" collapsed="false">
      <c r="A1426" s="100"/>
      <c r="B1426" s="101"/>
      <c r="C1426" s="102"/>
      <c r="D1426" s="102"/>
      <c r="E1426" s="102"/>
      <c r="F1426" s="102"/>
      <c r="G1426" s="103"/>
      <c r="H1426" s="103"/>
      <c r="I1426" s="103"/>
    </row>
    <row r="1427" s="99" customFormat="true" ht="60" hidden="false" customHeight="true" outlineLevel="0" collapsed="false">
      <c r="A1427" s="100"/>
      <c r="B1427" s="101"/>
      <c r="C1427" s="102"/>
      <c r="D1427" s="102"/>
      <c r="E1427" s="102"/>
      <c r="F1427" s="102"/>
      <c r="G1427" s="103"/>
      <c r="H1427" s="103"/>
      <c r="I1427" s="103"/>
    </row>
    <row r="1428" s="99" customFormat="true" ht="60" hidden="false" customHeight="true" outlineLevel="0" collapsed="false">
      <c r="A1428" s="100"/>
      <c r="B1428" s="101"/>
      <c r="C1428" s="102"/>
      <c r="D1428" s="102"/>
      <c r="E1428" s="102"/>
      <c r="F1428" s="102"/>
      <c r="G1428" s="103"/>
      <c r="H1428" s="103"/>
      <c r="I1428" s="103"/>
    </row>
    <row r="1429" s="99" customFormat="true" ht="60" hidden="false" customHeight="true" outlineLevel="0" collapsed="false">
      <c r="A1429" s="100"/>
      <c r="B1429" s="101"/>
      <c r="C1429" s="102"/>
      <c r="D1429" s="102"/>
      <c r="E1429" s="102"/>
      <c r="F1429" s="102"/>
      <c r="G1429" s="103"/>
      <c r="H1429" s="103"/>
      <c r="I1429" s="103"/>
    </row>
    <row r="1430" s="99" customFormat="true" ht="60" hidden="false" customHeight="true" outlineLevel="0" collapsed="false">
      <c r="A1430" s="100"/>
      <c r="B1430" s="101"/>
      <c r="C1430" s="102"/>
      <c r="D1430" s="102"/>
      <c r="E1430" s="102"/>
      <c r="F1430" s="102"/>
      <c r="G1430" s="103"/>
      <c r="H1430" s="103"/>
      <c r="I1430" s="103"/>
    </row>
    <row r="1431" s="99" customFormat="true" ht="60" hidden="false" customHeight="true" outlineLevel="0" collapsed="false">
      <c r="A1431" s="100"/>
      <c r="B1431" s="101"/>
      <c r="C1431" s="102"/>
      <c r="D1431" s="102"/>
      <c r="E1431" s="102"/>
      <c r="F1431" s="102"/>
      <c r="G1431" s="103"/>
      <c r="H1431" s="103"/>
      <c r="I1431" s="103"/>
    </row>
    <row r="1432" s="99" customFormat="true" ht="60" hidden="false" customHeight="true" outlineLevel="0" collapsed="false">
      <c r="A1432" s="100"/>
      <c r="B1432" s="101"/>
      <c r="C1432" s="102"/>
      <c r="D1432" s="102"/>
      <c r="E1432" s="102"/>
      <c r="F1432" s="102"/>
      <c r="G1432" s="103"/>
      <c r="H1432" s="103"/>
      <c r="I1432" s="103"/>
    </row>
    <row r="1433" s="99" customFormat="true" ht="60" hidden="false" customHeight="true" outlineLevel="0" collapsed="false">
      <c r="A1433" s="100"/>
      <c r="B1433" s="101"/>
      <c r="C1433" s="102"/>
      <c r="D1433" s="102"/>
      <c r="E1433" s="102"/>
      <c r="F1433" s="102"/>
      <c r="G1433" s="103"/>
      <c r="H1433" s="103"/>
      <c r="I1433" s="103"/>
    </row>
    <row r="1434" s="99" customFormat="true" ht="60" hidden="false" customHeight="true" outlineLevel="0" collapsed="false">
      <c r="A1434" s="100"/>
      <c r="B1434" s="101"/>
      <c r="C1434" s="102"/>
      <c r="D1434" s="102"/>
      <c r="E1434" s="102"/>
      <c r="F1434" s="102"/>
      <c r="G1434" s="103"/>
      <c r="H1434" s="103"/>
      <c r="I1434" s="103"/>
    </row>
    <row r="1435" s="99" customFormat="true" ht="60" hidden="false" customHeight="true" outlineLevel="0" collapsed="false">
      <c r="A1435" s="100"/>
      <c r="B1435" s="101"/>
      <c r="C1435" s="102"/>
      <c r="D1435" s="102"/>
      <c r="E1435" s="102"/>
      <c r="F1435" s="102"/>
      <c r="G1435" s="103"/>
      <c r="H1435" s="103"/>
      <c r="I1435" s="103"/>
    </row>
    <row r="1436" s="99" customFormat="true" ht="60" hidden="false" customHeight="true" outlineLevel="0" collapsed="false">
      <c r="A1436" s="100"/>
      <c r="B1436" s="101"/>
      <c r="C1436" s="102"/>
      <c r="D1436" s="102"/>
      <c r="E1436" s="102"/>
      <c r="F1436" s="102"/>
      <c r="G1436" s="103"/>
      <c r="H1436" s="103"/>
      <c r="I1436" s="103"/>
    </row>
    <row r="1437" s="99" customFormat="true" ht="60" hidden="false" customHeight="true" outlineLevel="0" collapsed="false">
      <c r="A1437" s="100"/>
      <c r="B1437" s="101"/>
      <c r="C1437" s="102"/>
      <c r="D1437" s="102"/>
      <c r="E1437" s="102"/>
      <c r="F1437" s="102"/>
      <c r="G1437" s="103"/>
      <c r="H1437" s="103"/>
      <c r="I1437" s="103"/>
    </row>
    <row r="1438" s="99" customFormat="true" ht="60" hidden="false" customHeight="true" outlineLevel="0" collapsed="false">
      <c r="A1438" s="100"/>
      <c r="B1438" s="101"/>
      <c r="C1438" s="102"/>
      <c r="D1438" s="102"/>
      <c r="E1438" s="102"/>
      <c r="F1438" s="102"/>
      <c r="G1438" s="103"/>
      <c r="H1438" s="103"/>
      <c r="I1438" s="103"/>
    </row>
    <row r="1439" s="99" customFormat="true" ht="60" hidden="false" customHeight="true" outlineLevel="0" collapsed="false">
      <c r="A1439" s="100"/>
      <c r="B1439" s="101"/>
      <c r="C1439" s="102"/>
      <c r="D1439" s="102"/>
      <c r="E1439" s="102"/>
      <c r="F1439" s="102"/>
      <c r="G1439" s="103"/>
      <c r="H1439" s="103"/>
      <c r="I1439" s="103"/>
    </row>
    <row r="1440" s="99" customFormat="true" ht="60" hidden="false" customHeight="true" outlineLevel="0" collapsed="false">
      <c r="A1440" s="100"/>
      <c r="B1440" s="101"/>
      <c r="C1440" s="102"/>
      <c r="D1440" s="102"/>
      <c r="E1440" s="102"/>
      <c r="F1440" s="102"/>
      <c r="G1440" s="103"/>
      <c r="H1440" s="103"/>
      <c r="I1440" s="103"/>
    </row>
    <row r="1441" s="99" customFormat="true" ht="60" hidden="false" customHeight="true" outlineLevel="0" collapsed="false">
      <c r="A1441" s="100"/>
      <c r="B1441" s="101"/>
      <c r="C1441" s="102"/>
      <c r="D1441" s="102"/>
      <c r="E1441" s="102"/>
      <c r="F1441" s="102"/>
      <c r="G1441" s="103"/>
      <c r="H1441" s="103"/>
      <c r="I1441" s="103"/>
    </row>
    <row r="1442" s="99" customFormat="true" ht="60" hidden="false" customHeight="true" outlineLevel="0" collapsed="false">
      <c r="A1442" s="100"/>
      <c r="B1442" s="101"/>
      <c r="C1442" s="102"/>
      <c r="D1442" s="102"/>
      <c r="E1442" s="102"/>
      <c r="F1442" s="102"/>
      <c r="G1442" s="103"/>
      <c r="H1442" s="103"/>
      <c r="I1442" s="103"/>
    </row>
    <row r="1443" s="99" customFormat="true" ht="60" hidden="false" customHeight="true" outlineLevel="0" collapsed="false">
      <c r="A1443" s="100"/>
      <c r="B1443" s="101"/>
      <c r="C1443" s="102"/>
      <c r="D1443" s="102"/>
      <c r="E1443" s="102"/>
      <c r="F1443" s="102"/>
      <c r="G1443" s="103"/>
      <c r="H1443" s="103"/>
      <c r="I1443" s="103"/>
    </row>
    <row r="1444" s="99" customFormat="true" ht="60" hidden="false" customHeight="true" outlineLevel="0" collapsed="false">
      <c r="A1444" s="100"/>
      <c r="B1444" s="101"/>
      <c r="C1444" s="102"/>
      <c r="D1444" s="102"/>
      <c r="E1444" s="102"/>
      <c r="F1444" s="102"/>
      <c r="G1444" s="103"/>
      <c r="H1444" s="103"/>
      <c r="I1444" s="103"/>
    </row>
    <row r="1445" s="99" customFormat="true" ht="60" hidden="false" customHeight="true" outlineLevel="0" collapsed="false">
      <c r="A1445" s="100"/>
      <c r="B1445" s="101"/>
      <c r="C1445" s="102"/>
      <c r="D1445" s="102"/>
      <c r="E1445" s="102"/>
      <c r="F1445" s="102"/>
      <c r="G1445" s="103"/>
      <c r="H1445" s="103"/>
      <c r="I1445" s="103"/>
    </row>
    <row r="1446" s="99" customFormat="true" ht="60" hidden="false" customHeight="true" outlineLevel="0" collapsed="false">
      <c r="A1446" s="100"/>
      <c r="B1446" s="101"/>
      <c r="C1446" s="102"/>
      <c r="D1446" s="102"/>
      <c r="E1446" s="102"/>
      <c r="F1446" s="102"/>
      <c r="G1446" s="103"/>
      <c r="H1446" s="103"/>
      <c r="I1446" s="103"/>
    </row>
    <row r="1447" s="99" customFormat="true" ht="60" hidden="false" customHeight="true" outlineLevel="0" collapsed="false">
      <c r="A1447" s="100"/>
      <c r="B1447" s="101"/>
      <c r="C1447" s="102"/>
      <c r="D1447" s="102"/>
      <c r="E1447" s="102"/>
      <c r="F1447" s="102"/>
      <c r="G1447" s="103"/>
      <c r="H1447" s="103"/>
      <c r="I1447" s="103"/>
    </row>
    <row r="1448" s="99" customFormat="true" ht="60" hidden="false" customHeight="true" outlineLevel="0" collapsed="false">
      <c r="A1448" s="100"/>
      <c r="B1448" s="101"/>
      <c r="C1448" s="102"/>
      <c r="D1448" s="102"/>
      <c r="E1448" s="102"/>
      <c r="F1448" s="102"/>
      <c r="G1448" s="103"/>
      <c r="H1448" s="103"/>
      <c r="I1448" s="103"/>
    </row>
    <row r="1449" s="99" customFormat="true" ht="60" hidden="false" customHeight="true" outlineLevel="0" collapsed="false">
      <c r="A1449" s="100"/>
      <c r="B1449" s="101"/>
      <c r="C1449" s="102"/>
      <c r="D1449" s="102"/>
      <c r="E1449" s="102"/>
      <c r="F1449" s="102"/>
      <c r="G1449" s="103"/>
      <c r="H1449" s="103"/>
      <c r="I1449" s="103"/>
    </row>
    <row r="1450" s="99" customFormat="true" ht="60" hidden="false" customHeight="true" outlineLevel="0" collapsed="false">
      <c r="A1450" s="100"/>
      <c r="B1450" s="101"/>
      <c r="C1450" s="102"/>
      <c r="D1450" s="102"/>
      <c r="E1450" s="102"/>
      <c r="F1450" s="102"/>
      <c r="G1450" s="103"/>
      <c r="H1450" s="103"/>
      <c r="I1450" s="103"/>
    </row>
    <row r="1451" s="99" customFormat="true" ht="60" hidden="false" customHeight="true" outlineLevel="0" collapsed="false">
      <c r="A1451" s="100"/>
      <c r="B1451" s="101"/>
      <c r="C1451" s="102"/>
      <c r="D1451" s="102"/>
      <c r="E1451" s="102"/>
      <c r="F1451" s="102"/>
      <c r="G1451" s="103"/>
      <c r="H1451" s="103"/>
      <c r="I1451" s="103"/>
    </row>
    <row r="1452" s="99" customFormat="true" ht="60" hidden="false" customHeight="true" outlineLevel="0" collapsed="false">
      <c r="A1452" s="100"/>
      <c r="B1452" s="101"/>
      <c r="C1452" s="102"/>
      <c r="D1452" s="102"/>
      <c r="E1452" s="102"/>
      <c r="F1452" s="102"/>
      <c r="G1452" s="103"/>
      <c r="H1452" s="103"/>
      <c r="I1452" s="103"/>
    </row>
    <row r="1453" s="99" customFormat="true" ht="60" hidden="false" customHeight="true" outlineLevel="0" collapsed="false">
      <c r="A1453" s="100"/>
      <c r="B1453" s="101"/>
      <c r="C1453" s="102"/>
      <c r="D1453" s="102"/>
      <c r="E1453" s="102"/>
      <c r="F1453" s="102"/>
      <c r="G1453" s="103"/>
      <c r="H1453" s="103"/>
      <c r="I1453" s="103"/>
    </row>
    <row r="1454" s="99" customFormat="true" ht="60" hidden="false" customHeight="true" outlineLevel="0" collapsed="false">
      <c r="A1454" s="100"/>
      <c r="B1454" s="101"/>
      <c r="C1454" s="102"/>
      <c r="D1454" s="102"/>
      <c r="E1454" s="102"/>
      <c r="F1454" s="102"/>
      <c r="G1454" s="103"/>
      <c r="H1454" s="103"/>
      <c r="I1454" s="103"/>
    </row>
    <row r="1455" s="99" customFormat="true" ht="60" hidden="false" customHeight="true" outlineLevel="0" collapsed="false">
      <c r="A1455" s="100"/>
      <c r="B1455" s="101"/>
      <c r="C1455" s="102"/>
      <c r="D1455" s="102"/>
      <c r="E1455" s="102"/>
      <c r="F1455" s="102"/>
      <c r="G1455" s="103"/>
      <c r="H1455" s="103"/>
      <c r="I1455" s="103"/>
    </row>
    <row r="1456" s="99" customFormat="true" ht="60" hidden="false" customHeight="true" outlineLevel="0" collapsed="false">
      <c r="A1456" s="100"/>
      <c r="B1456" s="101"/>
      <c r="C1456" s="102"/>
      <c r="D1456" s="102"/>
      <c r="E1456" s="102"/>
      <c r="F1456" s="102"/>
      <c r="G1456" s="103"/>
      <c r="H1456" s="103"/>
      <c r="I1456" s="103"/>
    </row>
    <row r="1457" s="99" customFormat="true" ht="60" hidden="false" customHeight="true" outlineLevel="0" collapsed="false">
      <c r="A1457" s="100"/>
      <c r="B1457" s="101"/>
      <c r="C1457" s="102"/>
      <c r="D1457" s="102"/>
      <c r="E1457" s="102"/>
      <c r="F1457" s="102"/>
      <c r="G1457" s="103"/>
      <c r="H1457" s="103"/>
      <c r="I1457" s="103"/>
    </row>
    <row r="1458" s="99" customFormat="true" ht="60" hidden="false" customHeight="true" outlineLevel="0" collapsed="false">
      <c r="A1458" s="100"/>
      <c r="B1458" s="101"/>
      <c r="C1458" s="102"/>
      <c r="D1458" s="102"/>
      <c r="E1458" s="102"/>
      <c r="F1458" s="102"/>
      <c r="G1458" s="103"/>
      <c r="H1458" s="103"/>
      <c r="I1458" s="103"/>
    </row>
    <row r="1459" s="99" customFormat="true" ht="60" hidden="false" customHeight="true" outlineLevel="0" collapsed="false">
      <c r="A1459" s="100"/>
      <c r="B1459" s="101"/>
      <c r="C1459" s="102"/>
      <c r="D1459" s="102"/>
      <c r="E1459" s="102"/>
      <c r="F1459" s="102"/>
      <c r="G1459" s="103"/>
      <c r="H1459" s="103"/>
      <c r="I1459" s="103"/>
    </row>
    <row r="1460" s="99" customFormat="true" ht="60" hidden="false" customHeight="true" outlineLevel="0" collapsed="false">
      <c r="A1460" s="100"/>
      <c r="B1460" s="101"/>
      <c r="C1460" s="102"/>
      <c r="D1460" s="102"/>
      <c r="E1460" s="102"/>
      <c r="F1460" s="102"/>
      <c r="G1460" s="103"/>
      <c r="H1460" s="103"/>
      <c r="I1460" s="103"/>
    </row>
    <row r="1461" s="99" customFormat="true" ht="60" hidden="false" customHeight="true" outlineLevel="0" collapsed="false">
      <c r="A1461" s="100"/>
      <c r="B1461" s="101"/>
      <c r="C1461" s="102"/>
      <c r="D1461" s="102"/>
      <c r="E1461" s="102"/>
      <c r="F1461" s="102"/>
      <c r="G1461" s="103"/>
      <c r="H1461" s="103"/>
      <c r="I1461" s="103"/>
    </row>
    <row r="1462" s="99" customFormat="true" ht="60" hidden="false" customHeight="true" outlineLevel="0" collapsed="false">
      <c r="A1462" s="100"/>
      <c r="B1462" s="101"/>
      <c r="C1462" s="102"/>
      <c r="D1462" s="102"/>
      <c r="E1462" s="102"/>
      <c r="F1462" s="102"/>
      <c r="G1462" s="103"/>
      <c r="H1462" s="103"/>
      <c r="I1462" s="103"/>
    </row>
    <row r="1463" s="99" customFormat="true" ht="60" hidden="false" customHeight="true" outlineLevel="0" collapsed="false">
      <c r="A1463" s="100"/>
      <c r="B1463" s="101"/>
      <c r="C1463" s="102"/>
      <c r="D1463" s="102"/>
      <c r="E1463" s="102"/>
      <c r="F1463" s="102"/>
      <c r="G1463" s="103"/>
      <c r="H1463" s="103"/>
      <c r="I1463" s="103"/>
    </row>
    <row r="1464" s="99" customFormat="true" ht="60" hidden="false" customHeight="true" outlineLevel="0" collapsed="false">
      <c r="A1464" s="100"/>
      <c r="B1464" s="101"/>
      <c r="C1464" s="102"/>
      <c r="D1464" s="102"/>
      <c r="E1464" s="102"/>
      <c r="F1464" s="102"/>
      <c r="G1464" s="103"/>
      <c r="H1464" s="103"/>
      <c r="I1464" s="103"/>
    </row>
    <row r="1465" s="99" customFormat="true" ht="60" hidden="false" customHeight="true" outlineLevel="0" collapsed="false">
      <c r="A1465" s="100"/>
      <c r="B1465" s="101"/>
      <c r="C1465" s="102"/>
      <c r="D1465" s="102"/>
      <c r="E1465" s="102"/>
      <c r="F1465" s="102"/>
      <c r="G1465" s="103"/>
      <c r="H1465" s="103"/>
      <c r="I1465" s="103"/>
    </row>
    <row r="1466" s="99" customFormat="true" ht="60" hidden="false" customHeight="true" outlineLevel="0" collapsed="false">
      <c r="A1466" s="100"/>
      <c r="B1466" s="101"/>
      <c r="C1466" s="102"/>
      <c r="D1466" s="102"/>
      <c r="E1466" s="102"/>
      <c r="F1466" s="102"/>
      <c r="G1466" s="103"/>
      <c r="H1466" s="103"/>
      <c r="I1466" s="103"/>
    </row>
    <row r="1467" s="99" customFormat="true" ht="60" hidden="false" customHeight="true" outlineLevel="0" collapsed="false">
      <c r="A1467" s="100"/>
      <c r="B1467" s="101"/>
      <c r="C1467" s="102"/>
      <c r="D1467" s="102"/>
      <c r="E1467" s="102"/>
      <c r="F1467" s="102"/>
      <c r="G1467" s="103"/>
      <c r="H1467" s="103"/>
      <c r="I1467" s="103"/>
    </row>
    <row r="1468" s="99" customFormat="true" ht="60" hidden="false" customHeight="true" outlineLevel="0" collapsed="false">
      <c r="A1468" s="100"/>
      <c r="B1468" s="101"/>
      <c r="C1468" s="102"/>
      <c r="D1468" s="102"/>
      <c r="E1468" s="102"/>
      <c r="F1468" s="102"/>
      <c r="G1468" s="103"/>
      <c r="H1468" s="103"/>
      <c r="I1468" s="103"/>
    </row>
    <row r="1469" s="99" customFormat="true" ht="60" hidden="false" customHeight="true" outlineLevel="0" collapsed="false">
      <c r="A1469" s="100"/>
      <c r="B1469" s="101"/>
      <c r="C1469" s="102"/>
      <c r="D1469" s="102"/>
      <c r="E1469" s="102"/>
      <c r="F1469" s="102"/>
      <c r="G1469" s="103"/>
      <c r="H1469" s="103"/>
      <c r="I1469" s="103"/>
    </row>
    <row r="1470" s="99" customFormat="true" ht="60" hidden="false" customHeight="true" outlineLevel="0" collapsed="false">
      <c r="A1470" s="100"/>
      <c r="B1470" s="101"/>
      <c r="C1470" s="102"/>
      <c r="D1470" s="102"/>
      <c r="E1470" s="102"/>
      <c r="F1470" s="102"/>
      <c r="G1470" s="103"/>
      <c r="H1470" s="103"/>
      <c r="I1470" s="103"/>
    </row>
    <row r="1471" s="99" customFormat="true" ht="60" hidden="false" customHeight="true" outlineLevel="0" collapsed="false">
      <c r="A1471" s="100"/>
      <c r="B1471" s="101"/>
      <c r="C1471" s="102"/>
      <c r="D1471" s="102"/>
      <c r="E1471" s="102"/>
      <c r="F1471" s="102"/>
      <c r="G1471" s="103"/>
      <c r="H1471" s="103"/>
      <c r="I1471" s="103"/>
    </row>
    <row r="1472" s="99" customFormat="true" ht="60" hidden="false" customHeight="true" outlineLevel="0" collapsed="false">
      <c r="A1472" s="100"/>
      <c r="B1472" s="101"/>
      <c r="C1472" s="102"/>
      <c r="D1472" s="102"/>
      <c r="E1472" s="102"/>
      <c r="F1472" s="102"/>
      <c r="G1472" s="103"/>
      <c r="H1472" s="103"/>
      <c r="I1472" s="103"/>
    </row>
    <row r="1473" s="99" customFormat="true" ht="60" hidden="false" customHeight="true" outlineLevel="0" collapsed="false">
      <c r="A1473" s="100"/>
      <c r="B1473" s="101"/>
      <c r="C1473" s="102"/>
      <c r="D1473" s="102"/>
      <c r="E1473" s="102"/>
      <c r="F1473" s="102"/>
      <c r="G1473" s="103"/>
      <c r="H1473" s="103"/>
      <c r="I1473" s="103"/>
    </row>
    <row r="1474" s="99" customFormat="true" ht="60" hidden="false" customHeight="true" outlineLevel="0" collapsed="false">
      <c r="A1474" s="100"/>
      <c r="B1474" s="101"/>
      <c r="C1474" s="102"/>
      <c r="D1474" s="102"/>
      <c r="E1474" s="102"/>
      <c r="F1474" s="102"/>
      <c r="G1474" s="103"/>
      <c r="H1474" s="103"/>
      <c r="I1474" s="103"/>
    </row>
    <row r="1475" s="99" customFormat="true" ht="60" hidden="false" customHeight="true" outlineLevel="0" collapsed="false">
      <c r="A1475" s="100"/>
      <c r="B1475" s="101"/>
      <c r="C1475" s="102"/>
      <c r="D1475" s="102"/>
      <c r="E1475" s="102"/>
      <c r="F1475" s="102"/>
      <c r="G1475" s="103"/>
      <c r="H1475" s="103"/>
      <c r="I1475" s="103"/>
    </row>
    <row r="1476" s="99" customFormat="true" ht="60" hidden="false" customHeight="true" outlineLevel="0" collapsed="false">
      <c r="A1476" s="100"/>
      <c r="B1476" s="101"/>
      <c r="C1476" s="102"/>
      <c r="D1476" s="102"/>
      <c r="E1476" s="102"/>
      <c r="F1476" s="102"/>
      <c r="G1476" s="103"/>
      <c r="H1476" s="103"/>
      <c r="I1476" s="103"/>
    </row>
    <row r="1477" s="99" customFormat="true" ht="60" hidden="false" customHeight="true" outlineLevel="0" collapsed="false">
      <c r="A1477" s="100"/>
      <c r="B1477" s="101"/>
      <c r="C1477" s="102"/>
      <c r="D1477" s="102"/>
      <c r="E1477" s="102"/>
      <c r="F1477" s="102"/>
      <c r="G1477" s="103"/>
      <c r="H1477" s="103"/>
      <c r="I1477" s="103"/>
    </row>
    <row r="1478" s="99" customFormat="true" ht="60" hidden="false" customHeight="true" outlineLevel="0" collapsed="false">
      <c r="A1478" s="100"/>
      <c r="B1478" s="101"/>
      <c r="C1478" s="102"/>
      <c r="D1478" s="102"/>
      <c r="E1478" s="102"/>
      <c r="F1478" s="102"/>
      <c r="G1478" s="103"/>
      <c r="H1478" s="103"/>
      <c r="I1478" s="103"/>
    </row>
    <row r="1479" s="99" customFormat="true" ht="60" hidden="false" customHeight="true" outlineLevel="0" collapsed="false">
      <c r="A1479" s="100"/>
      <c r="B1479" s="101"/>
      <c r="C1479" s="102"/>
      <c r="D1479" s="102"/>
      <c r="E1479" s="102"/>
      <c r="F1479" s="102"/>
      <c r="G1479" s="103"/>
      <c r="H1479" s="103"/>
      <c r="I1479" s="103"/>
    </row>
    <row r="1480" s="99" customFormat="true" ht="60" hidden="false" customHeight="true" outlineLevel="0" collapsed="false">
      <c r="A1480" s="100"/>
      <c r="B1480" s="101"/>
      <c r="C1480" s="102"/>
      <c r="D1480" s="102"/>
      <c r="E1480" s="102"/>
      <c r="F1480" s="102"/>
      <c r="G1480" s="103"/>
      <c r="H1480" s="103"/>
      <c r="I1480" s="103"/>
    </row>
    <row r="1481" s="99" customFormat="true" ht="60" hidden="false" customHeight="true" outlineLevel="0" collapsed="false">
      <c r="A1481" s="100"/>
      <c r="B1481" s="101"/>
      <c r="C1481" s="102"/>
      <c r="D1481" s="102"/>
      <c r="E1481" s="102"/>
      <c r="F1481" s="102"/>
      <c r="G1481" s="103"/>
      <c r="H1481" s="103"/>
      <c r="I1481" s="103"/>
    </row>
    <row r="1482" s="99" customFormat="true" ht="60" hidden="false" customHeight="true" outlineLevel="0" collapsed="false">
      <c r="A1482" s="100"/>
      <c r="B1482" s="101"/>
      <c r="C1482" s="102"/>
      <c r="D1482" s="102"/>
      <c r="E1482" s="102"/>
      <c r="F1482" s="102"/>
      <c r="G1482" s="103"/>
      <c r="H1482" s="103"/>
      <c r="I1482" s="103"/>
    </row>
    <row r="1483" s="99" customFormat="true" ht="60" hidden="false" customHeight="true" outlineLevel="0" collapsed="false">
      <c r="A1483" s="100"/>
      <c r="B1483" s="101"/>
      <c r="C1483" s="102"/>
      <c r="D1483" s="102"/>
      <c r="E1483" s="102"/>
      <c r="F1483" s="102"/>
      <c r="G1483" s="103"/>
      <c r="H1483" s="103"/>
      <c r="I1483" s="103"/>
    </row>
    <row r="1484" s="99" customFormat="true" ht="60" hidden="false" customHeight="true" outlineLevel="0" collapsed="false">
      <c r="A1484" s="100"/>
      <c r="B1484" s="101"/>
      <c r="C1484" s="102"/>
      <c r="D1484" s="102"/>
      <c r="E1484" s="102"/>
      <c r="F1484" s="102"/>
      <c r="G1484" s="103"/>
      <c r="H1484" s="103"/>
      <c r="I1484" s="103"/>
    </row>
    <row r="1485" s="99" customFormat="true" ht="60" hidden="false" customHeight="true" outlineLevel="0" collapsed="false">
      <c r="A1485" s="100"/>
      <c r="B1485" s="101"/>
      <c r="C1485" s="102"/>
      <c r="D1485" s="102"/>
      <c r="E1485" s="102"/>
      <c r="F1485" s="102"/>
      <c r="G1485" s="103"/>
      <c r="H1485" s="103"/>
      <c r="I1485" s="103"/>
    </row>
    <row r="1486" s="99" customFormat="true" ht="60" hidden="false" customHeight="true" outlineLevel="0" collapsed="false">
      <c r="A1486" s="100"/>
      <c r="B1486" s="101"/>
      <c r="C1486" s="102"/>
      <c r="D1486" s="102"/>
      <c r="E1486" s="102"/>
      <c r="F1486" s="102"/>
      <c r="G1486" s="103"/>
      <c r="H1486" s="103"/>
      <c r="I1486" s="103"/>
    </row>
    <row r="1487" s="99" customFormat="true" ht="60" hidden="false" customHeight="true" outlineLevel="0" collapsed="false">
      <c r="A1487" s="100"/>
      <c r="B1487" s="101"/>
      <c r="C1487" s="102"/>
      <c r="D1487" s="102"/>
      <c r="E1487" s="102"/>
      <c r="F1487" s="102"/>
      <c r="G1487" s="103"/>
      <c r="H1487" s="103"/>
      <c r="I1487" s="103"/>
    </row>
    <row r="1488" s="99" customFormat="true" ht="60" hidden="false" customHeight="true" outlineLevel="0" collapsed="false">
      <c r="A1488" s="100"/>
      <c r="B1488" s="101"/>
      <c r="C1488" s="102"/>
      <c r="D1488" s="102"/>
      <c r="E1488" s="102"/>
      <c r="F1488" s="102"/>
      <c r="G1488" s="103"/>
      <c r="H1488" s="103"/>
      <c r="I1488" s="103"/>
    </row>
    <row r="1489" s="99" customFormat="true" ht="60" hidden="false" customHeight="true" outlineLevel="0" collapsed="false">
      <c r="A1489" s="100"/>
      <c r="B1489" s="101"/>
      <c r="C1489" s="102"/>
      <c r="D1489" s="102"/>
      <c r="E1489" s="102"/>
      <c r="F1489" s="102"/>
      <c r="G1489" s="103"/>
      <c r="H1489" s="103"/>
      <c r="I1489" s="103"/>
    </row>
    <row r="1490" s="99" customFormat="true" ht="60" hidden="false" customHeight="true" outlineLevel="0" collapsed="false">
      <c r="A1490" s="100"/>
      <c r="B1490" s="101"/>
      <c r="C1490" s="102"/>
      <c r="D1490" s="102"/>
      <c r="E1490" s="102"/>
      <c r="F1490" s="102"/>
      <c r="G1490" s="103"/>
      <c r="H1490" s="103"/>
      <c r="I1490" s="103"/>
    </row>
    <row r="1491" s="99" customFormat="true" ht="60" hidden="false" customHeight="true" outlineLevel="0" collapsed="false">
      <c r="A1491" s="100"/>
      <c r="B1491" s="101"/>
      <c r="C1491" s="102"/>
      <c r="D1491" s="102"/>
      <c r="E1491" s="102"/>
      <c r="F1491" s="102"/>
      <c r="G1491" s="103"/>
      <c r="H1491" s="103"/>
      <c r="I1491" s="103"/>
    </row>
    <row r="1492" s="99" customFormat="true" ht="60" hidden="false" customHeight="true" outlineLevel="0" collapsed="false">
      <c r="A1492" s="100"/>
      <c r="B1492" s="101"/>
      <c r="C1492" s="102"/>
      <c r="D1492" s="102"/>
      <c r="E1492" s="102"/>
      <c r="F1492" s="102"/>
      <c r="G1492" s="103"/>
      <c r="H1492" s="103"/>
      <c r="I1492" s="103"/>
    </row>
    <row r="1493" s="99" customFormat="true" ht="60" hidden="false" customHeight="true" outlineLevel="0" collapsed="false">
      <c r="A1493" s="100"/>
      <c r="B1493" s="101"/>
      <c r="C1493" s="102"/>
      <c r="D1493" s="102"/>
      <c r="E1493" s="102"/>
      <c r="F1493" s="102"/>
      <c r="G1493" s="103"/>
      <c r="H1493" s="103"/>
      <c r="I1493" s="103"/>
    </row>
    <row r="1494" s="99" customFormat="true" ht="60" hidden="false" customHeight="true" outlineLevel="0" collapsed="false">
      <c r="A1494" s="100"/>
      <c r="B1494" s="101"/>
      <c r="C1494" s="102"/>
      <c r="D1494" s="102"/>
      <c r="E1494" s="102"/>
      <c r="F1494" s="102"/>
      <c r="G1494" s="103"/>
      <c r="H1494" s="103"/>
      <c r="I1494" s="103"/>
    </row>
    <row r="1495" s="99" customFormat="true" ht="60" hidden="false" customHeight="true" outlineLevel="0" collapsed="false">
      <c r="A1495" s="100"/>
      <c r="B1495" s="101"/>
      <c r="C1495" s="102"/>
      <c r="D1495" s="102"/>
      <c r="E1495" s="102"/>
      <c r="F1495" s="102"/>
      <c r="G1495" s="103"/>
      <c r="H1495" s="103"/>
      <c r="I1495" s="103"/>
    </row>
    <row r="1496" s="99" customFormat="true" ht="60" hidden="false" customHeight="true" outlineLevel="0" collapsed="false">
      <c r="A1496" s="100"/>
      <c r="B1496" s="101"/>
      <c r="C1496" s="102"/>
      <c r="D1496" s="102"/>
      <c r="E1496" s="102"/>
      <c r="F1496" s="102"/>
      <c r="G1496" s="103"/>
      <c r="H1496" s="103"/>
      <c r="I1496" s="103"/>
    </row>
    <row r="1497" s="99" customFormat="true" ht="60" hidden="false" customHeight="true" outlineLevel="0" collapsed="false">
      <c r="A1497" s="100"/>
      <c r="B1497" s="101"/>
      <c r="C1497" s="102"/>
      <c r="D1497" s="102"/>
      <c r="E1497" s="102"/>
      <c r="F1497" s="102"/>
      <c r="G1497" s="103"/>
      <c r="H1497" s="103"/>
      <c r="I1497" s="103"/>
    </row>
    <row r="1498" s="99" customFormat="true" ht="60" hidden="false" customHeight="true" outlineLevel="0" collapsed="false">
      <c r="A1498" s="100"/>
      <c r="B1498" s="101"/>
      <c r="C1498" s="102"/>
      <c r="D1498" s="102"/>
      <c r="E1498" s="102"/>
      <c r="F1498" s="102"/>
      <c r="G1498" s="103"/>
      <c r="H1498" s="103"/>
      <c r="I1498" s="103"/>
    </row>
    <row r="1499" s="99" customFormat="true" ht="60" hidden="false" customHeight="true" outlineLevel="0" collapsed="false">
      <c r="A1499" s="100"/>
      <c r="B1499" s="101"/>
      <c r="C1499" s="102"/>
      <c r="D1499" s="102"/>
      <c r="E1499" s="102"/>
      <c r="F1499" s="102"/>
      <c r="G1499" s="103"/>
      <c r="H1499" s="103"/>
      <c r="I1499" s="103"/>
    </row>
    <row r="1500" s="99" customFormat="true" ht="60" hidden="false" customHeight="true" outlineLevel="0" collapsed="false">
      <c r="A1500" s="100"/>
      <c r="B1500" s="101"/>
      <c r="C1500" s="102"/>
      <c r="D1500" s="102"/>
      <c r="E1500" s="102"/>
      <c r="F1500" s="102"/>
      <c r="G1500" s="103"/>
      <c r="H1500" s="103"/>
      <c r="I1500" s="103"/>
    </row>
    <row r="1501" s="99" customFormat="true" ht="60" hidden="false" customHeight="true" outlineLevel="0" collapsed="false">
      <c r="A1501" s="100"/>
      <c r="B1501" s="101"/>
      <c r="C1501" s="102"/>
      <c r="D1501" s="102"/>
      <c r="E1501" s="102"/>
      <c r="F1501" s="102"/>
      <c r="G1501" s="103"/>
      <c r="H1501" s="103"/>
      <c r="I1501" s="103"/>
    </row>
    <row r="1502" s="99" customFormat="true" ht="60" hidden="false" customHeight="true" outlineLevel="0" collapsed="false">
      <c r="A1502" s="100"/>
      <c r="B1502" s="101"/>
      <c r="C1502" s="102"/>
      <c r="D1502" s="102"/>
      <c r="E1502" s="102"/>
      <c r="F1502" s="102"/>
      <c r="G1502" s="103"/>
      <c r="H1502" s="103"/>
      <c r="I1502" s="103"/>
    </row>
    <row r="1503" s="99" customFormat="true" ht="60" hidden="false" customHeight="true" outlineLevel="0" collapsed="false">
      <c r="A1503" s="100"/>
      <c r="B1503" s="101"/>
      <c r="C1503" s="102"/>
      <c r="D1503" s="102"/>
      <c r="E1503" s="102"/>
      <c r="F1503" s="102"/>
      <c r="G1503" s="103"/>
      <c r="H1503" s="103"/>
      <c r="I1503" s="103"/>
    </row>
    <row r="1504" s="99" customFormat="true" ht="60" hidden="false" customHeight="true" outlineLevel="0" collapsed="false">
      <c r="A1504" s="100"/>
      <c r="B1504" s="101"/>
      <c r="C1504" s="102"/>
      <c r="D1504" s="102"/>
      <c r="E1504" s="102"/>
      <c r="F1504" s="102"/>
      <c r="G1504" s="103"/>
      <c r="H1504" s="103"/>
      <c r="I1504" s="103"/>
    </row>
    <row r="1505" s="99" customFormat="true" ht="60" hidden="false" customHeight="true" outlineLevel="0" collapsed="false">
      <c r="A1505" s="100"/>
      <c r="B1505" s="101"/>
      <c r="C1505" s="102"/>
      <c r="D1505" s="102"/>
      <c r="E1505" s="102"/>
      <c r="F1505" s="102"/>
      <c r="G1505" s="103"/>
      <c r="H1505" s="103"/>
      <c r="I1505" s="103"/>
    </row>
    <row r="1506" s="99" customFormat="true" ht="60" hidden="false" customHeight="true" outlineLevel="0" collapsed="false">
      <c r="A1506" s="100"/>
      <c r="B1506" s="101"/>
      <c r="C1506" s="102"/>
      <c r="D1506" s="102"/>
      <c r="E1506" s="102"/>
      <c r="F1506" s="102"/>
      <c r="G1506" s="103"/>
      <c r="H1506" s="103"/>
      <c r="I1506" s="103"/>
    </row>
    <row r="1507" s="99" customFormat="true" ht="60" hidden="false" customHeight="true" outlineLevel="0" collapsed="false">
      <c r="A1507" s="100"/>
      <c r="B1507" s="101"/>
      <c r="C1507" s="102"/>
      <c r="D1507" s="102"/>
      <c r="E1507" s="102"/>
      <c r="F1507" s="102"/>
      <c r="G1507" s="103"/>
      <c r="H1507" s="103"/>
      <c r="I1507" s="103"/>
    </row>
    <row r="1508" s="99" customFormat="true" ht="60" hidden="false" customHeight="true" outlineLevel="0" collapsed="false">
      <c r="A1508" s="100"/>
      <c r="B1508" s="101"/>
      <c r="C1508" s="102"/>
      <c r="D1508" s="102"/>
      <c r="E1508" s="102"/>
      <c r="F1508" s="102"/>
      <c r="G1508" s="103"/>
      <c r="H1508" s="103"/>
      <c r="I1508" s="103"/>
    </row>
    <row r="1509" customFormat="false" ht="60" hidden="false" customHeight="true" outlineLevel="0" collapsed="false">
      <c r="A1509" s="100"/>
      <c r="B1509" s="101"/>
      <c r="C1509" s="102"/>
      <c r="D1509" s="102"/>
      <c r="E1509" s="102"/>
      <c r="F1509" s="102"/>
      <c r="G1509" s="103"/>
      <c r="H1509" s="103"/>
      <c r="I1509" s="103"/>
    </row>
    <row r="1510" customFormat="false" ht="60" hidden="false" customHeight="true" outlineLevel="0" collapsed="false">
      <c r="A1510" s="100"/>
      <c r="B1510" s="101"/>
      <c r="C1510" s="102"/>
      <c r="D1510" s="102"/>
      <c r="E1510" s="102"/>
      <c r="F1510" s="102"/>
      <c r="G1510" s="103"/>
      <c r="H1510" s="103"/>
      <c r="I1510" s="103"/>
    </row>
    <row r="1511" customFormat="false" ht="60" hidden="false" customHeight="true" outlineLevel="0" collapsed="false">
      <c r="A1511" s="100"/>
      <c r="B1511" s="101"/>
      <c r="C1511" s="102"/>
      <c r="D1511" s="102"/>
      <c r="E1511" s="102"/>
      <c r="F1511" s="102"/>
      <c r="G1511" s="103"/>
      <c r="H1511" s="103"/>
      <c r="I1511" s="103"/>
    </row>
    <row r="1512" customFormat="false" ht="60" hidden="false" customHeight="true" outlineLevel="0" collapsed="false">
      <c r="A1512" s="100"/>
      <c r="B1512" s="101"/>
      <c r="C1512" s="102"/>
      <c r="D1512" s="102"/>
      <c r="E1512" s="102"/>
      <c r="F1512" s="102"/>
      <c r="G1512" s="103"/>
      <c r="H1512" s="103"/>
      <c r="I1512" s="103"/>
    </row>
  </sheetData>
  <mergeCells count="17">
    <mergeCell ref="G1:I1"/>
    <mergeCell ref="A2:I2"/>
    <mergeCell ref="A6:A7"/>
    <mergeCell ref="B6:B7"/>
    <mergeCell ref="C6:C7"/>
    <mergeCell ref="D6:D7"/>
    <mergeCell ref="E6:E7"/>
    <mergeCell ref="F6:F7"/>
    <mergeCell ref="H6:H7"/>
    <mergeCell ref="I6:I7"/>
    <mergeCell ref="A673:B673"/>
    <mergeCell ref="H673:I673"/>
    <mergeCell ref="A674:B674"/>
    <mergeCell ref="C674:F674"/>
    <mergeCell ref="A675:C675"/>
    <mergeCell ref="H675:I675"/>
    <mergeCell ref="H676:I67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1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2" zoomScalePageLayoutView="100" workbookViewId="0">
      <pane xSplit="5" ySplit="8" topLeftCell="F24" activePane="bottomRight" state="frozen"/>
      <selection pane="topLeft" activeCell="A1" activeCellId="0" sqref="A1"/>
      <selection pane="topRight" activeCell="F1" activeCellId="0" sqref="F1"/>
      <selection pane="bottomLeft" activeCell="A24" activeCellId="0" sqref="A24"/>
      <selection pane="bottomRight" activeCell="A85" activeCellId="0" sqref="A8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4" width="67.99"/>
    <col collapsed="false" customWidth="true" hidden="false" outlineLevel="0" max="2" min="2" style="32" width="5.28"/>
    <col collapsed="false" customWidth="true" hidden="false" outlineLevel="0" max="3" min="3" style="32" width="4.85"/>
    <col collapsed="false" customWidth="true" hidden="false" outlineLevel="0" max="4" min="4" style="32" width="16.13"/>
    <col collapsed="false" customWidth="true" hidden="false" outlineLevel="0" max="5" min="5" style="32" width="6.41"/>
    <col collapsed="false" customWidth="true" hidden="false" outlineLevel="0" max="6" min="6" style="46" width="14.56"/>
    <col collapsed="false" customWidth="true" hidden="false" outlineLevel="0" max="7" min="7" style="46" width="13.99"/>
    <col collapsed="false" customWidth="true" hidden="false" outlineLevel="0" max="8" min="8" style="46" width="14.41"/>
    <col collapsed="false" customWidth="false" hidden="false" outlineLevel="0" max="257" min="9" style="105" width="9.14"/>
  </cols>
  <sheetData>
    <row r="1" s="16" customFormat="true" ht="90" hidden="false" customHeight="true" outlineLevel="0" collapsed="false">
      <c r="A1" s="106"/>
      <c r="B1" s="107"/>
      <c r="C1" s="37"/>
      <c r="D1" s="37"/>
      <c r="E1" s="38" t="s">
        <v>779</v>
      </c>
      <c r="F1" s="38"/>
      <c r="G1" s="38"/>
      <c r="H1" s="38"/>
    </row>
    <row r="2" customFormat="false" ht="11.25" hidden="false" customHeight="true" outlineLevel="0" collapsed="false">
      <c r="C2" s="108"/>
    </row>
    <row r="3" customFormat="false" ht="15" hidden="false" customHeight="true" outlineLevel="0" collapsed="false"/>
    <row r="4" customFormat="false" ht="92.25" hidden="false" customHeight="true" outlineLevel="0" collapsed="false">
      <c r="A4" s="109" t="s">
        <v>780</v>
      </c>
      <c r="B4" s="109"/>
      <c r="C4" s="109"/>
      <c r="D4" s="109"/>
      <c r="E4" s="109"/>
      <c r="F4" s="109"/>
      <c r="G4" s="109"/>
      <c r="H4" s="109"/>
    </row>
    <row r="5" customFormat="false" ht="20.25" hidden="true" customHeight="true" outlineLevel="0" collapsed="false">
      <c r="F5" s="46" t="n">
        <f aca="false">F9-'вед.7'!G8</f>
        <v>0</v>
      </c>
      <c r="G5" s="46" t="n">
        <f aca="false">G9-'вед.7'!H8</f>
        <v>0</v>
      </c>
      <c r="H5" s="46" t="n">
        <f aca="false">H9-'вед.7'!I8</f>
        <v>0</v>
      </c>
    </row>
    <row r="6" customFormat="false" ht="20.25" hidden="false" customHeight="true" outlineLevel="0" collapsed="false">
      <c r="H6" s="46" t="s">
        <v>3</v>
      </c>
    </row>
    <row r="7" s="49" customFormat="true" ht="16.5" hidden="false" customHeight="true" outlineLevel="0" collapsed="false">
      <c r="A7" s="47" t="s">
        <v>54</v>
      </c>
      <c r="B7" s="48" t="s">
        <v>56</v>
      </c>
      <c r="C7" s="48" t="s">
        <v>57</v>
      </c>
      <c r="D7" s="47" t="s">
        <v>58</v>
      </c>
      <c r="E7" s="47" t="s">
        <v>59</v>
      </c>
      <c r="F7" s="8" t="s">
        <v>60</v>
      </c>
      <c r="G7" s="8" t="s">
        <v>61</v>
      </c>
      <c r="H7" s="8" t="s">
        <v>62</v>
      </c>
    </row>
    <row r="8" s="50" customFormat="true" ht="31.5" hidden="false" customHeight="true" outlineLevel="0" collapsed="false">
      <c r="A8" s="47"/>
      <c r="B8" s="48"/>
      <c r="C8" s="48"/>
      <c r="D8" s="47"/>
      <c r="E8" s="47"/>
      <c r="F8" s="8"/>
      <c r="G8" s="8"/>
      <c r="H8" s="8"/>
    </row>
    <row r="9" s="110" customFormat="true" ht="25.5" hidden="false" customHeight="true" outlineLevel="0" collapsed="false">
      <c r="A9" s="51" t="s">
        <v>63</v>
      </c>
      <c r="B9" s="55"/>
      <c r="C9" s="55"/>
      <c r="D9" s="55"/>
      <c r="E9" s="55"/>
      <c r="F9" s="11" t="n">
        <f aca="false">F10+F127+F143+F227+F407+F470+F525+F546+F552+F195</f>
        <v>1696388.2</v>
      </c>
      <c r="G9" s="11" t="n">
        <f aca="false">G10+G127+G143+G227+G407+G470+G525+G546+G552+G195</f>
        <v>1158053.9</v>
      </c>
      <c r="H9" s="11" t="n">
        <f aca="false">H10+H127+H143+H227+H407+H470+H525+H546+H552+H195</f>
        <v>1164639.9</v>
      </c>
    </row>
    <row r="10" s="63" customFormat="true" ht="15.75" hidden="false" customHeight="false" outlineLevel="0" collapsed="false">
      <c r="A10" s="54" t="s">
        <v>65</v>
      </c>
      <c r="B10" s="55" t="s">
        <v>67</v>
      </c>
      <c r="C10" s="55"/>
      <c r="D10" s="55"/>
      <c r="E10" s="55"/>
      <c r="F10" s="56" t="n">
        <f aca="false">F15+F20+F30+F47+F53+F11+F26</f>
        <v>122267.1</v>
      </c>
      <c r="G10" s="56" t="n">
        <f aca="false">G15+G20+G30+G47+G53+G11+G26</f>
        <v>105464</v>
      </c>
      <c r="H10" s="56" t="n">
        <f aca="false">H15+H20+H30+H47+H53+H11+H26</f>
        <v>101428</v>
      </c>
    </row>
    <row r="11" s="63" customFormat="true" ht="31.5" hidden="false" customHeight="false" outlineLevel="0" collapsed="false">
      <c r="A11" s="64" t="s">
        <v>96</v>
      </c>
      <c r="B11" s="61" t="s">
        <v>67</v>
      </c>
      <c r="C11" s="61" t="s">
        <v>97</v>
      </c>
      <c r="D11" s="61"/>
      <c r="E11" s="61"/>
      <c r="F11" s="59" t="n">
        <f aca="false">F12</f>
        <v>2082</v>
      </c>
      <c r="G11" s="59" t="n">
        <f aca="false">G12</f>
        <v>2082</v>
      </c>
      <c r="H11" s="59" t="n">
        <f aca="false">H12</f>
        <v>2082</v>
      </c>
    </row>
    <row r="12" s="63" customFormat="true" ht="31.5" hidden="false" customHeight="false" outlineLevel="0" collapsed="false">
      <c r="A12" s="64" t="s">
        <v>171</v>
      </c>
      <c r="B12" s="61" t="s">
        <v>67</v>
      </c>
      <c r="C12" s="61" t="s">
        <v>97</v>
      </c>
      <c r="D12" s="61" t="s">
        <v>99</v>
      </c>
      <c r="E12" s="61"/>
      <c r="F12" s="59" t="n">
        <f aca="false">F13</f>
        <v>2082</v>
      </c>
      <c r="G12" s="59" t="n">
        <f aca="false">G13</f>
        <v>2082</v>
      </c>
      <c r="H12" s="59" t="n">
        <f aca="false">H13</f>
        <v>2082</v>
      </c>
    </row>
    <row r="13" s="63" customFormat="true" ht="31.5" hidden="false" customHeight="false" outlineLevel="0" collapsed="false">
      <c r="A13" s="64" t="s">
        <v>100</v>
      </c>
      <c r="B13" s="61" t="s">
        <v>67</v>
      </c>
      <c r="C13" s="61" t="s">
        <v>97</v>
      </c>
      <c r="D13" s="61" t="s">
        <v>101</v>
      </c>
      <c r="E13" s="61"/>
      <c r="F13" s="59" t="n">
        <f aca="false">F14</f>
        <v>2082</v>
      </c>
      <c r="G13" s="59" t="n">
        <f aca="false">G14</f>
        <v>2082</v>
      </c>
      <c r="H13" s="59" t="n">
        <f aca="false">H14</f>
        <v>2082</v>
      </c>
    </row>
    <row r="14" s="63" customFormat="true" ht="94.5" hidden="false" customHeight="false" outlineLevel="0" collapsed="false">
      <c r="A14" s="64" t="s">
        <v>102</v>
      </c>
      <c r="B14" s="61" t="s">
        <v>67</v>
      </c>
      <c r="C14" s="61" t="s">
        <v>97</v>
      </c>
      <c r="D14" s="61" t="s">
        <v>103</v>
      </c>
      <c r="E14" s="61" t="s">
        <v>76</v>
      </c>
      <c r="F14" s="59" t="n">
        <f aca="false">'вед.7'!G34</f>
        <v>2082</v>
      </c>
      <c r="G14" s="59" t="n">
        <f aca="false">'вед.7'!H34</f>
        <v>2082</v>
      </c>
      <c r="H14" s="59" t="n">
        <f aca="false">'вед.7'!I34</f>
        <v>2082</v>
      </c>
    </row>
    <row r="15" s="74" customFormat="true" ht="47.25" hidden="false" customHeight="false" outlineLevel="0" collapsed="false">
      <c r="A15" s="64" t="s">
        <v>84</v>
      </c>
      <c r="B15" s="52" t="s">
        <v>67</v>
      </c>
      <c r="C15" s="52" t="s">
        <v>85</v>
      </c>
      <c r="D15" s="52"/>
      <c r="E15" s="52"/>
      <c r="F15" s="72" t="n">
        <f aca="false">F16</f>
        <v>1458.3</v>
      </c>
      <c r="G15" s="72" t="n">
        <f aca="false">G16</f>
        <v>1301.3</v>
      </c>
      <c r="H15" s="72" t="n">
        <f aca="false">H16</f>
        <v>1301.3</v>
      </c>
    </row>
    <row r="16" s="74" customFormat="true" ht="31.5" hidden="false" customHeight="false" outlineLevel="0" collapsed="false">
      <c r="A16" s="64" t="s">
        <v>86</v>
      </c>
      <c r="B16" s="52" t="s">
        <v>67</v>
      </c>
      <c r="C16" s="52" t="s">
        <v>85</v>
      </c>
      <c r="D16" s="52" t="s">
        <v>87</v>
      </c>
      <c r="E16" s="52"/>
      <c r="F16" s="72" t="n">
        <f aca="false">F17</f>
        <v>1458.3</v>
      </c>
      <c r="G16" s="72" t="n">
        <f aca="false">G17</f>
        <v>1301.3</v>
      </c>
      <c r="H16" s="72" t="n">
        <f aca="false">H17</f>
        <v>1301.3</v>
      </c>
    </row>
    <row r="17" s="74" customFormat="true" ht="31.5" hidden="false" customHeight="false" outlineLevel="0" collapsed="false">
      <c r="A17" s="64" t="s">
        <v>86</v>
      </c>
      <c r="B17" s="52" t="s">
        <v>67</v>
      </c>
      <c r="C17" s="52" t="s">
        <v>85</v>
      </c>
      <c r="D17" s="52" t="s">
        <v>88</v>
      </c>
      <c r="E17" s="52"/>
      <c r="F17" s="72" t="n">
        <f aca="false">F18+F19</f>
        <v>1458.3</v>
      </c>
      <c r="G17" s="72" t="n">
        <f aca="false">G18+G19</f>
        <v>1301.3</v>
      </c>
      <c r="H17" s="72" t="n">
        <f aca="false">H18+H19</f>
        <v>1301.3</v>
      </c>
    </row>
    <row r="18" s="74" customFormat="true" ht="94.5" hidden="false" customHeight="false" outlineLevel="0" collapsed="false">
      <c r="A18" s="60" t="s">
        <v>78</v>
      </c>
      <c r="B18" s="52" t="s">
        <v>67</v>
      </c>
      <c r="C18" s="52" t="s">
        <v>85</v>
      </c>
      <c r="D18" s="52" t="s">
        <v>89</v>
      </c>
      <c r="E18" s="52" t="s">
        <v>76</v>
      </c>
      <c r="F18" s="72" t="n">
        <f aca="false">'вед.7'!G23</f>
        <v>1261.3</v>
      </c>
      <c r="G18" s="72" t="n">
        <f aca="false">'вед.7'!H23</f>
        <v>1261.3</v>
      </c>
      <c r="H18" s="72" t="n">
        <f aca="false">'вед.7'!I23</f>
        <v>1261.3</v>
      </c>
    </row>
    <row r="19" s="74" customFormat="true" ht="47.25" hidden="false" customHeight="false" outlineLevel="0" collapsed="false">
      <c r="A19" s="60" t="s">
        <v>80</v>
      </c>
      <c r="B19" s="52" t="s">
        <v>67</v>
      </c>
      <c r="C19" s="52" t="s">
        <v>85</v>
      </c>
      <c r="D19" s="52" t="s">
        <v>89</v>
      </c>
      <c r="E19" s="52" t="s">
        <v>81</v>
      </c>
      <c r="F19" s="72" t="n">
        <f aca="false">'вед.7'!G24</f>
        <v>197</v>
      </c>
      <c r="G19" s="72" t="n">
        <f aca="false">'вед.7'!H24</f>
        <v>40</v>
      </c>
      <c r="H19" s="72" t="n">
        <f aca="false">'вед.7'!I24</f>
        <v>40</v>
      </c>
    </row>
    <row r="20" s="66" customFormat="true" ht="47.25" hidden="false" customHeight="false" outlineLevel="0" collapsed="false">
      <c r="A20" s="64" t="s">
        <v>104</v>
      </c>
      <c r="B20" s="61" t="s">
        <v>67</v>
      </c>
      <c r="C20" s="61" t="s">
        <v>105</v>
      </c>
      <c r="D20" s="61"/>
      <c r="E20" s="61"/>
      <c r="F20" s="72" t="n">
        <f aca="false">F21</f>
        <v>23192.8</v>
      </c>
      <c r="G20" s="72" t="n">
        <f aca="false">G21</f>
        <v>21523.9</v>
      </c>
      <c r="H20" s="72" t="n">
        <f aca="false">H21</f>
        <v>21553.2</v>
      </c>
    </row>
    <row r="21" s="66" customFormat="true" ht="31.5" hidden="false" customHeight="false" outlineLevel="0" collapsed="false">
      <c r="A21" s="64" t="s">
        <v>171</v>
      </c>
      <c r="B21" s="61" t="s">
        <v>67</v>
      </c>
      <c r="C21" s="61" t="s">
        <v>105</v>
      </c>
      <c r="D21" s="61" t="s">
        <v>99</v>
      </c>
      <c r="E21" s="61"/>
      <c r="F21" s="72" t="n">
        <f aca="false">F22</f>
        <v>23192.8</v>
      </c>
      <c r="G21" s="72" t="n">
        <f aca="false">G22</f>
        <v>21523.9</v>
      </c>
      <c r="H21" s="72" t="n">
        <f aca="false">H22</f>
        <v>21553.2</v>
      </c>
    </row>
    <row r="22" s="66" customFormat="true" ht="31.5" hidden="false" customHeight="false" outlineLevel="0" collapsed="false">
      <c r="A22" s="64" t="s">
        <v>106</v>
      </c>
      <c r="B22" s="61" t="s">
        <v>67</v>
      </c>
      <c r="C22" s="61" t="s">
        <v>105</v>
      </c>
      <c r="D22" s="61" t="s">
        <v>107</v>
      </c>
      <c r="E22" s="61"/>
      <c r="F22" s="59" t="n">
        <f aca="false">F23+F24+F25</f>
        <v>23192.8</v>
      </c>
      <c r="G22" s="59" t="n">
        <f aca="false">G23+G24+G25</f>
        <v>21523.9</v>
      </c>
      <c r="H22" s="59" t="n">
        <f aca="false">H23+H24+H25</f>
        <v>21553.2</v>
      </c>
    </row>
    <row r="23" s="66" customFormat="true" ht="94.5" hidden="false" customHeight="false" outlineLevel="0" collapsed="false">
      <c r="A23" s="60" t="s">
        <v>78</v>
      </c>
      <c r="B23" s="52" t="s">
        <v>67</v>
      </c>
      <c r="C23" s="52" t="s">
        <v>105</v>
      </c>
      <c r="D23" s="52" t="s">
        <v>108</v>
      </c>
      <c r="E23" s="52" t="s">
        <v>76</v>
      </c>
      <c r="F23" s="59" t="n">
        <f aca="false">'вед.7'!G37</f>
        <v>19945.8</v>
      </c>
      <c r="G23" s="59" t="n">
        <f aca="false">'вед.7'!H37</f>
        <v>19945.8</v>
      </c>
      <c r="H23" s="59" t="n">
        <f aca="false">'вед.7'!I37</f>
        <v>19945.8</v>
      </c>
    </row>
    <row r="24" s="66" customFormat="true" ht="47.25" hidden="false" customHeight="false" outlineLevel="0" collapsed="false">
      <c r="A24" s="60" t="s">
        <v>80</v>
      </c>
      <c r="B24" s="52" t="s">
        <v>67</v>
      </c>
      <c r="C24" s="52" t="s">
        <v>105</v>
      </c>
      <c r="D24" s="52" t="s">
        <v>108</v>
      </c>
      <c r="E24" s="52" t="s">
        <v>81</v>
      </c>
      <c r="F24" s="59" t="n">
        <f aca="false">'вед.7'!G38</f>
        <v>3162</v>
      </c>
      <c r="G24" s="59" t="n">
        <f aca="false">'вед.7'!H38</f>
        <v>1493.1</v>
      </c>
      <c r="H24" s="59" t="n">
        <f aca="false">'вед.7'!I38</f>
        <v>1522.4</v>
      </c>
    </row>
    <row r="25" s="66" customFormat="true" ht="31.5" hidden="false" customHeight="false" outlineLevel="0" collapsed="false">
      <c r="A25" s="60" t="s">
        <v>109</v>
      </c>
      <c r="B25" s="61" t="s">
        <v>67</v>
      </c>
      <c r="C25" s="61" t="s">
        <v>105</v>
      </c>
      <c r="D25" s="61" t="s">
        <v>108</v>
      </c>
      <c r="E25" s="61" t="s">
        <v>110</v>
      </c>
      <c r="F25" s="59" t="n">
        <f aca="false">'вед.7'!G39</f>
        <v>85</v>
      </c>
      <c r="G25" s="59" t="n">
        <f aca="false">'вед.7'!H39</f>
        <v>85</v>
      </c>
      <c r="H25" s="59" t="n">
        <f aca="false">'вед.7'!I39</f>
        <v>85</v>
      </c>
    </row>
    <row r="26" s="66" customFormat="true" ht="15.75" hidden="false" customHeight="false" outlineLevel="0" collapsed="false">
      <c r="A26" s="60" t="s">
        <v>111</v>
      </c>
      <c r="B26" s="61" t="s">
        <v>67</v>
      </c>
      <c r="C26" s="61" t="s">
        <v>112</v>
      </c>
      <c r="D26" s="61"/>
      <c r="E26" s="61"/>
      <c r="F26" s="59" t="n">
        <f aca="false">F27</f>
        <v>59.8</v>
      </c>
      <c r="G26" s="59" t="n">
        <f aca="false">G27</f>
        <v>0</v>
      </c>
      <c r="H26" s="59" t="n">
        <f aca="false">H27</f>
        <v>0</v>
      </c>
    </row>
    <row r="27" s="66" customFormat="true" ht="31.5" hidden="false" customHeight="false" outlineLevel="0" collapsed="false">
      <c r="A27" s="60" t="s">
        <v>113</v>
      </c>
      <c r="B27" s="61" t="s">
        <v>67</v>
      </c>
      <c r="C27" s="61" t="s">
        <v>112</v>
      </c>
      <c r="D27" s="61" t="s">
        <v>99</v>
      </c>
      <c r="E27" s="61"/>
      <c r="F27" s="59" t="n">
        <f aca="false">F28</f>
        <v>59.8</v>
      </c>
      <c r="G27" s="59" t="n">
        <f aca="false">G28</f>
        <v>0</v>
      </c>
      <c r="H27" s="59" t="n">
        <f aca="false">H28</f>
        <v>0</v>
      </c>
    </row>
    <row r="28" s="66" customFormat="true" ht="15.75" hidden="false" customHeight="false" outlineLevel="0" collapsed="false">
      <c r="A28" s="60" t="s">
        <v>114</v>
      </c>
      <c r="B28" s="61" t="s">
        <v>67</v>
      </c>
      <c r="C28" s="61" t="s">
        <v>112</v>
      </c>
      <c r="D28" s="61" t="s">
        <v>115</v>
      </c>
      <c r="E28" s="61"/>
      <c r="F28" s="59" t="n">
        <f aca="false">F29</f>
        <v>59.8</v>
      </c>
      <c r="G28" s="59" t="n">
        <f aca="false">G29</f>
        <v>0</v>
      </c>
      <c r="H28" s="59" t="n">
        <f aca="false">H29</f>
        <v>0</v>
      </c>
    </row>
    <row r="29" s="66" customFormat="true" ht="78.75" hidden="false" customHeight="false" outlineLevel="0" collapsed="false">
      <c r="A29" s="60" t="s">
        <v>116</v>
      </c>
      <c r="B29" s="61" t="s">
        <v>67</v>
      </c>
      <c r="C29" s="61" t="s">
        <v>112</v>
      </c>
      <c r="D29" s="61" t="s">
        <v>117</v>
      </c>
      <c r="E29" s="61" t="s">
        <v>81</v>
      </c>
      <c r="F29" s="59" t="n">
        <f aca="false">'вед.7'!G43</f>
        <v>59.8</v>
      </c>
      <c r="G29" s="59" t="n">
        <f aca="false">'вед.7'!H43</f>
        <v>0</v>
      </c>
      <c r="H29" s="59" t="n">
        <f aca="false">'вед.7'!I43</f>
        <v>0</v>
      </c>
    </row>
    <row r="30" s="66" customFormat="true" ht="47.25" hidden="false" customHeight="false" outlineLevel="0" collapsed="false">
      <c r="A30" s="58" t="s">
        <v>68</v>
      </c>
      <c r="B30" s="52" t="s">
        <v>67</v>
      </c>
      <c r="C30" s="52" t="s">
        <v>69</v>
      </c>
      <c r="D30" s="52"/>
      <c r="E30" s="52"/>
      <c r="F30" s="59" t="n">
        <f aca="false">F31+F41</f>
        <v>10917.4</v>
      </c>
      <c r="G30" s="59" t="n">
        <f aca="false">G31+G41</f>
        <v>9457.2</v>
      </c>
      <c r="H30" s="59" t="n">
        <f aca="false">H31+H41</f>
        <v>9457.2</v>
      </c>
    </row>
    <row r="31" s="111" customFormat="true" ht="63" hidden="false" customHeight="false" outlineLevel="0" collapsed="false">
      <c r="A31" s="64" t="s">
        <v>710</v>
      </c>
      <c r="B31" s="61" t="s">
        <v>67</v>
      </c>
      <c r="C31" s="61" t="s">
        <v>69</v>
      </c>
      <c r="D31" s="61" t="s">
        <v>711</v>
      </c>
      <c r="E31" s="61"/>
      <c r="F31" s="72" t="n">
        <f aca="false">F32</f>
        <v>9757.3</v>
      </c>
      <c r="G31" s="72" t="n">
        <f aca="false">G32</f>
        <v>8407.3</v>
      </c>
      <c r="H31" s="72" t="n">
        <f aca="false">H32</f>
        <v>8407.3</v>
      </c>
    </row>
    <row r="32" s="111" customFormat="true" ht="31.5" hidden="false" customHeight="false" outlineLevel="0" collapsed="false">
      <c r="A32" s="64" t="s">
        <v>190</v>
      </c>
      <c r="B32" s="61" t="s">
        <v>67</v>
      </c>
      <c r="C32" s="61" t="s">
        <v>69</v>
      </c>
      <c r="D32" s="61" t="s">
        <v>712</v>
      </c>
      <c r="E32" s="61"/>
      <c r="F32" s="72" t="n">
        <f aca="false">F33+F37</f>
        <v>9757.3</v>
      </c>
      <c r="G32" s="72" t="n">
        <f aca="false">G33+G37</f>
        <v>8407.3</v>
      </c>
      <c r="H32" s="72" t="n">
        <f aca="false">H33+H37</f>
        <v>8407.3</v>
      </c>
    </row>
    <row r="33" s="111" customFormat="true" ht="47.25" hidden="false" customHeight="false" outlineLevel="0" collapsed="false">
      <c r="A33" s="64" t="s">
        <v>713</v>
      </c>
      <c r="B33" s="61" t="s">
        <v>67</v>
      </c>
      <c r="C33" s="61" t="s">
        <v>69</v>
      </c>
      <c r="D33" s="61" t="s">
        <v>714</v>
      </c>
      <c r="E33" s="61"/>
      <c r="F33" s="72" t="n">
        <f aca="false">F34+F35+F36</f>
        <v>9757.3</v>
      </c>
      <c r="G33" s="72" t="n">
        <f aca="false">G34+G35+G36</f>
        <v>8407.3</v>
      </c>
      <c r="H33" s="72" t="n">
        <f aca="false">H34+H35+H36</f>
        <v>8407.3</v>
      </c>
    </row>
    <row r="34" s="111" customFormat="true" ht="94.5" hidden="false" customHeight="false" outlineLevel="0" collapsed="false">
      <c r="A34" s="60" t="s">
        <v>78</v>
      </c>
      <c r="B34" s="61" t="s">
        <v>67</v>
      </c>
      <c r="C34" s="61" t="s">
        <v>69</v>
      </c>
      <c r="D34" s="61" t="s">
        <v>715</v>
      </c>
      <c r="E34" s="61" t="s">
        <v>76</v>
      </c>
      <c r="F34" s="72" t="n">
        <f aca="false">'вед.7'!G604</f>
        <v>8262.3</v>
      </c>
      <c r="G34" s="72" t="n">
        <f aca="false">'вед.7'!H604</f>
        <v>8262.3</v>
      </c>
      <c r="H34" s="72" t="n">
        <f aca="false">'вед.7'!I604</f>
        <v>8262.3</v>
      </c>
    </row>
    <row r="35" s="111" customFormat="true" ht="47.25" hidden="false" customHeight="false" outlineLevel="0" collapsed="false">
      <c r="A35" s="60" t="s">
        <v>80</v>
      </c>
      <c r="B35" s="61" t="s">
        <v>67</v>
      </c>
      <c r="C35" s="61" t="s">
        <v>69</v>
      </c>
      <c r="D35" s="61" t="s">
        <v>715</v>
      </c>
      <c r="E35" s="61" t="s">
        <v>81</v>
      </c>
      <c r="F35" s="72" t="n">
        <f aca="false">'вед.7'!G605</f>
        <v>1495</v>
      </c>
      <c r="G35" s="72" t="n">
        <f aca="false">'вед.7'!H605</f>
        <v>145</v>
      </c>
      <c r="H35" s="72" t="n">
        <f aca="false">'вед.7'!I605</f>
        <v>145</v>
      </c>
    </row>
    <row r="36" s="111" customFormat="true" ht="31.5" hidden="true" customHeight="false" outlineLevel="0" collapsed="false">
      <c r="A36" s="60" t="s">
        <v>109</v>
      </c>
      <c r="B36" s="61" t="s">
        <v>67</v>
      </c>
      <c r="C36" s="61" t="s">
        <v>69</v>
      </c>
      <c r="D36" s="61" t="s">
        <v>715</v>
      </c>
      <c r="E36" s="61" t="s">
        <v>110</v>
      </c>
      <c r="F36" s="72" t="n">
        <f aca="false">'вед.7'!G606</f>
        <v>0</v>
      </c>
      <c r="G36" s="72" t="n">
        <f aca="false">'вед.7'!H606</f>
        <v>0</v>
      </c>
      <c r="H36" s="72" t="n">
        <f aca="false">'вед.7'!I606</f>
        <v>0</v>
      </c>
    </row>
    <row r="37" s="111" customFormat="true" ht="31.5" hidden="true" customHeight="false" outlineLevel="0" collapsed="false">
      <c r="A37" s="64" t="s">
        <v>727</v>
      </c>
      <c r="B37" s="61" t="s">
        <v>67</v>
      </c>
      <c r="C37" s="61" t="s">
        <v>69</v>
      </c>
      <c r="D37" s="61" t="s">
        <v>728</v>
      </c>
      <c r="E37" s="61"/>
      <c r="F37" s="72" t="n">
        <f aca="false">F38+F39+F40</f>
        <v>0</v>
      </c>
      <c r="G37" s="72" t="n">
        <f aca="false">G38+G39+G40</f>
        <v>0</v>
      </c>
      <c r="H37" s="72" t="n">
        <f aca="false">H38+H39+H40</f>
        <v>0</v>
      </c>
    </row>
    <row r="38" s="66" customFormat="true" ht="94.5" hidden="true" customHeight="false" outlineLevel="0" collapsed="false">
      <c r="A38" s="60" t="s">
        <v>152</v>
      </c>
      <c r="B38" s="61" t="s">
        <v>67</v>
      </c>
      <c r="C38" s="61" t="s">
        <v>69</v>
      </c>
      <c r="D38" s="61" t="s">
        <v>729</v>
      </c>
      <c r="E38" s="61" t="s">
        <v>76</v>
      </c>
      <c r="F38" s="59" t="n">
        <f aca="false">'вед.7'!G608</f>
        <v>0</v>
      </c>
      <c r="G38" s="59" t="n">
        <f aca="false">'вед.7'!H608</f>
        <v>0</v>
      </c>
      <c r="H38" s="59" t="n">
        <f aca="false">'вед.7'!I608</f>
        <v>0</v>
      </c>
    </row>
    <row r="39" s="66" customFormat="true" ht="47.25" hidden="true" customHeight="false" outlineLevel="0" collapsed="false">
      <c r="A39" s="60" t="s">
        <v>154</v>
      </c>
      <c r="B39" s="61" t="s">
        <v>67</v>
      </c>
      <c r="C39" s="61" t="s">
        <v>69</v>
      </c>
      <c r="D39" s="61" t="s">
        <v>729</v>
      </c>
      <c r="E39" s="61" t="s">
        <v>81</v>
      </c>
      <c r="F39" s="59" t="n">
        <f aca="false">'вед.7'!G609</f>
        <v>0</v>
      </c>
      <c r="G39" s="59" t="n">
        <f aca="false">'вед.7'!H609</f>
        <v>0</v>
      </c>
      <c r="H39" s="59" t="n">
        <f aca="false">'вед.7'!I609</f>
        <v>0</v>
      </c>
    </row>
    <row r="40" s="66" customFormat="true" ht="31.5" hidden="true" customHeight="false" outlineLevel="0" collapsed="false">
      <c r="A40" s="60" t="s">
        <v>155</v>
      </c>
      <c r="B40" s="61" t="s">
        <v>67</v>
      </c>
      <c r="C40" s="61" t="s">
        <v>69</v>
      </c>
      <c r="D40" s="61" t="s">
        <v>729</v>
      </c>
      <c r="E40" s="61" t="s">
        <v>110</v>
      </c>
      <c r="F40" s="59" t="n">
        <f aca="false">'вед.7'!G610</f>
        <v>0</v>
      </c>
      <c r="G40" s="59" t="n">
        <f aca="false">'вед.7'!H610</f>
        <v>0</v>
      </c>
      <c r="H40" s="59" t="n">
        <f aca="false">'вед.7'!I610</f>
        <v>0</v>
      </c>
    </row>
    <row r="41" s="66" customFormat="true" ht="31.5" hidden="false" customHeight="false" outlineLevel="0" collapsed="false">
      <c r="A41" s="58" t="s">
        <v>70</v>
      </c>
      <c r="B41" s="52" t="s">
        <v>67</v>
      </c>
      <c r="C41" s="52" t="s">
        <v>69</v>
      </c>
      <c r="D41" s="52" t="s">
        <v>71</v>
      </c>
      <c r="E41" s="52"/>
      <c r="F41" s="59" t="n">
        <f aca="false">F42+F44</f>
        <v>1160.1</v>
      </c>
      <c r="G41" s="59" t="n">
        <f aca="false">G42+G44</f>
        <v>1049.9</v>
      </c>
      <c r="H41" s="59" t="n">
        <f aca="false">H42+H44</f>
        <v>1049.9</v>
      </c>
    </row>
    <row r="42" s="66" customFormat="true" ht="47.25" hidden="false" customHeight="false" outlineLevel="0" collapsed="false">
      <c r="A42" s="58" t="s">
        <v>72</v>
      </c>
      <c r="B42" s="52" t="s">
        <v>67</v>
      </c>
      <c r="C42" s="52" t="s">
        <v>69</v>
      </c>
      <c r="D42" s="52" t="s">
        <v>73</v>
      </c>
      <c r="E42" s="52"/>
      <c r="F42" s="59" t="n">
        <f aca="false">F43</f>
        <v>1041.9</v>
      </c>
      <c r="G42" s="59" t="n">
        <f aca="false">G43</f>
        <v>1041.9</v>
      </c>
      <c r="H42" s="59" t="n">
        <f aca="false">H43</f>
        <v>1041.9</v>
      </c>
    </row>
    <row r="43" s="66" customFormat="true" ht="110.25" hidden="false" customHeight="false" outlineLevel="0" collapsed="false">
      <c r="A43" s="58" t="s">
        <v>74</v>
      </c>
      <c r="B43" s="52" t="s">
        <v>67</v>
      </c>
      <c r="C43" s="52" t="s">
        <v>69</v>
      </c>
      <c r="D43" s="52" t="s">
        <v>75</v>
      </c>
      <c r="E43" s="52" t="s">
        <v>76</v>
      </c>
      <c r="F43" s="59" t="n">
        <f aca="false">'вед.7'!G14</f>
        <v>1041.9</v>
      </c>
      <c r="G43" s="59" t="n">
        <f aca="false">'вед.7'!H14</f>
        <v>1041.9</v>
      </c>
      <c r="H43" s="59" t="n">
        <f aca="false">'вед.7'!I14</f>
        <v>1041.9</v>
      </c>
    </row>
    <row r="44" s="71" customFormat="true" ht="31.5" hidden="false" customHeight="false" outlineLevel="0" collapsed="false">
      <c r="A44" s="58" t="s">
        <v>70</v>
      </c>
      <c r="B44" s="52" t="s">
        <v>67</v>
      </c>
      <c r="C44" s="52" t="s">
        <v>69</v>
      </c>
      <c r="D44" s="52" t="s">
        <v>77</v>
      </c>
      <c r="E44" s="52"/>
      <c r="F44" s="72" t="n">
        <f aca="false">F45+F46</f>
        <v>118.2</v>
      </c>
      <c r="G44" s="72" t="n">
        <f aca="false">G45+G46</f>
        <v>8</v>
      </c>
      <c r="H44" s="72" t="n">
        <f aca="false">H45+H46</f>
        <v>8</v>
      </c>
    </row>
    <row r="45" s="66" customFormat="true" ht="94.5" hidden="true" customHeight="true" outlineLevel="0" collapsed="false">
      <c r="A45" s="60" t="s">
        <v>78</v>
      </c>
      <c r="B45" s="61" t="s">
        <v>67</v>
      </c>
      <c r="C45" s="61" t="s">
        <v>69</v>
      </c>
      <c r="D45" s="61" t="s">
        <v>79</v>
      </c>
      <c r="E45" s="61" t="s">
        <v>76</v>
      </c>
      <c r="F45" s="59" t="n">
        <f aca="false">'вед.7'!G16</f>
        <v>0</v>
      </c>
      <c r="G45" s="59" t="n">
        <f aca="false">'вед.7'!H16</f>
        <v>0</v>
      </c>
      <c r="H45" s="59" t="n">
        <f aca="false">'вед.7'!I16</f>
        <v>0</v>
      </c>
    </row>
    <row r="46" s="66" customFormat="true" ht="47.25" hidden="false" customHeight="false" outlineLevel="0" collapsed="false">
      <c r="A46" s="60" t="s">
        <v>80</v>
      </c>
      <c r="B46" s="61" t="s">
        <v>67</v>
      </c>
      <c r="C46" s="61" t="s">
        <v>69</v>
      </c>
      <c r="D46" s="61" t="s">
        <v>79</v>
      </c>
      <c r="E46" s="61" t="s">
        <v>81</v>
      </c>
      <c r="F46" s="59" t="n">
        <f aca="false">'вед.7'!G17</f>
        <v>118.2</v>
      </c>
      <c r="G46" s="59" t="n">
        <f aca="false">'вед.7'!H17</f>
        <v>8</v>
      </c>
      <c r="H46" s="59" t="n">
        <f aca="false">'вед.7'!I17</f>
        <v>8</v>
      </c>
    </row>
    <row r="47" s="111" customFormat="true" ht="15.75" hidden="false" customHeight="false" outlineLevel="0" collapsed="false">
      <c r="A47" s="64" t="s">
        <v>716</v>
      </c>
      <c r="B47" s="61" t="s">
        <v>67</v>
      </c>
      <c r="C47" s="61" t="s">
        <v>492</v>
      </c>
      <c r="D47" s="61"/>
      <c r="E47" s="61"/>
      <c r="F47" s="72" t="n">
        <f aca="false">F48</f>
        <v>1500</v>
      </c>
      <c r="G47" s="72" t="n">
        <f aca="false">G48</f>
        <v>0</v>
      </c>
      <c r="H47" s="72" t="n">
        <f aca="false">H48</f>
        <v>0</v>
      </c>
    </row>
    <row r="48" s="111" customFormat="true" ht="63" hidden="false" customHeight="false" outlineLevel="0" collapsed="false">
      <c r="A48" s="64" t="s">
        <v>710</v>
      </c>
      <c r="B48" s="61" t="s">
        <v>67</v>
      </c>
      <c r="C48" s="61" t="s">
        <v>492</v>
      </c>
      <c r="D48" s="61" t="s">
        <v>711</v>
      </c>
      <c r="E48" s="61"/>
      <c r="F48" s="72" t="n">
        <f aca="false">F49</f>
        <v>1500</v>
      </c>
      <c r="G48" s="72" t="n">
        <f aca="false">G49</f>
        <v>0</v>
      </c>
      <c r="H48" s="72" t="n">
        <f aca="false">H49</f>
        <v>0</v>
      </c>
    </row>
    <row r="49" s="111" customFormat="true" ht="15.75" hidden="false" customHeight="false" outlineLevel="0" collapsed="false">
      <c r="A49" s="81" t="s">
        <v>717</v>
      </c>
      <c r="B49" s="61" t="s">
        <v>67</v>
      </c>
      <c r="C49" s="61" t="s">
        <v>492</v>
      </c>
      <c r="D49" s="61" t="s">
        <v>718</v>
      </c>
      <c r="E49" s="61"/>
      <c r="F49" s="72" t="n">
        <f aca="false">F50</f>
        <v>1500</v>
      </c>
      <c r="G49" s="72" t="n">
        <f aca="false">G50</f>
        <v>0</v>
      </c>
      <c r="H49" s="72" t="n">
        <f aca="false">H50</f>
        <v>0</v>
      </c>
    </row>
    <row r="50" s="111" customFormat="true" ht="78.75" hidden="false" customHeight="false" outlineLevel="0" collapsed="false">
      <c r="A50" s="81" t="s">
        <v>719</v>
      </c>
      <c r="B50" s="61" t="s">
        <v>67</v>
      </c>
      <c r="C50" s="61" t="s">
        <v>492</v>
      </c>
      <c r="D50" s="61" t="s">
        <v>720</v>
      </c>
      <c r="E50" s="61"/>
      <c r="F50" s="72" t="n">
        <f aca="false">F51+F52</f>
        <v>1500</v>
      </c>
      <c r="G50" s="72" t="n">
        <f aca="false">G51+G52</f>
        <v>0</v>
      </c>
      <c r="H50" s="72" t="n">
        <f aca="false">H51+H52</f>
        <v>0</v>
      </c>
    </row>
    <row r="51" s="111" customFormat="true" ht="47.25" hidden="false" customHeight="false" outlineLevel="0" collapsed="false">
      <c r="A51" s="81" t="s">
        <v>781</v>
      </c>
      <c r="B51" s="61" t="s">
        <v>67</v>
      </c>
      <c r="C51" s="61" t="s">
        <v>492</v>
      </c>
      <c r="D51" s="61" t="s">
        <v>722</v>
      </c>
      <c r="E51" s="61" t="s">
        <v>110</v>
      </c>
      <c r="F51" s="72" t="n">
        <f aca="false">'вед.7'!G615</f>
        <v>1000</v>
      </c>
      <c r="G51" s="72" t="n">
        <f aca="false">'вед.7'!H615</f>
        <v>0</v>
      </c>
      <c r="H51" s="72" t="n">
        <f aca="false">'вед.7'!I615</f>
        <v>0</v>
      </c>
    </row>
    <row r="52" s="111" customFormat="true" ht="94.5" hidden="false" customHeight="false" outlineLevel="0" collapsed="false">
      <c r="A52" s="81" t="s">
        <v>782</v>
      </c>
      <c r="B52" s="61" t="s">
        <v>67</v>
      </c>
      <c r="C52" s="61" t="s">
        <v>492</v>
      </c>
      <c r="D52" s="61" t="s">
        <v>724</v>
      </c>
      <c r="E52" s="61" t="s">
        <v>110</v>
      </c>
      <c r="F52" s="72" t="n">
        <f aca="false">'вед.7'!G616</f>
        <v>500</v>
      </c>
      <c r="G52" s="72" t="n">
        <f aca="false">'вед.7'!H616</f>
        <v>0</v>
      </c>
      <c r="H52" s="72" t="n">
        <f aca="false">'вед.7'!I616</f>
        <v>0</v>
      </c>
    </row>
    <row r="53" s="66" customFormat="true" ht="20.25" hidden="false" customHeight="true" outlineLevel="0" collapsed="false">
      <c r="A53" s="64" t="s">
        <v>90</v>
      </c>
      <c r="B53" s="61" t="s">
        <v>67</v>
      </c>
      <c r="C53" s="61" t="s">
        <v>91</v>
      </c>
      <c r="D53" s="61"/>
      <c r="E53" s="61"/>
      <c r="F53" s="59" t="n">
        <f aca="false">F54+F66+F71+F89+F98+F112+F115+F125</f>
        <v>83056.8</v>
      </c>
      <c r="G53" s="59" t="n">
        <f aca="false">G54+G66+G71+G89+G98+G112+G115+G125</f>
        <v>71099.6</v>
      </c>
      <c r="H53" s="59" t="n">
        <f aca="false">H54+H66+H71+H89+H98+H112+H115+H125</f>
        <v>67034.3</v>
      </c>
    </row>
    <row r="54" s="66" customFormat="true" ht="31.5" hidden="false" customHeight="false" outlineLevel="0" collapsed="false">
      <c r="A54" s="64" t="s">
        <v>783</v>
      </c>
      <c r="B54" s="61" t="s">
        <v>67</v>
      </c>
      <c r="C54" s="61" t="s">
        <v>91</v>
      </c>
      <c r="D54" s="61" t="s">
        <v>119</v>
      </c>
      <c r="E54" s="61"/>
      <c r="F54" s="59" t="n">
        <f aca="false">F55+F59</f>
        <v>186</v>
      </c>
      <c r="G54" s="59" t="n">
        <f aca="false">G55+G59</f>
        <v>50</v>
      </c>
      <c r="H54" s="59" t="n">
        <f aca="false">H55+H59</f>
        <v>0</v>
      </c>
    </row>
    <row r="55" s="66" customFormat="true" ht="31.5" hidden="false" customHeight="false" outlineLevel="0" collapsed="false">
      <c r="A55" s="64" t="s">
        <v>120</v>
      </c>
      <c r="B55" s="61" t="s">
        <v>67</v>
      </c>
      <c r="C55" s="61" t="s">
        <v>91</v>
      </c>
      <c r="D55" s="61" t="s">
        <v>121</v>
      </c>
      <c r="E55" s="61"/>
      <c r="F55" s="59" t="n">
        <f aca="false">F56</f>
        <v>50</v>
      </c>
      <c r="G55" s="59" t="n">
        <f aca="false">G56</f>
        <v>0</v>
      </c>
      <c r="H55" s="59" t="n">
        <f aca="false">H56</f>
        <v>0</v>
      </c>
    </row>
    <row r="56" s="66" customFormat="true" ht="31.5" hidden="false" customHeight="false" outlineLevel="0" collapsed="false">
      <c r="A56" s="64" t="s">
        <v>122</v>
      </c>
      <c r="B56" s="61" t="s">
        <v>67</v>
      </c>
      <c r="C56" s="61" t="s">
        <v>91</v>
      </c>
      <c r="D56" s="61" t="s">
        <v>123</v>
      </c>
      <c r="E56" s="61"/>
      <c r="F56" s="59" t="n">
        <f aca="false">F58+F57</f>
        <v>50</v>
      </c>
      <c r="G56" s="59" t="n">
        <f aca="false">G58+G57</f>
        <v>0</v>
      </c>
      <c r="H56" s="59" t="n">
        <f aca="false">H58+H57</f>
        <v>0</v>
      </c>
    </row>
    <row r="57" s="66" customFormat="true" ht="31.5" hidden="false" customHeight="false" outlineLevel="0" collapsed="false">
      <c r="A57" s="13" t="s">
        <v>784</v>
      </c>
      <c r="B57" s="61" t="s">
        <v>67</v>
      </c>
      <c r="C57" s="61" t="s">
        <v>91</v>
      </c>
      <c r="D57" s="61" t="s">
        <v>124</v>
      </c>
      <c r="E57" s="61" t="s">
        <v>81</v>
      </c>
      <c r="F57" s="59" t="n">
        <f aca="false">'вед.7'!G48</f>
        <v>50</v>
      </c>
      <c r="G57" s="59" t="n">
        <f aca="false">'вед.7'!H48</f>
        <v>0</v>
      </c>
      <c r="H57" s="59" t="n">
        <f aca="false">'вед.7'!I48</f>
        <v>0</v>
      </c>
    </row>
    <row r="58" s="66" customFormat="true" ht="31.5" hidden="true" customHeight="false" outlineLevel="0" collapsed="false">
      <c r="A58" s="13" t="s">
        <v>125</v>
      </c>
      <c r="B58" s="61" t="s">
        <v>67</v>
      </c>
      <c r="C58" s="61" t="s">
        <v>91</v>
      </c>
      <c r="D58" s="61" t="s">
        <v>124</v>
      </c>
      <c r="E58" s="61" t="s">
        <v>110</v>
      </c>
      <c r="F58" s="59" t="n">
        <f aca="false">'вед.7'!G49</f>
        <v>0</v>
      </c>
      <c r="G58" s="59" t="n">
        <f aca="false">'вед.7'!H49</f>
        <v>0</v>
      </c>
      <c r="H58" s="59" t="n">
        <f aca="false">'вед.7'!I49</f>
        <v>0</v>
      </c>
    </row>
    <row r="59" s="66" customFormat="true" ht="47.25" hidden="false" customHeight="false" outlineLevel="0" collapsed="false">
      <c r="A59" s="64" t="s">
        <v>785</v>
      </c>
      <c r="B59" s="61" t="s">
        <v>67</v>
      </c>
      <c r="C59" s="61" t="s">
        <v>91</v>
      </c>
      <c r="D59" s="61" t="s">
        <v>127</v>
      </c>
      <c r="E59" s="61"/>
      <c r="F59" s="59" t="n">
        <f aca="false">F60+F62+F64</f>
        <v>136</v>
      </c>
      <c r="G59" s="59" t="n">
        <f aca="false">G60+G62+G64</f>
        <v>50</v>
      </c>
      <c r="H59" s="59" t="n">
        <f aca="false">H60+H62+H64</f>
        <v>0</v>
      </c>
    </row>
    <row r="60" s="66" customFormat="true" ht="78.75" hidden="false" customHeight="false" outlineLevel="0" collapsed="false">
      <c r="A60" s="64" t="s">
        <v>128</v>
      </c>
      <c r="B60" s="61" t="s">
        <v>67</v>
      </c>
      <c r="C60" s="61" t="s">
        <v>91</v>
      </c>
      <c r="D60" s="61" t="s">
        <v>129</v>
      </c>
      <c r="E60" s="61"/>
      <c r="F60" s="59" t="n">
        <f aca="false">F61</f>
        <v>136</v>
      </c>
      <c r="G60" s="59" t="n">
        <f aca="false">G61</f>
        <v>50</v>
      </c>
      <c r="H60" s="59" t="n">
        <f aca="false">H61</f>
        <v>0</v>
      </c>
    </row>
    <row r="61" s="74" customFormat="true" ht="31.5" hidden="false" customHeight="false" outlineLevel="0" collapsed="false">
      <c r="A61" s="13" t="s">
        <v>92</v>
      </c>
      <c r="B61" s="61" t="s">
        <v>67</v>
      </c>
      <c r="C61" s="61" t="s">
        <v>91</v>
      </c>
      <c r="D61" s="61" t="s">
        <v>130</v>
      </c>
      <c r="E61" s="61" t="s">
        <v>81</v>
      </c>
      <c r="F61" s="59" t="n">
        <f aca="false">'вед.7'!G52</f>
        <v>136</v>
      </c>
      <c r="G61" s="59" t="n">
        <f aca="false">'вед.7'!H52</f>
        <v>50</v>
      </c>
      <c r="H61" s="59" t="n">
        <f aca="false">'вед.7'!I52</f>
        <v>0</v>
      </c>
    </row>
    <row r="62" s="74" customFormat="true" ht="47.25" hidden="true" customHeight="true" outlineLevel="0" collapsed="false">
      <c r="A62" s="64" t="s">
        <v>131</v>
      </c>
      <c r="B62" s="61" t="s">
        <v>67</v>
      </c>
      <c r="C62" s="61" t="s">
        <v>91</v>
      </c>
      <c r="D62" s="61" t="s">
        <v>132</v>
      </c>
      <c r="E62" s="61"/>
      <c r="F62" s="59" t="n">
        <f aca="false">F63</f>
        <v>0</v>
      </c>
      <c r="G62" s="59" t="n">
        <f aca="false">G63</f>
        <v>0</v>
      </c>
      <c r="H62" s="59" t="n">
        <f aca="false">H63</f>
        <v>0</v>
      </c>
    </row>
    <row r="63" s="74" customFormat="true" ht="31.5" hidden="true" customHeight="true" outlineLevel="0" collapsed="false">
      <c r="A63" s="13" t="s">
        <v>92</v>
      </c>
      <c r="B63" s="61" t="s">
        <v>67</v>
      </c>
      <c r="C63" s="61" t="s">
        <v>91</v>
      </c>
      <c r="D63" s="61" t="s">
        <v>133</v>
      </c>
      <c r="E63" s="61" t="s">
        <v>81</v>
      </c>
      <c r="F63" s="59" t="n">
        <f aca="false">'вед.7'!G54</f>
        <v>0</v>
      </c>
      <c r="G63" s="59" t="n">
        <f aca="false">'вед.7'!H54</f>
        <v>0</v>
      </c>
      <c r="H63" s="59" t="n">
        <f aca="false">'вед.7'!I54</f>
        <v>0</v>
      </c>
    </row>
    <row r="64" s="74" customFormat="true" ht="78.75" hidden="true" customHeight="true" outlineLevel="0" collapsed="false">
      <c r="A64" s="64" t="s">
        <v>786</v>
      </c>
      <c r="B64" s="61" t="s">
        <v>67</v>
      </c>
      <c r="C64" s="61" t="s">
        <v>91</v>
      </c>
      <c r="D64" s="61" t="s">
        <v>135</v>
      </c>
      <c r="E64" s="61"/>
      <c r="F64" s="59" t="n">
        <f aca="false">F65</f>
        <v>0</v>
      </c>
      <c r="G64" s="59" t="n">
        <f aca="false">G65</f>
        <v>0</v>
      </c>
      <c r="H64" s="59" t="n">
        <f aca="false">H65</f>
        <v>0</v>
      </c>
    </row>
    <row r="65" s="74" customFormat="true" ht="31.5" hidden="true" customHeight="true" outlineLevel="0" collapsed="false">
      <c r="A65" s="13" t="s">
        <v>92</v>
      </c>
      <c r="B65" s="61" t="s">
        <v>67</v>
      </c>
      <c r="C65" s="61" t="s">
        <v>91</v>
      </c>
      <c r="D65" s="61" t="s">
        <v>136</v>
      </c>
      <c r="E65" s="61" t="s">
        <v>81</v>
      </c>
      <c r="F65" s="72" t="n">
        <f aca="false">'вед.7'!G56</f>
        <v>0</v>
      </c>
      <c r="G65" s="72" t="n">
        <f aca="false">'вед.7'!H56</f>
        <v>0</v>
      </c>
      <c r="H65" s="72" t="n">
        <f aca="false">'вед.7'!I56</f>
        <v>0</v>
      </c>
    </row>
    <row r="66" s="74" customFormat="true" ht="31.5" hidden="false" customHeight="true" outlineLevel="0" collapsed="false">
      <c r="A66" s="64" t="s">
        <v>137</v>
      </c>
      <c r="B66" s="61" t="s">
        <v>67</v>
      </c>
      <c r="C66" s="61" t="s">
        <v>91</v>
      </c>
      <c r="D66" s="61" t="s">
        <v>138</v>
      </c>
      <c r="E66" s="61"/>
      <c r="F66" s="72" t="n">
        <f aca="false">F69+F67</f>
        <v>10</v>
      </c>
      <c r="G66" s="72" t="n">
        <f aca="false">G69+G67</f>
        <v>0</v>
      </c>
      <c r="H66" s="72" t="n">
        <f aca="false">H69+H67</f>
        <v>0</v>
      </c>
    </row>
    <row r="67" s="74" customFormat="true" ht="15.75" hidden="false" customHeight="true" outlineLevel="0" collapsed="false">
      <c r="A67" s="64" t="s">
        <v>139</v>
      </c>
      <c r="B67" s="61" t="s">
        <v>67</v>
      </c>
      <c r="C67" s="61" t="s">
        <v>91</v>
      </c>
      <c r="D67" s="61" t="s">
        <v>140</v>
      </c>
      <c r="E67" s="61"/>
      <c r="F67" s="72" t="n">
        <f aca="false">F68</f>
        <v>10</v>
      </c>
      <c r="G67" s="72" t="n">
        <f aca="false">G68</f>
        <v>0</v>
      </c>
      <c r="H67" s="72" t="n">
        <f aca="false">H68</f>
        <v>0</v>
      </c>
    </row>
    <row r="68" s="74" customFormat="true" ht="47.25" hidden="false" customHeight="true" outlineLevel="0" collapsed="false">
      <c r="A68" s="64" t="s">
        <v>141</v>
      </c>
      <c r="B68" s="61" t="s">
        <v>67</v>
      </c>
      <c r="C68" s="61" t="s">
        <v>91</v>
      </c>
      <c r="D68" s="61" t="s">
        <v>142</v>
      </c>
      <c r="E68" s="61" t="s">
        <v>81</v>
      </c>
      <c r="F68" s="72" t="n">
        <f aca="false">'вед.7'!G59</f>
        <v>10</v>
      </c>
      <c r="G68" s="72" t="n">
        <f aca="false">'вед.7'!H59</f>
        <v>0</v>
      </c>
      <c r="H68" s="72" t="n">
        <f aca="false">'вед.7'!I59</f>
        <v>0</v>
      </c>
    </row>
    <row r="69" s="74" customFormat="true" ht="31.5" hidden="true" customHeight="true" outlineLevel="0" collapsed="false">
      <c r="A69" s="64" t="s">
        <v>143</v>
      </c>
      <c r="B69" s="61" t="s">
        <v>67</v>
      </c>
      <c r="C69" s="61" t="s">
        <v>91</v>
      </c>
      <c r="D69" s="61" t="s">
        <v>144</v>
      </c>
      <c r="E69" s="61"/>
      <c r="F69" s="72" t="n">
        <f aca="false">F70</f>
        <v>0</v>
      </c>
      <c r="G69" s="72" t="n">
        <f aca="false">G70</f>
        <v>0</v>
      </c>
      <c r="H69" s="72" t="n">
        <f aca="false">H70</f>
        <v>0</v>
      </c>
    </row>
    <row r="70" s="74" customFormat="true" ht="47.25" hidden="true" customHeight="true" outlineLevel="0" collapsed="false">
      <c r="A70" s="64" t="s">
        <v>141</v>
      </c>
      <c r="B70" s="61" t="s">
        <v>67</v>
      </c>
      <c r="C70" s="61" t="s">
        <v>91</v>
      </c>
      <c r="D70" s="61" t="s">
        <v>145</v>
      </c>
      <c r="E70" s="61" t="s">
        <v>81</v>
      </c>
      <c r="F70" s="72" t="n">
        <f aca="false">'вед.7'!G61</f>
        <v>0</v>
      </c>
      <c r="G70" s="72" t="n">
        <f aca="false">'вед.7'!H61</f>
        <v>0</v>
      </c>
      <c r="H70" s="72" t="n">
        <f aca="false">'вед.7'!I61</f>
        <v>0</v>
      </c>
    </row>
    <row r="71" s="111" customFormat="true" ht="31.5" hidden="false" customHeight="false" outlineLevel="0" collapsed="false">
      <c r="A71" s="64" t="s">
        <v>759</v>
      </c>
      <c r="B71" s="61" t="s">
        <v>67</v>
      </c>
      <c r="C71" s="61" t="s">
        <v>91</v>
      </c>
      <c r="D71" s="61" t="s">
        <v>147</v>
      </c>
      <c r="E71" s="61"/>
      <c r="F71" s="72" t="n">
        <f aca="false">F72+F77</f>
        <v>71982.8</v>
      </c>
      <c r="G71" s="72" t="n">
        <f aca="false">G72+G77</f>
        <v>63781.6</v>
      </c>
      <c r="H71" s="72" t="n">
        <f aca="false">H72+H77</f>
        <v>63683.1</v>
      </c>
    </row>
    <row r="72" s="111" customFormat="true" ht="47.25" hidden="false" customHeight="false" outlineLevel="0" collapsed="false">
      <c r="A72" s="73" t="s">
        <v>787</v>
      </c>
      <c r="B72" s="61" t="s">
        <v>67</v>
      </c>
      <c r="C72" s="61" t="s">
        <v>91</v>
      </c>
      <c r="D72" s="61" t="s">
        <v>761</v>
      </c>
      <c r="E72" s="61"/>
      <c r="F72" s="72" t="n">
        <f aca="false">F73+F75</f>
        <v>430</v>
      </c>
      <c r="G72" s="72" t="n">
        <f aca="false">G73+G75</f>
        <v>0</v>
      </c>
      <c r="H72" s="72" t="n">
        <f aca="false">H73+H75</f>
        <v>0</v>
      </c>
    </row>
    <row r="73" s="111" customFormat="true" ht="31.5" hidden="false" customHeight="false" outlineLevel="0" collapsed="false">
      <c r="A73" s="64" t="s">
        <v>762</v>
      </c>
      <c r="B73" s="61" t="s">
        <v>67</v>
      </c>
      <c r="C73" s="61" t="s">
        <v>91</v>
      </c>
      <c r="D73" s="61" t="s">
        <v>763</v>
      </c>
      <c r="E73" s="61"/>
      <c r="F73" s="72" t="n">
        <f aca="false">F74</f>
        <v>30</v>
      </c>
      <c r="G73" s="72" t="n">
        <f aca="false">G74</f>
        <v>0</v>
      </c>
      <c r="H73" s="72" t="n">
        <f aca="false">H74</f>
        <v>0</v>
      </c>
    </row>
    <row r="74" s="111" customFormat="true" ht="31.5" hidden="false" customHeight="false" outlineLevel="0" collapsed="false">
      <c r="A74" s="60" t="s">
        <v>92</v>
      </c>
      <c r="B74" s="61" t="s">
        <v>67</v>
      </c>
      <c r="C74" s="61" t="s">
        <v>91</v>
      </c>
      <c r="D74" s="61" t="s">
        <v>764</v>
      </c>
      <c r="E74" s="61" t="s">
        <v>81</v>
      </c>
      <c r="F74" s="72" t="n">
        <f aca="false">'вед.7'!G653</f>
        <v>30</v>
      </c>
      <c r="G74" s="72" t="n">
        <f aca="false">'вед.7'!H653</f>
        <v>0</v>
      </c>
      <c r="H74" s="72" t="n">
        <f aca="false">'вед.7'!I653</f>
        <v>0</v>
      </c>
    </row>
    <row r="75" s="111" customFormat="true" ht="31.5" hidden="false" customHeight="false" outlineLevel="0" collapsed="false">
      <c r="A75" s="60" t="s">
        <v>765</v>
      </c>
      <c r="B75" s="61" t="s">
        <v>67</v>
      </c>
      <c r="C75" s="61" t="s">
        <v>91</v>
      </c>
      <c r="D75" s="61" t="s">
        <v>766</v>
      </c>
      <c r="E75" s="61"/>
      <c r="F75" s="72" t="n">
        <f aca="false">F76</f>
        <v>400</v>
      </c>
      <c r="G75" s="72" t="n">
        <f aca="false">G76</f>
        <v>0</v>
      </c>
      <c r="H75" s="72" t="n">
        <f aca="false">H76</f>
        <v>0</v>
      </c>
    </row>
    <row r="76" s="111" customFormat="true" ht="31.5" hidden="false" customHeight="false" outlineLevel="0" collapsed="false">
      <c r="A76" s="60" t="s">
        <v>92</v>
      </c>
      <c r="B76" s="61" t="s">
        <v>67</v>
      </c>
      <c r="C76" s="61" t="s">
        <v>91</v>
      </c>
      <c r="D76" s="61" t="s">
        <v>767</v>
      </c>
      <c r="E76" s="61" t="s">
        <v>81</v>
      </c>
      <c r="F76" s="72" t="n">
        <f aca="false">'вед.7'!G655</f>
        <v>400</v>
      </c>
      <c r="G76" s="72" t="n">
        <f aca="false">'вед.7'!H655</f>
        <v>0</v>
      </c>
      <c r="H76" s="72" t="n">
        <f aca="false">'вед.7'!I655</f>
        <v>0</v>
      </c>
    </row>
    <row r="77" s="111" customFormat="true" ht="31.5" hidden="false" customHeight="false" outlineLevel="0" collapsed="false">
      <c r="A77" s="60" t="s">
        <v>148</v>
      </c>
      <c r="B77" s="61" t="s">
        <v>67</v>
      </c>
      <c r="C77" s="61" t="s">
        <v>91</v>
      </c>
      <c r="D77" s="61" t="s">
        <v>149</v>
      </c>
      <c r="E77" s="61"/>
      <c r="F77" s="72" t="n">
        <f aca="false">F78+F81+F85</f>
        <v>71552.8</v>
      </c>
      <c r="G77" s="72" t="n">
        <f aca="false">G78+G81+G85</f>
        <v>63781.6</v>
      </c>
      <c r="H77" s="72" t="n">
        <f aca="false">H78+H81+H85</f>
        <v>63683.1</v>
      </c>
    </row>
    <row r="78" s="111" customFormat="true" ht="47.25" hidden="false" customHeight="false" outlineLevel="0" collapsed="false">
      <c r="A78" s="60" t="s">
        <v>769</v>
      </c>
      <c r="B78" s="61" t="s">
        <v>67</v>
      </c>
      <c r="C78" s="61" t="s">
        <v>91</v>
      </c>
      <c r="D78" s="61" t="s">
        <v>770</v>
      </c>
      <c r="E78" s="61"/>
      <c r="F78" s="72" t="n">
        <f aca="false">F79+F80</f>
        <v>3093.6</v>
      </c>
      <c r="G78" s="72" t="n">
        <f aca="false">G79+G80</f>
        <v>2663.6</v>
      </c>
      <c r="H78" s="72" t="n">
        <f aca="false">H79+H80</f>
        <v>2663.6</v>
      </c>
    </row>
    <row r="79" s="111" customFormat="true" ht="94.5" hidden="false" customHeight="false" outlineLevel="0" collapsed="false">
      <c r="A79" s="60" t="s">
        <v>78</v>
      </c>
      <c r="B79" s="61" t="s">
        <v>67</v>
      </c>
      <c r="C79" s="61" t="s">
        <v>91</v>
      </c>
      <c r="D79" s="61" t="s">
        <v>771</v>
      </c>
      <c r="E79" s="61" t="s">
        <v>76</v>
      </c>
      <c r="F79" s="72" t="n">
        <f aca="false">'вед.7'!G658</f>
        <v>2588.6</v>
      </c>
      <c r="G79" s="72" t="n">
        <f aca="false">'вед.7'!H658</f>
        <v>2588.6</v>
      </c>
      <c r="H79" s="72" t="n">
        <f aca="false">'вед.7'!I658</f>
        <v>2588.6</v>
      </c>
    </row>
    <row r="80" s="111" customFormat="true" ht="47.25" hidden="false" customHeight="false" outlineLevel="0" collapsed="false">
      <c r="A80" s="60" t="s">
        <v>80</v>
      </c>
      <c r="B80" s="61" t="s">
        <v>67</v>
      </c>
      <c r="C80" s="61" t="s">
        <v>91</v>
      </c>
      <c r="D80" s="61" t="s">
        <v>771</v>
      </c>
      <c r="E80" s="61" t="s">
        <v>81</v>
      </c>
      <c r="F80" s="72" t="n">
        <f aca="false">'вед.7'!G659</f>
        <v>505</v>
      </c>
      <c r="G80" s="72" t="n">
        <f aca="false">'вед.7'!H659</f>
        <v>75</v>
      </c>
      <c r="H80" s="72" t="n">
        <f aca="false">'вед.7'!I659</f>
        <v>75</v>
      </c>
    </row>
    <row r="81" s="111" customFormat="true" ht="31.5" hidden="false" customHeight="false" outlineLevel="0" collapsed="false">
      <c r="A81" s="60" t="s">
        <v>772</v>
      </c>
      <c r="B81" s="61" t="s">
        <v>67</v>
      </c>
      <c r="C81" s="61" t="s">
        <v>91</v>
      </c>
      <c r="D81" s="61" t="s">
        <v>773</v>
      </c>
      <c r="E81" s="61"/>
      <c r="F81" s="72" t="n">
        <f aca="false">F82+F83+F84</f>
        <v>17633.2</v>
      </c>
      <c r="G81" s="72" t="n">
        <f aca="false">G82+G83+G84</f>
        <v>16820.2</v>
      </c>
      <c r="H81" s="72" t="n">
        <f aca="false">H82+H83+H84</f>
        <v>16820.2</v>
      </c>
    </row>
    <row r="82" s="111" customFormat="true" ht="94.5" hidden="false" customHeight="false" outlineLevel="0" collapsed="false">
      <c r="A82" s="64" t="s">
        <v>152</v>
      </c>
      <c r="B82" s="61" t="s">
        <v>67</v>
      </c>
      <c r="C82" s="61" t="s">
        <v>91</v>
      </c>
      <c r="D82" s="61" t="s">
        <v>774</v>
      </c>
      <c r="E82" s="61" t="s">
        <v>76</v>
      </c>
      <c r="F82" s="72" t="n">
        <f aca="false">'вед.7'!G661</f>
        <v>9100.2</v>
      </c>
      <c r="G82" s="72" t="n">
        <f aca="false">'вед.7'!H661</f>
        <v>9100.2</v>
      </c>
      <c r="H82" s="72" t="n">
        <f aca="false">'вед.7'!I661</f>
        <v>9100.2</v>
      </c>
    </row>
    <row r="83" s="111" customFormat="true" ht="47.25" hidden="false" customHeight="false" outlineLevel="0" collapsed="false">
      <c r="A83" s="64" t="s">
        <v>154</v>
      </c>
      <c r="B83" s="61" t="s">
        <v>67</v>
      </c>
      <c r="C83" s="61" t="s">
        <v>91</v>
      </c>
      <c r="D83" s="61" t="s">
        <v>774</v>
      </c>
      <c r="E83" s="61" t="s">
        <v>81</v>
      </c>
      <c r="F83" s="72" t="n">
        <f aca="false">'вед.7'!G662</f>
        <v>8518</v>
      </c>
      <c r="G83" s="72" t="n">
        <f aca="false">'вед.7'!H662</f>
        <v>7705</v>
      </c>
      <c r="H83" s="72" t="n">
        <f aca="false">'вед.7'!I662</f>
        <v>7705</v>
      </c>
    </row>
    <row r="84" s="111" customFormat="true" ht="31.5" hidden="false" customHeight="false" outlineLevel="0" collapsed="false">
      <c r="A84" s="60" t="s">
        <v>155</v>
      </c>
      <c r="B84" s="61" t="s">
        <v>67</v>
      </c>
      <c r="C84" s="61" t="s">
        <v>91</v>
      </c>
      <c r="D84" s="61" t="s">
        <v>774</v>
      </c>
      <c r="E84" s="61" t="s">
        <v>110</v>
      </c>
      <c r="F84" s="72" t="n">
        <f aca="false">'вед.7'!G663</f>
        <v>15</v>
      </c>
      <c r="G84" s="72" t="n">
        <f aca="false">'вед.7'!H663</f>
        <v>15</v>
      </c>
      <c r="H84" s="72" t="n">
        <f aca="false">'вед.7'!I663</f>
        <v>15</v>
      </c>
    </row>
    <row r="85" s="111" customFormat="true" ht="31.5" hidden="false" customHeight="false" outlineLevel="0" collapsed="false">
      <c r="A85" s="60" t="s">
        <v>788</v>
      </c>
      <c r="B85" s="61" t="s">
        <v>67</v>
      </c>
      <c r="C85" s="61" t="s">
        <v>91</v>
      </c>
      <c r="D85" s="61" t="s">
        <v>151</v>
      </c>
      <c r="E85" s="61"/>
      <c r="F85" s="72" t="n">
        <f aca="false">F86+F87+F88</f>
        <v>50826</v>
      </c>
      <c r="G85" s="72" t="n">
        <f aca="false">G86+G87+G88</f>
        <v>44297.8</v>
      </c>
      <c r="H85" s="72" t="n">
        <f aca="false">H86+H87+H88</f>
        <v>44199.3</v>
      </c>
    </row>
    <row r="86" s="111" customFormat="true" ht="94.5" hidden="false" customHeight="false" outlineLevel="0" collapsed="false">
      <c r="A86" s="64" t="s">
        <v>152</v>
      </c>
      <c r="B86" s="61" t="s">
        <v>67</v>
      </c>
      <c r="C86" s="61" t="s">
        <v>91</v>
      </c>
      <c r="D86" s="61" t="s">
        <v>153</v>
      </c>
      <c r="E86" s="61" t="s">
        <v>76</v>
      </c>
      <c r="F86" s="72" t="n">
        <f aca="false">'вед.7'!G65</f>
        <v>43607.8</v>
      </c>
      <c r="G86" s="72" t="n">
        <f aca="false">'вед.7'!H65</f>
        <v>43607.8</v>
      </c>
      <c r="H86" s="72" t="n">
        <f aca="false">'вед.7'!I65</f>
        <v>43607.8</v>
      </c>
    </row>
    <row r="87" s="111" customFormat="true" ht="47.25" hidden="false" customHeight="false" outlineLevel="0" collapsed="false">
      <c r="A87" s="64" t="s">
        <v>154</v>
      </c>
      <c r="B87" s="61" t="s">
        <v>67</v>
      </c>
      <c r="C87" s="61" t="s">
        <v>91</v>
      </c>
      <c r="D87" s="61" t="s">
        <v>153</v>
      </c>
      <c r="E87" s="61" t="s">
        <v>81</v>
      </c>
      <c r="F87" s="72" t="n">
        <f aca="false">'вед.7'!G66</f>
        <v>7131.3</v>
      </c>
      <c r="G87" s="72" t="n">
        <f aca="false">'вед.7'!H66</f>
        <v>668.5</v>
      </c>
      <c r="H87" s="72" t="n">
        <f aca="false">'вед.7'!I66</f>
        <v>570</v>
      </c>
    </row>
    <row r="88" s="111" customFormat="true" ht="31.5" hidden="false" customHeight="false" outlineLevel="0" collapsed="false">
      <c r="A88" s="60" t="s">
        <v>155</v>
      </c>
      <c r="B88" s="61" t="s">
        <v>67</v>
      </c>
      <c r="C88" s="61" t="s">
        <v>91</v>
      </c>
      <c r="D88" s="61" t="s">
        <v>153</v>
      </c>
      <c r="E88" s="61" t="s">
        <v>110</v>
      </c>
      <c r="F88" s="72" t="n">
        <f aca="false">'вед.7'!G67</f>
        <v>86.9</v>
      </c>
      <c r="G88" s="72" t="n">
        <f aca="false">'вед.7'!H67</f>
        <v>21.5</v>
      </c>
      <c r="H88" s="72" t="n">
        <f aca="false">'вед.7'!I67</f>
        <v>21.5</v>
      </c>
    </row>
    <row r="89" s="111" customFormat="true" ht="63" hidden="false" customHeight="false" outlineLevel="0" collapsed="false">
      <c r="A89" s="64" t="s">
        <v>710</v>
      </c>
      <c r="B89" s="61" t="s">
        <v>67</v>
      </c>
      <c r="C89" s="61" t="s">
        <v>91</v>
      </c>
      <c r="D89" s="61" t="s">
        <v>711</v>
      </c>
      <c r="E89" s="61"/>
      <c r="F89" s="72" t="n">
        <f aca="false">F90+F93</f>
        <v>2250</v>
      </c>
      <c r="G89" s="72" t="n">
        <f aca="false">G90+G93</f>
        <v>226</v>
      </c>
      <c r="H89" s="72" t="n">
        <f aca="false">H90+H93</f>
        <v>195.2</v>
      </c>
    </row>
    <row r="90" s="111" customFormat="true" ht="15.75" hidden="false" customHeight="false" outlineLevel="0" collapsed="false">
      <c r="A90" s="81" t="s">
        <v>717</v>
      </c>
      <c r="B90" s="61" t="s">
        <v>67</v>
      </c>
      <c r="C90" s="61" t="s">
        <v>91</v>
      </c>
      <c r="D90" s="61" t="s">
        <v>718</v>
      </c>
      <c r="E90" s="61"/>
      <c r="F90" s="72" t="n">
        <f aca="false">F91</f>
        <v>1500</v>
      </c>
      <c r="G90" s="72" t="n">
        <f aca="false">G91</f>
        <v>0</v>
      </c>
      <c r="H90" s="72" t="n">
        <f aca="false">H91</f>
        <v>0</v>
      </c>
    </row>
    <row r="91" s="111" customFormat="true" ht="78.75" hidden="false" customHeight="false" outlineLevel="0" collapsed="false">
      <c r="A91" s="13" t="s">
        <v>719</v>
      </c>
      <c r="B91" s="61" t="s">
        <v>67</v>
      </c>
      <c r="C91" s="61" t="s">
        <v>91</v>
      </c>
      <c r="D91" s="61" t="s">
        <v>720</v>
      </c>
      <c r="E91" s="61"/>
      <c r="F91" s="72" t="n">
        <f aca="false">F92</f>
        <v>1500</v>
      </c>
      <c r="G91" s="72" t="n">
        <f aca="false">G92</f>
        <v>0</v>
      </c>
      <c r="H91" s="72" t="n">
        <f aca="false">H92</f>
        <v>0</v>
      </c>
    </row>
    <row r="92" s="111" customFormat="true" ht="31.5" hidden="false" customHeight="false" outlineLevel="0" collapsed="false">
      <c r="A92" s="13" t="s">
        <v>725</v>
      </c>
      <c r="B92" s="61" t="s">
        <v>67</v>
      </c>
      <c r="C92" s="61" t="s">
        <v>91</v>
      </c>
      <c r="D92" s="61" t="s">
        <v>726</v>
      </c>
      <c r="E92" s="61" t="s">
        <v>110</v>
      </c>
      <c r="F92" s="72" t="n">
        <f aca="false">'вед.7'!G621</f>
        <v>1500</v>
      </c>
      <c r="G92" s="72" t="n">
        <f aca="false">'[1]вед.7'!H479</f>
        <v>0</v>
      </c>
      <c r="H92" s="72" t="n">
        <f aca="false">'[1]вед.7'!I479</f>
        <v>0</v>
      </c>
    </row>
    <row r="93" s="111" customFormat="true" ht="31.5" hidden="false" customHeight="false" outlineLevel="0" collapsed="false">
      <c r="A93" s="13" t="s">
        <v>190</v>
      </c>
      <c r="B93" s="61" t="s">
        <v>67</v>
      </c>
      <c r="C93" s="61" t="s">
        <v>91</v>
      </c>
      <c r="D93" s="61" t="s">
        <v>712</v>
      </c>
      <c r="E93" s="61"/>
      <c r="F93" s="72" t="n">
        <f aca="false">F94</f>
        <v>750</v>
      </c>
      <c r="G93" s="72" t="n">
        <f aca="false">G94</f>
        <v>226</v>
      </c>
      <c r="H93" s="72" t="n">
        <f aca="false">H94</f>
        <v>195.2</v>
      </c>
    </row>
    <row r="94" s="111" customFormat="true" ht="31.5" hidden="false" customHeight="false" outlineLevel="0" collapsed="false">
      <c r="A94" s="60" t="s">
        <v>727</v>
      </c>
      <c r="B94" s="61" t="s">
        <v>67</v>
      </c>
      <c r="C94" s="61" t="s">
        <v>91</v>
      </c>
      <c r="D94" s="61" t="s">
        <v>728</v>
      </c>
      <c r="E94" s="61"/>
      <c r="F94" s="72" t="n">
        <f aca="false">F95+F96+F97</f>
        <v>750</v>
      </c>
      <c r="G94" s="72" t="n">
        <f aca="false">G95+G96+G97</f>
        <v>226</v>
      </c>
      <c r="H94" s="72" t="n">
        <f aca="false">H95+H96+H97</f>
        <v>195.2</v>
      </c>
    </row>
    <row r="95" s="111" customFormat="true" ht="94.5" hidden="false" customHeight="false" outlineLevel="0" collapsed="false">
      <c r="A95" s="60" t="s">
        <v>152</v>
      </c>
      <c r="B95" s="61" t="s">
        <v>67</v>
      </c>
      <c r="C95" s="61" t="s">
        <v>91</v>
      </c>
      <c r="D95" s="61" t="s">
        <v>729</v>
      </c>
      <c r="E95" s="61" t="s">
        <v>76</v>
      </c>
      <c r="F95" s="72" t="n">
        <f aca="false">'вед.7'!G624</f>
        <v>106.4</v>
      </c>
      <c r="G95" s="72" t="n">
        <f aca="false">'вед.7'!H624</f>
        <v>106.4</v>
      </c>
      <c r="H95" s="72" t="n">
        <f aca="false">'вед.7'!I624</f>
        <v>106.4</v>
      </c>
    </row>
    <row r="96" s="111" customFormat="true" ht="47.25" hidden="false" customHeight="false" outlineLevel="0" collapsed="false">
      <c r="A96" s="60" t="s">
        <v>154</v>
      </c>
      <c r="B96" s="61" t="s">
        <v>67</v>
      </c>
      <c r="C96" s="61" t="s">
        <v>91</v>
      </c>
      <c r="D96" s="61" t="s">
        <v>729</v>
      </c>
      <c r="E96" s="61" t="s">
        <v>81</v>
      </c>
      <c r="F96" s="72" t="n">
        <f aca="false">'вед.7'!G625</f>
        <v>638.6</v>
      </c>
      <c r="G96" s="72" t="n">
        <f aca="false">'вед.7'!H625</f>
        <v>119.6</v>
      </c>
      <c r="H96" s="72" t="n">
        <f aca="false">'вед.7'!I625</f>
        <v>88.8</v>
      </c>
    </row>
    <row r="97" s="111" customFormat="true" ht="31.5" hidden="true" customHeight="false" outlineLevel="0" collapsed="false">
      <c r="A97" s="60" t="s">
        <v>155</v>
      </c>
      <c r="B97" s="61" t="s">
        <v>67</v>
      </c>
      <c r="C97" s="61" t="s">
        <v>91</v>
      </c>
      <c r="D97" s="61" t="s">
        <v>729</v>
      </c>
      <c r="E97" s="61" t="s">
        <v>110</v>
      </c>
      <c r="F97" s="72" t="n">
        <f aca="false">'вед.7'!G626</f>
        <v>5</v>
      </c>
      <c r="G97" s="72" t="n">
        <f aca="false">'вед.7'!H626</f>
        <v>0</v>
      </c>
      <c r="H97" s="72" t="n">
        <f aca="false">'вед.7'!I626</f>
        <v>0</v>
      </c>
    </row>
    <row r="98" s="111" customFormat="true" ht="31.5" hidden="false" customHeight="false" outlineLevel="0" collapsed="false">
      <c r="A98" s="64" t="s">
        <v>156</v>
      </c>
      <c r="B98" s="61" t="s">
        <v>67</v>
      </c>
      <c r="C98" s="61" t="s">
        <v>91</v>
      </c>
      <c r="D98" s="61" t="s">
        <v>157</v>
      </c>
      <c r="E98" s="61"/>
      <c r="F98" s="72" t="n">
        <f aca="false">F99+F102+F105</f>
        <v>2148</v>
      </c>
      <c r="G98" s="72" t="n">
        <f aca="false">G99+G102+G105</f>
        <v>2196</v>
      </c>
      <c r="H98" s="72" t="n">
        <f aca="false">H99+H102+H105</f>
        <v>2279</v>
      </c>
    </row>
    <row r="99" s="111" customFormat="true" ht="47.25" hidden="false" customHeight="false" outlineLevel="0" collapsed="false">
      <c r="A99" s="64" t="s">
        <v>158</v>
      </c>
      <c r="B99" s="61" t="s">
        <v>67</v>
      </c>
      <c r="C99" s="61" t="s">
        <v>91</v>
      </c>
      <c r="D99" s="61" t="s">
        <v>159</v>
      </c>
      <c r="E99" s="61"/>
      <c r="F99" s="72" t="n">
        <f aca="false">F100+F101</f>
        <v>1690</v>
      </c>
      <c r="G99" s="72" t="n">
        <f aca="false">G100+G101</f>
        <v>1761.8</v>
      </c>
      <c r="H99" s="72" t="n">
        <f aca="false">H100+H101</f>
        <v>1834.4</v>
      </c>
    </row>
    <row r="100" s="111" customFormat="true" ht="110.25" hidden="false" customHeight="false" outlineLevel="0" collapsed="false">
      <c r="A100" s="64" t="s">
        <v>789</v>
      </c>
      <c r="B100" s="52" t="s">
        <v>67</v>
      </c>
      <c r="C100" s="61" t="s">
        <v>91</v>
      </c>
      <c r="D100" s="61" t="s">
        <v>161</v>
      </c>
      <c r="E100" s="61" t="s">
        <v>76</v>
      </c>
      <c r="F100" s="72" t="n">
        <f aca="false">'вед.7'!G70</f>
        <v>1690</v>
      </c>
      <c r="G100" s="72" t="n">
        <f aca="false">'вед.7'!H70</f>
        <v>1761.8</v>
      </c>
      <c r="H100" s="72" t="n">
        <f aca="false">'вед.7'!I70</f>
        <v>1834.4</v>
      </c>
    </row>
    <row r="101" s="111" customFormat="true" ht="63" hidden="true" customHeight="false" outlineLevel="0" collapsed="false">
      <c r="A101" s="64" t="s">
        <v>790</v>
      </c>
      <c r="B101" s="52" t="s">
        <v>67</v>
      </c>
      <c r="C101" s="61" t="s">
        <v>91</v>
      </c>
      <c r="D101" s="61" t="s">
        <v>161</v>
      </c>
      <c r="E101" s="61" t="s">
        <v>81</v>
      </c>
      <c r="F101" s="72" t="n">
        <f aca="false">'вед.7'!G71</f>
        <v>0</v>
      </c>
      <c r="G101" s="72" t="n">
        <f aca="false">'вед.7'!H71</f>
        <v>0</v>
      </c>
      <c r="H101" s="72" t="n">
        <f aca="false">'вед.7'!I71</f>
        <v>0</v>
      </c>
    </row>
    <row r="102" s="111" customFormat="true" ht="47.25" hidden="false" customHeight="false" outlineLevel="0" collapsed="false">
      <c r="A102" s="64" t="s">
        <v>163</v>
      </c>
      <c r="B102" s="52" t="s">
        <v>67</v>
      </c>
      <c r="C102" s="61" t="s">
        <v>91</v>
      </c>
      <c r="D102" s="61" t="s">
        <v>164</v>
      </c>
      <c r="E102" s="61"/>
      <c r="F102" s="72" t="n">
        <f aca="false">F103+F104</f>
        <v>428</v>
      </c>
      <c r="G102" s="72" t="n">
        <f aca="false">G103+G104</f>
        <v>434.2</v>
      </c>
      <c r="H102" s="72" t="n">
        <f aca="false">H103+H104</f>
        <v>444.6</v>
      </c>
    </row>
    <row r="103" s="111" customFormat="true" ht="110.25" hidden="false" customHeight="false" outlineLevel="0" collapsed="false">
      <c r="A103" s="64" t="s">
        <v>165</v>
      </c>
      <c r="B103" s="61" t="s">
        <v>67</v>
      </c>
      <c r="C103" s="61" t="s">
        <v>91</v>
      </c>
      <c r="D103" s="61" t="s">
        <v>166</v>
      </c>
      <c r="E103" s="61" t="s">
        <v>76</v>
      </c>
      <c r="F103" s="72" t="n">
        <f aca="false">'вед.7'!G73</f>
        <v>404</v>
      </c>
      <c r="G103" s="72" t="n">
        <f aca="false">'вед.7'!H73</f>
        <v>410.2</v>
      </c>
      <c r="H103" s="72" t="n">
        <f aca="false">'вед.7'!I73</f>
        <v>420.6</v>
      </c>
    </row>
    <row r="104" s="111" customFormat="true" ht="78.75" hidden="false" customHeight="false" outlineLevel="0" collapsed="false">
      <c r="A104" s="64" t="s">
        <v>167</v>
      </c>
      <c r="B104" s="52" t="s">
        <v>67</v>
      </c>
      <c r="C104" s="61" t="s">
        <v>91</v>
      </c>
      <c r="D104" s="61" t="s">
        <v>166</v>
      </c>
      <c r="E104" s="52" t="s">
        <v>81</v>
      </c>
      <c r="F104" s="72" t="n">
        <f aca="false">'вед.7'!G74</f>
        <v>24</v>
      </c>
      <c r="G104" s="72" t="n">
        <f aca="false">'вед.7'!H74</f>
        <v>24</v>
      </c>
      <c r="H104" s="72" t="n">
        <f aca="false">'вед.7'!I74</f>
        <v>24</v>
      </c>
    </row>
    <row r="105" s="111" customFormat="true" ht="47.25" hidden="false" customHeight="false" outlineLevel="0" collapsed="false">
      <c r="A105" s="64" t="s">
        <v>168</v>
      </c>
      <c r="B105" s="52" t="s">
        <v>67</v>
      </c>
      <c r="C105" s="61" t="s">
        <v>91</v>
      </c>
      <c r="D105" s="61" t="s">
        <v>169</v>
      </c>
      <c r="E105" s="52"/>
      <c r="F105" s="72" t="n">
        <f aca="false">F106</f>
        <v>30</v>
      </c>
      <c r="G105" s="72" t="n">
        <f aca="false">G106</f>
        <v>0</v>
      </c>
      <c r="H105" s="72" t="n">
        <f aca="false">H106</f>
        <v>0</v>
      </c>
    </row>
    <row r="106" s="111" customFormat="true" ht="31.5" hidden="false" customHeight="false" outlineLevel="0" collapsed="false">
      <c r="A106" s="13" t="s">
        <v>92</v>
      </c>
      <c r="B106" s="61" t="s">
        <v>67</v>
      </c>
      <c r="C106" s="61" t="s">
        <v>91</v>
      </c>
      <c r="D106" s="61" t="s">
        <v>170</v>
      </c>
      <c r="E106" s="61" t="s">
        <v>81</v>
      </c>
      <c r="F106" s="72" t="n">
        <f aca="false">'вед.7'!G76</f>
        <v>30</v>
      </c>
      <c r="G106" s="72" t="n">
        <f aca="false">'вед.7'!H76</f>
        <v>0</v>
      </c>
      <c r="H106" s="72" t="n">
        <f aca="false">'вед.7'!I76</f>
        <v>0</v>
      </c>
    </row>
    <row r="107" s="111" customFormat="true" ht="15.75" hidden="true" customHeight="false" outlineLevel="0" collapsed="false">
      <c r="A107" s="13"/>
      <c r="B107" s="61"/>
      <c r="C107" s="61"/>
      <c r="D107" s="61"/>
      <c r="E107" s="61"/>
      <c r="F107" s="72"/>
      <c r="G107" s="72"/>
      <c r="H107" s="72"/>
    </row>
    <row r="108" s="111" customFormat="true" ht="15.75" hidden="true" customHeight="false" outlineLevel="0" collapsed="false">
      <c r="A108" s="13"/>
      <c r="B108" s="61"/>
      <c r="C108" s="61"/>
      <c r="D108" s="61"/>
      <c r="E108" s="61"/>
      <c r="F108" s="72"/>
      <c r="G108" s="72"/>
      <c r="H108" s="72"/>
    </row>
    <row r="109" s="111" customFormat="true" ht="15.75" hidden="true" customHeight="false" outlineLevel="0" collapsed="false">
      <c r="A109" s="13"/>
      <c r="B109" s="61"/>
      <c r="C109" s="61"/>
      <c r="D109" s="61"/>
      <c r="E109" s="61"/>
      <c r="F109" s="72"/>
      <c r="G109" s="72"/>
      <c r="H109" s="72"/>
    </row>
    <row r="110" s="111" customFormat="true" ht="15.75" hidden="true" customHeight="false" outlineLevel="0" collapsed="false">
      <c r="A110" s="13"/>
      <c r="B110" s="61"/>
      <c r="C110" s="61"/>
      <c r="D110" s="61"/>
      <c r="E110" s="61"/>
      <c r="F110" s="72"/>
      <c r="G110" s="72"/>
      <c r="H110" s="72"/>
    </row>
    <row r="111" s="111" customFormat="true" ht="15.75" hidden="true" customHeight="false" outlineLevel="0" collapsed="false">
      <c r="A111" s="13"/>
      <c r="B111" s="61"/>
      <c r="C111" s="61"/>
      <c r="D111" s="61"/>
      <c r="E111" s="61"/>
      <c r="F111" s="72"/>
      <c r="G111" s="72"/>
      <c r="H111" s="72"/>
    </row>
    <row r="112" s="66" customFormat="true" ht="31.5" hidden="false" customHeight="false" outlineLevel="0" collapsed="false">
      <c r="A112" s="64" t="s">
        <v>86</v>
      </c>
      <c r="B112" s="52" t="s">
        <v>67</v>
      </c>
      <c r="C112" s="52" t="s">
        <v>91</v>
      </c>
      <c r="D112" s="52" t="s">
        <v>87</v>
      </c>
      <c r="E112" s="52"/>
      <c r="F112" s="72" t="n">
        <f aca="false">F113</f>
        <v>180</v>
      </c>
      <c r="G112" s="72" t="n">
        <f aca="false">G113</f>
        <v>0</v>
      </c>
      <c r="H112" s="72" t="n">
        <f aca="false">H113</f>
        <v>0</v>
      </c>
    </row>
    <row r="113" s="71" customFormat="true" ht="31.5" hidden="false" customHeight="false" outlineLevel="0" collapsed="false">
      <c r="A113" s="64" t="s">
        <v>86</v>
      </c>
      <c r="B113" s="52" t="s">
        <v>67</v>
      </c>
      <c r="C113" s="52" t="s">
        <v>91</v>
      </c>
      <c r="D113" s="52" t="s">
        <v>88</v>
      </c>
      <c r="E113" s="52"/>
      <c r="F113" s="72" t="n">
        <f aca="false">F114</f>
        <v>180</v>
      </c>
      <c r="G113" s="72" t="n">
        <f aca="false">G114</f>
        <v>0</v>
      </c>
      <c r="H113" s="72" t="n">
        <f aca="false">H114</f>
        <v>0</v>
      </c>
    </row>
    <row r="114" s="74" customFormat="true" ht="31.5" hidden="false" customHeight="false" outlineLevel="0" collapsed="false">
      <c r="A114" s="13" t="s">
        <v>92</v>
      </c>
      <c r="B114" s="61" t="s">
        <v>67</v>
      </c>
      <c r="C114" s="61" t="s">
        <v>91</v>
      </c>
      <c r="D114" s="61" t="s">
        <v>93</v>
      </c>
      <c r="E114" s="61" t="s">
        <v>81</v>
      </c>
      <c r="F114" s="72" t="n">
        <f aca="false">'вед.7'!G28</f>
        <v>180</v>
      </c>
      <c r="G114" s="72" t="n">
        <f aca="false">'вед.7'!H28</f>
        <v>0</v>
      </c>
      <c r="H114" s="72" t="n">
        <f aca="false">'вед.7'!I28</f>
        <v>0</v>
      </c>
    </row>
    <row r="115" s="74" customFormat="true" ht="31.5" hidden="false" customHeight="false" outlineLevel="0" collapsed="false">
      <c r="A115" s="64" t="s">
        <v>171</v>
      </c>
      <c r="B115" s="61" t="s">
        <v>67</v>
      </c>
      <c r="C115" s="61" t="s">
        <v>91</v>
      </c>
      <c r="D115" s="61" t="s">
        <v>99</v>
      </c>
      <c r="E115" s="61"/>
      <c r="F115" s="72" t="n">
        <f aca="false">F116</f>
        <v>1300</v>
      </c>
      <c r="G115" s="72" t="n">
        <f aca="false">G116</f>
        <v>846</v>
      </c>
      <c r="H115" s="72" t="n">
        <f aca="false">H116</f>
        <v>877</v>
      </c>
    </row>
    <row r="116" s="74" customFormat="true" ht="31.5" hidden="false" customHeight="false" outlineLevel="0" collapsed="false">
      <c r="A116" s="64" t="s">
        <v>106</v>
      </c>
      <c r="B116" s="61" t="s">
        <v>67</v>
      </c>
      <c r="C116" s="61" t="s">
        <v>91</v>
      </c>
      <c r="D116" s="61" t="s">
        <v>107</v>
      </c>
      <c r="E116" s="61"/>
      <c r="F116" s="72" t="n">
        <f aca="false">F117+F118+F120+F121+F122+F123+F124+F119</f>
        <v>1300</v>
      </c>
      <c r="G116" s="72" t="n">
        <f aca="false">G117+G118+G120+G121+G122+G123+G124+G119</f>
        <v>846</v>
      </c>
      <c r="H116" s="72" t="n">
        <f aca="false">H117+H118+H120+H121+H122+H123+H124+H119</f>
        <v>877</v>
      </c>
    </row>
    <row r="117" s="74" customFormat="true" ht="94.5" hidden="true" customHeight="false" outlineLevel="0" collapsed="false">
      <c r="A117" s="64" t="s">
        <v>152</v>
      </c>
      <c r="B117" s="61" t="s">
        <v>67</v>
      </c>
      <c r="C117" s="61" t="s">
        <v>91</v>
      </c>
      <c r="D117" s="61" t="s">
        <v>172</v>
      </c>
      <c r="E117" s="61" t="s">
        <v>76</v>
      </c>
      <c r="F117" s="72" t="n">
        <f aca="false">'вед.7'!G84</f>
        <v>0</v>
      </c>
      <c r="G117" s="72" t="n">
        <f aca="false">'вед.7'!H84</f>
        <v>0</v>
      </c>
      <c r="H117" s="72" t="n">
        <f aca="false">'вед.7'!I84</f>
        <v>0</v>
      </c>
    </row>
    <row r="118" s="74" customFormat="true" ht="47.25" hidden="true" customHeight="false" outlineLevel="0" collapsed="false">
      <c r="A118" s="64" t="s">
        <v>154</v>
      </c>
      <c r="B118" s="61" t="s">
        <v>67</v>
      </c>
      <c r="C118" s="61" t="s">
        <v>91</v>
      </c>
      <c r="D118" s="61" t="s">
        <v>172</v>
      </c>
      <c r="E118" s="61" t="s">
        <v>81</v>
      </c>
      <c r="F118" s="72" t="n">
        <f aca="false">'вед.7'!G85</f>
        <v>0</v>
      </c>
      <c r="G118" s="72" t="n">
        <f aca="false">'вед.7'!H85</f>
        <v>0</v>
      </c>
      <c r="H118" s="72" t="n">
        <f aca="false">'вед.7'!I85</f>
        <v>0</v>
      </c>
    </row>
    <row r="119" s="74" customFormat="true" ht="47.25" hidden="true" customHeight="false" outlineLevel="0" collapsed="false">
      <c r="A119" s="64" t="s">
        <v>173</v>
      </c>
      <c r="B119" s="61" t="s">
        <v>67</v>
      </c>
      <c r="C119" s="61" t="s">
        <v>91</v>
      </c>
      <c r="D119" s="61" t="s">
        <v>174</v>
      </c>
      <c r="E119" s="61" t="s">
        <v>81</v>
      </c>
      <c r="F119" s="72" t="n">
        <f aca="false">'вед.7'!G86</f>
        <v>0</v>
      </c>
      <c r="G119" s="72" t="n">
        <f aca="false">'вед.7'!H86</f>
        <v>0</v>
      </c>
      <c r="H119" s="72" t="n">
        <f aca="false">'вед.7'!I86</f>
        <v>0</v>
      </c>
    </row>
    <row r="120" s="71" customFormat="true" ht="31.5" hidden="false" customHeight="false" outlineLevel="0" collapsed="false">
      <c r="A120" s="13" t="s">
        <v>92</v>
      </c>
      <c r="B120" s="61" t="s">
        <v>67</v>
      </c>
      <c r="C120" s="61" t="s">
        <v>91</v>
      </c>
      <c r="D120" s="61" t="s">
        <v>175</v>
      </c>
      <c r="E120" s="61" t="s">
        <v>81</v>
      </c>
      <c r="F120" s="72" t="n">
        <f aca="false">'вед.7'!G87</f>
        <v>485</v>
      </c>
      <c r="G120" s="72" t="n">
        <f aca="false">'вед.7'!H87</f>
        <v>0</v>
      </c>
      <c r="H120" s="72" t="n">
        <f aca="false">'вед.7'!I87</f>
        <v>0</v>
      </c>
    </row>
    <row r="121" s="74" customFormat="true" ht="110.25" hidden="false" customHeight="false" outlineLevel="0" collapsed="false">
      <c r="A121" s="60" t="s">
        <v>176</v>
      </c>
      <c r="B121" s="52" t="s">
        <v>67</v>
      </c>
      <c r="C121" s="61" t="s">
        <v>91</v>
      </c>
      <c r="D121" s="61" t="s">
        <v>177</v>
      </c>
      <c r="E121" s="52" t="s">
        <v>76</v>
      </c>
      <c r="F121" s="72" t="n">
        <f aca="false">'вед.7'!G88</f>
        <v>389</v>
      </c>
      <c r="G121" s="72" t="n">
        <f aca="false">'вед.7'!H88</f>
        <v>393.2</v>
      </c>
      <c r="H121" s="72" t="n">
        <f aca="false">'вед.7'!I88</f>
        <v>403.6</v>
      </c>
    </row>
    <row r="122" s="74" customFormat="true" ht="78.75" hidden="false" customHeight="false" outlineLevel="0" collapsed="false">
      <c r="A122" s="60" t="s">
        <v>178</v>
      </c>
      <c r="B122" s="52" t="s">
        <v>67</v>
      </c>
      <c r="C122" s="61" t="s">
        <v>91</v>
      </c>
      <c r="D122" s="61" t="s">
        <v>177</v>
      </c>
      <c r="E122" s="61" t="s">
        <v>81</v>
      </c>
      <c r="F122" s="72" t="n">
        <f aca="false">'вед.7'!G89</f>
        <v>30</v>
      </c>
      <c r="G122" s="72" t="n">
        <f aca="false">'вед.7'!H89</f>
        <v>40.8</v>
      </c>
      <c r="H122" s="72" t="n">
        <f aca="false">'вед.7'!I89</f>
        <v>45.4</v>
      </c>
    </row>
    <row r="123" s="74" customFormat="true" ht="94.5" hidden="false" customHeight="false" outlineLevel="0" collapsed="false">
      <c r="A123" s="64" t="s">
        <v>179</v>
      </c>
      <c r="B123" s="61" t="s">
        <v>67</v>
      </c>
      <c r="C123" s="61" t="s">
        <v>91</v>
      </c>
      <c r="D123" s="61" t="s">
        <v>180</v>
      </c>
      <c r="E123" s="61" t="s">
        <v>76</v>
      </c>
      <c r="F123" s="59" t="n">
        <f aca="false">'вед.7'!G90</f>
        <v>375</v>
      </c>
      <c r="G123" s="59" t="n">
        <f aca="false">'вед.7'!H90</f>
        <v>391.1</v>
      </c>
      <c r="H123" s="59" t="n">
        <f aca="false">'вед.7'!I90</f>
        <v>406.1</v>
      </c>
    </row>
    <row r="124" s="74" customFormat="true" ht="63" hidden="false" customHeight="false" outlineLevel="0" collapsed="false">
      <c r="A124" s="64" t="s">
        <v>181</v>
      </c>
      <c r="B124" s="61" t="s">
        <v>67</v>
      </c>
      <c r="C124" s="61" t="s">
        <v>91</v>
      </c>
      <c r="D124" s="61" t="s">
        <v>180</v>
      </c>
      <c r="E124" s="61" t="s">
        <v>81</v>
      </c>
      <c r="F124" s="59" t="n">
        <f aca="false">'вед.7'!G91</f>
        <v>21</v>
      </c>
      <c r="G124" s="59" t="n">
        <f aca="false">'вед.7'!H91</f>
        <v>20.9</v>
      </c>
      <c r="H124" s="59" t="n">
        <f aca="false">'вед.7'!I91</f>
        <v>21.9</v>
      </c>
    </row>
    <row r="125" s="74" customFormat="true" ht="15.75" hidden="false" customHeight="false" outlineLevel="0" collapsed="false">
      <c r="A125" s="64" t="s">
        <v>114</v>
      </c>
      <c r="B125" s="61" t="s">
        <v>67</v>
      </c>
      <c r="C125" s="61" t="s">
        <v>91</v>
      </c>
      <c r="D125" s="61" t="s">
        <v>115</v>
      </c>
      <c r="E125" s="61"/>
      <c r="F125" s="59" t="n">
        <f aca="false">F126</f>
        <v>5000</v>
      </c>
      <c r="G125" s="59" t="n">
        <f aca="false">G126</f>
        <v>4000</v>
      </c>
      <c r="H125" s="59" t="n">
        <f aca="false">H126</f>
        <v>0</v>
      </c>
    </row>
    <row r="126" s="74" customFormat="true" ht="47.25" hidden="false" customHeight="false" outlineLevel="0" collapsed="false">
      <c r="A126" s="64" t="s">
        <v>182</v>
      </c>
      <c r="B126" s="61" t="s">
        <v>67</v>
      </c>
      <c r="C126" s="61" t="s">
        <v>91</v>
      </c>
      <c r="D126" s="61" t="s">
        <v>183</v>
      </c>
      <c r="E126" s="61" t="s">
        <v>184</v>
      </c>
      <c r="F126" s="59" t="n">
        <f aca="false">'вед.7'!G93</f>
        <v>5000</v>
      </c>
      <c r="G126" s="59" t="n">
        <f aca="false">'вед.7'!H93</f>
        <v>4000</v>
      </c>
      <c r="H126" s="59" t="n">
        <f aca="false">'вед.7'!I93</f>
        <v>0</v>
      </c>
    </row>
    <row r="127" s="74" customFormat="true" ht="31.5" hidden="false" customHeight="false" outlineLevel="0" collapsed="false">
      <c r="A127" s="62" t="s">
        <v>185</v>
      </c>
      <c r="B127" s="67" t="s">
        <v>85</v>
      </c>
      <c r="C127" s="67"/>
      <c r="D127" s="67"/>
      <c r="E127" s="67"/>
      <c r="F127" s="56" t="n">
        <f aca="false">F128+F135</f>
        <v>4588.9</v>
      </c>
      <c r="G127" s="56" t="n">
        <f aca="false">G128+G135</f>
        <v>3395.9</v>
      </c>
      <c r="H127" s="56" t="n">
        <f aca="false">H128+H135</f>
        <v>3395.9</v>
      </c>
    </row>
    <row r="128" s="71" customFormat="true" ht="31.5" hidden="false" customHeight="false" outlineLevel="0" collapsed="false">
      <c r="A128" s="64" t="s">
        <v>186</v>
      </c>
      <c r="B128" s="61" t="s">
        <v>85</v>
      </c>
      <c r="C128" s="61" t="s">
        <v>187</v>
      </c>
      <c r="D128" s="61"/>
      <c r="E128" s="61"/>
      <c r="F128" s="72" t="n">
        <f aca="false">F129</f>
        <v>3476.9</v>
      </c>
      <c r="G128" s="72" t="n">
        <f aca="false">G129</f>
        <v>3395.9</v>
      </c>
      <c r="H128" s="72" t="n">
        <f aca="false">H129</f>
        <v>3395.9</v>
      </c>
    </row>
    <row r="129" s="71" customFormat="true" ht="63" hidden="false" customHeight="false" outlineLevel="0" collapsed="false">
      <c r="A129" s="64" t="s">
        <v>188</v>
      </c>
      <c r="B129" s="61" t="s">
        <v>85</v>
      </c>
      <c r="C129" s="61" t="s">
        <v>187</v>
      </c>
      <c r="D129" s="61" t="s">
        <v>189</v>
      </c>
      <c r="E129" s="61"/>
      <c r="F129" s="72" t="n">
        <f aca="false">F130</f>
        <v>3476.9</v>
      </c>
      <c r="G129" s="72" t="n">
        <f aca="false">G130</f>
        <v>3395.9</v>
      </c>
      <c r="H129" s="72" t="n">
        <f aca="false">H130</f>
        <v>3395.9</v>
      </c>
    </row>
    <row r="130" s="111" customFormat="true" ht="31.5" hidden="false" customHeight="false" outlineLevel="0" collapsed="false">
      <c r="A130" s="60" t="s">
        <v>190</v>
      </c>
      <c r="B130" s="61" t="s">
        <v>85</v>
      </c>
      <c r="C130" s="61" t="s">
        <v>187</v>
      </c>
      <c r="D130" s="61" t="s">
        <v>191</v>
      </c>
      <c r="E130" s="61"/>
      <c r="F130" s="72" t="n">
        <f aca="false">F131</f>
        <v>3476.9</v>
      </c>
      <c r="G130" s="72" t="n">
        <f aca="false">G131</f>
        <v>3395.9</v>
      </c>
      <c r="H130" s="72" t="n">
        <f aca="false">H131</f>
        <v>3395.9</v>
      </c>
    </row>
    <row r="131" s="111" customFormat="true" ht="31.5" hidden="false" customHeight="false" outlineLevel="0" collapsed="false">
      <c r="A131" s="60" t="s">
        <v>192</v>
      </c>
      <c r="B131" s="61" t="s">
        <v>85</v>
      </c>
      <c r="C131" s="61" t="s">
        <v>187</v>
      </c>
      <c r="D131" s="61" t="s">
        <v>193</v>
      </c>
      <c r="E131" s="61"/>
      <c r="F131" s="72" t="n">
        <f aca="false">F132+F133+F134</f>
        <v>3476.9</v>
      </c>
      <c r="G131" s="72" t="n">
        <f aca="false">G132+G133+G134</f>
        <v>3395.9</v>
      </c>
      <c r="H131" s="72" t="n">
        <f aca="false">H132+H133+H134</f>
        <v>3395.9</v>
      </c>
    </row>
    <row r="132" s="111" customFormat="true" ht="94.5" hidden="false" customHeight="false" outlineLevel="0" collapsed="false">
      <c r="A132" s="64" t="s">
        <v>152</v>
      </c>
      <c r="B132" s="61" t="s">
        <v>85</v>
      </c>
      <c r="C132" s="61" t="s">
        <v>187</v>
      </c>
      <c r="D132" s="61" t="s">
        <v>194</v>
      </c>
      <c r="E132" s="61" t="s">
        <v>76</v>
      </c>
      <c r="F132" s="72" t="n">
        <f aca="false">'вед.7'!G99</f>
        <v>3330.9</v>
      </c>
      <c r="G132" s="72" t="n">
        <f aca="false">'вед.7'!H99</f>
        <v>3330.9</v>
      </c>
      <c r="H132" s="72" t="n">
        <f aca="false">'вед.7'!I99</f>
        <v>3330.9</v>
      </c>
    </row>
    <row r="133" s="111" customFormat="true" ht="47.25" hidden="false" customHeight="false" outlineLevel="0" collapsed="false">
      <c r="A133" s="64" t="s">
        <v>154</v>
      </c>
      <c r="B133" s="61" t="s">
        <v>85</v>
      </c>
      <c r="C133" s="61" t="s">
        <v>187</v>
      </c>
      <c r="D133" s="61" t="s">
        <v>194</v>
      </c>
      <c r="E133" s="61" t="s">
        <v>81</v>
      </c>
      <c r="F133" s="72" t="n">
        <f aca="false">'вед.7'!G100</f>
        <v>146</v>
      </c>
      <c r="G133" s="72" t="n">
        <f aca="false">'вед.7'!H100</f>
        <v>65</v>
      </c>
      <c r="H133" s="72" t="n">
        <f aca="false">'вед.7'!I100</f>
        <v>65</v>
      </c>
    </row>
    <row r="134" s="111" customFormat="true" ht="31.5" hidden="true" customHeight="false" outlineLevel="0" collapsed="false">
      <c r="A134" s="64" t="s">
        <v>155</v>
      </c>
      <c r="B134" s="61" t="s">
        <v>85</v>
      </c>
      <c r="C134" s="61" t="s">
        <v>243</v>
      </c>
      <c r="D134" s="61" t="s">
        <v>194</v>
      </c>
      <c r="E134" s="61" t="s">
        <v>110</v>
      </c>
      <c r="F134" s="72" t="n">
        <f aca="false">'вед.7'!G101</f>
        <v>0</v>
      </c>
      <c r="G134" s="72" t="n">
        <f aca="false">'[1]вед.7'!H90</f>
        <v>0</v>
      </c>
      <c r="H134" s="72" t="n">
        <f aca="false">'[1]вед.7'!I90</f>
        <v>0</v>
      </c>
    </row>
    <row r="135" s="111" customFormat="true" ht="31.5" hidden="false" customHeight="false" outlineLevel="0" collapsed="false">
      <c r="A135" s="64" t="s">
        <v>195</v>
      </c>
      <c r="B135" s="61" t="s">
        <v>85</v>
      </c>
      <c r="C135" s="61" t="s">
        <v>196</v>
      </c>
      <c r="D135" s="61"/>
      <c r="E135" s="61"/>
      <c r="F135" s="72" t="n">
        <f aca="false">F136</f>
        <v>1112</v>
      </c>
      <c r="G135" s="72" t="n">
        <f aca="false">G136</f>
        <v>0</v>
      </c>
      <c r="H135" s="72" t="n">
        <f aca="false">H136</f>
        <v>0</v>
      </c>
    </row>
    <row r="136" s="111" customFormat="true" ht="63" hidden="false" customHeight="false" outlineLevel="0" collapsed="false">
      <c r="A136" s="64" t="s">
        <v>188</v>
      </c>
      <c r="B136" s="61" t="s">
        <v>85</v>
      </c>
      <c r="C136" s="61" t="s">
        <v>196</v>
      </c>
      <c r="D136" s="61" t="s">
        <v>189</v>
      </c>
      <c r="E136" s="61"/>
      <c r="F136" s="72" t="n">
        <f aca="false">F137</f>
        <v>1112</v>
      </c>
      <c r="G136" s="72" t="n">
        <f aca="false">G137</f>
        <v>0</v>
      </c>
      <c r="H136" s="72" t="n">
        <f aca="false">H137</f>
        <v>0</v>
      </c>
    </row>
    <row r="137" s="111" customFormat="true" ht="94.5" hidden="false" customHeight="false" outlineLevel="0" collapsed="false">
      <c r="A137" s="64" t="s">
        <v>791</v>
      </c>
      <c r="B137" s="61" t="s">
        <v>85</v>
      </c>
      <c r="C137" s="61" t="s">
        <v>196</v>
      </c>
      <c r="D137" s="61" t="s">
        <v>199</v>
      </c>
      <c r="E137" s="61"/>
      <c r="F137" s="72" t="n">
        <f aca="false">F138+F141</f>
        <v>1112</v>
      </c>
      <c r="G137" s="72" t="n">
        <f aca="false">G138+G141</f>
        <v>0</v>
      </c>
      <c r="H137" s="72" t="n">
        <f aca="false">H138+H141</f>
        <v>0</v>
      </c>
    </row>
    <row r="138" s="111" customFormat="true" ht="31.5" hidden="false" customHeight="false" outlineLevel="0" collapsed="false">
      <c r="A138" s="64" t="s">
        <v>200</v>
      </c>
      <c r="B138" s="61" t="s">
        <v>85</v>
      </c>
      <c r="C138" s="61" t="s">
        <v>196</v>
      </c>
      <c r="D138" s="61" t="s">
        <v>201</v>
      </c>
      <c r="E138" s="61"/>
      <c r="F138" s="72" t="n">
        <f aca="false">F139+F140</f>
        <v>1062</v>
      </c>
      <c r="G138" s="72" t="n">
        <f aca="false">G139</f>
        <v>0</v>
      </c>
      <c r="H138" s="72" t="n">
        <f aca="false">H139</f>
        <v>0</v>
      </c>
    </row>
    <row r="139" s="111" customFormat="true" ht="47.25" hidden="false" customHeight="false" outlineLevel="0" collapsed="false">
      <c r="A139" s="64" t="s">
        <v>202</v>
      </c>
      <c r="B139" s="61" t="s">
        <v>85</v>
      </c>
      <c r="C139" s="61" t="s">
        <v>196</v>
      </c>
      <c r="D139" s="61" t="s">
        <v>203</v>
      </c>
      <c r="E139" s="61" t="s">
        <v>81</v>
      </c>
      <c r="F139" s="72" t="n">
        <f aca="false">'вед.7'!G106</f>
        <v>50</v>
      </c>
      <c r="G139" s="72" t="n">
        <f aca="false">'вед.7'!H106</f>
        <v>0</v>
      </c>
      <c r="H139" s="72" t="n">
        <f aca="false">'вед.7'!I106</f>
        <v>0</v>
      </c>
    </row>
    <row r="140" s="111" customFormat="true" ht="31.5" hidden="false" customHeight="false" outlineLevel="0" collapsed="false">
      <c r="A140" s="64" t="s">
        <v>792</v>
      </c>
      <c r="B140" s="61" t="s">
        <v>85</v>
      </c>
      <c r="C140" s="61" t="s">
        <v>196</v>
      </c>
      <c r="D140" s="61" t="s">
        <v>203</v>
      </c>
      <c r="E140" s="61" t="s">
        <v>184</v>
      </c>
      <c r="F140" s="72" t="n">
        <f aca="false">'вед.7'!G107</f>
        <v>1012</v>
      </c>
      <c r="G140" s="72" t="n">
        <f aca="false">'вед.7'!H107</f>
        <v>0</v>
      </c>
      <c r="H140" s="72" t="n">
        <f aca="false">'вед.7'!I107</f>
        <v>0</v>
      </c>
    </row>
    <row r="141" s="111" customFormat="true" ht="31.5" hidden="false" customHeight="false" outlineLevel="0" collapsed="false">
      <c r="A141" s="64" t="s">
        <v>205</v>
      </c>
      <c r="B141" s="61" t="s">
        <v>85</v>
      </c>
      <c r="C141" s="61" t="s">
        <v>196</v>
      </c>
      <c r="D141" s="61" t="s">
        <v>206</v>
      </c>
      <c r="E141" s="61"/>
      <c r="F141" s="72" t="n">
        <f aca="false">F142</f>
        <v>50</v>
      </c>
      <c r="G141" s="72" t="n">
        <f aca="false">G142</f>
        <v>0</v>
      </c>
      <c r="H141" s="72" t="n">
        <f aca="false">H142</f>
        <v>0</v>
      </c>
    </row>
    <row r="142" s="111" customFormat="true" ht="63" hidden="false" customHeight="false" outlineLevel="0" collapsed="false">
      <c r="A142" s="64" t="s">
        <v>207</v>
      </c>
      <c r="B142" s="61" t="s">
        <v>85</v>
      </c>
      <c r="C142" s="61" t="s">
        <v>196</v>
      </c>
      <c r="D142" s="61" t="s">
        <v>208</v>
      </c>
      <c r="E142" s="61" t="s">
        <v>81</v>
      </c>
      <c r="F142" s="72" t="n">
        <f aca="false">'вед.7'!G109</f>
        <v>50</v>
      </c>
      <c r="G142" s="72" t="n">
        <f aca="false">'вед.7'!H109</f>
        <v>0</v>
      </c>
      <c r="H142" s="72" t="n">
        <f aca="false">'вед.7'!I109</f>
        <v>0</v>
      </c>
    </row>
    <row r="143" s="74" customFormat="true" ht="15.75" hidden="false" customHeight="false" outlineLevel="0" collapsed="false">
      <c r="A143" s="62" t="s">
        <v>209</v>
      </c>
      <c r="B143" s="67" t="s">
        <v>105</v>
      </c>
      <c r="C143" s="67"/>
      <c r="D143" s="67"/>
      <c r="E143" s="67"/>
      <c r="F143" s="68" t="n">
        <f aca="false">F149+F175+F168+F164+F159+F144</f>
        <v>146188.2</v>
      </c>
      <c r="G143" s="68" t="n">
        <f aca="false">G144+G149+G164+G168+G175</f>
        <v>90197.4</v>
      </c>
      <c r="H143" s="68" t="n">
        <f aca="false">H144+H149+H164+H168+H175</f>
        <v>90846.2</v>
      </c>
    </row>
    <row r="144" s="74" customFormat="true" ht="15.75" hidden="true" customHeight="false" outlineLevel="0" collapsed="false">
      <c r="A144" s="64" t="s">
        <v>210</v>
      </c>
      <c r="B144" s="61" t="s">
        <v>105</v>
      </c>
      <c r="C144" s="61" t="s">
        <v>67</v>
      </c>
      <c r="D144" s="61"/>
      <c r="E144" s="67"/>
      <c r="F144" s="72" t="n">
        <f aca="false">F145</f>
        <v>0</v>
      </c>
      <c r="G144" s="72" t="n">
        <f aca="false">G145</f>
        <v>0</v>
      </c>
      <c r="H144" s="72" t="n">
        <f aca="false">H145</f>
        <v>0</v>
      </c>
    </row>
    <row r="145" s="74" customFormat="true" ht="31.5" hidden="true" customHeight="false" outlineLevel="0" collapsed="false">
      <c r="A145" s="64" t="s">
        <v>211</v>
      </c>
      <c r="B145" s="61" t="s">
        <v>105</v>
      </c>
      <c r="C145" s="61" t="s">
        <v>67</v>
      </c>
      <c r="D145" s="61" t="s">
        <v>212</v>
      </c>
      <c r="E145" s="67"/>
      <c r="F145" s="72" t="n">
        <f aca="false">F146</f>
        <v>0</v>
      </c>
      <c r="G145" s="72" t="n">
        <f aca="false">G146</f>
        <v>0</v>
      </c>
      <c r="H145" s="72" t="n">
        <f aca="false">H146</f>
        <v>0</v>
      </c>
    </row>
    <row r="146" s="74" customFormat="true" ht="45.75" hidden="true" customHeight="true" outlineLevel="0" collapsed="false">
      <c r="A146" s="64" t="s">
        <v>213</v>
      </c>
      <c r="B146" s="61" t="s">
        <v>105</v>
      </c>
      <c r="C146" s="61" t="s">
        <v>67</v>
      </c>
      <c r="D146" s="61" t="s">
        <v>214</v>
      </c>
      <c r="E146" s="67"/>
      <c r="F146" s="72" t="n">
        <f aca="false">F147+F148</f>
        <v>0</v>
      </c>
      <c r="G146" s="72" t="n">
        <f aca="false">G147+G148</f>
        <v>0</v>
      </c>
      <c r="H146" s="72" t="n">
        <f aca="false">H147+H148</f>
        <v>0</v>
      </c>
    </row>
    <row r="147" s="74" customFormat="true" ht="47.25" hidden="true" customHeight="false" outlineLevel="0" collapsed="false">
      <c r="A147" s="64" t="s">
        <v>215</v>
      </c>
      <c r="B147" s="61" t="s">
        <v>105</v>
      </c>
      <c r="C147" s="61" t="s">
        <v>67</v>
      </c>
      <c r="D147" s="61" t="s">
        <v>216</v>
      </c>
      <c r="E147" s="61" t="s">
        <v>81</v>
      </c>
      <c r="F147" s="72" t="n">
        <f aca="false">'вед.7'!G114</f>
        <v>0</v>
      </c>
      <c r="G147" s="72" t="n">
        <f aca="false">'вед.7'!H114</f>
        <v>0</v>
      </c>
      <c r="H147" s="72" t="n">
        <f aca="false">'вед.7'!I114</f>
        <v>0</v>
      </c>
    </row>
    <row r="148" s="74" customFormat="true" ht="47.25" hidden="true" customHeight="false" outlineLevel="0" collapsed="false">
      <c r="A148" s="64" t="s">
        <v>215</v>
      </c>
      <c r="B148" s="61" t="s">
        <v>105</v>
      </c>
      <c r="C148" s="61" t="s">
        <v>67</v>
      </c>
      <c r="D148" s="61" t="s">
        <v>217</v>
      </c>
      <c r="E148" s="61" t="s">
        <v>81</v>
      </c>
      <c r="F148" s="72"/>
      <c r="G148" s="72"/>
      <c r="H148" s="72"/>
    </row>
    <row r="149" s="74" customFormat="true" ht="15.75" hidden="false" customHeight="false" outlineLevel="0" collapsed="false">
      <c r="A149" s="64" t="s">
        <v>218</v>
      </c>
      <c r="B149" s="61" t="s">
        <v>105</v>
      </c>
      <c r="C149" s="61" t="s">
        <v>112</v>
      </c>
      <c r="D149" s="61"/>
      <c r="E149" s="61"/>
      <c r="F149" s="72" t="n">
        <f aca="false">F150</f>
        <v>8817.9</v>
      </c>
      <c r="G149" s="72" t="n">
        <f aca="false">G150</f>
        <v>8618.4</v>
      </c>
      <c r="H149" s="72" t="n">
        <f aca="false">H150</f>
        <v>8854.6</v>
      </c>
    </row>
    <row r="150" s="71" customFormat="true" ht="47.25" hidden="false" customHeight="false" outlineLevel="0" collapsed="false">
      <c r="A150" s="64" t="s">
        <v>793</v>
      </c>
      <c r="B150" s="61" t="s">
        <v>105</v>
      </c>
      <c r="C150" s="61" t="s">
        <v>112</v>
      </c>
      <c r="D150" s="61" t="s">
        <v>220</v>
      </c>
      <c r="E150" s="61"/>
      <c r="F150" s="72" t="n">
        <f aca="false">F151+F156</f>
        <v>8817.9</v>
      </c>
      <c r="G150" s="72" t="n">
        <f aca="false">G151+G156</f>
        <v>8618.4</v>
      </c>
      <c r="H150" s="72" t="n">
        <f aca="false">H151+H156</f>
        <v>8854.6</v>
      </c>
    </row>
    <row r="151" s="111" customFormat="true" ht="31.5" hidden="false" customHeight="false" outlineLevel="0" collapsed="false">
      <c r="A151" s="64" t="s">
        <v>190</v>
      </c>
      <c r="B151" s="61" t="s">
        <v>105</v>
      </c>
      <c r="C151" s="61" t="s">
        <v>112</v>
      </c>
      <c r="D151" s="61" t="s">
        <v>775</v>
      </c>
      <c r="E151" s="61"/>
      <c r="F151" s="72" t="n">
        <f aca="false">F152</f>
        <v>8670.7</v>
      </c>
      <c r="G151" s="72" t="n">
        <f aca="false">G152</f>
        <v>8471.2</v>
      </c>
      <c r="H151" s="72" t="n">
        <f aca="false">H152</f>
        <v>8766.2</v>
      </c>
    </row>
    <row r="152" s="111" customFormat="true" ht="31.5" hidden="false" customHeight="false" outlineLevel="0" collapsed="false">
      <c r="A152" s="64" t="s">
        <v>776</v>
      </c>
      <c r="B152" s="61" t="s">
        <v>105</v>
      </c>
      <c r="C152" s="61" t="s">
        <v>112</v>
      </c>
      <c r="D152" s="61" t="s">
        <v>777</v>
      </c>
      <c r="E152" s="61"/>
      <c r="F152" s="72" t="n">
        <f aca="false">F153+F154+F155</f>
        <v>8670.7</v>
      </c>
      <c r="G152" s="72" t="n">
        <f aca="false">G153+G154+G155</f>
        <v>8471.2</v>
      </c>
      <c r="H152" s="72" t="n">
        <f aca="false">H153+H154+H155</f>
        <v>8766.2</v>
      </c>
    </row>
    <row r="153" s="111" customFormat="true" ht="94.5" hidden="false" customHeight="false" outlineLevel="0" collapsed="false">
      <c r="A153" s="64" t="s">
        <v>152</v>
      </c>
      <c r="B153" s="61" t="s">
        <v>105</v>
      </c>
      <c r="C153" s="61" t="s">
        <v>112</v>
      </c>
      <c r="D153" s="61" t="s">
        <v>778</v>
      </c>
      <c r="E153" s="61" t="s">
        <v>76</v>
      </c>
      <c r="F153" s="72" t="n">
        <f aca="false">'вед.7'!G669</f>
        <v>8190.7</v>
      </c>
      <c r="G153" s="72" t="n">
        <f aca="false">'вед.7'!H669</f>
        <v>8190.7</v>
      </c>
      <c r="H153" s="72" t="n">
        <f aca="false">'вед.7'!I669</f>
        <v>8190.7</v>
      </c>
    </row>
    <row r="154" s="111" customFormat="true" ht="47.25" hidden="false" customHeight="false" outlineLevel="0" collapsed="false">
      <c r="A154" s="64" t="s">
        <v>154</v>
      </c>
      <c r="B154" s="61" t="s">
        <v>105</v>
      </c>
      <c r="C154" s="61" t="s">
        <v>112</v>
      </c>
      <c r="D154" s="61" t="s">
        <v>778</v>
      </c>
      <c r="E154" s="61" t="s">
        <v>81</v>
      </c>
      <c r="F154" s="72" t="n">
        <f aca="false">'вед.7'!G670</f>
        <v>458</v>
      </c>
      <c r="G154" s="72" t="n">
        <f aca="false">'вед.7'!H670</f>
        <v>258.5</v>
      </c>
      <c r="H154" s="72" t="n">
        <f aca="false">'вед.7'!I670</f>
        <v>553.5</v>
      </c>
    </row>
    <row r="155" s="111" customFormat="true" ht="31.5" hidden="false" customHeight="false" outlineLevel="0" collapsed="false">
      <c r="A155" s="60" t="s">
        <v>155</v>
      </c>
      <c r="B155" s="61" t="s">
        <v>105</v>
      </c>
      <c r="C155" s="61" t="s">
        <v>112</v>
      </c>
      <c r="D155" s="61" t="s">
        <v>778</v>
      </c>
      <c r="E155" s="61" t="s">
        <v>110</v>
      </c>
      <c r="F155" s="72" t="n">
        <f aca="false">'вед.7'!G671</f>
        <v>22</v>
      </c>
      <c r="G155" s="72" t="n">
        <f aca="false">'вед.7'!H671</f>
        <v>22</v>
      </c>
      <c r="H155" s="72" t="n">
        <f aca="false">'вед.7'!I671</f>
        <v>22</v>
      </c>
    </row>
    <row r="156" s="74" customFormat="true" ht="47.25" hidden="false" customHeight="false" outlineLevel="0" collapsed="false">
      <c r="A156" s="64" t="s">
        <v>221</v>
      </c>
      <c r="B156" s="61" t="s">
        <v>105</v>
      </c>
      <c r="C156" s="61" t="s">
        <v>112</v>
      </c>
      <c r="D156" s="61" t="s">
        <v>222</v>
      </c>
      <c r="E156" s="61"/>
      <c r="F156" s="72" t="n">
        <f aca="false">F157</f>
        <v>147.2</v>
      </c>
      <c r="G156" s="72" t="n">
        <f aca="false">G157</f>
        <v>147.2</v>
      </c>
      <c r="H156" s="72" t="n">
        <f aca="false">H157</f>
        <v>88.4</v>
      </c>
    </row>
    <row r="157" s="74" customFormat="true" ht="31.5" hidden="false" customHeight="false" outlineLevel="0" collapsed="false">
      <c r="A157" s="64" t="s">
        <v>794</v>
      </c>
      <c r="B157" s="61" t="s">
        <v>105</v>
      </c>
      <c r="C157" s="61" t="s">
        <v>112</v>
      </c>
      <c r="D157" s="61" t="s">
        <v>224</v>
      </c>
      <c r="E157" s="61"/>
      <c r="F157" s="72" t="n">
        <f aca="false">F158</f>
        <v>147.2</v>
      </c>
      <c r="G157" s="72" t="n">
        <f aca="false">G158</f>
        <v>147.2</v>
      </c>
      <c r="H157" s="72" t="n">
        <f aca="false">H158</f>
        <v>88.4</v>
      </c>
    </row>
    <row r="158" s="74" customFormat="true" ht="63" hidden="false" customHeight="false" outlineLevel="0" collapsed="false">
      <c r="A158" s="64" t="s">
        <v>795</v>
      </c>
      <c r="B158" s="61" t="s">
        <v>105</v>
      </c>
      <c r="C158" s="61" t="s">
        <v>112</v>
      </c>
      <c r="D158" s="61" t="s">
        <v>226</v>
      </c>
      <c r="E158" s="61" t="s">
        <v>81</v>
      </c>
      <c r="F158" s="72" t="n">
        <f aca="false">'вед.7'!G120</f>
        <v>147.2</v>
      </c>
      <c r="G158" s="72" t="n">
        <f aca="false">'вед.7'!H120</f>
        <v>147.2</v>
      </c>
      <c r="H158" s="72" t="n">
        <f aca="false">'вед.7'!I120</f>
        <v>88.4</v>
      </c>
    </row>
    <row r="159" s="74" customFormat="true" ht="15.75" hidden="false" customHeight="false" outlineLevel="0" collapsed="false">
      <c r="A159" s="64" t="s">
        <v>227</v>
      </c>
      <c r="B159" s="61" t="s">
        <v>105</v>
      </c>
      <c r="C159" s="61" t="s">
        <v>69</v>
      </c>
      <c r="D159" s="61"/>
      <c r="E159" s="61"/>
      <c r="F159" s="72" t="n">
        <f aca="false">F160</f>
        <v>63675.8</v>
      </c>
      <c r="G159" s="72" t="n">
        <f aca="false">G160</f>
        <v>0</v>
      </c>
      <c r="H159" s="72" t="n">
        <f aca="false">H160</f>
        <v>0</v>
      </c>
    </row>
    <row r="160" s="74" customFormat="true" ht="31.5" hidden="false" customHeight="false" outlineLevel="0" collapsed="false">
      <c r="A160" s="64" t="s">
        <v>228</v>
      </c>
      <c r="B160" s="61" t="s">
        <v>105</v>
      </c>
      <c r="C160" s="61" t="s">
        <v>69</v>
      </c>
      <c r="D160" s="61" t="s">
        <v>229</v>
      </c>
      <c r="E160" s="61"/>
      <c r="F160" s="72" t="n">
        <f aca="false">F161</f>
        <v>63675.8</v>
      </c>
      <c r="G160" s="72" t="n">
        <f aca="false">G161</f>
        <v>0</v>
      </c>
      <c r="H160" s="72" t="n">
        <f aca="false">H161</f>
        <v>0</v>
      </c>
    </row>
    <row r="161" s="74" customFormat="true" ht="15.75" hidden="true" customHeight="false" outlineLevel="0" collapsed="false">
      <c r="A161" s="64"/>
      <c r="B161" s="61" t="s">
        <v>105</v>
      </c>
      <c r="C161" s="61" t="s">
        <v>69</v>
      </c>
      <c r="D161" s="61"/>
      <c r="E161" s="61"/>
      <c r="F161" s="72" t="n">
        <f aca="false">F162</f>
        <v>63675.8</v>
      </c>
      <c r="G161" s="72" t="n">
        <f aca="false">G162</f>
        <v>0</v>
      </c>
      <c r="H161" s="72" t="n">
        <f aca="false">H162</f>
        <v>0</v>
      </c>
    </row>
    <row r="162" s="74" customFormat="true" ht="47.25" hidden="false" customHeight="false" outlineLevel="0" collapsed="false">
      <c r="A162" s="64" t="s">
        <v>230</v>
      </c>
      <c r="B162" s="61" t="s">
        <v>105</v>
      </c>
      <c r="C162" s="61" t="s">
        <v>69</v>
      </c>
      <c r="D162" s="61" t="s">
        <v>231</v>
      </c>
      <c r="E162" s="61"/>
      <c r="F162" s="72" t="n">
        <f aca="false">F163</f>
        <v>63675.8</v>
      </c>
      <c r="G162" s="72" t="n">
        <f aca="false">G163</f>
        <v>0</v>
      </c>
      <c r="H162" s="72" t="n">
        <f aca="false">H163</f>
        <v>0</v>
      </c>
    </row>
    <row r="163" s="74" customFormat="true" ht="31.5" hidden="false" customHeight="false" outlineLevel="0" collapsed="false">
      <c r="A163" s="112" t="s">
        <v>232</v>
      </c>
      <c r="B163" s="61" t="s">
        <v>105</v>
      </c>
      <c r="C163" s="61" t="s">
        <v>69</v>
      </c>
      <c r="D163" s="61" t="s">
        <v>233</v>
      </c>
      <c r="E163" s="61" t="s">
        <v>184</v>
      </c>
      <c r="F163" s="72" t="n">
        <f aca="false">'вед.7'!G125</f>
        <v>63675.8</v>
      </c>
      <c r="G163" s="72" t="n">
        <f aca="false">'вед.7'!H125</f>
        <v>0</v>
      </c>
      <c r="H163" s="72" t="n">
        <f aca="false">'вед.7'!I125</f>
        <v>0</v>
      </c>
    </row>
    <row r="164" s="74" customFormat="true" ht="15.75" hidden="false" customHeight="false" outlineLevel="0" collapsed="false">
      <c r="A164" s="64" t="s">
        <v>234</v>
      </c>
      <c r="B164" s="61" t="s">
        <v>105</v>
      </c>
      <c r="C164" s="61" t="s">
        <v>235</v>
      </c>
      <c r="D164" s="61"/>
      <c r="E164" s="61"/>
      <c r="F164" s="72" t="n">
        <f aca="false">F165</f>
        <v>1200</v>
      </c>
      <c r="G164" s="72" t="n">
        <f aca="false">G165</f>
        <v>1118</v>
      </c>
      <c r="H164" s="72" t="n">
        <f aca="false">H165</f>
        <v>209.5</v>
      </c>
    </row>
    <row r="165" s="74" customFormat="true" ht="78.75" hidden="false" customHeight="false" outlineLevel="0" collapsed="false">
      <c r="A165" s="64" t="s">
        <v>236</v>
      </c>
      <c r="B165" s="61" t="s">
        <v>105</v>
      </c>
      <c r="C165" s="61" t="s">
        <v>235</v>
      </c>
      <c r="D165" s="61" t="s">
        <v>237</v>
      </c>
      <c r="E165" s="61"/>
      <c r="F165" s="72" t="n">
        <f aca="false">F166</f>
        <v>1200</v>
      </c>
      <c r="G165" s="72" t="n">
        <f aca="false">G166</f>
        <v>1118</v>
      </c>
      <c r="H165" s="72" t="n">
        <f aca="false">H166</f>
        <v>209.5</v>
      </c>
    </row>
    <row r="166" s="74" customFormat="true" ht="63" hidden="false" customHeight="false" outlineLevel="0" collapsed="false">
      <c r="A166" s="64" t="s">
        <v>238</v>
      </c>
      <c r="B166" s="61" t="s">
        <v>105</v>
      </c>
      <c r="C166" s="61" t="s">
        <v>235</v>
      </c>
      <c r="D166" s="61" t="s">
        <v>239</v>
      </c>
      <c r="E166" s="61"/>
      <c r="F166" s="72" t="n">
        <f aca="false">F167</f>
        <v>1200</v>
      </c>
      <c r="G166" s="72" t="n">
        <f aca="false">G167</f>
        <v>1118</v>
      </c>
      <c r="H166" s="72" t="n">
        <f aca="false">H167</f>
        <v>209.5</v>
      </c>
    </row>
    <row r="167" s="74" customFormat="true" ht="31.5" hidden="false" customHeight="false" outlineLevel="0" collapsed="false">
      <c r="A167" s="64" t="s">
        <v>240</v>
      </c>
      <c r="B167" s="61" t="s">
        <v>105</v>
      </c>
      <c r="C167" s="61" t="s">
        <v>235</v>
      </c>
      <c r="D167" s="61" t="s">
        <v>241</v>
      </c>
      <c r="E167" s="61" t="s">
        <v>110</v>
      </c>
      <c r="F167" s="72" t="n">
        <f aca="false">'вед.7'!G129</f>
        <v>1200</v>
      </c>
      <c r="G167" s="72" t="n">
        <f aca="false">'вед.7'!H129</f>
        <v>1118</v>
      </c>
      <c r="H167" s="72" t="n">
        <f aca="false">'вед.7'!I129</f>
        <v>209.5</v>
      </c>
    </row>
    <row r="168" s="74" customFormat="true" ht="15.75" hidden="false" customHeight="false" outlineLevel="0" collapsed="false">
      <c r="A168" s="113" t="s">
        <v>242</v>
      </c>
      <c r="B168" s="61" t="s">
        <v>105</v>
      </c>
      <c r="C168" s="61" t="s">
        <v>243</v>
      </c>
      <c r="D168" s="61"/>
      <c r="E168" s="61"/>
      <c r="F168" s="72" t="n">
        <f aca="false">F169</f>
        <v>52087</v>
      </c>
      <c r="G168" s="72" t="n">
        <f aca="false">G169</f>
        <v>59721.2</v>
      </c>
      <c r="H168" s="72" t="n">
        <f aca="false">H169</f>
        <v>60819.1</v>
      </c>
    </row>
    <row r="169" s="74" customFormat="true" ht="31.5" hidden="false" customHeight="false" outlineLevel="0" collapsed="false">
      <c r="A169" s="113" t="s">
        <v>301</v>
      </c>
      <c r="B169" s="61" t="s">
        <v>105</v>
      </c>
      <c r="C169" s="61" t="s">
        <v>243</v>
      </c>
      <c r="D169" s="61" t="s">
        <v>212</v>
      </c>
      <c r="E169" s="61"/>
      <c r="F169" s="72" t="n">
        <f aca="false">F170</f>
        <v>52087</v>
      </c>
      <c r="G169" s="72" t="n">
        <f aca="false">G170</f>
        <v>59721.2</v>
      </c>
      <c r="H169" s="72" t="n">
        <f aca="false">H170</f>
        <v>60819.1</v>
      </c>
    </row>
    <row r="170" s="74" customFormat="true" ht="47.25" hidden="false" customHeight="false" outlineLevel="0" collapsed="false">
      <c r="A170" s="113" t="s">
        <v>796</v>
      </c>
      <c r="B170" s="61" t="s">
        <v>105</v>
      </c>
      <c r="C170" s="61" t="s">
        <v>243</v>
      </c>
      <c r="D170" s="61" t="s">
        <v>245</v>
      </c>
      <c r="E170" s="61"/>
      <c r="F170" s="72" t="n">
        <f aca="false">F171+F172+F173+F174</f>
        <v>52087</v>
      </c>
      <c r="G170" s="72" t="n">
        <f aca="false">G171+G172+G173+G174</f>
        <v>59721.2</v>
      </c>
      <c r="H170" s="72" t="n">
        <f aca="false">H171+H172+H173+H174</f>
        <v>60819.1</v>
      </c>
    </row>
    <row r="171" s="74" customFormat="true" ht="47.25" hidden="false" customHeight="false" outlineLevel="0" collapsed="false">
      <c r="A171" s="64" t="s">
        <v>246</v>
      </c>
      <c r="B171" s="61" t="s">
        <v>105</v>
      </c>
      <c r="C171" s="61" t="s">
        <v>243</v>
      </c>
      <c r="D171" s="61" t="s">
        <v>247</v>
      </c>
      <c r="E171" s="61" t="s">
        <v>81</v>
      </c>
      <c r="F171" s="72" t="n">
        <f aca="false">'вед.7'!G133</f>
        <v>12962.1</v>
      </c>
      <c r="G171" s="72" t="n">
        <f aca="false">'вед.7'!H133</f>
        <v>20263</v>
      </c>
      <c r="H171" s="72" t="n">
        <f aca="false">'вед.7'!I133</f>
        <v>21360.9</v>
      </c>
    </row>
    <row r="172" s="74" customFormat="true" ht="31.5" hidden="false" customHeight="false" outlineLevel="0" collapsed="false">
      <c r="A172" s="64" t="s">
        <v>248</v>
      </c>
      <c r="B172" s="61" t="s">
        <v>105</v>
      </c>
      <c r="C172" s="61" t="s">
        <v>243</v>
      </c>
      <c r="D172" s="61" t="s">
        <v>247</v>
      </c>
      <c r="E172" s="61" t="s">
        <v>184</v>
      </c>
      <c r="F172" s="72" t="n">
        <f aca="false">'вед.7'!G134</f>
        <v>6806</v>
      </c>
      <c r="G172" s="72" t="n">
        <f aca="false">'вед.7'!H134</f>
        <v>0</v>
      </c>
      <c r="H172" s="72" t="n">
        <f aca="false">'вед.7'!I134</f>
        <v>0</v>
      </c>
    </row>
    <row r="173" s="74" customFormat="true" ht="63" hidden="false" customHeight="false" outlineLevel="0" collapsed="false">
      <c r="A173" s="64" t="s">
        <v>249</v>
      </c>
      <c r="B173" s="61" t="s">
        <v>105</v>
      </c>
      <c r="C173" s="61" t="s">
        <v>243</v>
      </c>
      <c r="D173" s="61" t="s">
        <v>250</v>
      </c>
      <c r="E173" s="61" t="s">
        <v>81</v>
      </c>
      <c r="F173" s="72" t="n">
        <f aca="false">'вед.7'!G135</f>
        <v>32318.9</v>
      </c>
      <c r="G173" s="72" t="n">
        <f aca="false">'вед.7'!H135</f>
        <v>39458.2</v>
      </c>
      <c r="H173" s="72" t="n">
        <f aca="false">'вед.7'!I135</f>
        <v>39458.2</v>
      </c>
    </row>
    <row r="174" s="74" customFormat="true" ht="94.5" hidden="true" customHeight="false" outlineLevel="0" collapsed="false">
      <c r="A174" s="64" t="s">
        <v>251</v>
      </c>
      <c r="B174" s="61" t="s">
        <v>105</v>
      </c>
      <c r="C174" s="61" t="s">
        <v>243</v>
      </c>
      <c r="D174" s="61" t="s">
        <v>252</v>
      </c>
      <c r="E174" s="61" t="s">
        <v>81</v>
      </c>
      <c r="F174" s="72" t="n">
        <f aca="false">'вед.7'!G136</f>
        <v>0</v>
      </c>
      <c r="G174" s="72" t="n">
        <f aca="false">'вед.7'!H136</f>
        <v>0</v>
      </c>
      <c r="H174" s="72" t="n">
        <f aca="false">'вед.7'!I136</f>
        <v>0</v>
      </c>
    </row>
    <row r="175" s="74" customFormat="true" ht="15.75" hidden="false" customHeight="false" outlineLevel="0" collapsed="false">
      <c r="A175" s="64" t="s">
        <v>253</v>
      </c>
      <c r="B175" s="61" t="s">
        <v>105</v>
      </c>
      <c r="C175" s="61" t="s">
        <v>254</v>
      </c>
      <c r="D175" s="61"/>
      <c r="E175" s="61"/>
      <c r="F175" s="72" t="n">
        <f aca="false">F176+F190+F186</f>
        <v>20407.5</v>
      </c>
      <c r="G175" s="72" t="n">
        <f aca="false">G176+G190+G186</f>
        <v>20739.8</v>
      </c>
      <c r="H175" s="72" t="n">
        <f aca="false">H176+H190+H186</f>
        <v>20963</v>
      </c>
    </row>
    <row r="176" s="74" customFormat="true" ht="78.75" hidden="false" customHeight="false" outlineLevel="0" collapsed="false">
      <c r="A176" s="64" t="s">
        <v>236</v>
      </c>
      <c r="B176" s="61" t="s">
        <v>105</v>
      </c>
      <c r="C176" s="61" t="s">
        <v>254</v>
      </c>
      <c r="D176" s="61" t="s">
        <v>237</v>
      </c>
      <c r="E176" s="61"/>
      <c r="F176" s="72" t="n">
        <f aca="false">F177+F180+F185</f>
        <v>18830</v>
      </c>
      <c r="G176" s="72" t="n">
        <f aca="false">G177+G180+G185</f>
        <v>19597</v>
      </c>
      <c r="H176" s="72" t="n">
        <f aca="false">H177+H180+H185</f>
        <v>20393</v>
      </c>
    </row>
    <row r="177" s="74" customFormat="true" ht="94.5" hidden="false" customHeight="false" outlineLevel="0" collapsed="false">
      <c r="A177" s="64" t="s">
        <v>255</v>
      </c>
      <c r="B177" s="61" t="s">
        <v>105</v>
      </c>
      <c r="C177" s="61" t="s">
        <v>254</v>
      </c>
      <c r="D177" s="61" t="s">
        <v>256</v>
      </c>
      <c r="E177" s="61"/>
      <c r="F177" s="72" t="n">
        <f aca="false">F178+F179</f>
        <v>18800</v>
      </c>
      <c r="G177" s="72" t="n">
        <f aca="false">G178+G179</f>
        <v>19567</v>
      </c>
      <c r="H177" s="72" t="n">
        <f aca="false">H178+H179</f>
        <v>20363</v>
      </c>
    </row>
    <row r="178" s="74" customFormat="true" ht="63" hidden="true" customHeight="true" outlineLevel="0" collapsed="false">
      <c r="A178" s="64" t="s">
        <v>268</v>
      </c>
      <c r="B178" s="61" t="s">
        <v>105</v>
      </c>
      <c r="C178" s="61" t="s">
        <v>254</v>
      </c>
      <c r="D178" s="61" t="s">
        <v>797</v>
      </c>
      <c r="E178" s="61" t="s">
        <v>110</v>
      </c>
      <c r="F178" s="72" t="n">
        <f aca="false">'вед.7'!G140</f>
        <v>0</v>
      </c>
      <c r="G178" s="72" t="n">
        <f aca="false">'вед.7'!H140</f>
        <v>0</v>
      </c>
      <c r="H178" s="72" t="n">
        <f aca="false">'вед.7'!I140</f>
        <v>0</v>
      </c>
    </row>
    <row r="179" s="74" customFormat="true" ht="31.5" hidden="false" customHeight="false" outlineLevel="0" collapsed="false">
      <c r="A179" s="64" t="s">
        <v>240</v>
      </c>
      <c r="B179" s="61" t="s">
        <v>105</v>
      </c>
      <c r="C179" s="61" t="s">
        <v>254</v>
      </c>
      <c r="D179" s="61" t="s">
        <v>258</v>
      </c>
      <c r="E179" s="61" t="s">
        <v>110</v>
      </c>
      <c r="F179" s="72" t="n">
        <f aca="false">'вед.7'!G141</f>
        <v>18800</v>
      </c>
      <c r="G179" s="72" t="n">
        <f aca="false">'вед.7'!H141</f>
        <v>19567</v>
      </c>
      <c r="H179" s="72" t="n">
        <f aca="false">'вед.7'!I141</f>
        <v>20363</v>
      </c>
    </row>
    <row r="180" s="74" customFormat="true" ht="47.25" hidden="false" customHeight="false" outlineLevel="0" collapsed="false">
      <c r="A180" s="64" t="s">
        <v>798</v>
      </c>
      <c r="B180" s="61" t="s">
        <v>105</v>
      </c>
      <c r="C180" s="61" t="s">
        <v>254</v>
      </c>
      <c r="D180" s="61" t="s">
        <v>260</v>
      </c>
      <c r="E180" s="61"/>
      <c r="F180" s="72" t="n">
        <f aca="false">F181</f>
        <v>30</v>
      </c>
      <c r="G180" s="72" t="n">
        <f aca="false">G181</f>
        <v>30</v>
      </c>
      <c r="H180" s="72" t="n">
        <f aca="false">H181</f>
        <v>30</v>
      </c>
    </row>
    <row r="181" s="74" customFormat="true" ht="31.5" hidden="false" customHeight="false" outlineLevel="0" collapsed="false">
      <c r="A181" s="64" t="s">
        <v>240</v>
      </c>
      <c r="B181" s="61" t="s">
        <v>105</v>
      </c>
      <c r="C181" s="61" t="s">
        <v>254</v>
      </c>
      <c r="D181" s="61" t="s">
        <v>261</v>
      </c>
      <c r="E181" s="61" t="s">
        <v>110</v>
      </c>
      <c r="F181" s="72" t="n">
        <f aca="false">'вед.7'!G143</f>
        <v>30</v>
      </c>
      <c r="G181" s="72" t="n">
        <f aca="false">'вед.7'!H143</f>
        <v>30</v>
      </c>
      <c r="H181" s="72" t="n">
        <f aca="false">'вед.7'!I143</f>
        <v>30</v>
      </c>
    </row>
    <row r="182" s="74" customFormat="true" ht="63" hidden="true" customHeight="false" outlineLevel="0" collapsed="false">
      <c r="A182" s="64" t="s">
        <v>262</v>
      </c>
      <c r="B182" s="61" t="s">
        <v>105</v>
      </c>
      <c r="C182" s="61" t="s">
        <v>254</v>
      </c>
      <c r="D182" s="61" t="s">
        <v>263</v>
      </c>
      <c r="E182" s="61"/>
      <c r="F182" s="72"/>
      <c r="G182" s="72"/>
      <c r="H182" s="72"/>
    </row>
    <row r="183" s="74" customFormat="true" ht="78.75" hidden="true" customHeight="false" outlineLevel="0" collapsed="false">
      <c r="A183" s="64" t="s">
        <v>264</v>
      </c>
      <c r="B183" s="61" t="s">
        <v>105</v>
      </c>
      <c r="C183" s="61" t="s">
        <v>254</v>
      </c>
      <c r="D183" s="61" t="s">
        <v>265</v>
      </c>
      <c r="E183" s="61" t="s">
        <v>81</v>
      </c>
      <c r="F183" s="72"/>
      <c r="G183" s="72"/>
      <c r="H183" s="72"/>
    </row>
    <row r="184" s="74" customFormat="true" ht="63" hidden="true" customHeight="false" outlineLevel="0" collapsed="false">
      <c r="A184" s="64" t="s">
        <v>799</v>
      </c>
      <c r="B184" s="61" t="s">
        <v>105</v>
      </c>
      <c r="C184" s="61" t="s">
        <v>254</v>
      </c>
      <c r="D184" s="114" t="s">
        <v>267</v>
      </c>
      <c r="E184" s="61"/>
      <c r="F184" s="72" t="n">
        <f aca="false">F185</f>
        <v>0</v>
      </c>
      <c r="G184" s="72" t="n">
        <f aca="false">G185</f>
        <v>0</v>
      </c>
      <c r="H184" s="72" t="n">
        <f aca="false">H185</f>
        <v>0</v>
      </c>
    </row>
    <row r="185" s="74" customFormat="true" ht="63" hidden="true" customHeight="false" outlineLevel="0" collapsed="false">
      <c r="A185" s="64" t="s">
        <v>268</v>
      </c>
      <c r="B185" s="61" t="s">
        <v>105</v>
      </c>
      <c r="C185" s="61" t="s">
        <v>254</v>
      </c>
      <c r="D185" s="114" t="s">
        <v>269</v>
      </c>
      <c r="E185" s="61" t="s">
        <v>110</v>
      </c>
      <c r="F185" s="72" t="n">
        <f aca="false">'вед.7'!G147</f>
        <v>0</v>
      </c>
      <c r="G185" s="72" t="n">
        <f aca="false">'вед.7'!H147</f>
        <v>0</v>
      </c>
      <c r="H185" s="72" t="n">
        <f aca="false">'вед.7'!I147</f>
        <v>0</v>
      </c>
    </row>
    <row r="186" s="74" customFormat="true" ht="31.5" hidden="false" customHeight="false" outlineLevel="0" collapsed="false">
      <c r="A186" s="64" t="s">
        <v>219</v>
      </c>
      <c r="B186" s="61" t="s">
        <v>105</v>
      </c>
      <c r="C186" s="61" t="s">
        <v>254</v>
      </c>
      <c r="D186" s="114" t="s">
        <v>220</v>
      </c>
      <c r="E186" s="61"/>
      <c r="F186" s="72" t="n">
        <f aca="false">F187</f>
        <v>1210.1</v>
      </c>
      <c r="G186" s="72" t="n">
        <f aca="false">G187</f>
        <v>572.8</v>
      </c>
      <c r="H186" s="72" t="n">
        <f aca="false">H187</f>
        <v>0</v>
      </c>
    </row>
    <row r="187" s="74" customFormat="true" ht="31.5" hidden="false" customHeight="false" outlineLevel="0" collapsed="false">
      <c r="A187" s="64" t="s">
        <v>270</v>
      </c>
      <c r="B187" s="61" t="s">
        <v>105</v>
      </c>
      <c r="C187" s="61" t="s">
        <v>254</v>
      </c>
      <c r="D187" s="114" t="s">
        <v>271</v>
      </c>
      <c r="E187" s="61"/>
      <c r="F187" s="72" t="n">
        <f aca="false">F188</f>
        <v>1210.1</v>
      </c>
      <c r="G187" s="72" t="n">
        <f aca="false">G188</f>
        <v>572.8</v>
      </c>
      <c r="H187" s="72" t="n">
        <f aca="false">H188</f>
        <v>0</v>
      </c>
    </row>
    <row r="188" s="74" customFormat="true" ht="31.5" hidden="false" customHeight="false" outlineLevel="0" collapsed="false">
      <c r="A188" s="64" t="s">
        <v>272</v>
      </c>
      <c r="B188" s="61" t="s">
        <v>105</v>
      </c>
      <c r="C188" s="61" t="s">
        <v>254</v>
      </c>
      <c r="D188" s="114" t="s">
        <v>273</v>
      </c>
      <c r="E188" s="61"/>
      <c r="F188" s="72" t="n">
        <f aca="false">F189</f>
        <v>1210.1</v>
      </c>
      <c r="G188" s="72" t="n">
        <f aca="false">G189</f>
        <v>572.8</v>
      </c>
      <c r="H188" s="72" t="n">
        <f aca="false">H189</f>
        <v>0</v>
      </c>
    </row>
    <row r="189" s="74" customFormat="true" ht="31.5" hidden="false" customHeight="false" outlineLevel="0" collapsed="false">
      <c r="A189" s="64" t="s">
        <v>274</v>
      </c>
      <c r="B189" s="61" t="s">
        <v>105</v>
      </c>
      <c r="C189" s="61" t="s">
        <v>254</v>
      </c>
      <c r="D189" s="114" t="s">
        <v>275</v>
      </c>
      <c r="E189" s="61" t="s">
        <v>184</v>
      </c>
      <c r="F189" s="72" t="n">
        <f aca="false">'вед.7'!G151</f>
        <v>1210.1</v>
      </c>
      <c r="G189" s="72" t="n">
        <f aca="false">'вед.7'!H151</f>
        <v>572.8</v>
      </c>
      <c r="H189" s="72" t="n">
        <f aca="false">'вед.7'!I151</f>
        <v>0</v>
      </c>
    </row>
    <row r="190" s="74" customFormat="true" ht="31.5" hidden="false" customHeight="false" outlineLevel="0" collapsed="false">
      <c r="A190" s="64" t="s">
        <v>276</v>
      </c>
      <c r="B190" s="61" t="s">
        <v>105</v>
      </c>
      <c r="C190" s="61" t="s">
        <v>254</v>
      </c>
      <c r="D190" s="61" t="s">
        <v>212</v>
      </c>
      <c r="E190" s="61"/>
      <c r="F190" s="72" t="n">
        <f aca="false">F193+F191</f>
        <v>367.4</v>
      </c>
      <c r="G190" s="72" t="n">
        <f aca="false">G193+G191</f>
        <v>570</v>
      </c>
      <c r="H190" s="72" t="n">
        <f aca="false">H193+H191</f>
        <v>570</v>
      </c>
    </row>
    <row r="191" s="74" customFormat="true" ht="47.25" hidden="false" customHeight="false" outlineLevel="0" collapsed="false">
      <c r="A191" s="64" t="s">
        <v>277</v>
      </c>
      <c r="B191" s="61" t="s">
        <v>105</v>
      </c>
      <c r="C191" s="61" t="s">
        <v>254</v>
      </c>
      <c r="D191" s="61" t="s">
        <v>278</v>
      </c>
      <c r="E191" s="61"/>
      <c r="F191" s="72" t="n">
        <f aca="false">F192</f>
        <v>367.4</v>
      </c>
      <c r="G191" s="72" t="n">
        <f aca="false">G192</f>
        <v>570</v>
      </c>
      <c r="H191" s="72" t="n">
        <f aca="false">H192</f>
        <v>570</v>
      </c>
    </row>
    <row r="192" s="74" customFormat="true" ht="31.5" hidden="false" customHeight="false" outlineLevel="0" collapsed="false">
      <c r="A192" s="64" t="s">
        <v>279</v>
      </c>
      <c r="B192" s="61" t="s">
        <v>105</v>
      </c>
      <c r="C192" s="61" t="s">
        <v>254</v>
      </c>
      <c r="D192" s="61" t="s">
        <v>280</v>
      </c>
      <c r="E192" s="61" t="s">
        <v>184</v>
      </c>
      <c r="F192" s="72" t="n">
        <f aca="false">'вед.7'!G154</f>
        <v>367.4</v>
      </c>
      <c r="G192" s="72" t="n">
        <f aca="false">'вед.7'!H154</f>
        <v>570</v>
      </c>
      <c r="H192" s="72" t="n">
        <f aca="false">'вед.7'!I154</f>
        <v>570</v>
      </c>
    </row>
    <row r="193" s="74" customFormat="true" ht="31.5" hidden="true" customHeight="false" outlineLevel="0" collapsed="false">
      <c r="A193" s="64" t="s">
        <v>800</v>
      </c>
      <c r="B193" s="61" t="s">
        <v>105</v>
      </c>
      <c r="C193" s="61" t="s">
        <v>254</v>
      </c>
      <c r="D193" s="61" t="s">
        <v>214</v>
      </c>
      <c r="E193" s="61"/>
      <c r="F193" s="72" t="n">
        <f aca="false">F194</f>
        <v>0</v>
      </c>
      <c r="G193" s="72" t="n">
        <f aca="false">G194</f>
        <v>0</v>
      </c>
      <c r="H193" s="72" t="n">
        <f aca="false">H194</f>
        <v>0</v>
      </c>
    </row>
    <row r="194" s="74" customFormat="true" ht="31.5" hidden="true" customHeight="false" outlineLevel="0" collapsed="false">
      <c r="A194" s="64" t="s">
        <v>801</v>
      </c>
      <c r="B194" s="61" t="s">
        <v>105</v>
      </c>
      <c r="C194" s="61" t="s">
        <v>254</v>
      </c>
      <c r="D194" s="61" t="s">
        <v>282</v>
      </c>
      <c r="E194" s="61" t="s">
        <v>184</v>
      </c>
      <c r="F194" s="72" t="n">
        <f aca="false">'вед.7'!G156</f>
        <v>0</v>
      </c>
      <c r="G194" s="72" t="n">
        <f aca="false">'вед.7'!H156</f>
        <v>0</v>
      </c>
      <c r="H194" s="72" t="n">
        <f aca="false">'вед.7'!I156</f>
        <v>0</v>
      </c>
    </row>
    <row r="195" s="71" customFormat="true" ht="15.75" hidden="false" customHeight="false" outlineLevel="0" collapsed="false">
      <c r="A195" s="62" t="s">
        <v>283</v>
      </c>
      <c r="B195" s="67" t="s">
        <v>112</v>
      </c>
      <c r="C195" s="67"/>
      <c r="D195" s="67"/>
      <c r="E195" s="67"/>
      <c r="F195" s="68" t="n">
        <f aca="false">F196+F203+F209</f>
        <v>283275</v>
      </c>
      <c r="G195" s="68" t="n">
        <f aca="false">G203+G209+G196</f>
        <v>42674.9</v>
      </c>
      <c r="H195" s="68" t="n">
        <f aca="false">H203+H209+H196</f>
        <v>17992.9</v>
      </c>
    </row>
    <row r="196" s="71" customFormat="true" ht="15.75" hidden="false" customHeight="false" outlineLevel="0" collapsed="false">
      <c r="A196" s="64" t="s">
        <v>284</v>
      </c>
      <c r="B196" s="61" t="s">
        <v>112</v>
      </c>
      <c r="C196" s="61" t="s">
        <v>97</v>
      </c>
      <c r="D196" s="61"/>
      <c r="E196" s="61"/>
      <c r="F196" s="72" t="n">
        <f aca="false">F197+F200</f>
        <v>22002.3</v>
      </c>
      <c r="G196" s="72" t="n">
        <f aca="false">G197+G200</f>
        <v>6620.5</v>
      </c>
      <c r="H196" s="72" t="n">
        <f aca="false">H197+H200</f>
        <v>12866</v>
      </c>
    </row>
    <row r="197" s="71" customFormat="true" ht="31.5" hidden="false" customHeight="false" outlineLevel="0" collapsed="false">
      <c r="A197" s="64" t="s">
        <v>211</v>
      </c>
      <c r="B197" s="61" t="s">
        <v>112</v>
      </c>
      <c r="C197" s="61" t="s">
        <v>97</v>
      </c>
      <c r="D197" s="61" t="s">
        <v>212</v>
      </c>
      <c r="E197" s="61"/>
      <c r="F197" s="72" t="n">
        <f aca="false">F198</f>
        <v>4062.2</v>
      </c>
      <c r="G197" s="72" t="n">
        <f aca="false">G198</f>
        <v>4320.5</v>
      </c>
      <c r="H197" s="72" t="n">
        <f aca="false">H198</f>
        <v>12866</v>
      </c>
    </row>
    <row r="198" s="71" customFormat="true" ht="31.5" hidden="false" customHeight="false" outlineLevel="0" collapsed="false">
      <c r="A198" s="64" t="s">
        <v>802</v>
      </c>
      <c r="B198" s="61" t="s">
        <v>112</v>
      </c>
      <c r="C198" s="61" t="s">
        <v>97</v>
      </c>
      <c r="D198" s="61" t="s">
        <v>286</v>
      </c>
      <c r="E198" s="61"/>
      <c r="F198" s="72" t="n">
        <f aca="false">F199</f>
        <v>4062.2</v>
      </c>
      <c r="G198" s="72" t="n">
        <f aca="false">G199</f>
        <v>4320.5</v>
      </c>
      <c r="H198" s="72" t="n">
        <f aca="false">H199</f>
        <v>12866</v>
      </c>
    </row>
    <row r="199" s="71" customFormat="true" ht="78.75" hidden="false" customHeight="false" outlineLevel="0" collapsed="false">
      <c r="A199" s="64" t="s">
        <v>287</v>
      </c>
      <c r="B199" s="61" t="s">
        <v>112</v>
      </c>
      <c r="C199" s="61" t="s">
        <v>97</v>
      </c>
      <c r="D199" s="61" t="s">
        <v>288</v>
      </c>
      <c r="E199" s="61" t="s">
        <v>184</v>
      </c>
      <c r="F199" s="72" t="n">
        <f aca="false">'вед.7'!G161</f>
        <v>4062.2</v>
      </c>
      <c r="G199" s="72" t="n">
        <f aca="false">'вед.7'!H161</f>
        <v>4320.5</v>
      </c>
      <c r="H199" s="72" t="n">
        <f aca="false">'вед.7'!I161</f>
        <v>12866</v>
      </c>
    </row>
    <row r="200" s="71" customFormat="true" ht="31.5" hidden="false" customHeight="false" outlineLevel="0" collapsed="false">
      <c r="A200" s="64" t="s">
        <v>289</v>
      </c>
      <c r="B200" s="61" t="s">
        <v>112</v>
      </c>
      <c r="C200" s="61" t="s">
        <v>97</v>
      </c>
      <c r="D200" s="61" t="s">
        <v>229</v>
      </c>
      <c r="E200" s="61"/>
      <c r="F200" s="72" t="n">
        <f aca="false">F201</f>
        <v>17940.1</v>
      </c>
      <c r="G200" s="72" t="n">
        <f aca="false">G201</f>
        <v>2300</v>
      </c>
      <c r="H200" s="72" t="n">
        <f aca="false">H201</f>
        <v>0</v>
      </c>
    </row>
    <row r="201" s="71" customFormat="true" ht="47.25" hidden="false" customHeight="false" outlineLevel="0" collapsed="false">
      <c r="A201" s="64" t="s">
        <v>290</v>
      </c>
      <c r="B201" s="61" t="s">
        <v>112</v>
      </c>
      <c r="C201" s="61" t="s">
        <v>97</v>
      </c>
      <c r="D201" s="61" t="s">
        <v>291</v>
      </c>
      <c r="E201" s="61"/>
      <c r="F201" s="72" t="n">
        <f aca="false">F202</f>
        <v>17940.1</v>
      </c>
      <c r="G201" s="72" t="n">
        <f aca="false">G202</f>
        <v>2300</v>
      </c>
      <c r="H201" s="72" t="n">
        <f aca="false">H202</f>
        <v>0</v>
      </c>
    </row>
    <row r="202" s="71" customFormat="true" ht="63" hidden="false" customHeight="false" outlineLevel="0" collapsed="false">
      <c r="A202" s="64" t="s">
        <v>292</v>
      </c>
      <c r="B202" s="61" t="s">
        <v>112</v>
      </c>
      <c r="C202" s="61" t="s">
        <v>97</v>
      </c>
      <c r="D202" s="61" t="s">
        <v>293</v>
      </c>
      <c r="E202" s="61" t="s">
        <v>81</v>
      </c>
      <c r="F202" s="72" t="n">
        <f aca="false">'вед.7'!G164</f>
        <v>17940.1</v>
      </c>
      <c r="G202" s="72" t="n">
        <f aca="false">'вед.7'!H164</f>
        <v>2300</v>
      </c>
      <c r="H202" s="72" t="n">
        <f aca="false">'вед.7'!I164</f>
        <v>0</v>
      </c>
    </row>
    <row r="203" s="74" customFormat="true" ht="15.75" hidden="false" customHeight="false" outlineLevel="0" collapsed="false">
      <c r="A203" s="64" t="s">
        <v>294</v>
      </c>
      <c r="B203" s="61" t="s">
        <v>112</v>
      </c>
      <c r="C203" s="61" t="s">
        <v>85</v>
      </c>
      <c r="D203" s="61"/>
      <c r="E203" s="61"/>
      <c r="F203" s="72" t="n">
        <f aca="false">F204+F207</f>
        <v>5126.9</v>
      </c>
      <c r="G203" s="72" t="n">
        <f aca="false">G204+G207</f>
        <v>5126.9</v>
      </c>
      <c r="H203" s="72" t="n">
        <f aca="false">H204+H207</f>
        <v>5126.9</v>
      </c>
    </row>
    <row r="204" s="74" customFormat="true" ht="31.5" hidden="false" customHeight="false" outlineLevel="0" collapsed="false">
      <c r="A204" s="64" t="s">
        <v>211</v>
      </c>
      <c r="B204" s="61" t="s">
        <v>112</v>
      </c>
      <c r="C204" s="61" t="s">
        <v>85</v>
      </c>
      <c r="D204" s="61" t="s">
        <v>212</v>
      </c>
      <c r="E204" s="61"/>
      <c r="F204" s="72" t="n">
        <f aca="false">F205</f>
        <v>5126.9</v>
      </c>
      <c r="G204" s="72" t="n">
        <f aca="false">G205</f>
        <v>5126.9</v>
      </c>
      <c r="H204" s="72" t="n">
        <f aca="false">H205</f>
        <v>5126.9</v>
      </c>
    </row>
    <row r="205" s="74" customFormat="true" ht="31.5" hidden="false" customHeight="false" outlineLevel="0" collapsed="false">
      <c r="A205" s="64" t="s">
        <v>285</v>
      </c>
      <c r="B205" s="61" t="s">
        <v>112</v>
      </c>
      <c r="C205" s="61" t="s">
        <v>85</v>
      </c>
      <c r="D205" s="61" t="s">
        <v>286</v>
      </c>
      <c r="E205" s="61"/>
      <c r="F205" s="72" t="n">
        <f aca="false">F206</f>
        <v>5126.9</v>
      </c>
      <c r="G205" s="72" t="n">
        <f aca="false">G206</f>
        <v>5126.9</v>
      </c>
      <c r="H205" s="72" t="n">
        <f aca="false">H206</f>
        <v>5126.9</v>
      </c>
    </row>
    <row r="206" s="74" customFormat="true" ht="78.75" hidden="false" customHeight="false" outlineLevel="0" collapsed="false">
      <c r="A206" s="64" t="s">
        <v>295</v>
      </c>
      <c r="B206" s="61" t="s">
        <v>112</v>
      </c>
      <c r="C206" s="61" t="s">
        <v>85</v>
      </c>
      <c r="D206" s="61" t="s">
        <v>296</v>
      </c>
      <c r="E206" s="61" t="s">
        <v>184</v>
      </c>
      <c r="F206" s="72" t="n">
        <f aca="false">'вед.7'!G168</f>
        <v>5126.9</v>
      </c>
      <c r="G206" s="72" t="n">
        <f aca="false">'вед.7'!H168</f>
        <v>5126.9</v>
      </c>
      <c r="H206" s="72" t="n">
        <f aca="false">'вед.7'!I168</f>
        <v>5126.9</v>
      </c>
    </row>
    <row r="207" s="74" customFormat="true" ht="31.5" hidden="true" customHeight="true" outlineLevel="0" collapsed="false">
      <c r="A207" s="64" t="s">
        <v>800</v>
      </c>
      <c r="B207" s="61" t="s">
        <v>112</v>
      </c>
      <c r="C207" s="61" t="s">
        <v>85</v>
      </c>
      <c r="D207" s="61" t="s">
        <v>214</v>
      </c>
      <c r="E207" s="61"/>
      <c r="F207" s="72" t="n">
        <f aca="false">F208</f>
        <v>0</v>
      </c>
      <c r="G207" s="72" t="n">
        <f aca="false">G208</f>
        <v>0</v>
      </c>
      <c r="H207" s="72" t="n">
        <f aca="false">H208</f>
        <v>0</v>
      </c>
    </row>
    <row r="208" s="74" customFormat="true" ht="27" hidden="true" customHeight="true" outlineLevel="0" collapsed="false">
      <c r="A208" s="64" t="s">
        <v>298</v>
      </c>
      <c r="B208" s="61" t="s">
        <v>112</v>
      </c>
      <c r="C208" s="61" t="s">
        <v>85</v>
      </c>
      <c r="D208" s="61" t="s">
        <v>299</v>
      </c>
      <c r="E208" s="61" t="s">
        <v>184</v>
      </c>
      <c r="F208" s="72" t="n">
        <f aca="false">'вед.7'!G170</f>
        <v>0</v>
      </c>
      <c r="G208" s="72" t="n">
        <f aca="false">'вед.7'!H170</f>
        <v>0</v>
      </c>
      <c r="H208" s="72" t="n">
        <f aca="false">'вед.7'!I170</f>
        <v>0</v>
      </c>
    </row>
    <row r="209" s="74" customFormat="true" ht="15.75" hidden="false" customHeight="false" outlineLevel="0" collapsed="false">
      <c r="A209" s="64" t="s">
        <v>300</v>
      </c>
      <c r="B209" s="61" t="s">
        <v>112</v>
      </c>
      <c r="C209" s="61" t="s">
        <v>112</v>
      </c>
      <c r="D209" s="61"/>
      <c r="E209" s="61"/>
      <c r="F209" s="72" t="n">
        <f aca="false">F214+F210</f>
        <v>256145.8</v>
      </c>
      <c r="G209" s="72" t="n">
        <f aca="false">G214+G210</f>
        <v>30927.5</v>
      </c>
      <c r="H209" s="72" t="n">
        <f aca="false">H214+H210</f>
        <v>0</v>
      </c>
    </row>
    <row r="210" s="74" customFormat="true" ht="31.5" hidden="true" customHeight="false" outlineLevel="0" collapsed="false">
      <c r="A210" s="64" t="s">
        <v>219</v>
      </c>
      <c r="B210" s="61" t="s">
        <v>112</v>
      </c>
      <c r="C210" s="61" t="s">
        <v>112</v>
      </c>
      <c r="D210" s="61" t="s">
        <v>220</v>
      </c>
      <c r="E210" s="61"/>
      <c r="F210" s="72" t="n">
        <f aca="false">F211</f>
        <v>0</v>
      </c>
      <c r="G210" s="72" t="n">
        <f aca="false">G211</f>
        <v>0</v>
      </c>
      <c r="H210" s="72" t="n">
        <f aca="false">H211</f>
        <v>0</v>
      </c>
    </row>
    <row r="211" s="74" customFormat="true" ht="31.5" hidden="true" customHeight="false" outlineLevel="0" collapsed="false">
      <c r="A211" s="64" t="s">
        <v>270</v>
      </c>
      <c r="B211" s="61" t="s">
        <v>112</v>
      </c>
      <c r="C211" s="61" t="s">
        <v>112</v>
      </c>
      <c r="D211" s="61" t="s">
        <v>271</v>
      </c>
      <c r="E211" s="61"/>
      <c r="F211" s="72" t="n">
        <f aca="false">F212</f>
        <v>0</v>
      </c>
      <c r="G211" s="72" t="n">
        <f aca="false">G212</f>
        <v>0</v>
      </c>
      <c r="H211" s="72" t="n">
        <f aca="false">H212</f>
        <v>0</v>
      </c>
    </row>
    <row r="212" s="74" customFormat="true" ht="31.5" hidden="true" customHeight="false" outlineLevel="0" collapsed="false">
      <c r="A212" s="64" t="s">
        <v>272</v>
      </c>
      <c r="B212" s="61" t="s">
        <v>112</v>
      </c>
      <c r="C212" s="61" t="s">
        <v>112</v>
      </c>
      <c r="D212" s="61" t="s">
        <v>273</v>
      </c>
      <c r="E212" s="61"/>
      <c r="F212" s="72" t="n">
        <f aca="false">F213</f>
        <v>0</v>
      </c>
      <c r="G212" s="72" t="n">
        <f aca="false">G213</f>
        <v>0</v>
      </c>
      <c r="H212" s="72" t="n">
        <f aca="false">H213</f>
        <v>0</v>
      </c>
    </row>
    <row r="213" s="74" customFormat="true" ht="31.5" hidden="true" customHeight="false" outlineLevel="0" collapsed="false">
      <c r="A213" s="64" t="s">
        <v>274</v>
      </c>
      <c r="B213" s="61" t="s">
        <v>112</v>
      </c>
      <c r="C213" s="61" t="s">
        <v>112</v>
      </c>
      <c r="D213" s="61" t="s">
        <v>275</v>
      </c>
      <c r="E213" s="61" t="s">
        <v>184</v>
      </c>
      <c r="F213" s="72" t="n">
        <f aca="false">'вед.7'!G175</f>
        <v>0</v>
      </c>
      <c r="G213" s="72" t="n">
        <f aca="false">'вед.7'!H175</f>
        <v>0</v>
      </c>
      <c r="H213" s="72" t="n">
        <f aca="false">'вед.7'!I175</f>
        <v>0</v>
      </c>
    </row>
    <row r="214" s="74" customFormat="true" ht="31.5" hidden="false" customHeight="false" outlineLevel="0" collapsed="false">
      <c r="A214" s="64" t="s">
        <v>301</v>
      </c>
      <c r="B214" s="61" t="s">
        <v>112</v>
      </c>
      <c r="C214" s="61" t="s">
        <v>112</v>
      </c>
      <c r="D214" s="61" t="s">
        <v>212</v>
      </c>
      <c r="E214" s="61"/>
      <c r="F214" s="72" t="n">
        <f aca="false">F215+F220+F218</f>
        <v>256145.8</v>
      </c>
      <c r="G214" s="72" t="n">
        <f aca="false">G215+G220+G218</f>
        <v>30927.5</v>
      </c>
      <c r="H214" s="72" t="n">
        <f aca="false">H215+H220+H218</f>
        <v>0</v>
      </c>
    </row>
    <row r="215" s="74" customFormat="true" ht="47.25" hidden="true" customHeight="false" outlineLevel="0" collapsed="false">
      <c r="A215" s="64" t="s">
        <v>803</v>
      </c>
      <c r="B215" s="61" t="s">
        <v>112</v>
      </c>
      <c r="C215" s="61" t="s">
        <v>112</v>
      </c>
      <c r="D215" s="61" t="s">
        <v>303</v>
      </c>
      <c r="E215" s="61"/>
      <c r="F215" s="72" t="n">
        <f aca="false">F217+F216</f>
        <v>0</v>
      </c>
      <c r="G215" s="72" t="n">
        <f aca="false">G217</f>
        <v>0</v>
      </c>
      <c r="H215" s="72" t="n">
        <f aca="false">H217</f>
        <v>0</v>
      </c>
    </row>
    <row r="216" s="74" customFormat="true" ht="47.25" hidden="true" customHeight="false" outlineLevel="0" collapsed="false">
      <c r="A216" s="64" t="s">
        <v>304</v>
      </c>
      <c r="B216" s="61" t="s">
        <v>112</v>
      </c>
      <c r="C216" s="61" t="s">
        <v>112</v>
      </c>
      <c r="D216" s="61" t="s">
        <v>305</v>
      </c>
      <c r="E216" s="61" t="s">
        <v>306</v>
      </c>
      <c r="F216" s="72" t="n">
        <f aca="false">'вед.7'!G178</f>
        <v>0</v>
      </c>
      <c r="G216" s="72" t="n">
        <f aca="false">'вед.7'!H178</f>
        <v>0</v>
      </c>
      <c r="H216" s="72" t="n">
        <f aca="false">'вед.7'!I178</f>
        <v>0</v>
      </c>
    </row>
    <row r="217" s="74" customFormat="true" ht="47.25" hidden="true" customHeight="false" outlineLevel="0" collapsed="false">
      <c r="A217" s="64" t="s">
        <v>307</v>
      </c>
      <c r="B217" s="61" t="s">
        <v>112</v>
      </c>
      <c r="C217" s="61" t="s">
        <v>112</v>
      </c>
      <c r="D217" s="61" t="s">
        <v>305</v>
      </c>
      <c r="E217" s="61" t="s">
        <v>184</v>
      </c>
      <c r="F217" s="72" t="n">
        <f aca="false">'вед.7'!G179</f>
        <v>0</v>
      </c>
      <c r="G217" s="72" t="n">
        <f aca="false">'вед.7'!H179</f>
        <v>0</v>
      </c>
      <c r="H217" s="72" t="n">
        <f aca="false">'вед.7'!I179</f>
        <v>0</v>
      </c>
    </row>
    <row r="218" s="74" customFormat="true" ht="47.25" hidden="false" customHeight="false" outlineLevel="0" collapsed="false">
      <c r="A218" s="64" t="s">
        <v>308</v>
      </c>
      <c r="B218" s="61" t="s">
        <v>112</v>
      </c>
      <c r="C218" s="61" t="s">
        <v>112</v>
      </c>
      <c r="D218" s="61" t="s">
        <v>309</v>
      </c>
      <c r="E218" s="61"/>
      <c r="F218" s="72" t="n">
        <f aca="false">F219</f>
        <v>256145.8</v>
      </c>
      <c r="G218" s="72" t="n">
        <f aca="false">G219</f>
        <v>30927.5</v>
      </c>
      <c r="H218" s="72" t="n">
        <f aca="false">H219</f>
        <v>0</v>
      </c>
    </row>
    <row r="219" s="74" customFormat="true" ht="47.25" hidden="false" customHeight="false" outlineLevel="0" collapsed="false">
      <c r="A219" s="64" t="s">
        <v>310</v>
      </c>
      <c r="B219" s="61" t="s">
        <v>112</v>
      </c>
      <c r="C219" s="61" t="s">
        <v>112</v>
      </c>
      <c r="D219" s="61" t="s">
        <v>311</v>
      </c>
      <c r="E219" s="61" t="s">
        <v>306</v>
      </c>
      <c r="F219" s="72" t="n">
        <f aca="false">'вед.7'!G181</f>
        <v>256145.8</v>
      </c>
      <c r="G219" s="72" t="n">
        <f aca="false">'вед.7'!H181</f>
        <v>30927.5</v>
      </c>
      <c r="H219" s="72" t="n">
        <f aca="false">'вед.7'!I181</f>
        <v>0</v>
      </c>
    </row>
    <row r="220" s="74" customFormat="true" ht="15.75" hidden="true" customHeight="false" outlineLevel="0" collapsed="false">
      <c r="A220" s="64" t="s">
        <v>312</v>
      </c>
      <c r="B220" s="61" t="s">
        <v>112</v>
      </c>
      <c r="C220" s="61" t="s">
        <v>112</v>
      </c>
      <c r="D220" s="61" t="s">
        <v>804</v>
      </c>
      <c r="E220" s="61"/>
      <c r="F220" s="72" t="n">
        <f aca="false">F221+F222</f>
        <v>0</v>
      </c>
      <c r="G220" s="72" t="n">
        <f aca="false">G221+G222</f>
        <v>0</v>
      </c>
      <c r="H220" s="72" t="n">
        <f aca="false">H221+H222</f>
        <v>0</v>
      </c>
    </row>
    <row r="221" s="74" customFormat="true" ht="31.5" hidden="true" customHeight="false" outlineLevel="0" collapsed="false">
      <c r="A221" s="64" t="s">
        <v>314</v>
      </c>
      <c r="B221" s="61" t="s">
        <v>112</v>
      </c>
      <c r="C221" s="61" t="s">
        <v>112</v>
      </c>
      <c r="D221" s="61" t="s">
        <v>805</v>
      </c>
      <c r="E221" s="61" t="s">
        <v>184</v>
      </c>
      <c r="F221" s="72" t="n">
        <f aca="false">'вед.7'!G183</f>
        <v>0</v>
      </c>
      <c r="G221" s="72" t="n">
        <f aca="false">'вед.7'!H183</f>
        <v>0</v>
      </c>
      <c r="H221" s="72" t="n">
        <f aca="false">'вед.7'!I183</f>
        <v>0</v>
      </c>
    </row>
    <row r="222" s="71" customFormat="true" ht="47.25" hidden="true" customHeight="false" outlineLevel="0" collapsed="false">
      <c r="A222" s="64" t="s">
        <v>316</v>
      </c>
      <c r="B222" s="61" t="s">
        <v>112</v>
      </c>
      <c r="C222" s="61" t="s">
        <v>112</v>
      </c>
      <c r="D222" s="61" t="s">
        <v>805</v>
      </c>
      <c r="E222" s="61" t="s">
        <v>81</v>
      </c>
      <c r="F222" s="72" t="n">
        <f aca="false">'вед.7'!G184</f>
        <v>0</v>
      </c>
      <c r="G222" s="72" t="n">
        <f aca="false">'вед.7'!H184</f>
        <v>0</v>
      </c>
      <c r="H222" s="72" t="n">
        <f aca="false">'вед.7'!I184</f>
        <v>0</v>
      </c>
    </row>
    <row r="223" s="74" customFormat="true" ht="15.75" hidden="true" customHeight="true" outlineLevel="0" collapsed="false">
      <c r="A223" s="64"/>
      <c r="B223" s="61"/>
      <c r="C223" s="61"/>
      <c r="D223" s="61"/>
      <c r="E223" s="61"/>
      <c r="F223" s="72"/>
      <c r="G223" s="72"/>
      <c r="H223" s="72"/>
    </row>
    <row r="224" s="74" customFormat="true" ht="15.75" hidden="true" customHeight="true" outlineLevel="0" collapsed="false">
      <c r="A224" s="64"/>
      <c r="B224" s="61"/>
      <c r="C224" s="61"/>
      <c r="D224" s="61"/>
      <c r="E224" s="61"/>
      <c r="F224" s="72"/>
      <c r="G224" s="72"/>
      <c r="H224" s="72"/>
    </row>
    <row r="225" s="74" customFormat="true" ht="15.75" hidden="true" customHeight="true" outlineLevel="0" collapsed="false">
      <c r="A225" s="64"/>
      <c r="B225" s="61"/>
      <c r="C225" s="61"/>
      <c r="D225" s="61"/>
      <c r="E225" s="61"/>
      <c r="F225" s="72"/>
      <c r="G225" s="72"/>
      <c r="H225" s="72"/>
    </row>
    <row r="226" s="74" customFormat="true" ht="15.75" hidden="true" customHeight="true" outlineLevel="0" collapsed="false">
      <c r="A226" s="64"/>
      <c r="B226" s="61"/>
      <c r="C226" s="61"/>
      <c r="D226" s="61"/>
      <c r="E226" s="61"/>
      <c r="F226" s="72"/>
      <c r="G226" s="72"/>
      <c r="H226" s="72"/>
    </row>
    <row r="227" s="74" customFormat="true" ht="15.75" hidden="false" customHeight="false" outlineLevel="0" collapsed="false">
      <c r="A227" s="62" t="s">
        <v>317</v>
      </c>
      <c r="B227" s="67" t="s">
        <v>318</v>
      </c>
      <c r="C227" s="67"/>
      <c r="D227" s="67"/>
      <c r="E227" s="67"/>
      <c r="F227" s="56" t="n">
        <f aca="false">F228+F257+F313+F352+F379</f>
        <v>773994.3</v>
      </c>
      <c r="G227" s="56" t="n">
        <f aca="false">G228+G257+G313+G352+G379</f>
        <v>712830.7</v>
      </c>
      <c r="H227" s="56" t="n">
        <f aca="false">H228+H257+H313+H352+H379</f>
        <v>737538.9</v>
      </c>
    </row>
    <row r="228" s="74" customFormat="true" ht="15.75" hidden="false" customHeight="false" outlineLevel="0" collapsed="false">
      <c r="A228" s="64" t="s">
        <v>319</v>
      </c>
      <c r="B228" s="61" t="s">
        <v>318</v>
      </c>
      <c r="C228" s="61" t="s">
        <v>67</v>
      </c>
      <c r="D228" s="61"/>
      <c r="E228" s="61"/>
      <c r="F228" s="72" t="n">
        <f aca="false">F229+F253</f>
        <v>199962.3</v>
      </c>
      <c r="G228" s="72" t="n">
        <f aca="false">G229+G253</f>
        <v>190636.3</v>
      </c>
      <c r="H228" s="72" t="n">
        <f aca="false">H229+H253</f>
        <v>207057.6</v>
      </c>
    </row>
    <row r="229" s="111" customFormat="true" ht="15.75" hidden="false" customHeight="false" outlineLevel="0" collapsed="false">
      <c r="A229" s="64" t="s">
        <v>320</v>
      </c>
      <c r="B229" s="61" t="s">
        <v>318</v>
      </c>
      <c r="C229" s="61" t="s">
        <v>67</v>
      </c>
      <c r="D229" s="61" t="s">
        <v>321</v>
      </c>
      <c r="E229" s="61"/>
      <c r="F229" s="72" t="n">
        <f aca="false">F230</f>
        <v>199642.3</v>
      </c>
      <c r="G229" s="72" t="n">
        <f aca="false">G230</f>
        <v>190636.3</v>
      </c>
      <c r="H229" s="72" t="n">
        <f aca="false">H230</f>
        <v>207057.6</v>
      </c>
    </row>
    <row r="230" s="111" customFormat="true" ht="15.75" hidden="false" customHeight="false" outlineLevel="0" collapsed="false">
      <c r="A230" s="64" t="s">
        <v>322</v>
      </c>
      <c r="B230" s="61" t="s">
        <v>318</v>
      </c>
      <c r="C230" s="61" t="s">
        <v>67</v>
      </c>
      <c r="D230" s="61" t="s">
        <v>323</v>
      </c>
      <c r="E230" s="61"/>
      <c r="F230" s="72" t="n">
        <f aca="false">F231+F236+F244+F242+F247</f>
        <v>199642.3</v>
      </c>
      <c r="G230" s="72" t="n">
        <f aca="false">G231+G236+G244+G242</f>
        <v>190636.3</v>
      </c>
      <c r="H230" s="72" t="n">
        <f aca="false">H231+H236+H244+H242</f>
        <v>207057.6</v>
      </c>
    </row>
    <row r="231" s="111" customFormat="true" ht="31.5" hidden="false" customHeight="false" outlineLevel="0" collapsed="false">
      <c r="A231" s="64" t="s">
        <v>627</v>
      </c>
      <c r="B231" s="61" t="s">
        <v>318</v>
      </c>
      <c r="C231" s="61" t="s">
        <v>67</v>
      </c>
      <c r="D231" s="61" t="s">
        <v>628</v>
      </c>
      <c r="E231" s="61"/>
      <c r="F231" s="72" t="n">
        <f aca="false">F232+F234+F233+F235</f>
        <v>160543.1</v>
      </c>
      <c r="G231" s="72" t="n">
        <f aca="false">G232+G234+G233+G235</f>
        <v>165603.3</v>
      </c>
      <c r="H231" s="72" t="n">
        <f aca="false">H232+H234+H233+H235</f>
        <v>177940.1</v>
      </c>
    </row>
    <row r="232" s="111" customFormat="true" ht="94.5" hidden="false" customHeight="false" outlineLevel="0" collapsed="false">
      <c r="A232" s="64" t="s">
        <v>152</v>
      </c>
      <c r="B232" s="61" t="s">
        <v>318</v>
      </c>
      <c r="C232" s="61" t="s">
        <v>67</v>
      </c>
      <c r="D232" s="61" t="s">
        <v>629</v>
      </c>
      <c r="E232" s="61" t="s">
        <v>76</v>
      </c>
      <c r="F232" s="72" t="n">
        <f aca="false">'вед.7'!G463</f>
        <v>41993.3</v>
      </c>
      <c r="G232" s="72" t="n">
        <f aca="false">'вед.7'!H463</f>
        <v>41993.3</v>
      </c>
      <c r="H232" s="72" t="n">
        <f aca="false">'вед.7'!I463</f>
        <v>41993.3</v>
      </c>
    </row>
    <row r="233" s="111" customFormat="true" ht="63" hidden="false" customHeight="false" outlineLevel="0" collapsed="false">
      <c r="A233" s="64" t="s">
        <v>418</v>
      </c>
      <c r="B233" s="61" t="s">
        <v>318</v>
      </c>
      <c r="C233" s="61" t="s">
        <v>67</v>
      </c>
      <c r="D233" s="61" t="s">
        <v>629</v>
      </c>
      <c r="E233" s="61" t="s">
        <v>413</v>
      </c>
      <c r="F233" s="72" t="n">
        <f aca="false">'вед.7'!G464</f>
        <v>5893</v>
      </c>
      <c r="G233" s="72" t="n">
        <f aca="false">'вед.7'!H464</f>
        <v>5893</v>
      </c>
      <c r="H233" s="72" t="n">
        <f aca="false">'вед.7'!I464</f>
        <v>5893</v>
      </c>
    </row>
    <row r="234" s="111" customFormat="true" ht="120.75" hidden="false" customHeight="true" outlineLevel="0" collapsed="false">
      <c r="A234" s="64" t="s">
        <v>630</v>
      </c>
      <c r="B234" s="61" t="s">
        <v>318</v>
      </c>
      <c r="C234" s="61" t="s">
        <v>67</v>
      </c>
      <c r="D234" s="61" t="s">
        <v>631</v>
      </c>
      <c r="E234" s="61" t="s">
        <v>76</v>
      </c>
      <c r="F234" s="72" t="n">
        <f aca="false">'вед.7'!G465</f>
        <v>94198.5</v>
      </c>
      <c r="G234" s="72" t="n">
        <f aca="false">'вед.7'!H465</f>
        <v>98235</v>
      </c>
      <c r="H234" s="72" t="n">
        <f aca="false">'вед.7'!I465</f>
        <v>108791.8</v>
      </c>
    </row>
    <row r="235" s="111" customFormat="true" ht="88.5" hidden="false" customHeight="true" outlineLevel="0" collapsed="false">
      <c r="A235" s="64" t="s">
        <v>638</v>
      </c>
      <c r="B235" s="61" t="s">
        <v>318</v>
      </c>
      <c r="C235" s="61" t="s">
        <v>67</v>
      </c>
      <c r="D235" s="61" t="s">
        <v>631</v>
      </c>
      <c r="E235" s="61" t="s">
        <v>413</v>
      </c>
      <c r="F235" s="72" t="n">
        <f aca="false">'вед.7'!G466</f>
        <v>18458.3</v>
      </c>
      <c r="G235" s="72" t="n">
        <f aca="false">'вед.7'!H466</f>
        <v>19482</v>
      </c>
      <c r="H235" s="72" t="n">
        <f aca="false">'вед.7'!I466</f>
        <v>21262</v>
      </c>
    </row>
    <row r="236" s="111" customFormat="true" ht="31.5" hidden="false" customHeight="false" outlineLevel="0" collapsed="false">
      <c r="A236" s="64" t="str">
        <f aca="false">'вед.7'!A467</f>
        <v>Основное мероприятие «Обеспечение стабильности функционирования дошкольных образовательных организаций»</v>
      </c>
      <c r="B236" s="61" t="s">
        <v>318</v>
      </c>
      <c r="C236" s="61" t="s">
        <v>67</v>
      </c>
      <c r="D236" s="61" t="s">
        <v>325</v>
      </c>
      <c r="E236" s="61"/>
      <c r="F236" s="72" t="n">
        <f aca="false">F237+F239+F240+F238+F241</f>
        <v>39099.2</v>
      </c>
      <c r="G236" s="72" t="n">
        <f aca="false">G237+G239+G240+G238+G241</f>
        <v>25033</v>
      </c>
      <c r="H236" s="72" t="n">
        <f aca="false">H237+H239+H240+H238+H241</f>
        <v>29117.5</v>
      </c>
    </row>
    <row r="237" s="111" customFormat="true" ht="47.25" hidden="false" customHeight="false" outlineLevel="0" collapsed="false">
      <c r="A237" s="64" t="s">
        <v>154</v>
      </c>
      <c r="B237" s="61" t="s">
        <v>318</v>
      </c>
      <c r="C237" s="61" t="s">
        <v>67</v>
      </c>
      <c r="D237" s="61" t="s">
        <v>326</v>
      </c>
      <c r="E237" s="61" t="s">
        <v>81</v>
      </c>
      <c r="F237" s="72" t="n">
        <f aca="false">'вед.7'!G194+'вед.7'!G468</f>
        <v>28677.9</v>
      </c>
      <c r="G237" s="72" t="n">
        <f aca="false">'вед.7'!H194+'вед.7'!H468</f>
        <v>16916</v>
      </c>
      <c r="H237" s="72" t="n">
        <f aca="false">'вед.7'!I194+'вед.7'!I468</f>
        <v>23589.3</v>
      </c>
    </row>
    <row r="238" s="111" customFormat="true" ht="63" hidden="false" customHeight="false" outlineLevel="0" collapsed="false">
      <c r="A238" s="64" t="s">
        <v>418</v>
      </c>
      <c r="B238" s="61" t="s">
        <v>318</v>
      </c>
      <c r="C238" s="61" t="s">
        <v>67</v>
      </c>
      <c r="D238" s="61" t="s">
        <v>326</v>
      </c>
      <c r="E238" s="61" t="s">
        <v>413</v>
      </c>
      <c r="F238" s="72" t="n">
        <f aca="false">'вед.7'!G469</f>
        <v>3598.8</v>
      </c>
      <c r="G238" s="72" t="n">
        <f aca="false">'вед.7'!H469</f>
        <v>2942.7</v>
      </c>
      <c r="H238" s="72" t="n">
        <f aca="false">'вед.7'!I469</f>
        <v>519.8</v>
      </c>
    </row>
    <row r="239" s="111" customFormat="true" ht="31.5" hidden="false" customHeight="false" outlineLevel="0" collapsed="false">
      <c r="A239" s="64" t="s">
        <v>155</v>
      </c>
      <c r="B239" s="61" t="s">
        <v>318</v>
      </c>
      <c r="C239" s="61" t="s">
        <v>67</v>
      </c>
      <c r="D239" s="61" t="s">
        <v>326</v>
      </c>
      <c r="E239" s="61" t="s">
        <v>110</v>
      </c>
      <c r="F239" s="72" t="n">
        <f aca="false">'вед.7'!G195+'вед.7'!G470</f>
        <v>4523.4</v>
      </c>
      <c r="G239" s="72" t="n">
        <f aca="false">'вед.7'!H195+'вед.7'!H470</f>
        <v>1060</v>
      </c>
      <c r="H239" s="72" t="n">
        <f aca="false">'вед.7'!I195+'вед.7'!I470</f>
        <v>864.1</v>
      </c>
    </row>
    <row r="240" s="111" customFormat="true" ht="78.75" hidden="false" customHeight="false" outlineLevel="0" collapsed="false">
      <c r="A240" s="64" t="s">
        <v>806</v>
      </c>
      <c r="B240" s="61" t="s">
        <v>318</v>
      </c>
      <c r="C240" s="61" t="s">
        <v>67</v>
      </c>
      <c r="D240" s="61" t="s">
        <v>634</v>
      </c>
      <c r="E240" s="61" t="s">
        <v>81</v>
      </c>
      <c r="F240" s="72" t="n">
        <f aca="false">'вед.7'!G471</f>
        <v>1922.39999999999</v>
      </c>
      <c r="G240" s="72" t="n">
        <f aca="false">'вед.7'!H471</f>
        <v>3587.3</v>
      </c>
      <c r="H240" s="72" t="n">
        <f aca="false">'вед.7'!I471</f>
        <v>3587.3</v>
      </c>
    </row>
    <row r="241" s="111" customFormat="true" ht="78.75" hidden="false" customHeight="false" outlineLevel="0" collapsed="false">
      <c r="A241" s="64" t="s">
        <v>632</v>
      </c>
      <c r="B241" s="61" t="s">
        <v>318</v>
      </c>
      <c r="C241" s="61" t="s">
        <v>67</v>
      </c>
      <c r="D241" s="61" t="s">
        <v>634</v>
      </c>
      <c r="E241" s="61" t="s">
        <v>413</v>
      </c>
      <c r="F241" s="72" t="n">
        <f aca="false">'вед.7'!G472</f>
        <v>376.700000000001</v>
      </c>
      <c r="G241" s="72" t="n">
        <f aca="false">'вед.7'!H472</f>
        <v>527</v>
      </c>
      <c r="H241" s="72" t="n">
        <f aca="false">'вед.7'!I472</f>
        <v>557</v>
      </c>
    </row>
    <row r="242" s="111" customFormat="true" ht="31.5" hidden="true" customHeight="false" outlineLevel="0" collapsed="false">
      <c r="A242" s="64" t="s">
        <v>332</v>
      </c>
      <c r="B242" s="61" t="s">
        <v>318</v>
      </c>
      <c r="C242" s="61" t="s">
        <v>67</v>
      </c>
      <c r="D242" s="61" t="s">
        <v>333</v>
      </c>
      <c r="E242" s="61"/>
      <c r="F242" s="72" t="n">
        <f aca="false">F252+F243</f>
        <v>0</v>
      </c>
      <c r="G242" s="72" t="n">
        <f aca="false">G252+G243</f>
        <v>0</v>
      </c>
      <c r="H242" s="72" t="n">
        <f aca="false">H252+H243</f>
        <v>0</v>
      </c>
    </row>
    <row r="243" s="111" customFormat="true" ht="47.25" hidden="true" customHeight="false" outlineLevel="0" collapsed="false">
      <c r="A243" s="64" t="s">
        <v>154</v>
      </c>
      <c r="B243" s="61" t="s">
        <v>318</v>
      </c>
      <c r="C243" s="61" t="s">
        <v>67</v>
      </c>
      <c r="D243" s="61" t="s">
        <v>807</v>
      </c>
      <c r="E243" s="61" t="s">
        <v>81</v>
      </c>
      <c r="F243" s="72" t="n">
        <f aca="false">'вед.7'!G200</f>
        <v>0</v>
      </c>
      <c r="G243" s="72" t="n">
        <f aca="false">'вед.7'!H200</f>
        <v>0</v>
      </c>
      <c r="H243" s="72" t="n">
        <f aca="false">'вед.7'!I200</f>
        <v>0</v>
      </c>
    </row>
    <row r="244" s="111" customFormat="true" ht="47.25" hidden="true" customHeight="false" outlineLevel="0" collapsed="false">
      <c r="A244" s="64" t="s">
        <v>635</v>
      </c>
      <c r="B244" s="61" t="s">
        <v>318</v>
      </c>
      <c r="C244" s="61" t="s">
        <v>67</v>
      </c>
      <c r="D244" s="61" t="s">
        <v>636</v>
      </c>
      <c r="E244" s="61"/>
      <c r="F244" s="72" t="n">
        <f aca="false">F245+F246</f>
        <v>0</v>
      </c>
      <c r="G244" s="72" t="n">
        <f aca="false">G245+G246</f>
        <v>0</v>
      </c>
      <c r="H244" s="72" t="n">
        <f aca="false">H245+H246</f>
        <v>0</v>
      </c>
    </row>
    <row r="245" s="111" customFormat="true" ht="63" hidden="true" customHeight="true" outlineLevel="0" collapsed="false">
      <c r="A245" s="64" t="s">
        <v>808</v>
      </c>
      <c r="B245" s="61" t="s">
        <v>318</v>
      </c>
      <c r="C245" s="61" t="s">
        <v>67</v>
      </c>
      <c r="D245" s="61" t="s">
        <v>637</v>
      </c>
      <c r="E245" s="61" t="s">
        <v>81</v>
      </c>
      <c r="F245" s="72" t="n">
        <f aca="false">'вед.7'!G474</f>
        <v>0</v>
      </c>
      <c r="G245" s="72" t="n">
        <f aca="false">'вед.7'!H474</f>
        <v>0</v>
      </c>
      <c r="H245" s="72" t="n">
        <f aca="false">'вед.7'!I474</f>
        <v>0</v>
      </c>
    </row>
    <row r="246" s="111" customFormat="true" ht="63" hidden="true" customHeight="true" outlineLevel="0" collapsed="false">
      <c r="A246" s="64" t="s">
        <v>809</v>
      </c>
      <c r="B246" s="61" t="s">
        <v>318</v>
      </c>
      <c r="C246" s="61" t="s">
        <v>67</v>
      </c>
      <c r="D246" s="61" t="s">
        <v>637</v>
      </c>
      <c r="E246" s="61" t="s">
        <v>413</v>
      </c>
      <c r="F246" s="72" t="n">
        <f aca="false">'вед.7'!G475</f>
        <v>0</v>
      </c>
      <c r="G246" s="72" t="n">
        <f aca="false">'вед.7'!H475</f>
        <v>0</v>
      </c>
      <c r="H246" s="72" t="n">
        <f aca="false">'вед.7'!I475</f>
        <v>0</v>
      </c>
    </row>
    <row r="247" s="111" customFormat="true" ht="78.75" hidden="true" customHeight="false" outlineLevel="0" collapsed="false">
      <c r="A247" s="64" t="s">
        <v>639</v>
      </c>
      <c r="B247" s="61" t="s">
        <v>318</v>
      </c>
      <c r="C247" s="61" t="s">
        <v>67</v>
      </c>
      <c r="D247" s="61" t="s">
        <v>640</v>
      </c>
      <c r="E247" s="61"/>
      <c r="F247" s="72" t="n">
        <f aca="false">F248+F249</f>
        <v>0</v>
      </c>
      <c r="G247" s="72" t="n">
        <f aca="false">G248+G249</f>
        <v>0</v>
      </c>
      <c r="H247" s="72" t="n">
        <f aca="false">H248+H249</f>
        <v>0</v>
      </c>
    </row>
    <row r="248" s="111" customFormat="true" ht="94.5" hidden="true" customHeight="false" outlineLevel="0" collapsed="false">
      <c r="A248" s="64" t="s">
        <v>641</v>
      </c>
      <c r="B248" s="61" t="s">
        <v>318</v>
      </c>
      <c r="C248" s="61" t="s">
        <v>67</v>
      </c>
      <c r="D248" s="61" t="s">
        <v>642</v>
      </c>
      <c r="E248" s="61" t="s">
        <v>435</v>
      </c>
      <c r="F248" s="72" t="n">
        <f aca="false">'вед.7'!G477</f>
        <v>0</v>
      </c>
      <c r="G248" s="72"/>
      <c r="H248" s="72"/>
    </row>
    <row r="249" s="111" customFormat="true" ht="94.5" hidden="true" customHeight="false" outlineLevel="0" collapsed="false">
      <c r="A249" s="64" t="s">
        <v>643</v>
      </c>
      <c r="B249" s="61" t="s">
        <v>318</v>
      </c>
      <c r="C249" s="61" t="s">
        <v>67</v>
      </c>
      <c r="D249" s="61" t="s">
        <v>642</v>
      </c>
      <c r="E249" s="61" t="s">
        <v>413</v>
      </c>
      <c r="F249" s="72" t="n">
        <f aca="false">'вед.7'!G478</f>
        <v>0</v>
      </c>
      <c r="G249" s="72"/>
      <c r="H249" s="72"/>
    </row>
    <row r="250" s="111" customFormat="true" ht="35.25" hidden="true" customHeight="true" outlineLevel="0" collapsed="false">
      <c r="A250" s="64" t="s">
        <v>810</v>
      </c>
      <c r="B250" s="61" t="s">
        <v>318</v>
      </c>
      <c r="C250" s="61" t="s">
        <v>67</v>
      </c>
      <c r="D250" s="61" t="s">
        <v>328</v>
      </c>
      <c r="E250" s="61"/>
      <c r="F250" s="72"/>
      <c r="G250" s="72"/>
      <c r="H250" s="72"/>
    </row>
    <row r="251" s="111" customFormat="true" ht="53.25" hidden="true" customHeight="true" outlineLevel="0" collapsed="false">
      <c r="A251" s="64" t="s">
        <v>154</v>
      </c>
      <c r="B251" s="61" t="s">
        <v>318</v>
      </c>
      <c r="C251" s="61" t="s">
        <v>67</v>
      </c>
      <c r="D251" s="61" t="s">
        <v>329</v>
      </c>
      <c r="E251" s="61" t="s">
        <v>81</v>
      </c>
      <c r="F251" s="72"/>
      <c r="G251" s="72"/>
      <c r="H251" s="72"/>
    </row>
    <row r="252" s="111" customFormat="true" ht="47.25" hidden="true" customHeight="true" outlineLevel="0" collapsed="false">
      <c r="A252" s="64" t="s">
        <v>811</v>
      </c>
      <c r="B252" s="61" t="s">
        <v>318</v>
      </c>
      <c r="C252" s="61" t="s">
        <v>67</v>
      </c>
      <c r="D252" s="61" t="s">
        <v>812</v>
      </c>
      <c r="E252" s="61" t="s">
        <v>81</v>
      </c>
      <c r="F252" s="72" t="n">
        <f aca="false">'вед.7'!G198</f>
        <v>0</v>
      </c>
      <c r="G252" s="72" t="n">
        <f aca="false">'вед.7'!H198</f>
        <v>0</v>
      </c>
      <c r="H252" s="72" t="n">
        <f aca="false">'вед.7'!I198</f>
        <v>0</v>
      </c>
    </row>
    <row r="253" s="111" customFormat="true" ht="31.5" hidden="false" customHeight="false" outlineLevel="0" collapsed="false">
      <c r="A253" s="64" t="s">
        <v>336</v>
      </c>
      <c r="B253" s="61" t="s">
        <v>318</v>
      </c>
      <c r="C253" s="61" t="s">
        <v>67</v>
      </c>
      <c r="D253" s="61" t="s">
        <v>138</v>
      </c>
      <c r="E253" s="61"/>
      <c r="F253" s="72" t="n">
        <f aca="false">F254</f>
        <v>320</v>
      </c>
      <c r="G253" s="72" t="n">
        <f aca="false">G254</f>
        <v>0</v>
      </c>
      <c r="H253" s="72" t="n">
        <f aca="false">H254</f>
        <v>0</v>
      </c>
    </row>
    <row r="254" s="111" customFormat="true" ht="31.5" hidden="false" customHeight="false" outlineLevel="0" collapsed="false">
      <c r="A254" s="64" t="s">
        <v>337</v>
      </c>
      <c r="B254" s="61" t="s">
        <v>318</v>
      </c>
      <c r="C254" s="61" t="s">
        <v>67</v>
      </c>
      <c r="D254" s="61" t="s">
        <v>338</v>
      </c>
      <c r="E254" s="61"/>
      <c r="F254" s="72" t="n">
        <f aca="false">F255+F256</f>
        <v>320</v>
      </c>
      <c r="G254" s="72" t="n">
        <f aca="false">G255+G256</f>
        <v>0</v>
      </c>
      <c r="H254" s="72" t="n">
        <f aca="false">H255+H256</f>
        <v>0</v>
      </c>
    </row>
    <row r="255" s="111" customFormat="true" ht="47.25" hidden="false" customHeight="false" outlineLevel="0" collapsed="false">
      <c r="A255" s="64" t="s">
        <v>141</v>
      </c>
      <c r="B255" s="61" t="s">
        <v>318</v>
      </c>
      <c r="C255" s="61" t="s">
        <v>67</v>
      </c>
      <c r="D255" s="61" t="s">
        <v>339</v>
      </c>
      <c r="E255" s="61" t="s">
        <v>81</v>
      </c>
      <c r="F255" s="72" t="n">
        <f aca="false">'вед.7'!G203</f>
        <v>320</v>
      </c>
      <c r="G255" s="72" t="n">
        <f aca="false">'вед.7'!H203</f>
        <v>0</v>
      </c>
      <c r="H255" s="72" t="n">
        <f aca="false">'вед.7'!I203</f>
        <v>0</v>
      </c>
    </row>
    <row r="256" s="111" customFormat="true" ht="63" hidden="true" customHeight="true" outlineLevel="0" collapsed="false">
      <c r="A256" s="64" t="s">
        <v>644</v>
      </c>
      <c r="B256" s="61" t="s">
        <v>318</v>
      </c>
      <c r="C256" s="61" t="s">
        <v>67</v>
      </c>
      <c r="D256" s="61" t="s">
        <v>339</v>
      </c>
      <c r="E256" s="61" t="s">
        <v>413</v>
      </c>
      <c r="F256" s="72" t="n">
        <f aca="false">'вед.7'!G482</f>
        <v>0</v>
      </c>
      <c r="G256" s="72" t="n">
        <f aca="false">'вед.7'!H482</f>
        <v>0</v>
      </c>
      <c r="H256" s="72" t="n">
        <f aca="false">'вед.7'!I482</f>
        <v>0</v>
      </c>
    </row>
    <row r="257" s="111" customFormat="true" ht="15.75" hidden="false" customHeight="false" outlineLevel="0" collapsed="false">
      <c r="A257" s="64" t="s">
        <v>340</v>
      </c>
      <c r="B257" s="61" t="s">
        <v>318</v>
      </c>
      <c r="C257" s="61" t="s">
        <v>97</v>
      </c>
      <c r="D257" s="61"/>
      <c r="E257" s="61"/>
      <c r="F257" s="72" t="n">
        <f aca="false">F258+F307</f>
        <v>456995.7</v>
      </c>
      <c r="G257" s="72" t="n">
        <f aca="false">G258+G307</f>
        <v>410468.5</v>
      </c>
      <c r="H257" s="72" t="n">
        <f aca="false">H258+H307</f>
        <v>422649.2</v>
      </c>
    </row>
    <row r="258" s="111" customFormat="true" ht="15.75" hidden="false" customHeight="false" outlineLevel="0" collapsed="false">
      <c r="A258" s="64" t="s">
        <v>320</v>
      </c>
      <c r="B258" s="61" t="s">
        <v>318</v>
      </c>
      <c r="C258" s="61" t="s">
        <v>97</v>
      </c>
      <c r="D258" s="61" t="s">
        <v>321</v>
      </c>
      <c r="E258" s="61"/>
      <c r="F258" s="72" t="n">
        <f aca="false">F259</f>
        <v>455995.7</v>
      </c>
      <c r="G258" s="72" t="n">
        <f aca="false">G259</f>
        <v>410468.5</v>
      </c>
      <c r="H258" s="72" t="n">
        <f aca="false">H259</f>
        <v>422649.2</v>
      </c>
    </row>
    <row r="259" s="111" customFormat="true" ht="31.5" hidden="false" customHeight="false" outlineLevel="0" collapsed="false">
      <c r="A259" s="64" t="s">
        <v>341</v>
      </c>
      <c r="B259" s="61" t="s">
        <v>318</v>
      </c>
      <c r="C259" s="61" t="s">
        <v>97</v>
      </c>
      <c r="D259" s="61" t="s">
        <v>342</v>
      </c>
      <c r="E259" s="61"/>
      <c r="F259" s="72" t="n">
        <f aca="false">F260+F266+F279+F288+F274+F295+F301+F293+F298+F291</f>
        <v>455995.7</v>
      </c>
      <c r="G259" s="72" t="n">
        <f aca="false">G260+G266+G279+G288+G274+G295+G301+G293+G298+G291</f>
        <v>410468.5</v>
      </c>
      <c r="H259" s="72" t="n">
        <f aca="false">H260+H266+H279+H288+H274+H295+H301+H293+H298+H291</f>
        <v>422649.2</v>
      </c>
    </row>
    <row r="260" s="111" customFormat="true" ht="31.5" hidden="false" customHeight="false" outlineLevel="0" collapsed="false">
      <c r="A260" s="64" t="str">
        <f aca="false">'вед.7'!A486</f>
        <v>Основное мероприятие «Содержание кадровых ресурсов общеобразовательных организаций»</v>
      </c>
      <c r="B260" s="61" t="s">
        <v>318</v>
      </c>
      <c r="C260" s="61" t="s">
        <v>97</v>
      </c>
      <c r="D260" s="61" t="s">
        <v>646</v>
      </c>
      <c r="E260" s="61"/>
      <c r="F260" s="72" t="n">
        <f aca="false">F261+F264+F265+F262+F263</f>
        <v>320777.6</v>
      </c>
      <c r="G260" s="72" t="n">
        <f aca="false">G261+G264+G265+G262+G263</f>
        <v>346474.2</v>
      </c>
      <c r="H260" s="72" t="n">
        <f aca="false">H261+H264+H265+H262+H263</f>
        <v>369341.8</v>
      </c>
    </row>
    <row r="261" s="111" customFormat="true" ht="94.5" hidden="true" customHeight="true" outlineLevel="0" collapsed="false">
      <c r="A261" s="64" t="s">
        <v>152</v>
      </c>
      <c r="B261" s="61" t="s">
        <v>318</v>
      </c>
      <c r="C261" s="61" t="s">
        <v>97</v>
      </c>
      <c r="D261" s="61" t="s">
        <v>647</v>
      </c>
      <c r="E261" s="61" t="s">
        <v>76</v>
      </c>
      <c r="F261" s="72" t="n">
        <f aca="false">'вед.7'!G487</f>
        <v>0</v>
      </c>
      <c r="G261" s="72" t="n">
        <f aca="false">'вед.7'!H487</f>
        <v>0</v>
      </c>
      <c r="H261" s="72" t="n">
        <f aca="false">'вед.7'!I487</f>
        <v>0</v>
      </c>
    </row>
    <row r="262" s="111" customFormat="true" ht="110.25" hidden="false" customHeight="false" outlineLevel="0" collapsed="false">
      <c r="A262" s="64" t="s">
        <v>651</v>
      </c>
      <c r="B262" s="61" t="s">
        <v>318</v>
      </c>
      <c r="C262" s="61" t="s">
        <v>97</v>
      </c>
      <c r="D262" s="61" t="s">
        <v>652</v>
      </c>
      <c r="E262" s="61" t="s">
        <v>76</v>
      </c>
      <c r="F262" s="72" t="n">
        <f aca="false">'вед.7'!G490</f>
        <v>15858.4</v>
      </c>
      <c r="G262" s="72" t="n">
        <f aca="false">'вед.7'!H490</f>
        <v>15858.4</v>
      </c>
      <c r="H262" s="72" t="n">
        <f aca="false">'вед.7'!I490</f>
        <v>17472.7</v>
      </c>
    </row>
    <row r="263" s="111" customFormat="true" ht="78.75" hidden="false" customHeight="false" outlineLevel="0" collapsed="false">
      <c r="A263" s="64" t="s">
        <v>653</v>
      </c>
      <c r="B263" s="61" t="s">
        <v>318</v>
      </c>
      <c r="C263" s="61" t="s">
        <v>97</v>
      </c>
      <c r="D263" s="61" t="s">
        <v>652</v>
      </c>
      <c r="E263" s="61" t="s">
        <v>413</v>
      </c>
      <c r="F263" s="72" t="n">
        <f aca="false">'вед.7'!G491</f>
        <v>9765</v>
      </c>
      <c r="G263" s="72" t="n">
        <f aca="false">'вед.7'!H491</f>
        <v>9765</v>
      </c>
      <c r="H263" s="72" t="n">
        <f aca="false">'вед.7'!I491</f>
        <v>9765</v>
      </c>
    </row>
    <row r="264" s="111" customFormat="true" ht="157.5" hidden="false" customHeight="false" outlineLevel="0" collapsed="false">
      <c r="A264" s="64" t="s">
        <v>648</v>
      </c>
      <c r="B264" s="61" t="s">
        <v>318</v>
      </c>
      <c r="C264" s="61" t="s">
        <v>97</v>
      </c>
      <c r="D264" s="61" t="s">
        <v>649</v>
      </c>
      <c r="E264" s="61" t="s">
        <v>76</v>
      </c>
      <c r="F264" s="72" t="n">
        <f aca="false">'вед.7'!G488</f>
        <v>164649.5</v>
      </c>
      <c r="G264" s="72" t="n">
        <f aca="false">'вед.7'!H488</f>
        <v>177295.4</v>
      </c>
      <c r="H264" s="72" t="n">
        <f aca="false">'вед.7'!I488</f>
        <v>185409.1</v>
      </c>
    </row>
    <row r="265" s="111" customFormat="true" ht="126" hidden="false" customHeight="false" outlineLevel="0" collapsed="false">
      <c r="A265" s="64" t="s">
        <v>650</v>
      </c>
      <c r="B265" s="61" t="s">
        <v>318</v>
      </c>
      <c r="C265" s="61" t="s">
        <v>97</v>
      </c>
      <c r="D265" s="61" t="s">
        <v>649</v>
      </c>
      <c r="E265" s="61" t="s">
        <v>413</v>
      </c>
      <c r="F265" s="72" t="n">
        <f aca="false">'вед.7'!G489</f>
        <v>130504.7</v>
      </c>
      <c r="G265" s="72" t="n">
        <f aca="false">'вед.7'!H489</f>
        <v>143555.4</v>
      </c>
      <c r="H265" s="72" t="n">
        <f aca="false">'вед.7'!I489</f>
        <v>156695</v>
      </c>
    </row>
    <row r="266" s="111" customFormat="true" ht="31.5" hidden="false" customHeight="false" outlineLevel="0" collapsed="false">
      <c r="A266" s="64" t="s">
        <v>343</v>
      </c>
      <c r="B266" s="61" t="s">
        <v>318</v>
      </c>
      <c r="C266" s="61" t="s">
        <v>97</v>
      </c>
      <c r="D266" s="61" t="s">
        <v>344</v>
      </c>
      <c r="E266" s="61"/>
      <c r="F266" s="72" t="n">
        <f aca="false">F267+F269+F270+F268+F271+F272+F273</f>
        <v>84550.6</v>
      </c>
      <c r="G266" s="72" t="n">
        <f aca="false">G267+G269+G270+G268+G271+G272+G273</f>
        <v>17753.6</v>
      </c>
      <c r="H266" s="72" t="n">
        <f aca="false">H267+H269+H270+H268+H271+H272+H273</f>
        <v>25349.3</v>
      </c>
    </row>
    <row r="267" s="111" customFormat="true" ht="47.25" hidden="false" customHeight="false" outlineLevel="0" collapsed="false">
      <c r="A267" s="64" t="s">
        <v>154</v>
      </c>
      <c r="B267" s="61" t="s">
        <v>318</v>
      </c>
      <c r="C267" s="61" t="s">
        <v>97</v>
      </c>
      <c r="D267" s="61" t="s">
        <v>345</v>
      </c>
      <c r="E267" s="61" t="s">
        <v>81</v>
      </c>
      <c r="F267" s="72" t="n">
        <f aca="false">'вед.7'!G208+'вед.7'!G493</f>
        <v>39998.3</v>
      </c>
      <c r="G267" s="72" t="n">
        <f aca="false">'вед.7'!H208+'вед.7'!H493</f>
        <v>7140</v>
      </c>
      <c r="H267" s="72" t="n">
        <f aca="false">'вед.7'!I208+'вед.7'!I493</f>
        <v>11491</v>
      </c>
    </row>
    <row r="268" s="111" customFormat="true" ht="63" hidden="false" customHeight="false" outlineLevel="0" collapsed="false">
      <c r="A268" s="64" t="s">
        <v>654</v>
      </c>
      <c r="B268" s="61" t="s">
        <v>318</v>
      </c>
      <c r="C268" s="61" t="s">
        <v>97</v>
      </c>
      <c r="D268" s="61" t="s">
        <v>345</v>
      </c>
      <c r="E268" s="61" t="s">
        <v>413</v>
      </c>
      <c r="F268" s="72" t="n">
        <f aca="false">'вед.7'!G494</f>
        <v>18867.7</v>
      </c>
      <c r="G268" s="72" t="n">
        <f aca="false">'вед.7'!H494</f>
        <v>3210</v>
      </c>
      <c r="H268" s="72" t="n">
        <f aca="false">'вед.7'!I494</f>
        <v>6454.7</v>
      </c>
    </row>
    <row r="269" s="111" customFormat="true" ht="31.5" hidden="false" customHeight="false" outlineLevel="0" collapsed="false">
      <c r="A269" s="64" t="s">
        <v>155</v>
      </c>
      <c r="B269" s="61" t="s">
        <v>318</v>
      </c>
      <c r="C269" s="61" t="s">
        <v>97</v>
      </c>
      <c r="D269" s="61" t="s">
        <v>345</v>
      </c>
      <c r="E269" s="61" t="s">
        <v>110</v>
      </c>
      <c r="F269" s="72" t="n">
        <f aca="false">'вед.7'!G209+'вед.7'!G495</f>
        <v>13387.5</v>
      </c>
      <c r="G269" s="72" t="n">
        <f aca="false">'вед.7'!H209+'вед.7'!H495</f>
        <v>1136.6</v>
      </c>
      <c r="H269" s="72" t="n">
        <f aca="false">'вед.7'!I209+'вед.7'!I495</f>
        <v>1136.6</v>
      </c>
    </row>
    <row r="270" s="111" customFormat="true" ht="116.25" hidden="false" customHeight="true" outlineLevel="0" collapsed="false">
      <c r="A270" s="64" t="s">
        <v>813</v>
      </c>
      <c r="B270" s="61" t="s">
        <v>318</v>
      </c>
      <c r="C270" s="61" t="s">
        <v>97</v>
      </c>
      <c r="D270" s="61" t="s">
        <v>656</v>
      </c>
      <c r="E270" s="61" t="s">
        <v>81</v>
      </c>
      <c r="F270" s="72" t="n">
        <f aca="false">'вед.7'!G496</f>
        <v>6159.4</v>
      </c>
      <c r="G270" s="72" t="n">
        <f aca="false">'вед.7'!H496</f>
        <v>3947</v>
      </c>
      <c r="H270" s="72" t="n">
        <f aca="false">'вед.7'!I496</f>
        <v>3947</v>
      </c>
    </row>
    <row r="271" s="111" customFormat="true" ht="126" hidden="false" customHeight="false" outlineLevel="0" collapsed="false">
      <c r="A271" s="64" t="s">
        <v>650</v>
      </c>
      <c r="B271" s="61" t="s">
        <v>318</v>
      </c>
      <c r="C271" s="61" t="s">
        <v>97</v>
      </c>
      <c r="D271" s="61" t="s">
        <v>656</v>
      </c>
      <c r="E271" s="61" t="s">
        <v>413</v>
      </c>
      <c r="F271" s="72" t="n">
        <f aca="false">'вед.7'!G497</f>
        <v>6137.7</v>
      </c>
      <c r="G271" s="72" t="n">
        <f aca="false">'вед.7'!H497</f>
        <v>2320</v>
      </c>
      <c r="H271" s="72" t="n">
        <f aca="false">'вед.7'!I497</f>
        <v>2320</v>
      </c>
    </row>
    <row r="272" s="111" customFormat="true" ht="63" hidden="true" customHeight="true" outlineLevel="0" collapsed="false">
      <c r="A272" s="64" t="s">
        <v>814</v>
      </c>
      <c r="B272" s="61" t="s">
        <v>318</v>
      </c>
      <c r="C272" s="61" t="s">
        <v>97</v>
      </c>
      <c r="D272" s="61" t="s">
        <v>658</v>
      </c>
      <c r="E272" s="61" t="s">
        <v>81</v>
      </c>
      <c r="F272" s="72" t="n">
        <f aca="false">'вед.7'!G210</f>
        <v>0</v>
      </c>
      <c r="G272" s="72" t="n">
        <f aca="false">'вед.7'!H210</f>
        <v>0</v>
      </c>
      <c r="H272" s="72" t="n">
        <f aca="false">'вед.7'!I210</f>
        <v>0</v>
      </c>
    </row>
    <row r="273" s="111" customFormat="true" ht="78.75" hidden="true" customHeight="true" outlineLevel="0" collapsed="false">
      <c r="A273" s="64" t="s">
        <v>657</v>
      </c>
      <c r="B273" s="61" t="s">
        <v>318</v>
      </c>
      <c r="C273" s="61" t="s">
        <v>97</v>
      </c>
      <c r="D273" s="61" t="s">
        <v>658</v>
      </c>
      <c r="E273" s="61" t="s">
        <v>413</v>
      </c>
      <c r="F273" s="72" t="n">
        <f aca="false">'вед.7'!G498</f>
        <v>0</v>
      </c>
      <c r="G273" s="72" t="n">
        <f aca="false">'вед.7'!H498</f>
        <v>0</v>
      </c>
      <c r="H273" s="72" t="n">
        <f aca="false">'вед.7'!I498</f>
        <v>0</v>
      </c>
    </row>
    <row r="274" s="111" customFormat="true" ht="31.5" hidden="false" customHeight="false" outlineLevel="0" collapsed="false">
      <c r="A274" s="64" t="s">
        <v>327</v>
      </c>
      <c r="B274" s="61" t="s">
        <v>318</v>
      </c>
      <c r="C274" s="61" t="s">
        <v>97</v>
      </c>
      <c r="D274" s="61" t="s">
        <v>346</v>
      </c>
      <c r="E274" s="61"/>
      <c r="F274" s="72" t="n">
        <f aca="false">F277+F278</f>
        <v>21996</v>
      </c>
      <c r="G274" s="72" t="n">
        <f aca="false">G277</f>
        <v>19200</v>
      </c>
      <c r="H274" s="72" t="n">
        <f aca="false">H277</f>
        <v>0</v>
      </c>
    </row>
    <row r="275" s="111" customFormat="true" ht="47.25" hidden="true" customHeight="false" outlineLevel="0" collapsed="false">
      <c r="A275" s="64" t="s">
        <v>154</v>
      </c>
      <c r="B275" s="61" t="s">
        <v>318</v>
      </c>
      <c r="C275" s="61" t="s">
        <v>97</v>
      </c>
      <c r="D275" s="61" t="s">
        <v>347</v>
      </c>
      <c r="E275" s="61" t="s">
        <v>81</v>
      </c>
      <c r="F275" s="72"/>
      <c r="G275" s="72"/>
      <c r="H275" s="72"/>
    </row>
    <row r="276" s="111" customFormat="true" ht="63" hidden="true" customHeight="false" outlineLevel="0" collapsed="false">
      <c r="A276" s="64" t="s">
        <v>654</v>
      </c>
      <c r="B276" s="61" t="s">
        <v>318</v>
      </c>
      <c r="C276" s="61" t="s">
        <v>97</v>
      </c>
      <c r="D276" s="61" t="s">
        <v>347</v>
      </c>
      <c r="E276" s="61" t="s">
        <v>413</v>
      </c>
      <c r="F276" s="72"/>
      <c r="G276" s="72"/>
      <c r="H276" s="72"/>
    </row>
    <row r="277" s="111" customFormat="true" ht="47.25" hidden="false" customHeight="false" outlineLevel="0" collapsed="false">
      <c r="A277" s="64" t="s">
        <v>330</v>
      </c>
      <c r="B277" s="61" t="s">
        <v>318</v>
      </c>
      <c r="C277" s="61" t="s">
        <v>97</v>
      </c>
      <c r="D277" s="61" t="s">
        <v>348</v>
      </c>
      <c r="E277" s="61" t="s">
        <v>81</v>
      </c>
      <c r="F277" s="72" t="n">
        <f aca="false">'вед.7'!G213</f>
        <v>21996</v>
      </c>
      <c r="G277" s="72" t="n">
        <f aca="false">'вед.7'!H213</f>
        <v>19200</v>
      </c>
      <c r="H277" s="72" t="n">
        <f aca="false">'вед.7'!I213</f>
        <v>0</v>
      </c>
    </row>
    <row r="278" s="111" customFormat="true" ht="47.25" hidden="true" customHeight="true" outlineLevel="0" collapsed="false">
      <c r="A278" s="64" t="s">
        <v>659</v>
      </c>
      <c r="B278" s="61" t="s">
        <v>318</v>
      </c>
      <c r="C278" s="61" t="s">
        <v>97</v>
      </c>
      <c r="D278" s="61" t="s">
        <v>348</v>
      </c>
      <c r="E278" s="61" t="s">
        <v>413</v>
      </c>
      <c r="F278" s="72" t="n">
        <f aca="false">'вед.7'!G501</f>
        <v>0</v>
      </c>
      <c r="G278" s="72" t="n">
        <f aca="false">'вед.7'!H501</f>
        <v>0</v>
      </c>
      <c r="H278" s="72" t="n">
        <f aca="false">'вед.7'!I501</f>
        <v>0</v>
      </c>
    </row>
    <row r="279" s="111" customFormat="true" ht="47.25" hidden="false" customHeight="false" outlineLevel="0" collapsed="false">
      <c r="A279" s="64" t="s">
        <v>349</v>
      </c>
      <c r="B279" s="61" t="s">
        <v>318</v>
      </c>
      <c r="C279" s="61" t="s">
        <v>97</v>
      </c>
      <c r="D279" s="61" t="s">
        <v>350</v>
      </c>
      <c r="E279" s="61"/>
      <c r="F279" s="72" t="n">
        <f aca="false">F280+F281+F287+F282+F283+F286</f>
        <v>101.8</v>
      </c>
      <c r="G279" s="72" t="n">
        <f aca="false">G280+G281+G287+G282+G283+G286</f>
        <v>100</v>
      </c>
      <c r="H279" s="72" t="n">
        <f aca="false">H280+H281+H287+H282+H283+H286</f>
        <v>100</v>
      </c>
    </row>
    <row r="280" s="111" customFormat="true" ht="78.75" hidden="true" customHeight="true" outlineLevel="0" collapsed="false">
      <c r="A280" s="64" t="s">
        <v>815</v>
      </c>
      <c r="B280" s="61" t="s">
        <v>318</v>
      </c>
      <c r="C280" s="61" t="s">
        <v>97</v>
      </c>
      <c r="D280" s="61" t="s">
        <v>660</v>
      </c>
      <c r="E280" s="61" t="s">
        <v>81</v>
      </c>
      <c r="F280" s="72" t="n">
        <f aca="false">'вед.7'!G503</f>
        <v>0</v>
      </c>
      <c r="G280" s="72" t="n">
        <f aca="false">'вед.7'!H503</f>
        <v>0</v>
      </c>
      <c r="H280" s="72" t="n">
        <f aca="false">'вед.7'!I503</f>
        <v>0</v>
      </c>
    </row>
    <row r="281" s="111" customFormat="true" ht="94.5" hidden="true" customHeight="true" outlineLevel="0" collapsed="false">
      <c r="A281" s="64" t="s">
        <v>816</v>
      </c>
      <c r="B281" s="61" t="s">
        <v>318</v>
      </c>
      <c r="C281" s="61" t="s">
        <v>97</v>
      </c>
      <c r="D281" s="61" t="s">
        <v>660</v>
      </c>
      <c r="E281" s="61" t="s">
        <v>413</v>
      </c>
      <c r="F281" s="72" t="n">
        <f aca="false">'вед.7'!G504</f>
        <v>0</v>
      </c>
      <c r="G281" s="72" t="n">
        <f aca="false">'вед.7'!H504</f>
        <v>0</v>
      </c>
      <c r="H281" s="72" t="n">
        <f aca="false">'вед.7'!I504</f>
        <v>0</v>
      </c>
    </row>
    <row r="282" s="111" customFormat="true" ht="47.25" hidden="true" customHeight="true" outlineLevel="0" collapsed="false">
      <c r="A282" s="64" t="s">
        <v>817</v>
      </c>
      <c r="B282" s="61" t="s">
        <v>318</v>
      </c>
      <c r="C282" s="61" t="s">
        <v>97</v>
      </c>
      <c r="D282" s="61" t="s">
        <v>352</v>
      </c>
      <c r="E282" s="61" t="s">
        <v>81</v>
      </c>
      <c r="F282" s="72" t="n">
        <f aca="false">'вед.7'!G215</f>
        <v>0</v>
      </c>
      <c r="G282" s="72" t="n">
        <f aca="false">'вед.7'!H215</f>
        <v>0</v>
      </c>
      <c r="H282" s="72" t="n">
        <f aca="false">'вед.7'!I215</f>
        <v>0</v>
      </c>
    </row>
    <row r="283" s="111" customFormat="true" ht="63" hidden="true" customHeight="false" outlineLevel="0" collapsed="false">
      <c r="A283" s="64" t="s">
        <v>661</v>
      </c>
      <c r="B283" s="61" t="s">
        <v>318</v>
      </c>
      <c r="C283" s="61" t="s">
        <v>97</v>
      </c>
      <c r="D283" s="61" t="s">
        <v>352</v>
      </c>
      <c r="E283" s="61" t="s">
        <v>413</v>
      </c>
      <c r="F283" s="72" t="n">
        <f aca="false">'вед.7'!G506</f>
        <v>0</v>
      </c>
      <c r="G283" s="72" t="n">
        <f aca="false">'вед.7'!H506</f>
        <v>0</v>
      </c>
      <c r="H283" s="72" t="n">
        <f aca="false">'вед.7'!I506</f>
        <v>0</v>
      </c>
    </row>
    <row r="284" s="111" customFormat="true" ht="47.25" hidden="true" customHeight="false" outlineLevel="0" collapsed="false">
      <c r="A284" s="64" t="s">
        <v>330</v>
      </c>
      <c r="B284" s="61" t="s">
        <v>318</v>
      </c>
      <c r="C284" s="61" t="s">
        <v>97</v>
      </c>
      <c r="D284" s="61" t="s">
        <v>353</v>
      </c>
      <c r="E284" s="61" t="s">
        <v>81</v>
      </c>
      <c r="F284" s="72"/>
      <c r="G284" s="72"/>
      <c r="H284" s="72"/>
    </row>
    <row r="285" s="111" customFormat="true" ht="47.25" hidden="true" customHeight="false" outlineLevel="0" collapsed="false">
      <c r="A285" s="64" t="s">
        <v>659</v>
      </c>
      <c r="B285" s="61" t="s">
        <v>318</v>
      </c>
      <c r="C285" s="61" t="s">
        <v>97</v>
      </c>
      <c r="D285" s="61" t="s">
        <v>353</v>
      </c>
      <c r="E285" s="61" t="s">
        <v>413</v>
      </c>
      <c r="F285" s="72"/>
      <c r="G285" s="72"/>
      <c r="H285" s="72"/>
    </row>
    <row r="286" s="111" customFormat="true" ht="63" hidden="false" customHeight="false" outlineLevel="0" collapsed="false">
      <c r="A286" s="64" t="s">
        <v>818</v>
      </c>
      <c r="B286" s="61" t="s">
        <v>318</v>
      </c>
      <c r="C286" s="61" t="s">
        <v>97</v>
      </c>
      <c r="D286" s="61" t="s">
        <v>355</v>
      </c>
      <c r="E286" s="61" t="s">
        <v>81</v>
      </c>
      <c r="F286" s="72" t="n">
        <f aca="false">'вед.7'!G217</f>
        <v>101.8</v>
      </c>
      <c r="G286" s="72" t="n">
        <f aca="false">'вед.7'!H217</f>
        <v>100</v>
      </c>
      <c r="H286" s="72" t="n">
        <f aca="false">'вед.7'!I217</f>
        <v>100</v>
      </c>
    </row>
    <row r="287" s="111" customFormat="true" ht="67.5" hidden="true" customHeight="true" outlineLevel="0" collapsed="false">
      <c r="A287" s="64" t="s">
        <v>818</v>
      </c>
      <c r="B287" s="61" t="s">
        <v>318</v>
      </c>
      <c r="C287" s="61" t="s">
        <v>97</v>
      </c>
      <c r="D287" s="61" t="s">
        <v>355</v>
      </c>
      <c r="E287" s="61" t="s">
        <v>413</v>
      </c>
      <c r="F287" s="72" t="n">
        <f aca="false">'вед.7'!G507</f>
        <v>0</v>
      </c>
      <c r="G287" s="72" t="n">
        <f aca="false">'вед.7'!H507</f>
        <v>0</v>
      </c>
      <c r="H287" s="72" t="n">
        <f aca="false">'вед.7'!I507</f>
        <v>0</v>
      </c>
    </row>
    <row r="288" s="111" customFormat="true" ht="31.5" hidden="false" customHeight="false" outlineLevel="0" collapsed="false">
      <c r="A288" s="64" t="s">
        <v>663</v>
      </c>
      <c r="B288" s="61" t="s">
        <v>318</v>
      </c>
      <c r="C288" s="61" t="s">
        <v>97</v>
      </c>
      <c r="D288" s="61" t="s">
        <v>357</v>
      </c>
      <c r="E288" s="61"/>
      <c r="F288" s="72" t="n">
        <f aca="false">F289+F290</f>
        <v>5920.4</v>
      </c>
      <c r="G288" s="72" t="n">
        <f aca="false">G289+G290</f>
        <v>3040.7</v>
      </c>
      <c r="H288" s="72" t="n">
        <f aca="false">H289+H290</f>
        <v>3123</v>
      </c>
    </row>
    <row r="289" s="111" customFormat="true" ht="56.25" hidden="false" customHeight="true" outlineLevel="0" collapsed="false">
      <c r="A289" s="64" t="s">
        <v>358</v>
      </c>
      <c r="B289" s="61" t="s">
        <v>318</v>
      </c>
      <c r="C289" s="61" t="s">
        <v>97</v>
      </c>
      <c r="D289" s="61" t="s">
        <v>359</v>
      </c>
      <c r="E289" s="61" t="s">
        <v>81</v>
      </c>
      <c r="F289" s="72" t="n">
        <f aca="false">'вед.7'!G219</f>
        <v>2386.2</v>
      </c>
      <c r="G289" s="72" t="n">
        <f aca="false">'вед.7'!H219</f>
        <v>1273.6</v>
      </c>
      <c r="H289" s="72" t="n">
        <f aca="false">'вед.7'!I219</f>
        <v>1355.9</v>
      </c>
    </row>
    <row r="290" s="111" customFormat="true" ht="70.5" hidden="false" customHeight="true" outlineLevel="0" collapsed="false">
      <c r="A290" s="64" t="s">
        <v>664</v>
      </c>
      <c r="B290" s="61" t="s">
        <v>318</v>
      </c>
      <c r="C290" s="61" t="s">
        <v>97</v>
      </c>
      <c r="D290" s="61" t="s">
        <v>359</v>
      </c>
      <c r="E290" s="61" t="s">
        <v>413</v>
      </c>
      <c r="F290" s="72" t="n">
        <f aca="false">'вед.7'!G510</f>
        <v>3534.2</v>
      </c>
      <c r="G290" s="72" t="n">
        <f aca="false">'вед.7'!H510</f>
        <v>1767.1</v>
      </c>
      <c r="H290" s="72" t="n">
        <f aca="false">'вед.7'!I510</f>
        <v>1767.1</v>
      </c>
    </row>
    <row r="291" s="111" customFormat="true" ht="63.75" hidden="true" customHeight="true" outlineLevel="0" collapsed="false">
      <c r="A291" s="64" t="s">
        <v>665</v>
      </c>
      <c r="B291" s="61" t="s">
        <v>318</v>
      </c>
      <c r="C291" s="61" t="s">
        <v>97</v>
      </c>
      <c r="D291" s="61" t="s">
        <v>666</v>
      </c>
      <c r="E291" s="61"/>
      <c r="F291" s="72" t="n">
        <f aca="false">F292</f>
        <v>0</v>
      </c>
      <c r="G291" s="72" t="n">
        <f aca="false">G292</f>
        <v>0</v>
      </c>
      <c r="H291" s="72" t="n">
        <f aca="false">H292</f>
        <v>0</v>
      </c>
    </row>
    <row r="292" s="111" customFormat="true" ht="59.25" hidden="true" customHeight="true" outlineLevel="0" collapsed="false">
      <c r="A292" s="64" t="s">
        <v>667</v>
      </c>
      <c r="B292" s="61" t="s">
        <v>318</v>
      </c>
      <c r="C292" s="61" t="s">
        <v>97</v>
      </c>
      <c r="D292" s="61" t="s">
        <v>668</v>
      </c>
      <c r="E292" s="61" t="s">
        <v>413</v>
      </c>
      <c r="F292" s="72" t="n">
        <f aca="false">'вед.7'!G512</f>
        <v>0</v>
      </c>
      <c r="G292" s="72" t="n">
        <f aca="false">'вед.7'!H512</f>
        <v>0</v>
      </c>
      <c r="H292" s="72" t="n">
        <f aca="false">'вед.7'!I512</f>
        <v>0</v>
      </c>
    </row>
    <row r="293" s="111" customFormat="true" ht="47.25" hidden="false" customHeight="false" outlineLevel="0" collapsed="false">
      <c r="A293" s="64" t="s">
        <v>360</v>
      </c>
      <c r="B293" s="61" t="s">
        <v>318</v>
      </c>
      <c r="C293" s="61" t="s">
        <v>97</v>
      </c>
      <c r="D293" s="61" t="s">
        <v>361</v>
      </c>
      <c r="E293" s="61"/>
      <c r="F293" s="72" t="n">
        <f aca="false">F294</f>
        <v>22038.3</v>
      </c>
      <c r="G293" s="72" t="n">
        <f aca="false">G294</f>
        <v>22213.6</v>
      </c>
      <c r="H293" s="72" t="n">
        <f aca="false">H294</f>
        <v>22884.7</v>
      </c>
    </row>
    <row r="294" s="111" customFormat="true" ht="84" hidden="false" customHeight="true" outlineLevel="0" collapsed="false">
      <c r="A294" s="64" t="s">
        <v>819</v>
      </c>
      <c r="B294" s="61" t="s">
        <v>318</v>
      </c>
      <c r="C294" s="61" t="s">
        <v>97</v>
      </c>
      <c r="D294" s="61" t="s">
        <v>363</v>
      </c>
      <c r="E294" s="61" t="s">
        <v>81</v>
      </c>
      <c r="F294" s="72" t="n">
        <f aca="false">'вед.7'!G221+'вед.7'!G514</f>
        <v>22038.3</v>
      </c>
      <c r="G294" s="72" t="n">
        <f aca="false">'вед.7'!H221+'вед.7'!H514</f>
        <v>22213.6</v>
      </c>
      <c r="H294" s="72" t="n">
        <f aca="false">'вед.7'!I221+'вед.7'!I514</f>
        <v>22884.7</v>
      </c>
    </row>
    <row r="295" s="111" customFormat="true" ht="31.5" hidden="true" customHeight="false" outlineLevel="0" collapsed="false">
      <c r="A295" s="64" t="s">
        <v>364</v>
      </c>
      <c r="B295" s="61" t="s">
        <v>318</v>
      </c>
      <c r="C295" s="61" t="s">
        <v>97</v>
      </c>
      <c r="D295" s="61" t="s">
        <v>365</v>
      </c>
      <c r="E295" s="61"/>
      <c r="F295" s="72" t="n">
        <f aca="false">F296</f>
        <v>0</v>
      </c>
      <c r="G295" s="72" t="n">
        <f aca="false">G296</f>
        <v>0</v>
      </c>
      <c r="H295" s="72" t="n">
        <f aca="false">H296</f>
        <v>0</v>
      </c>
    </row>
    <row r="296" s="111" customFormat="true" ht="78.75" hidden="true" customHeight="false" outlineLevel="0" collapsed="false">
      <c r="A296" s="64" t="s">
        <v>366</v>
      </c>
      <c r="B296" s="61" t="s">
        <v>318</v>
      </c>
      <c r="C296" s="61" t="s">
        <v>97</v>
      </c>
      <c r="D296" s="61" t="s">
        <v>367</v>
      </c>
      <c r="E296" s="61" t="s">
        <v>81</v>
      </c>
      <c r="F296" s="72" t="n">
        <f aca="false">'вед.7'!G223</f>
        <v>0</v>
      </c>
      <c r="G296" s="72" t="n">
        <f aca="false">'вед.7'!H223</f>
        <v>0</v>
      </c>
      <c r="H296" s="72" t="n">
        <f aca="false">'вед.7'!I223</f>
        <v>0</v>
      </c>
    </row>
    <row r="297" s="111" customFormat="true" ht="110.25" hidden="true" customHeight="true" outlineLevel="0" collapsed="false">
      <c r="A297" s="64" t="s">
        <v>671</v>
      </c>
      <c r="B297" s="61" t="s">
        <v>318</v>
      </c>
      <c r="C297" s="61" t="s">
        <v>97</v>
      </c>
      <c r="D297" s="61" t="s">
        <v>367</v>
      </c>
      <c r="E297" s="61" t="s">
        <v>413</v>
      </c>
      <c r="F297" s="72" t="n">
        <f aca="false">'вед.7'!G516</f>
        <v>0</v>
      </c>
      <c r="G297" s="72" t="n">
        <f aca="false">'вед.7'!H516</f>
        <v>0</v>
      </c>
      <c r="H297" s="72" t="n">
        <f aca="false">'вед.7'!I516</f>
        <v>0</v>
      </c>
    </row>
    <row r="298" s="111" customFormat="true" ht="31.5" hidden="false" customHeight="false" outlineLevel="0" collapsed="false">
      <c r="A298" s="64" t="s">
        <v>368</v>
      </c>
      <c r="B298" s="61" t="s">
        <v>318</v>
      </c>
      <c r="C298" s="61" t="s">
        <v>97</v>
      </c>
      <c r="D298" s="61" t="s">
        <v>369</v>
      </c>
      <c r="E298" s="61"/>
      <c r="F298" s="72" t="n">
        <f aca="false">F299+F300</f>
        <v>611</v>
      </c>
      <c r="G298" s="72" t="n">
        <f aca="false">G299+G300</f>
        <v>1686.4</v>
      </c>
      <c r="H298" s="72" t="n">
        <f aca="false">H299+H300</f>
        <v>1850.4</v>
      </c>
    </row>
    <row r="299" s="111" customFormat="true" ht="63" hidden="true" customHeight="false" outlineLevel="0" collapsed="false">
      <c r="A299" s="64" t="s">
        <v>370</v>
      </c>
      <c r="B299" s="61" t="s">
        <v>318</v>
      </c>
      <c r="C299" s="61" t="s">
        <v>97</v>
      </c>
      <c r="D299" s="61" t="s">
        <v>371</v>
      </c>
      <c r="E299" s="61" t="s">
        <v>81</v>
      </c>
      <c r="F299" s="72" t="n">
        <f aca="false">'вед.7'!G225</f>
        <v>0</v>
      </c>
      <c r="G299" s="72" t="n">
        <f aca="false">'вед.7'!H225</f>
        <v>0</v>
      </c>
      <c r="H299" s="72" t="n">
        <f aca="false">'вед.7'!I225</f>
        <v>0</v>
      </c>
    </row>
    <row r="300" s="111" customFormat="true" ht="78.75" hidden="false" customHeight="false" outlineLevel="0" collapsed="false">
      <c r="A300" s="64" t="s">
        <v>674</v>
      </c>
      <c r="B300" s="61" t="s">
        <v>318</v>
      </c>
      <c r="C300" s="61" t="s">
        <v>97</v>
      </c>
      <c r="D300" s="61" t="s">
        <v>371</v>
      </c>
      <c r="E300" s="61" t="s">
        <v>413</v>
      </c>
      <c r="F300" s="72" t="n">
        <f aca="false">'вед.7'!G518</f>
        <v>611</v>
      </c>
      <c r="G300" s="72" t="n">
        <f aca="false">'вед.7'!H518</f>
        <v>1686.4</v>
      </c>
      <c r="H300" s="72" t="n">
        <f aca="false">'вед.7'!I518</f>
        <v>1850.4</v>
      </c>
    </row>
    <row r="301" s="111" customFormat="true" ht="31.5" hidden="true" customHeight="false" outlineLevel="0" collapsed="false">
      <c r="A301" s="64" t="s">
        <v>372</v>
      </c>
      <c r="B301" s="61" t="s">
        <v>318</v>
      </c>
      <c r="C301" s="61" t="s">
        <v>97</v>
      </c>
      <c r="D301" s="61" t="s">
        <v>373</v>
      </c>
      <c r="E301" s="61"/>
      <c r="F301" s="72" t="n">
        <f aca="false">F302</f>
        <v>0</v>
      </c>
      <c r="G301" s="72" t="n">
        <f aca="false">G302</f>
        <v>0</v>
      </c>
      <c r="H301" s="72" t="n">
        <f aca="false">H302</f>
        <v>0</v>
      </c>
    </row>
    <row r="302" s="111" customFormat="true" ht="63" hidden="true" customHeight="false" outlineLevel="0" collapsed="false">
      <c r="A302" s="64" t="s">
        <v>374</v>
      </c>
      <c r="B302" s="61" t="s">
        <v>318</v>
      </c>
      <c r="C302" s="61" t="s">
        <v>97</v>
      </c>
      <c r="D302" s="61" t="s">
        <v>375</v>
      </c>
      <c r="E302" s="61" t="s">
        <v>81</v>
      </c>
      <c r="F302" s="72" t="n">
        <f aca="false">'вед.7'!G227</f>
        <v>0</v>
      </c>
      <c r="G302" s="72" t="n">
        <f aca="false">'вед.7'!H227</f>
        <v>0</v>
      </c>
      <c r="H302" s="72" t="n">
        <f aca="false">'вед.7'!I227</f>
        <v>0</v>
      </c>
    </row>
    <row r="303" s="111" customFormat="true" ht="78.75" hidden="true" customHeight="true" outlineLevel="0" collapsed="false">
      <c r="A303" s="64" t="s">
        <v>677</v>
      </c>
      <c r="B303" s="61" t="s">
        <v>318</v>
      </c>
      <c r="C303" s="61" t="s">
        <v>97</v>
      </c>
      <c r="D303" s="61" t="s">
        <v>375</v>
      </c>
      <c r="E303" s="61" t="s">
        <v>413</v>
      </c>
      <c r="F303" s="72" t="n">
        <f aca="false">'вед.7'!G520</f>
        <v>0</v>
      </c>
      <c r="G303" s="72" t="n">
        <f aca="false">'вед.7'!H520</f>
        <v>0</v>
      </c>
      <c r="H303" s="72" t="n">
        <f aca="false">'вед.7'!I520</f>
        <v>0</v>
      </c>
    </row>
    <row r="304" s="111" customFormat="true" ht="31.5" hidden="true" customHeight="true" outlineLevel="0" collapsed="false">
      <c r="A304" s="64" t="s">
        <v>376</v>
      </c>
      <c r="B304" s="61" t="s">
        <v>318</v>
      </c>
      <c r="C304" s="61" t="s">
        <v>97</v>
      </c>
      <c r="D304" s="61" t="s">
        <v>377</v>
      </c>
      <c r="E304" s="61"/>
      <c r="F304" s="72" t="n">
        <f aca="false">F305</f>
        <v>0</v>
      </c>
      <c r="G304" s="72" t="n">
        <f aca="false">G305</f>
        <v>0</v>
      </c>
      <c r="H304" s="72" t="n">
        <f aca="false">H305</f>
        <v>0</v>
      </c>
    </row>
    <row r="305" s="111" customFormat="true" ht="31.5" hidden="true" customHeight="true" outlineLevel="0" collapsed="false">
      <c r="A305" s="64" t="s">
        <v>378</v>
      </c>
      <c r="B305" s="61" t="s">
        <v>318</v>
      </c>
      <c r="C305" s="61" t="s">
        <v>97</v>
      </c>
      <c r="D305" s="61" t="s">
        <v>379</v>
      </c>
      <c r="E305" s="61"/>
      <c r="F305" s="72" t="n">
        <f aca="false">F306</f>
        <v>0</v>
      </c>
      <c r="G305" s="72" t="n">
        <f aca="false">G306</f>
        <v>0</v>
      </c>
      <c r="H305" s="72" t="n">
        <f aca="false">H306</f>
        <v>0</v>
      </c>
    </row>
    <row r="306" s="111" customFormat="true" ht="47.25" hidden="true" customHeight="true" outlineLevel="0" collapsed="false">
      <c r="A306" s="64" t="s">
        <v>380</v>
      </c>
      <c r="B306" s="61" t="s">
        <v>318</v>
      </c>
      <c r="C306" s="61" t="s">
        <v>97</v>
      </c>
      <c r="D306" s="61" t="s">
        <v>381</v>
      </c>
      <c r="E306" s="61" t="s">
        <v>81</v>
      </c>
      <c r="F306" s="72" t="n">
        <f aca="false">'вед.7'!G230</f>
        <v>0</v>
      </c>
      <c r="G306" s="72" t="n">
        <f aca="false">'вед.7'!H230</f>
        <v>0</v>
      </c>
      <c r="H306" s="72" t="n">
        <f aca="false">'вед.7'!I230</f>
        <v>0</v>
      </c>
    </row>
    <row r="307" s="111" customFormat="true" ht="31.5" hidden="false" customHeight="false" outlineLevel="0" collapsed="false">
      <c r="A307" s="64" t="s">
        <v>336</v>
      </c>
      <c r="B307" s="61" t="s">
        <v>318</v>
      </c>
      <c r="C307" s="61" t="s">
        <v>97</v>
      </c>
      <c r="D307" s="61" t="s">
        <v>138</v>
      </c>
      <c r="E307" s="61"/>
      <c r="F307" s="72" t="n">
        <f aca="false">F308+F311</f>
        <v>1000</v>
      </c>
      <c r="G307" s="72" t="n">
        <f aca="false">G308+G311</f>
        <v>0</v>
      </c>
      <c r="H307" s="72" t="n">
        <f aca="false">H308+H311</f>
        <v>0</v>
      </c>
    </row>
    <row r="308" s="111" customFormat="true" ht="31.5" hidden="false" customHeight="false" outlineLevel="0" collapsed="false">
      <c r="A308" s="64" t="s">
        <v>337</v>
      </c>
      <c r="B308" s="61" t="s">
        <v>318</v>
      </c>
      <c r="C308" s="61" t="s">
        <v>97</v>
      </c>
      <c r="D308" s="61" t="s">
        <v>338</v>
      </c>
      <c r="E308" s="61"/>
      <c r="F308" s="72" t="n">
        <f aca="false">F309+F310</f>
        <v>1000</v>
      </c>
      <c r="G308" s="72" t="n">
        <f aca="false">G309+G310</f>
        <v>0</v>
      </c>
      <c r="H308" s="72" t="n">
        <f aca="false">H309+H310</f>
        <v>0</v>
      </c>
    </row>
    <row r="309" s="111" customFormat="true" ht="47.25" hidden="false" customHeight="false" outlineLevel="0" collapsed="false">
      <c r="A309" s="64" t="s">
        <v>141</v>
      </c>
      <c r="B309" s="61" t="s">
        <v>318</v>
      </c>
      <c r="C309" s="61" t="s">
        <v>97</v>
      </c>
      <c r="D309" s="61" t="s">
        <v>339</v>
      </c>
      <c r="E309" s="61" t="s">
        <v>81</v>
      </c>
      <c r="F309" s="72" t="n">
        <f aca="false">'вед.7'!G233</f>
        <v>1000</v>
      </c>
      <c r="G309" s="72" t="n">
        <f aca="false">'вед.7'!H233</f>
        <v>0</v>
      </c>
      <c r="H309" s="72" t="n">
        <f aca="false">'вед.7'!I233</f>
        <v>0</v>
      </c>
    </row>
    <row r="310" s="111" customFormat="true" ht="63" hidden="true" customHeight="true" outlineLevel="0" collapsed="false">
      <c r="A310" s="64" t="s">
        <v>644</v>
      </c>
      <c r="B310" s="61" t="s">
        <v>318</v>
      </c>
      <c r="C310" s="61" t="s">
        <v>97</v>
      </c>
      <c r="D310" s="61" t="s">
        <v>339</v>
      </c>
      <c r="E310" s="61" t="s">
        <v>413</v>
      </c>
      <c r="F310" s="72" t="n">
        <f aca="false">'вед.7'!G524</f>
        <v>0</v>
      </c>
      <c r="G310" s="72" t="n">
        <f aca="false">'вед.7'!H524</f>
        <v>0</v>
      </c>
      <c r="H310" s="72" t="n">
        <f aca="false">'вед.7'!I524</f>
        <v>0</v>
      </c>
    </row>
    <row r="311" s="111" customFormat="true" ht="31.5" hidden="true" customHeight="true" outlineLevel="0" collapsed="false">
      <c r="A311" s="77" t="s">
        <v>143</v>
      </c>
      <c r="B311" s="61" t="s">
        <v>318</v>
      </c>
      <c r="C311" s="61" t="s">
        <v>97</v>
      </c>
      <c r="D311" s="61" t="s">
        <v>144</v>
      </c>
      <c r="E311" s="61"/>
      <c r="F311" s="72" t="n">
        <f aca="false">F312</f>
        <v>0</v>
      </c>
      <c r="G311" s="72" t="n">
        <f aca="false">G312</f>
        <v>0</v>
      </c>
      <c r="H311" s="72" t="n">
        <f aca="false">H312</f>
        <v>0</v>
      </c>
    </row>
    <row r="312" s="111" customFormat="true" ht="47.25" hidden="true" customHeight="true" outlineLevel="0" collapsed="false">
      <c r="A312" s="77" t="s">
        <v>141</v>
      </c>
      <c r="B312" s="61" t="s">
        <v>318</v>
      </c>
      <c r="C312" s="61" t="s">
        <v>97</v>
      </c>
      <c r="D312" s="61" t="s">
        <v>145</v>
      </c>
      <c r="E312" s="61" t="s">
        <v>81</v>
      </c>
      <c r="F312" s="72" t="n">
        <f aca="false">'вед.7'!G235</f>
        <v>0</v>
      </c>
      <c r="G312" s="72" t="n">
        <f aca="false">'вед.7'!H235</f>
        <v>0</v>
      </c>
      <c r="H312" s="72" t="n">
        <f aca="false">'вед.7'!I235</f>
        <v>0</v>
      </c>
    </row>
    <row r="313" s="111" customFormat="true" ht="15.75" hidden="false" customHeight="false" outlineLevel="0" collapsed="false">
      <c r="A313" s="64" t="s">
        <v>382</v>
      </c>
      <c r="B313" s="61" t="s">
        <v>318</v>
      </c>
      <c r="C313" s="61" t="s">
        <v>85</v>
      </c>
      <c r="D313" s="61"/>
      <c r="E313" s="61"/>
      <c r="F313" s="72" t="n">
        <f aca="false">F314+F336+F341</f>
        <v>98623.7</v>
      </c>
      <c r="G313" s="72" t="n">
        <f aca="false">G314+G336+G341</f>
        <v>96378.7</v>
      </c>
      <c r="H313" s="72" t="n">
        <f aca="false">H314+H336+H341</f>
        <v>92229.9</v>
      </c>
    </row>
    <row r="314" s="111" customFormat="true" ht="15.75" hidden="false" customHeight="false" outlineLevel="0" collapsed="false">
      <c r="A314" s="64" t="s">
        <v>320</v>
      </c>
      <c r="B314" s="61" t="s">
        <v>318</v>
      </c>
      <c r="C314" s="61" t="s">
        <v>85</v>
      </c>
      <c r="D314" s="61" t="s">
        <v>321</v>
      </c>
      <c r="E314" s="61"/>
      <c r="F314" s="72" t="n">
        <f aca="false">F315</f>
        <v>67430.8</v>
      </c>
      <c r="G314" s="72" t="n">
        <f aca="false">G315</f>
        <v>62126.9</v>
      </c>
      <c r="H314" s="72" t="n">
        <f aca="false">H315</f>
        <v>62091.9</v>
      </c>
    </row>
    <row r="315" s="111" customFormat="true" ht="15.75" hidden="false" customHeight="false" outlineLevel="0" collapsed="false">
      <c r="A315" s="64" t="str">
        <f aca="false">'вед.7'!A529</f>
        <v>Подпрограмма «Развитие  дополнительного образования»</v>
      </c>
      <c r="B315" s="61" t="s">
        <v>318</v>
      </c>
      <c r="C315" s="61" t="s">
        <v>85</v>
      </c>
      <c r="D315" s="61" t="s">
        <v>385</v>
      </c>
      <c r="E315" s="61"/>
      <c r="F315" s="72" t="n">
        <f aca="false">F316+F319+F326+F330+F323</f>
        <v>67430.8</v>
      </c>
      <c r="G315" s="72" t="n">
        <f aca="false">G316+G319+G326+G330+G323</f>
        <v>62126.9</v>
      </c>
      <c r="H315" s="72" t="n">
        <f aca="false">H316+H319+H326+H330+H323</f>
        <v>62091.9</v>
      </c>
    </row>
    <row r="316" s="111" customFormat="true" ht="31.5" hidden="false" customHeight="false" outlineLevel="0" collapsed="false">
      <c r="A316" s="64" t="s">
        <v>679</v>
      </c>
      <c r="B316" s="61" t="s">
        <v>318</v>
      </c>
      <c r="C316" s="61" t="s">
        <v>85</v>
      </c>
      <c r="D316" s="61" t="s">
        <v>680</v>
      </c>
      <c r="E316" s="61"/>
      <c r="F316" s="72" t="n">
        <f aca="false">F317+F318</f>
        <v>60624.5</v>
      </c>
      <c r="G316" s="72" t="n">
        <f aca="false">G317+G318</f>
        <v>60624.5</v>
      </c>
      <c r="H316" s="72" t="n">
        <f aca="false">H317+H318</f>
        <v>60624.5</v>
      </c>
    </row>
    <row r="317" s="111" customFormat="true" ht="94.5" hidden="false" customHeight="false" outlineLevel="0" collapsed="false">
      <c r="A317" s="64" t="s">
        <v>152</v>
      </c>
      <c r="B317" s="61" t="s">
        <v>318</v>
      </c>
      <c r="C317" s="61" t="s">
        <v>85</v>
      </c>
      <c r="D317" s="61" t="s">
        <v>681</v>
      </c>
      <c r="E317" s="61" t="s">
        <v>76</v>
      </c>
      <c r="F317" s="72" t="n">
        <f aca="false">'вед.7'!G531</f>
        <v>58318.8</v>
      </c>
      <c r="G317" s="72" t="n">
        <f aca="false">'вед.7'!H531</f>
        <v>58318.8</v>
      </c>
      <c r="H317" s="72" t="n">
        <f aca="false">'вед.7'!I531</f>
        <v>58318.8</v>
      </c>
    </row>
    <row r="318" s="111" customFormat="true" ht="63" hidden="false" customHeight="false" outlineLevel="0" collapsed="false">
      <c r="A318" s="64" t="s">
        <v>418</v>
      </c>
      <c r="B318" s="61" t="s">
        <v>318</v>
      </c>
      <c r="C318" s="61" t="s">
        <v>85</v>
      </c>
      <c r="D318" s="61" t="s">
        <v>681</v>
      </c>
      <c r="E318" s="61" t="s">
        <v>413</v>
      </c>
      <c r="F318" s="72" t="n">
        <f aca="false">'вед.7'!G532</f>
        <v>2305.7</v>
      </c>
      <c r="G318" s="72" t="n">
        <f aca="false">'вед.7'!H532</f>
        <v>2305.7</v>
      </c>
      <c r="H318" s="72" t="n">
        <f aca="false">'вед.7'!I532</f>
        <v>2305.7</v>
      </c>
    </row>
    <row r="319" s="111" customFormat="true" ht="31.5" hidden="false" customHeight="false" outlineLevel="0" collapsed="false">
      <c r="A319" s="64" t="str">
        <f aca="false">'вед.7'!A533</f>
        <v>Основное мероприятие «Обеспечение стабильности функционирования организаций дополнительного образования»</v>
      </c>
      <c r="B319" s="61" t="s">
        <v>318</v>
      </c>
      <c r="C319" s="61" t="s">
        <v>85</v>
      </c>
      <c r="D319" s="61" t="s">
        <v>387</v>
      </c>
      <c r="E319" s="61"/>
      <c r="F319" s="72" t="n">
        <f aca="false">F320+F321+F322</f>
        <v>5701.3</v>
      </c>
      <c r="G319" s="72" t="n">
        <f aca="false">G320+G321+G322</f>
        <v>1482.4</v>
      </c>
      <c r="H319" s="72" t="n">
        <f aca="false">H320+H321+H322</f>
        <v>1347.4</v>
      </c>
    </row>
    <row r="320" s="111" customFormat="true" ht="47.25" hidden="false" customHeight="false" outlineLevel="0" collapsed="false">
      <c r="A320" s="64" t="s">
        <v>154</v>
      </c>
      <c r="B320" s="61" t="s">
        <v>318</v>
      </c>
      <c r="C320" s="61" t="s">
        <v>85</v>
      </c>
      <c r="D320" s="61" t="s">
        <v>388</v>
      </c>
      <c r="E320" s="61" t="s">
        <v>81</v>
      </c>
      <c r="F320" s="72" t="n">
        <f aca="false">'вед.7'!G240+'вед.7'!G534</f>
        <v>3909.4</v>
      </c>
      <c r="G320" s="72" t="n">
        <f aca="false">'вед.7'!H240+'вед.7'!H534</f>
        <v>1305</v>
      </c>
      <c r="H320" s="72" t="n">
        <f aca="false">'вед.7'!I240+'вед.7'!I534</f>
        <v>1160</v>
      </c>
    </row>
    <row r="321" s="111" customFormat="true" ht="63" hidden="false" customHeight="false" outlineLevel="0" collapsed="false">
      <c r="A321" s="64" t="s">
        <v>418</v>
      </c>
      <c r="B321" s="61" t="s">
        <v>318</v>
      </c>
      <c r="C321" s="61" t="s">
        <v>85</v>
      </c>
      <c r="D321" s="61" t="s">
        <v>388</v>
      </c>
      <c r="E321" s="61" t="s">
        <v>413</v>
      </c>
      <c r="F321" s="72" t="n">
        <f aca="false">'вед.7'!G535</f>
        <v>128.1</v>
      </c>
      <c r="G321" s="72" t="n">
        <f aca="false">'вед.7'!H535</f>
        <v>79.3</v>
      </c>
      <c r="H321" s="72" t="n">
        <f aca="false">'вед.7'!I535</f>
        <v>89.3</v>
      </c>
    </row>
    <row r="322" s="111" customFormat="true" ht="31.5" hidden="false" customHeight="false" outlineLevel="0" collapsed="false">
      <c r="A322" s="64" t="s">
        <v>155</v>
      </c>
      <c r="B322" s="61" t="s">
        <v>318</v>
      </c>
      <c r="C322" s="61" t="s">
        <v>85</v>
      </c>
      <c r="D322" s="61" t="s">
        <v>388</v>
      </c>
      <c r="E322" s="61" t="s">
        <v>110</v>
      </c>
      <c r="F322" s="72" t="n">
        <f aca="false">'вед.7'!G241+'вед.7'!G536</f>
        <v>1663.8</v>
      </c>
      <c r="G322" s="72" t="n">
        <f aca="false">'вед.7'!H241+'вед.7'!H536</f>
        <v>98.1</v>
      </c>
      <c r="H322" s="72" t="n">
        <f aca="false">'вед.7'!I241+'вед.7'!I536</f>
        <v>98.1</v>
      </c>
    </row>
    <row r="323" s="111" customFormat="true" ht="31.5" hidden="true" customHeight="false" outlineLevel="0" collapsed="false">
      <c r="A323" s="64" t="s">
        <v>820</v>
      </c>
      <c r="B323" s="61" t="s">
        <v>318</v>
      </c>
      <c r="C323" s="61" t="s">
        <v>85</v>
      </c>
      <c r="D323" s="61" t="s">
        <v>390</v>
      </c>
      <c r="E323" s="61"/>
      <c r="F323" s="72"/>
      <c r="G323" s="72"/>
      <c r="H323" s="72"/>
    </row>
    <row r="324" s="111" customFormat="true" ht="47.25" hidden="true" customHeight="false" outlineLevel="0" collapsed="false">
      <c r="A324" s="64" t="s">
        <v>154</v>
      </c>
      <c r="B324" s="61" t="s">
        <v>318</v>
      </c>
      <c r="C324" s="61" t="s">
        <v>85</v>
      </c>
      <c r="D324" s="61" t="s">
        <v>391</v>
      </c>
      <c r="E324" s="61" t="s">
        <v>81</v>
      </c>
      <c r="F324" s="72"/>
      <c r="G324" s="72"/>
      <c r="H324" s="72"/>
    </row>
    <row r="325" s="111" customFormat="true" ht="47.25" hidden="true" customHeight="false" outlineLevel="0" collapsed="false">
      <c r="A325" s="64" t="s">
        <v>330</v>
      </c>
      <c r="B325" s="61" t="s">
        <v>318</v>
      </c>
      <c r="C325" s="61" t="s">
        <v>85</v>
      </c>
      <c r="D325" s="61" t="s">
        <v>392</v>
      </c>
      <c r="E325" s="61" t="s">
        <v>81</v>
      </c>
      <c r="F325" s="72"/>
      <c r="G325" s="72"/>
      <c r="H325" s="72"/>
    </row>
    <row r="326" s="111" customFormat="true" ht="47.25" hidden="false" customHeight="false" outlineLevel="0" collapsed="false">
      <c r="A326" s="64" t="s">
        <v>393</v>
      </c>
      <c r="B326" s="61" t="s">
        <v>318</v>
      </c>
      <c r="C326" s="61" t="s">
        <v>85</v>
      </c>
      <c r="D326" s="61" t="s">
        <v>394</v>
      </c>
      <c r="E326" s="61"/>
      <c r="F326" s="72" t="n">
        <f aca="false">F327+F329+F328</f>
        <v>1105</v>
      </c>
      <c r="G326" s="72" t="n">
        <f aca="false">G327+G329+G328</f>
        <v>20</v>
      </c>
      <c r="H326" s="72" t="n">
        <f aca="false">H327+H329+H328</f>
        <v>120</v>
      </c>
    </row>
    <row r="327" s="111" customFormat="true" ht="47.25" hidden="false" customHeight="false" outlineLevel="0" collapsed="false">
      <c r="A327" s="64" t="s">
        <v>395</v>
      </c>
      <c r="B327" s="61" t="s">
        <v>318</v>
      </c>
      <c r="C327" s="61" t="s">
        <v>85</v>
      </c>
      <c r="D327" s="61" t="s">
        <v>396</v>
      </c>
      <c r="E327" s="61" t="s">
        <v>81</v>
      </c>
      <c r="F327" s="72" t="n">
        <f aca="false">'вед.7'!G246</f>
        <v>920</v>
      </c>
      <c r="G327" s="72" t="n">
        <f aca="false">'вед.7'!H246</f>
        <v>20</v>
      </c>
      <c r="H327" s="72" t="n">
        <f aca="false">'вед.7'!I246</f>
        <v>20</v>
      </c>
    </row>
    <row r="328" s="111" customFormat="true" ht="63" hidden="false" customHeight="false" outlineLevel="0" collapsed="false">
      <c r="A328" s="64" t="s">
        <v>683</v>
      </c>
      <c r="B328" s="61" t="s">
        <v>318</v>
      </c>
      <c r="C328" s="61" t="s">
        <v>85</v>
      </c>
      <c r="D328" s="61" t="s">
        <v>396</v>
      </c>
      <c r="E328" s="61" t="s">
        <v>413</v>
      </c>
      <c r="F328" s="72" t="n">
        <f aca="false">'вед.7'!G538</f>
        <v>100</v>
      </c>
      <c r="G328" s="72" t="n">
        <f aca="false">'вед.7'!H538</f>
        <v>0</v>
      </c>
      <c r="H328" s="72" t="n">
        <f aca="false">'вед.7'!I538</f>
        <v>100</v>
      </c>
    </row>
    <row r="329" s="111" customFormat="true" ht="31.5" hidden="false" customHeight="false" outlineLevel="0" collapsed="false">
      <c r="A329" s="64" t="s">
        <v>684</v>
      </c>
      <c r="B329" s="61" t="s">
        <v>318</v>
      </c>
      <c r="C329" s="61" t="s">
        <v>85</v>
      </c>
      <c r="D329" s="61" t="s">
        <v>685</v>
      </c>
      <c r="E329" s="61" t="s">
        <v>435</v>
      </c>
      <c r="F329" s="72" t="n">
        <f aca="false">'вед.7'!G539</f>
        <v>85</v>
      </c>
      <c r="G329" s="72" t="n">
        <f aca="false">'вед.7'!H539</f>
        <v>0</v>
      </c>
      <c r="H329" s="72" t="n">
        <f aca="false">'вед.7'!I539</f>
        <v>0</v>
      </c>
    </row>
    <row r="330" s="111" customFormat="true" ht="31.5" hidden="true" customHeight="false" outlineLevel="0" collapsed="false">
      <c r="A330" s="64" t="s">
        <v>368</v>
      </c>
      <c r="B330" s="61" t="s">
        <v>318</v>
      </c>
      <c r="C330" s="61" t="s">
        <v>85</v>
      </c>
      <c r="D330" s="61" t="s">
        <v>397</v>
      </c>
      <c r="E330" s="61"/>
      <c r="F330" s="72" t="n">
        <f aca="false">F331+F332</f>
        <v>0</v>
      </c>
      <c r="G330" s="72" t="n">
        <f aca="false">G331+G332</f>
        <v>0</v>
      </c>
      <c r="H330" s="72" t="n">
        <f aca="false">H331+H332</f>
        <v>0</v>
      </c>
    </row>
    <row r="331" s="111" customFormat="true" ht="63" hidden="true" customHeight="false" outlineLevel="0" collapsed="false">
      <c r="A331" s="64" t="s">
        <v>398</v>
      </c>
      <c r="B331" s="61" t="s">
        <v>318</v>
      </c>
      <c r="C331" s="61" t="s">
        <v>85</v>
      </c>
      <c r="D331" s="61" t="s">
        <v>399</v>
      </c>
      <c r="E331" s="61" t="s">
        <v>81</v>
      </c>
      <c r="F331" s="72" t="n">
        <f aca="false">'вед.7'!G248</f>
        <v>0</v>
      </c>
      <c r="G331" s="72" t="n">
        <f aca="false">'вед.7'!H248</f>
        <v>0</v>
      </c>
      <c r="H331" s="72" t="n">
        <f aca="false">'вед.7'!I248</f>
        <v>0</v>
      </c>
    </row>
    <row r="332" s="111" customFormat="true" ht="63" hidden="true" customHeight="false" outlineLevel="0" collapsed="false">
      <c r="A332" s="64" t="s">
        <v>687</v>
      </c>
      <c r="B332" s="61" t="s">
        <v>318</v>
      </c>
      <c r="C332" s="61" t="s">
        <v>85</v>
      </c>
      <c r="D332" s="61" t="s">
        <v>399</v>
      </c>
      <c r="E332" s="61" t="s">
        <v>413</v>
      </c>
      <c r="F332" s="72" t="n">
        <f aca="false">'вед.7'!G541</f>
        <v>0</v>
      </c>
      <c r="G332" s="72" t="n">
        <f aca="false">'вед.7'!H541</f>
        <v>0</v>
      </c>
      <c r="H332" s="72" t="n">
        <f aca="false">'вед.7'!I541</f>
        <v>0</v>
      </c>
    </row>
    <row r="333" s="111" customFormat="true" ht="31.5" hidden="true" customHeight="false" outlineLevel="0" collapsed="false">
      <c r="A333" s="64" t="s">
        <v>376</v>
      </c>
      <c r="B333" s="61" t="s">
        <v>318</v>
      </c>
      <c r="C333" s="61" t="s">
        <v>85</v>
      </c>
      <c r="D333" s="61" t="s">
        <v>377</v>
      </c>
      <c r="E333" s="61"/>
      <c r="F333" s="72" t="n">
        <f aca="false">F334</f>
        <v>0</v>
      </c>
      <c r="G333" s="72" t="n">
        <f aca="false">G334</f>
        <v>0</v>
      </c>
      <c r="H333" s="72" t="n">
        <f aca="false">H334</f>
        <v>0</v>
      </c>
    </row>
    <row r="334" s="111" customFormat="true" ht="31.5" hidden="true" customHeight="false" outlineLevel="0" collapsed="false">
      <c r="A334" s="64" t="s">
        <v>378</v>
      </c>
      <c r="B334" s="61" t="s">
        <v>318</v>
      </c>
      <c r="C334" s="61" t="s">
        <v>85</v>
      </c>
      <c r="D334" s="61" t="s">
        <v>379</v>
      </c>
      <c r="E334" s="61"/>
      <c r="F334" s="72" t="n">
        <f aca="false">F335</f>
        <v>0</v>
      </c>
      <c r="G334" s="72" t="n">
        <f aca="false">G335</f>
        <v>0</v>
      </c>
      <c r="H334" s="72" t="n">
        <f aca="false">H335</f>
        <v>0</v>
      </c>
    </row>
    <row r="335" s="111" customFormat="true" ht="47.25" hidden="true" customHeight="false" outlineLevel="0" collapsed="false">
      <c r="A335" s="64" t="s">
        <v>380</v>
      </c>
      <c r="B335" s="61" t="s">
        <v>318</v>
      </c>
      <c r="C335" s="61" t="s">
        <v>85</v>
      </c>
      <c r="D335" s="61" t="s">
        <v>381</v>
      </c>
      <c r="E335" s="61" t="s">
        <v>81</v>
      </c>
      <c r="F335" s="72" t="n">
        <f aca="false">'вед.7'!G251</f>
        <v>0</v>
      </c>
      <c r="G335" s="72" t="n">
        <f aca="false">'вед.7'!H251</f>
        <v>0</v>
      </c>
      <c r="H335" s="72" t="n">
        <f aca="false">'вед.7'!I251</f>
        <v>0</v>
      </c>
    </row>
    <row r="336" s="71" customFormat="true" ht="31.5" hidden="false" customHeight="false" outlineLevel="0" collapsed="false">
      <c r="A336" s="64" t="s">
        <v>336</v>
      </c>
      <c r="B336" s="61" t="s">
        <v>318</v>
      </c>
      <c r="C336" s="61" t="s">
        <v>85</v>
      </c>
      <c r="D336" s="61" t="s">
        <v>138</v>
      </c>
      <c r="E336" s="61"/>
      <c r="F336" s="72" t="n">
        <f aca="false">F337+F339</f>
        <v>532</v>
      </c>
      <c r="G336" s="72" t="n">
        <f aca="false">G337+G339</f>
        <v>0</v>
      </c>
      <c r="H336" s="72" t="n">
        <f aca="false">H337+H339</f>
        <v>0</v>
      </c>
    </row>
    <row r="337" s="71" customFormat="true" ht="31.5" hidden="false" customHeight="false" outlineLevel="0" collapsed="false">
      <c r="A337" s="64" t="s">
        <v>337</v>
      </c>
      <c r="B337" s="61" t="s">
        <v>318</v>
      </c>
      <c r="C337" s="61" t="s">
        <v>85</v>
      </c>
      <c r="D337" s="61" t="s">
        <v>338</v>
      </c>
      <c r="E337" s="61"/>
      <c r="F337" s="72" t="n">
        <f aca="false">F338</f>
        <v>532</v>
      </c>
      <c r="G337" s="72" t="n">
        <f aca="false">G338</f>
        <v>0</v>
      </c>
      <c r="H337" s="72" t="n">
        <f aca="false">H338</f>
        <v>0</v>
      </c>
    </row>
    <row r="338" s="71" customFormat="true" ht="47.25" hidden="false" customHeight="false" outlineLevel="0" collapsed="false">
      <c r="A338" s="64" t="s">
        <v>141</v>
      </c>
      <c r="B338" s="61" t="s">
        <v>318</v>
      </c>
      <c r="C338" s="61" t="s">
        <v>85</v>
      </c>
      <c r="D338" s="61" t="s">
        <v>339</v>
      </c>
      <c r="E338" s="61" t="s">
        <v>81</v>
      </c>
      <c r="F338" s="72" t="n">
        <f aca="false">'вед.7'!G254+'вед.7'!G376</f>
        <v>532</v>
      </c>
      <c r="G338" s="72" t="n">
        <f aca="false">'[1]вед.7'!H188+'[1]вед.7'!H279</f>
        <v>0</v>
      </c>
      <c r="H338" s="72" t="n">
        <f aca="false">'[1]вед.7'!I188+'[1]вед.7'!I279</f>
        <v>0</v>
      </c>
    </row>
    <row r="339" s="117" customFormat="true" ht="31.5" hidden="true" customHeight="true" outlineLevel="0" collapsed="false">
      <c r="A339" s="115" t="s">
        <v>143</v>
      </c>
      <c r="B339" s="116" t="s">
        <v>318</v>
      </c>
      <c r="C339" s="116" t="s">
        <v>85</v>
      </c>
      <c r="D339" s="116" t="s">
        <v>144</v>
      </c>
      <c r="E339" s="116"/>
      <c r="F339" s="116" t="n">
        <f aca="false">F340</f>
        <v>0</v>
      </c>
      <c r="G339" s="116" t="n">
        <f aca="false">G340</f>
        <v>0</v>
      </c>
      <c r="H339" s="116" t="n">
        <f aca="false">H340</f>
        <v>0</v>
      </c>
    </row>
    <row r="340" s="71" customFormat="true" ht="47.25" hidden="true" customHeight="true" outlineLevel="0" collapsed="false">
      <c r="A340" s="77" t="s">
        <v>141</v>
      </c>
      <c r="B340" s="61" t="s">
        <v>318</v>
      </c>
      <c r="C340" s="61" t="s">
        <v>85</v>
      </c>
      <c r="D340" s="61" t="s">
        <v>145</v>
      </c>
      <c r="E340" s="61" t="s">
        <v>81</v>
      </c>
      <c r="F340" s="72" t="n">
        <f aca="false">'вед.7'!G256</f>
        <v>0</v>
      </c>
      <c r="G340" s="72" t="n">
        <f aca="false">'[1]вед.7'!H190</f>
        <v>0</v>
      </c>
      <c r="H340" s="72" t="n">
        <f aca="false">'[1]вед.7'!I190</f>
        <v>0</v>
      </c>
    </row>
    <row r="341" s="66" customFormat="true" ht="15.75" hidden="false" customHeight="false" outlineLevel="0" collapsed="false">
      <c r="A341" s="64" t="s">
        <v>537</v>
      </c>
      <c r="B341" s="61" t="s">
        <v>318</v>
      </c>
      <c r="C341" s="61" t="s">
        <v>85</v>
      </c>
      <c r="D341" s="61" t="s">
        <v>538</v>
      </c>
      <c r="E341" s="61"/>
      <c r="F341" s="72" t="n">
        <f aca="false">F342</f>
        <v>30660.9</v>
      </c>
      <c r="G341" s="72" t="n">
        <f aca="false">G342</f>
        <v>34251.8</v>
      </c>
      <c r="H341" s="72" t="n">
        <f aca="false">H342</f>
        <v>30138</v>
      </c>
    </row>
    <row r="342" s="66" customFormat="true" ht="15.75" hidden="false" customHeight="false" outlineLevel="0" collapsed="false">
      <c r="A342" s="64" t="s">
        <v>539</v>
      </c>
      <c r="B342" s="61" t="s">
        <v>318</v>
      </c>
      <c r="C342" s="61" t="s">
        <v>85</v>
      </c>
      <c r="D342" s="61" t="s">
        <v>540</v>
      </c>
      <c r="E342" s="61"/>
      <c r="F342" s="72" t="n">
        <f aca="false">F343+F350</f>
        <v>30660.9</v>
      </c>
      <c r="G342" s="72" t="n">
        <f aca="false">G343+G350</f>
        <v>34251.8</v>
      </c>
      <c r="H342" s="72" t="n">
        <f aca="false">H343+H350</f>
        <v>30138</v>
      </c>
    </row>
    <row r="343" s="66" customFormat="true" ht="47.25" hidden="false" customHeight="false" outlineLevel="0" collapsed="false">
      <c r="A343" s="64" t="s">
        <v>541</v>
      </c>
      <c r="B343" s="61" t="s">
        <v>318</v>
      </c>
      <c r="C343" s="61" t="s">
        <v>85</v>
      </c>
      <c r="D343" s="61" t="s">
        <v>542</v>
      </c>
      <c r="E343" s="61"/>
      <c r="F343" s="72" t="n">
        <f aca="false">F344+F345+F346+F347</f>
        <v>30660.9</v>
      </c>
      <c r="G343" s="72" t="n">
        <f aca="false">G344+G345+G346+G347</f>
        <v>30170.2</v>
      </c>
      <c r="H343" s="72" t="n">
        <f aca="false">H344+H345+H346+H347</f>
        <v>30138</v>
      </c>
    </row>
    <row r="344" s="66" customFormat="true" ht="94.5" hidden="false" customHeight="false" outlineLevel="0" collapsed="false">
      <c r="A344" s="64" t="s">
        <v>152</v>
      </c>
      <c r="B344" s="61" t="s">
        <v>318</v>
      </c>
      <c r="C344" s="61" t="s">
        <v>85</v>
      </c>
      <c r="D344" s="61" t="s">
        <v>543</v>
      </c>
      <c r="E344" s="61" t="s">
        <v>76</v>
      </c>
      <c r="F344" s="72" t="n">
        <f aca="false">'вед.7'!G380</f>
        <v>29352.6</v>
      </c>
      <c r="G344" s="72" t="n">
        <f aca="false">'вед.7'!H380</f>
        <v>29352.6</v>
      </c>
      <c r="H344" s="72" t="n">
        <f aca="false">'вед.7'!I380</f>
        <v>29352.6</v>
      </c>
    </row>
    <row r="345" s="71" customFormat="true" ht="47.25" hidden="false" customHeight="false" outlineLevel="0" collapsed="false">
      <c r="A345" s="64" t="s">
        <v>154</v>
      </c>
      <c r="B345" s="61" t="s">
        <v>318</v>
      </c>
      <c r="C345" s="61" t="s">
        <v>85</v>
      </c>
      <c r="D345" s="61" t="s">
        <v>543</v>
      </c>
      <c r="E345" s="61" t="s">
        <v>81</v>
      </c>
      <c r="F345" s="72" t="n">
        <f aca="false">'вед.7'!G381</f>
        <v>1274.1</v>
      </c>
      <c r="G345" s="72" t="n">
        <f aca="false">'вед.7'!H381</f>
        <v>783.4</v>
      </c>
      <c r="H345" s="72" t="n">
        <f aca="false">'вед.7'!I381</f>
        <v>785.4</v>
      </c>
    </row>
    <row r="346" s="71" customFormat="true" ht="31.5" hidden="false" customHeight="false" outlineLevel="0" collapsed="false">
      <c r="A346" s="64" t="s">
        <v>155</v>
      </c>
      <c r="B346" s="61" t="s">
        <v>318</v>
      </c>
      <c r="C346" s="61" t="s">
        <v>85</v>
      </c>
      <c r="D346" s="61" t="s">
        <v>543</v>
      </c>
      <c r="E346" s="61" t="s">
        <v>110</v>
      </c>
      <c r="F346" s="72" t="n">
        <f aca="false">'вед.7'!G382</f>
        <v>34.2</v>
      </c>
      <c r="G346" s="72" t="n">
        <f aca="false">'вед.7'!H382</f>
        <v>34.2</v>
      </c>
      <c r="H346" s="72" t="n">
        <f aca="false">'вед.7'!I382</f>
        <v>0</v>
      </c>
    </row>
    <row r="347" s="71" customFormat="true" ht="78.75" hidden="true" customHeight="false" outlineLevel="0" collapsed="false">
      <c r="A347" s="64" t="s">
        <v>821</v>
      </c>
      <c r="B347" s="61" t="s">
        <v>318</v>
      </c>
      <c r="C347" s="61" t="s">
        <v>85</v>
      </c>
      <c r="D347" s="61" t="s">
        <v>545</v>
      </c>
      <c r="E347" s="61" t="s">
        <v>76</v>
      </c>
      <c r="F347" s="72" t="n">
        <f aca="false">'вед.7'!G383</f>
        <v>0</v>
      </c>
      <c r="G347" s="72" t="n">
        <f aca="false">'вед.7'!H383</f>
        <v>0</v>
      </c>
      <c r="H347" s="72" t="n">
        <f aca="false">'вед.7'!I383</f>
        <v>0</v>
      </c>
    </row>
    <row r="348" s="71" customFormat="true" ht="31.5" hidden="true" customHeight="false" outlineLevel="0" collapsed="false">
      <c r="A348" s="64" t="s">
        <v>550</v>
      </c>
      <c r="B348" s="61" t="s">
        <v>318</v>
      </c>
      <c r="C348" s="61" t="s">
        <v>85</v>
      </c>
      <c r="D348" s="61" t="s">
        <v>551</v>
      </c>
      <c r="E348" s="61"/>
      <c r="F348" s="72"/>
      <c r="G348" s="72"/>
      <c r="H348" s="72"/>
    </row>
    <row r="349" s="71" customFormat="true" ht="47.25" hidden="true" customHeight="false" outlineLevel="0" collapsed="false">
      <c r="A349" s="64" t="s">
        <v>330</v>
      </c>
      <c r="B349" s="61" t="s">
        <v>318</v>
      </c>
      <c r="C349" s="61" t="s">
        <v>85</v>
      </c>
      <c r="D349" s="61" t="s">
        <v>552</v>
      </c>
      <c r="E349" s="61" t="s">
        <v>81</v>
      </c>
      <c r="F349" s="72"/>
      <c r="G349" s="72"/>
      <c r="H349" s="72"/>
    </row>
    <row r="350" s="71" customFormat="true" ht="31.5" hidden="false" customHeight="false" outlineLevel="0" collapsed="false">
      <c r="A350" s="64" t="s">
        <v>546</v>
      </c>
      <c r="B350" s="61" t="s">
        <v>318</v>
      </c>
      <c r="C350" s="61" t="s">
        <v>85</v>
      </c>
      <c r="D350" s="61" t="s">
        <v>547</v>
      </c>
      <c r="E350" s="61"/>
      <c r="F350" s="72" t="n">
        <f aca="false">F351</f>
        <v>0</v>
      </c>
      <c r="G350" s="72" t="n">
        <f aca="false">G351</f>
        <v>4081.6</v>
      </c>
      <c r="H350" s="72" t="n">
        <f aca="false">H351</f>
        <v>0</v>
      </c>
    </row>
    <row r="351" s="71" customFormat="true" ht="15.75" hidden="false" customHeight="false" outlineLevel="0" collapsed="false">
      <c r="A351" s="64" t="s">
        <v>822</v>
      </c>
      <c r="B351" s="61" t="s">
        <v>318</v>
      </c>
      <c r="C351" s="61" t="s">
        <v>85</v>
      </c>
      <c r="D351" s="61" t="s">
        <v>549</v>
      </c>
      <c r="E351" s="61" t="s">
        <v>81</v>
      </c>
      <c r="F351" s="72" t="n">
        <f aca="false">'вед.7'!G385</f>
        <v>0</v>
      </c>
      <c r="G351" s="72" t="n">
        <f aca="false">'вед.7'!H385</f>
        <v>4081.6</v>
      </c>
      <c r="H351" s="72" t="n">
        <f aca="false">'вед.7'!I385</f>
        <v>0</v>
      </c>
    </row>
    <row r="352" s="111" customFormat="true" ht="15.75" hidden="false" customHeight="false" outlineLevel="0" collapsed="false">
      <c r="A352" s="64" t="s">
        <v>400</v>
      </c>
      <c r="B352" s="61" t="s">
        <v>318</v>
      </c>
      <c r="C352" s="61" t="s">
        <v>318</v>
      </c>
      <c r="D352" s="61"/>
      <c r="E352" s="61"/>
      <c r="F352" s="72" t="n">
        <f aca="false">F353+F372+F363</f>
        <v>10321.1</v>
      </c>
      <c r="G352" s="72" t="n">
        <f aca="false">G353+G372</f>
        <v>9596.7</v>
      </c>
      <c r="H352" s="72" t="n">
        <f aca="false">H353+H372</f>
        <v>9851.7</v>
      </c>
    </row>
    <row r="353" s="111" customFormat="true" ht="15.75" hidden="false" customHeight="false" outlineLevel="0" collapsed="false">
      <c r="A353" s="64" t="s">
        <v>320</v>
      </c>
      <c r="B353" s="61" t="s">
        <v>318</v>
      </c>
      <c r="C353" s="61" t="s">
        <v>318</v>
      </c>
      <c r="D353" s="61" t="s">
        <v>321</v>
      </c>
      <c r="E353" s="61"/>
      <c r="F353" s="72" t="n">
        <f aca="false">F354</f>
        <v>7870.2</v>
      </c>
      <c r="G353" s="72" t="n">
        <f aca="false">G354+G363</f>
        <v>7145.8</v>
      </c>
      <c r="H353" s="72" t="n">
        <f aca="false">H354+H363</f>
        <v>7400.8</v>
      </c>
    </row>
    <row r="354" s="111" customFormat="true" ht="31.5" hidden="false" customHeight="false" outlineLevel="0" collapsed="false">
      <c r="A354" s="64" t="s">
        <v>401</v>
      </c>
      <c r="B354" s="61" t="s">
        <v>318</v>
      </c>
      <c r="C354" s="61" t="s">
        <v>318</v>
      </c>
      <c r="D354" s="61" t="s">
        <v>377</v>
      </c>
      <c r="E354" s="61"/>
      <c r="F354" s="72" t="n">
        <f aca="false">F355+F361</f>
        <v>7870.2</v>
      </c>
      <c r="G354" s="72" t="n">
        <f aca="false">G355+G361</f>
        <v>7145.8</v>
      </c>
      <c r="H354" s="72" t="n">
        <f aca="false">H355+H361</f>
        <v>7400.8</v>
      </c>
    </row>
    <row r="355" s="111" customFormat="true" ht="31.5" hidden="false" customHeight="false" outlineLevel="0" collapsed="false">
      <c r="A355" s="64" t="s">
        <v>378</v>
      </c>
      <c r="B355" s="61" t="s">
        <v>318</v>
      </c>
      <c r="C355" s="61" t="s">
        <v>318</v>
      </c>
      <c r="D355" s="61" t="s">
        <v>379</v>
      </c>
      <c r="E355" s="61"/>
      <c r="F355" s="72" t="n">
        <f aca="false">F356+F358+F360+F359</f>
        <v>6556.8</v>
      </c>
      <c r="G355" s="72" t="n">
        <f aca="false">G356+G358+G360+G359</f>
        <v>6385.3</v>
      </c>
      <c r="H355" s="72" t="n">
        <f aca="false">H356+H358+H360+H359</f>
        <v>6640.3</v>
      </c>
    </row>
    <row r="356" s="111" customFormat="true" ht="47.25" hidden="true" customHeight="false" outlineLevel="0" collapsed="false">
      <c r="A356" s="64" t="s">
        <v>688</v>
      </c>
      <c r="B356" s="61" t="s">
        <v>318</v>
      </c>
      <c r="C356" s="61" t="s">
        <v>318</v>
      </c>
      <c r="D356" s="61" t="s">
        <v>403</v>
      </c>
      <c r="E356" s="61" t="s">
        <v>413</v>
      </c>
      <c r="F356" s="72" t="n">
        <f aca="false">'вед.7'!G549</f>
        <v>0</v>
      </c>
      <c r="G356" s="72" t="n">
        <f aca="false">'вед.7'!H549</f>
        <v>0</v>
      </c>
      <c r="H356" s="72" t="n">
        <f aca="false">'вед.7'!I549</f>
        <v>0</v>
      </c>
    </row>
    <row r="357" s="111" customFormat="true" ht="50.25" hidden="true" customHeight="true" outlineLevel="0" collapsed="false">
      <c r="A357" s="64" t="s">
        <v>402</v>
      </c>
      <c r="B357" s="61" t="s">
        <v>318</v>
      </c>
      <c r="C357" s="61" t="s">
        <v>318</v>
      </c>
      <c r="D357" s="61" t="s">
        <v>403</v>
      </c>
      <c r="E357" s="61" t="s">
        <v>81</v>
      </c>
      <c r="F357" s="72"/>
      <c r="G357" s="72"/>
      <c r="H357" s="72"/>
    </row>
    <row r="358" s="111" customFormat="true" ht="63" hidden="false" customHeight="false" outlineLevel="0" collapsed="false">
      <c r="A358" s="64" t="s">
        <v>404</v>
      </c>
      <c r="B358" s="61" t="s">
        <v>318</v>
      </c>
      <c r="C358" s="61" t="s">
        <v>318</v>
      </c>
      <c r="D358" s="61" t="s">
        <v>381</v>
      </c>
      <c r="E358" s="61" t="s">
        <v>81</v>
      </c>
      <c r="F358" s="72" t="n">
        <f aca="false">'вед.7'!G262</f>
        <v>2912.4</v>
      </c>
      <c r="G358" s="72" t="n">
        <f aca="false">'вед.7'!H262</f>
        <v>2974.3</v>
      </c>
      <c r="H358" s="72" t="n">
        <f aca="false">'вед.7'!I262</f>
        <v>3093.3</v>
      </c>
    </row>
    <row r="359" s="111" customFormat="true" ht="63" hidden="true" customHeight="false" outlineLevel="0" collapsed="false">
      <c r="A359" s="64" t="s">
        <v>404</v>
      </c>
      <c r="B359" s="61" t="s">
        <v>318</v>
      </c>
      <c r="C359" s="61" t="s">
        <v>318</v>
      </c>
      <c r="D359" s="61" t="s">
        <v>381</v>
      </c>
      <c r="E359" s="61" t="s">
        <v>413</v>
      </c>
      <c r="F359" s="72" t="n">
        <f aca="false">'вед.7'!G550</f>
        <v>0</v>
      </c>
      <c r="G359" s="72" t="n">
        <f aca="false">'вед.7'!H550</f>
        <v>0</v>
      </c>
      <c r="H359" s="72" t="n">
        <f aca="false">'вед.7'!I550</f>
        <v>0</v>
      </c>
    </row>
    <row r="360" s="111" customFormat="true" ht="31.5" hidden="false" customHeight="false" outlineLevel="0" collapsed="false">
      <c r="A360" s="64" t="s">
        <v>690</v>
      </c>
      <c r="B360" s="61" t="s">
        <v>318</v>
      </c>
      <c r="C360" s="61" t="s">
        <v>318</v>
      </c>
      <c r="D360" s="61" t="s">
        <v>691</v>
      </c>
      <c r="E360" s="61" t="s">
        <v>435</v>
      </c>
      <c r="F360" s="72" t="n">
        <f aca="false">'вед.7'!G551</f>
        <v>3644.4</v>
      </c>
      <c r="G360" s="72" t="n">
        <f aca="false">'вед.7'!H551</f>
        <v>3411</v>
      </c>
      <c r="H360" s="72" t="n">
        <f aca="false">'вед.7'!I551</f>
        <v>3547</v>
      </c>
    </row>
    <row r="361" s="111" customFormat="true" ht="31.5" hidden="false" customHeight="false" outlineLevel="0" collapsed="false">
      <c r="A361" s="64" t="s">
        <v>692</v>
      </c>
      <c r="B361" s="61" t="s">
        <v>318</v>
      </c>
      <c r="C361" s="61" t="s">
        <v>318</v>
      </c>
      <c r="D361" s="61" t="s">
        <v>693</v>
      </c>
      <c r="E361" s="61"/>
      <c r="F361" s="72" t="n">
        <f aca="false">F362</f>
        <v>1313.4</v>
      </c>
      <c r="G361" s="72" t="n">
        <f aca="false">G362</f>
        <v>760.5</v>
      </c>
      <c r="H361" s="72" t="n">
        <f aca="false">H362</f>
        <v>760.5</v>
      </c>
    </row>
    <row r="362" s="111" customFormat="true" ht="63" hidden="false" customHeight="false" outlineLevel="0" collapsed="false">
      <c r="A362" s="64" t="s">
        <v>418</v>
      </c>
      <c r="B362" s="61" t="s">
        <v>318</v>
      </c>
      <c r="C362" s="61" t="s">
        <v>318</v>
      </c>
      <c r="D362" s="61" t="s">
        <v>694</v>
      </c>
      <c r="E362" s="61" t="s">
        <v>413</v>
      </c>
      <c r="F362" s="72" t="n">
        <f aca="false">'вед.7'!G553</f>
        <v>1313.4</v>
      </c>
      <c r="G362" s="72" t="n">
        <f aca="false">'вед.7'!H553</f>
        <v>760.5</v>
      </c>
      <c r="H362" s="72" t="n">
        <f aca="false">'вед.7'!I553</f>
        <v>760.5</v>
      </c>
    </row>
    <row r="363" s="111" customFormat="true" ht="31.5" hidden="true" customHeight="false" outlineLevel="0" collapsed="false">
      <c r="A363" s="64" t="s">
        <v>823</v>
      </c>
      <c r="B363" s="61" t="s">
        <v>318</v>
      </c>
      <c r="C363" s="61" t="s">
        <v>318</v>
      </c>
      <c r="D363" s="61" t="s">
        <v>157</v>
      </c>
      <c r="E363" s="61"/>
      <c r="F363" s="72" t="n">
        <f aca="false">F364</f>
        <v>0</v>
      </c>
      <c r="G363" s="72" t="n">
        <f aca="false">G364</f>
        <v>0</v>
      </c>
      <c r="H363" s="72" t="n">
        <f aca="false">H364</f>
        <v>0</v>
      </c>
    </row>
    <row r="364" s="111" customFormat="true" ht="31.5" hidden="true" customHeight="false" outlineLevel="0" collapsed="false">
      <c r="A364" s="64" t="s">
        <v>824</v>
      </c>
      <c r="B364" s="61" t="s">
        <v>318</v>
      </c>
      <c r="C364" s="61" t="s">
        <v>318</v>
      </c>
      <c r="D364" s="61" t="s">
        <v>825</v>
      </c>
      <c r="E364" s="61"/>
      <c r="F364" s="72" t="n">
        <f aca="false">F365+F367+F369</f>
        <v>0</v>
      </c>
      <c r="G364" s="72" t="n">
        <f aca="false">G365+G367</f>
        <v>0</v>
      </c>
      <c r="H364" s="72" t="n">
        <f aca="false">H365+H367</f>
        <v>0</v>
      </c>
    </row>
    <row r="365" s="111" customFormat="true" ht="47.25" hidden="true" customHeight="true" outlineLevel="0" collapsed="false">
      <c r="A365" s="64" t="s">
        <v>826</v>
      </c>
      <c r="B365" s="61" t="s">
        <v>318</v>
      </c>
      <c r="C365" s="61" t="s">
        <v>318</v>
      </c>
      <c r="D365" s="61" t="s">
        <v>827</v>
      </c>
      <c r="E365" s="61"/>
      <c r="F365" s="72" t="n">
        <f aca="false">F366</f>
        <v>0</v>
      </c>
      <c r="G365" s="72" t="n">
        <f aca="false">G366</f>
        <v>0</v>
      </c>
      <c r="H365" s="72" t="n">
        <f aca="false">H366</f>
        <v>0</v>
      </c>
    </row>
    <row r="366" s="111" customFormat="true" ht="63" hidden="true" customHeight="true" outlineLevel="0" collapsed="false">
      <c r="A366" s="64" t="s">
        <v>418</v>
      </c>
      <c r="B366" s="61" t="s">
        <v>318</v>
      </c>
      <c r="C366" s="61" t="s">
        <v>318</v>
      </c>
      <c r="D366" s="61" t="s">
        <v>828</v>
      </c>
      <c r="E366" s="61" t="s">
        <v>413</v>
      </c>
      <c r="F366" s="72" t="n">
        <f aca="false">'вед.7'!G266</f>
        <v>0</v>
      </c>
      <c r="G366" s="72" t="n">
        <f aca="false">'вед.7'!H266</f>
        <v>0</v>
      </c>
      <c r="H366" s="72" t="n">
        <f aca="false">'вед.7'!I266</f>
        <v>0</v>
      </c>
    </row>
    <row r="367" s="111" customFormat="true" ht="31.5" hidden="true" customHeight="false" outlineLevel="0" collapsed="false">
      <c r="A367" s="64" t="s">
        <v>829</v>
      </c>
      <c r="B367" s="61" t="s">
        <v>318</v>
      </c>
      <c r="C367" s="61" t="s">
        <v>318</v>
      </c>
      <c r="D367" s="61" t="s">
        <v>830</v>
      </c>
      <c r="E367" s="61"/>
      <c r="F367" s="72" t="n">
        <f aca="false">F368</f>
        <v>0</v>
      </c>
      <c r="G367" s="72" t="n">
        <f aca="false">G368</f>
        <v>0</v>
      </c>
      <c r="H367" s="72" t="n">
        <f aca="false">H368</f>
        <v>0</v>
      </c>
    </row>
    <row r="368" s="111" customFormat="true" ht="63" hidden="true" customHeight="false" outlineLevel="0" collapsed="false">
      <c r="A368" s="64" t="s">
        <v>418</v>
      </c>
      <c r="B368" s="61" t="s">
        <v>318</v>
      </c>
      <c r="C368" s="61" t="s">
        <v>318</v>
      </c>
      <c r="D368" s="61" t="s">
        <v>831</v>
      </c>
      <c r="E368" s="61" t="s">
        <v>413</v>
      </c>
      <c r="F368" s="72" t="n">
        <f aca="false">'вед.7'!G268</f>
        <v>0</v>
      </c>
      <c r="G368" s="72" t="n">
        <f aca="false">'вед.7'!H268</f>
        <v>0</v>
      </c>
      <c r="H368" s="72" t="n">
        <f aca="false">'вед.7'!I268</f>
        <v>0</v>
      </c>
    </row>
    <row r="369" s="111" customFormat="true" ht="47.25" hidden="true" customHeight="false" outlineLevel="0" collapsed="false">
      <c r="A369" s="64" t="s">
        <v>832</v>
      </c>
      <c r="B369" s="61" t="s">
        <v>318</v>
      </c>
      <c r="C369" s="61" t="s">
        <v>318</v>
      </c>
      <c r="D369" s="61" t="s">
        <v>833</v>
      </c>
      <c r="E369" s="61"/>
      <c r="F369" s="72" t="n">
        <f aca="false">F370</f>
        <v>0</v>
      </c>
      <c r="G369" s="72" t="n">
        <f aca="false">G370</f>
        <v>0</v>
      </c>
      <c r="H369" s="72" t="n">
        <f aca="false">H370</f>
        <v>0</v>
      </c>
    </row>
    <row r="370" s="111" customFormat="true" ht="63" hidden="true" customHeight="false" outlineLevel="0" collapsed="false">
      <c r="A370" s="64" t="s">
        <v>418</v>
      </c>
      <c r="B370" s="61" t="s">
        <v>318</v>
      </c>
      <c r="C370" s="61" t="s">
        <v>318</v>
      </c>
      <c r="D370" s="61" t="s">
        <v>834</v>
      </c>
      <c r="E370" s="61" t="s">
        <v>413</v>
      </c>
      <c r="F370" s="72" t="n">
        <f aca="false">'вед.7'!G270</f>
        <v>0</v>
      </c>
      <c r="G370" s="72" t="n">
        <f aca="false">'вед.7'!H270</f>
        <v>0</v>
      </c>
      <c r="H370" s="72" t="n">
        <f aca="false">'вед.7'!I270</f>
        <v>0</v>
      </c>
    </row>
    <row r="371" s="111" customFormat="true" ht="15.75" hidden="true" customHeight="true" outlineLevel="0" collapsed="false">
      <c r="A371" s="64"/>
      <c r="B371" s="61"/>
      <c r="C371" s="61"/>
      <c r="D371" s="61"/>
      <c r="E371" s="61"/>
      <c r="F371" s="72"/>
      <c r="G371" s="72"/>
      <c r="H371" s="72"/>
    </row>
    <row r="372" s="111" customFormat="true" ht="15.75" hidden="false" customHeight="false" outlineLevel="0" collapsed="false">
      <c r="A372" s="64" t="s">
        <v>405</v>
      </c>
      <c r="B372" s="61" t="s">
        <v>318</v>
      </c>
      <c r="C372" s="61" t="s">
        <v>318</v>
      </c>
      <c r="D372" s="61" t="s">
        <v>406</v>
      </c>
      <c r="E372" s="61"/>
      <c r="F372" s="72" t="n">
        <f aca="false">F373+F376</f>
        <v>2450.9</v>
      </c>
      <c r="G372" s="72" t="n">
        <f aca="false">G373+G376</f>
        <v>2450.9</v>
      </c>
      <c r="H372" s="72" t="n">
        <f aca="false">H373+H376</f>
        <v>2450.9</v>
      </c>
    </row>
    <row r="373" s="111" customFormat="true" ht="15.75" hidden="false" customHeight="false" outlineLevel="0" collapsed="false">
      <c r="A373" s="64" t="s">
        <v>407</v>
      </c>
      <c r="B373" s="61" t="s">
        <v>318</v>
      </c>
      <c r="C373" s="61" t="s">
        <v>318</v>
      </c>
      <c r="D373" s="61" t="s">
        <v>408</v>
      </c>
      <c r="E373" s="61"/>
      <c r="F373" s="72" t="n">
        <f aca="false">F374</f>
        <v>200</v>
      </c>
      <c r="G373" s="72" t="n">
        <f aca="false">G374</f>
        <v>200</v>
      </c>
      <c r="H373" s="72" t="n">
        <f aca="false">H374</f>
        <v>200</v>
      </c>
    </row>
    <row r="374" s="111" customFormat="true" ht="47.25" hidden="false" customHeight="false" outlineLevel="0" collapsed="false">
      <c r="A374" s="64" t="s">
        <v>409</v>
      </c>
      <c r="B374" s="61" t="s">
        <v>318</v>
      </c>
      <c r="C374" s="61" t="s">
        <v>318</v>
      </c>
      <c r="D374" s="61" t="s">
        <v>410</v>
      </c>
      <c r="E374" s="61"/>
      <c r="F374" s="72" t="n">
        <f aca="false">F375</f>
        <v>200</v>
      </c>
      <c r="G374" s="72" t="n">
        <f aca="false">G375</f>
        <v>200</v>
      </c>
      <c r="H374" s="72" t="n">
        <f aca="false">H375</f>
        <v>200</v>
      </c>
    </row>
    <row r="375" s="111" customFormat="true" ht="47.25" hidden="false" customHeight="false" outlineLevel="0" collapsed="false">
      <c r="A375" s="64" t="s">
        <v>411</v>
      </c>
      <c r="B375" s="61" t="s">
        <v>318</v>
      </c>
      <c r="C375" s="61" t="s">
        <v>318</v>
      </c>
      <c r="D375" s="61" t="s">
        <v>412</v>
      </c>
      <c r="E375" s="61" t="s">
        <v>413</v>
      </c>
      <c r="F375" s="72" t="n">
        <f aca="false">'вед.7'!G274</f>
        <v>200</v>
      </c>
      <c r="G375" s="72" t="n">
        <f aca="false">'вед.7'!H274</f>
        <v>200</v>
      </c>
      <c r="H375" s="72" t="n">
        <f aca="false">'вед.7'!I274</f>
        <v>200</v>
      </c>
    </row>
    <row r="376" s="111" customFormat="true" ht="31.5" hidden="false" customHeight="false" outlineLevel="0" collapsed="false">
      <c r="A376" s="64" t="s">
        <v>414</v>
      </c>
      <c r="B376" s="61" t="s">
        <v>318</v>
      </c>
      <c r="C376" s="61" t="s">
        <v>318</v>
      </c>
      <c r="D376" s="61" t="s">
        <v>415</v>
      </c>
      <c r="E376" s="61"/>
      <c r="F376" s="72" t="n">
        <f aca="false">F377</f>
        <v>2250.9</v>
      </c>
      <c r="G376" s="72" t="n">
        <f aca="false">G377</f>
        <v>2250.9</v>
      </c>
      <c r="H376" s="72" t="n">
        <f aca="false">H377</f>
        <v>2250.9</v>
      </c>
    </row>
    <row r="377" s="111" customFormat="true" ht="31.5" hidden="false" customHeight="false" outlineLevel="0" collapsed="false">
      <c r="A377" s="64" t="s">
        <v>416</v>
      </c>
      <c r="B377" s="61" t="s">
        <v>318</v>
      </c>
      <c r="C377" s="61" t="s">
        <v>318</v>
      </c>
      <c r="D377" s="61" t="s">
        <v>417</v>
      </c>
      <c r="E377" s="61"/>
      <c r="F377" s="72" t="n">
        <f aca="false">F378</f>
        <v>2250.9</v>
      </c>
      <c r="G377" s="72" t="n">
        <f aca="false">G378</f>
        <v>2250.9</v>
      </c>
      <c r="H377" s="72" t="n">
        <f aca="false">H378</f>
        <v>2250.9</v>
      </c>
    </row>
    <row r="378" s="111" customFormat="true" ht="63" hidden="false" customHeight="false" outlineLevel="0" collapsed="false">
      <c r="A378" s="64" t="s">
        <v>418</v>
      </c>
      <c r="B378" s="61" t="s">
        <v>318</v>
      </c>
      <c r="C378" s="61" t="s">
        <v>318</v>
      </c>
      <c r="D378" s="61" t="s">
        <v>419</v>
      </c>
      <c r="E378" s="61" t="s">
        <v>413</v>
      </c>
      <c r="F378" s="72" t="n">
        <f aca="false">'вед.7'!G277</f>
        <v>2250.9</v>
      </c>
      <c r="G378" s="72" t="n">
        <f aca="false">'вед.7'!H277</f>
        <v>2250.9</v>
      </c>
      <c r="H378" s="72" t="n">
        <f aca="false">'вед.7'!I277</f>
        <v>2250.9</v>
      </c>
    </row>
    <row r="379" s="111" customFormat="true" ht="15.75" hidden="false" customHeight="false" outlineLevel="0" collapsed="false">
      <c r="A379" s="64" t="s">
        <v>420</v>
      </c>
      <c r="B379" s="61" t="s">
        <v>318</v>
      </c>
      <c r="C379" s="61" t="s">
        <v>243</v>
      </c>
      <c r="D379" s="61"/>
      <c r="E379" s="61"/>
      <c r="F379" s="72" t="n">
        <f aca="false">F380+F404</f>
        <v>8091.5</v>
      </c>
      <c r="G379" s="72" t="n">
        <f aca="false">G380+G404</f>
        <v>5750.5</v>
      </c>
      <c r="H379" s="72" t="n">
        <f aca="false">H380+H404</f>
        <v>5750.5</v>
      </c>
    </row>
    <row r="380" s="111" customFormat="true" ht="15.75" hidden="false" customHeight="false" outlineLevel="0" collapsed="false">
      <c r="A380" s="64" t="s">
        <v>320</v>
      </c>
      <c r="B380" s="61" t="s">
        <v>318</v>
      </c>
      <c r="C380" s="61" t="s">
        <v>243</v>
      </c>
      <c r="D380" s="61" t="s">
        <v>321</v>
      </c>
      <c r="E380" s="61"/>
      <c r="F380" s="72" t="n">
        <f aca="false">F397+F384+F393</f>
        <v>7791.5</v>
      </c>
      <c r="G380" s="72" t="n">
        <f aca="false">G397+G384+G393</f>
        <v>5750.5</v>
      </c>
      <c r="H380" s="72" t="n">
        <f aca="false">H397+H384+H393</f>
        <v>5750.5</v>
      </c>
    </row>
    <row r="381" s="111" customFormat="true" ht="15.75" hidden="true" customHeight="false" outlineLevel="0" collapsed="false">
      <c r="A381" s="64" t="s">
        <v>322</v>
      </c>
      <c r="B381" s="61" t="s">
        <v>318</v>
      </c>
      <c r="C381" s="61" t="s">
        <v>243</v>
      </c>
      <c r="D381" s="61" t="s">
        <v>323</v>
      </c>
      <c r="E381" s="61"/>
      <c r="F381" s="72"/>
      <c r="G381" s="72"/>
      <c r="H381" s="72"/>
    </row>
    <row r="382" s="111" customFormat="true" ht="31.5" hidden="true" customHeight="false" outlineLevel="0" collapsed="false">
      <c r="A382" s="64" t="s">
        <v>421</v>
      </c>
      <c r="B382" s="61" t="s">
        <v>318</v>
      </c>
      <c r="C382" s="61" t="s">
        <v>243</v>
      </c>
      <c r="D382" s="61" t="s">
        <v>333</v>
      </c>
      <c r="E382" s="61"/>
      <c r="F382" s="72"/>
      <c r="G382" s="72"/>
      <c r="H382" s="72"/>
    </row>
    <row r="383" s="111" customFormat="true" ht="47.25" hidden="true" customHeight="false" outlineLevel="0" collapsed="false">
      <c r="A383" s="64" t="s">
        <v>304</v>
      </c>
      <c r="B383" s="61" t="s">
        <v>318</v>
      </c>
      <c r="C383" s="61" t="s">
        <v>243</v>
      </c>
      <c r="D383" s="61" t="s">
        <v>422</v>
      </c>
      <c r="E383" s="61" t="s">
        <v>306</v>
      </c>
      <c r="F383" s="72"/>
      <c r="G383" s="72"/>
      <c r="H383" s="72"/>
    </row>
    <row r="384" s="111" customFormat="true" ht="31.5" hidden="false" customHeight="false" outlineLevel="0" collapsed="false">
      <c r="A384" s="64" t="s">
        <v>341</v>
      </c>
      <c r="B384" s="61" t="s">
        <v>318</v>
      </c>
      <c r="C384" s="61" t="s">
        <v>243</v>
      </c>
      <c r="D384" s="61" t="s">
        <v>342</v>
      </c>
      <c r="E384" s="61"/>
      <c r="F384" s="72" t="n">
        <f aca="false">F391+F389+F385</f>
        <v>950</v>
      </c>
      <c r="G384" s="72" t="n">
        <f aca="false">G391+G389+G385</f>
        <v>0</v>
      </c>
      <c r="H384" s="72" t="n">
        <f aca="false">H391+H389+H385</f>
        <v>0</v>
      </c>
    </row>
    <row r="385" s="111" customFormat="true" ht="31.5" hidden="false" customHeight="false" outlineLevel="0" collapsed="false">
      <c r="A385" s="64" t="s">
        <v>343</v>
      </c>
      <c r="B385" s="61" t="s">
        <v>318</v>
      </c>
      <c r="C385" s="61" t="s">
        <v>243</v>
      </c>
      <c r="D385" s="61" t="s">
        <v>344</v>
      </c>
      <c r="E385" s="61"/>
      <c r="F385" s="72" t="n">
        <f aca="false">F386</f>
        <v>100</v>
      </c>
      <c r="G385" s="72" t="n">
        <f aca="false">G386</f>
        <v>0</v>
      </c>
      <c r="H385" s="72" t="n">
        <f aca="false">H386</f>
        <v>0</v>
      </c>
    </row>
    <row r="386" s="111" customFormat="true" ht="47.25" hidden="false" customHeight="false" outlineLevel="0" collapsed="false">
      <c r="A386" s="64" t="s">
        <v>154</v>
      </c>
      <c r="B386" s="61" t="s">
        <v>318</v>
      </c>
      <c r="C386" s="61" t="s">
        <v>243</v>
      </c>
      <c r="D386" s="61" t="s">
        <v>345</v>
      </c>
      <c r="E386" s="61" t="s">
        <v>81</v>
      </c>
      <c r="F386" s="72" t="n">
        <f aca="false">'вед.7'!G565</f>
        <v>100</v>
      </c>
      <c r="G386" s="72" t="n">
        <f aca="false">'вед.7'!H565</f>
        <v>0</v>
      </c>
      <c r="H386" s="72" t="n">
        <f aca="false">'вед.7'!I565</f>
        <v>0</v>
      </c>
    </row>
    <row r="387" s="111" customFormat="true" ht="31.5" hidden="true" customHeight="false" outlineLevel="0" collapsed="false">
      <c r="A387" s="64" t="s">
        <v>695</v>
      </c>
      <c r="B387" s="61" t="s">
        <v>318</v>
      </c>
      <c r="C387" s="61" t="s">
        <v>243</v>
      </c>
      <c r="D387" s="61" t="s">
        <v>696</v>
      </c>
      <c r="E387" s="61"/>
      <c r="F387" s="72"/>
      <c r="G387" s="72"/>
      <c r="H387" s="72"/>
    </row>
    <row r="388" s="111" customFormat="true" ht="47.25" hidden="true" customHeight="false" outlineLevel="0" collapsed="false">
      <c r="A388" s="64" t="s">
        <v>304</v>
      </c>
      <c r="B388" s="61" t="s">
        <v>318</v>
      </c>
      <c r="C388" s="61" t="s">
        <v>243</v>
      </c>
      <c r="D388" s="61" t="s">
        <v>697</v>
      </c>
      <c r="E388" s="61" t="s">
        <v>306</v>
      </c>
      <c r="F388" s="72"/>
      <c r="G388" s="72"/>
      <c r="H388" s="72"/>
    </row>
    <row r="389" s="111" customFormat="true" ht="31.5" hidden="true" customHeight="true" outlineLevel="0" collapsed="false">
      <c r="A389" s="64" t="s">
        <v>327</v>
      </c>
      <c r="B389" s="61" t="s">
        <v>318</v>
      </c>
      <c r="C389" s="61" t="s">
        <v>243</v>
      </c>
      <c r="D389" s="61" t="s">
        <v>346</v>
      </c>
      <c r="E389" s="61"/>
      <c r="F389" s="72" t="n">
        <f aca="false">F390</f>
        <v>0</v>
      </c>
      <c r="G389" s="72" t="n">
        <f aca="false">G390</f>
        <v>0</v>
      </c>
      <c r="H389" s="72" t="n">
        <f aca="false">H390</f>
        <v>0</v>
      </c>
    </row>
    <row r="390" s="111" customFormat="true" ht="47.25" hidden="true" customHeight="true" outlineLevel="0" collapsed="false">
      <c r="A390" s="64"/>
      <c r="B390" s="61" t="s">
        <v>318</v>
      </c>
      <c r="C390" s="61" t="s">
        <v>243</v>
      </c>
      <c r="D390" s="61"/>
      <c r="E390" s="61"/>
      <c r="F390" s="72" t="n">
        <f aca="false">'вед.7'!G569</f>
        <v>0</v>
      </c>
      <c r="G390" s="72" t="n">
        <f aca="false">'вед.7'!H569</f>
        <v>0</v>
      </c>
      <c r="H390" s="72" t="n">
        <f aca="false">'вед.7'!I569</f>
        <v>0</v>
      </c>
    </row>
    <row r="391" s="111" customFormat="true" ht="47.25" hidden="false" customHeight="false" outlineLevel="0" collapsed="false">
      <c r="A391" s="64" t="s">
        <v>665</v>
      </c>
      <c r="B391" s="61" t="s">
        <v>318</v>
      </c>
      <c r="C391" s="61" t="s">
        <v>243</v>
      </c>
      <c r="D391" s="61" t="s">
        <v>666</v>
      </c>
      <c r="E391" s="61"/>
      <c r="F391" s="72" t="n">
        <f aca="false">F392</f>
        <v>850</v>
      </c>
      <c r="G391" s="72" t="n">
        <f aca="false">G392</f>
        <v>0</v>
      </c>
      <c r="H391" s="72" t="n">
        <f aca="false">H392</f>
        <v>0</v>
      </c>
    </row>
    <row r="392" s="111" customFormat="true" ht="78.75" hidden="false" customHeight="false" outlineLevel="0" collapsed="false">
      <c r="A392" s="64" t="s">
        <v>699</v>
      </c>
      <c r="B392" s="61" t="s">
        <v>318</v>
      </c>
      <c r="C392" s="61" t="s">
        <v>243</v>
      </c>
      <c r="D392" s="61" t="s">
        <v>668</v>
      </c>
      <c r="E392" s="61" t="s">
        <v>76</v>
      </c>
      <c r="F392" s="72" t="n">
        <f aca="false">'вед.7'!G571</f>
        <v>850</v>
      </c>
      <c r="G392" s="72" t="n">
        <f aca="false">'вед.7'!H571</f>
        <v>0</v>
      </c>
      <c r="H392" s="72" t="n">
        <f aca="false">'вед.7'!I571</f>
        <v>0</v>
      </c>
    </row>
    <row r="393" s="111" customFormat="true" ht="15.75" hidden="false" customHeight="false" outlineLevel="0" collapsed="false">
      <c r="A393" s="64" t="s">
        <v>700</v>
      </c>
      <c r="B393" s="61" t="s">
        <v>318</v>
      </c>
      <c r="C393" s="61" t="s">
        <v>243</v>
      </c>
      <c r="D393" s="61" t="s">
        <v>385</v>
      </c>
      <c r="E393" s="61"/>
      <c r="F393" s="72" t="n">
        <f aca="false">F394</f>
        <v>400</v>
      </c>
      <c r="G393" s="72" t="n">
        <f aca="false">G394</f>
        <v>0</v>
      </c>
      <c r="H393" s="72" t="n">
        <f aca="false">H394</f>
        <v>0</v>
      </c>
    </row>
    <row r="394" s="111" customFormat="true" ht="47.25" hidden="false" customHeight="false" outlineLevel="0" collapsed="false">
      <c r="A394" s="64" t="s">
        <v>393</v>
      </c>
      <c r="B394" s="61" t="s">
        <v>318</v>
      </c>
      <c r="C394" s="61" t="s">
        <v>243</v>
      </c>
      <c r="D394" s="61" t="s">
        <v>394</v>
      </c>
      <c r="E394" s="61"/>
      <c r="F394" s="72" t="n">
        <f aca="false">F395+F396</f>
        <v>400</v>
      </c>
      <c r="G394" s="72" t="n">
        <f aca="false">G395+G396</f>
        <v>0</v>
      </c>
      <c r="H394" s="72" t="n">
        <f aca="false">H395+H396</f>
        <v>0</v>
      </c>
    </row>
    <row r="395" s="111" customFormat="true" ht="47.25" hidden="true" customHeight="false" outlineLevel="0" collapsed="false">
      <c r="A395" s="64" t="s">
        <v>395</v>
      </c>
      <c r="B395" s="61" t="s">
        <v>318</v>
      </c>
      <c r="C395" s="61" t="s">
        <v>243</v>
      </c>
      <c r="D395" s="61" t="s">
        <v>396</v>
      </c>
      <c r="E395" s="61" t="s">
        <v>81</v>
      </c>
      <c r="F395" s="72" t="n">
        <f aca="false">'вед.7'!G574</f>
        <v>0</v>
      </c>
      <c r="G395" s="72" t="n">
        <f aca="false">'вед.7'!H574</f>
        <v>0</v>
      </c>
      <c r="H395" s="72" t="n">
        <f aca="false">'вед.7'!I574</f>
        <v>0</v>
      </c>
    </row>
    <row r="396" s="111" customFormat="true" ht="31.5" hidden="false" customHeight="false" outlineLevel="0" collapsed="false">
      <c r="A396" s="64" t="s">
        <v>702</v>
      </c>
      <c r="B396" s="61" t="s">
        <v>318</v>
      </c>
      <c r="C396" s="61" t="s">
        <v>243</v>
      </c>
      <c r="D396" s="61" t="s">
        <v>685</v>
      </c>
      <c r="E396" s="61" t="s">
        <v>81</v>
      </c>
      <c r="F396" s="72" t="n">
        <f aca="false">'вед.7'!G575</f>
        <v>400</v>
      </c>
      <c r="G396" s="72" t="n">
        <f aca="false">'вед.7'!H575</f>
        <v>0</v>
      </c>
      <c r="H396" s="72" t="n">
        <f aca="false">'вед.7'!I575</f>
        <v>0</v>
      </c>
    </row>
    <row r="397" s="111" customFormat="true" ht="31.5" hidden="false" customHeight="false" outlineLevel="0" collapsed="false">
      <c r="A397" s="64" t="s">
        <v>190</v>
      </c>
      <c r="B397" s="61" t="s">
        <v>318</v>
      </c>
      <c r="C397" s="61" t="s">
        <v>243</v>
      </c>
      <c r="D397" s="61" t="s">
        <v>423</v>
      </c>
      <c r="E397" s="61"/>
      <c r="F397" s="72" t="n">
        <f aca="false">F398+F400</f>
        <v>6441.5</v>
      </c>
      <c r="G397" s="72" t="n">
        <f aca="false">G398+G400</f>
        <v>5750.5</v>
      </c>
      <c r="H397" s="72" t="n">
        <f aca="false">H398+H400</f>
        <v>5750.5</v>
      </c>
    </row>
    <row r="398" s="111" customFormat="true" ht="63" hidden="false" customHeight="false" outlineLevel="0" collapsed="false">
      <c r="A398" s="64" t="s">
        <v>835</v>
      </c>
      <c r="B398" s="61" t="s">
        <v>318</v>
      </c>
      <c r="C398" s="61" t="s">
        <v>243</v>
      </c>
      <c r="D398" s="61" t="s">
        <v>704</v>
      </c>
      <c r="E398" s="61"/>
      <c r="F398" s="72" t="n">
        <f aca="false">F399</f>
        <v>1811</v>
      </c>
      <c r="G398" s="72" t="n">
        <f aca="false">G399</f>
        <v>1811</v>
      </c>
      <c r="H398" s="72" t="n">
        <f aca="false">H399</f>
        <v>1811</v>
      </c>
    </row>
    <row r="399" s="111" customFormat="true" ht="94.5" hidden="false" customHeight="false" outlineLevel="0" collapsed="false">
      <c r="A399" s="64" t="s">
        <v>78</v>
      </c>
      <c r="B399" s="61" t="s">
        <v>318</v>
      </c>
      <c r="C399" s="61" t="s">
        <v>243</v>
      </c>
      <c r="D399" s="61" t="s">
        <v>705</v>
      </c>
      <c r="E399" s="61" t="s">
        <v>76</v>
      </c>
      <c r="F399" s="72" t="n">
        <f aca="false">'вед.7'!G578</f>
        <v>1811</v>
      </c>
      <c r="G399" s="72" t="n">
        <f aca="false">'вед.7'!H578</f>
        <v>1811</v>
      </c>
      <c r="H399" s="72" t="n">
        <f aca="false">'вед.7'!I578</f>
        <v>1811</v>
      </c>
    </row>
    <row r="400" s="111" customFormat="true" ht="31.5" hidden="false" customHeight="false" outlineLevel="0" collapsed="false">
      <c r="A400" s="64" t="s">
        <v>424</v>
      </c>
      <c r="B400" s="61" t="s">
        <v>318</v>
      </c>
      <c r="C400" s="61" t="s">
        <v>243</v>
      </c>
      <c r="D400" s="61" t="s">
        <v>425</v>
      </c>
      <c r="E400" s="61"/>
      <c r="F400" s="72" t="n">
        <f aca="false">F401+F402+F403</f>
        <v>4630.5</v>
      </c>
      <c r="G400" s="72" t="n">
        <f aca="false">G401+G402+G403</f>
        <v>3939.5</v>
      </c>
      <c r="H400" s="72" t="n">
        <f aca="false">H401+H402+H403</f>
        <v>3939.5</v>
      </c>
    </row>
    <row r="401" s="111" customFormat="true" ht="94.5" hidden="false" customHeight="false" outlineLevel="0" collapsed="false">
      <c r="A401" s="64" t="s">
        <v>152</v>
      </c>
      <c r="B401" s="61" t="s">
        <v>318</v>
      </c>
      <c r="C401" s="61" t="s">
        <v>243</v>
      </c>
      <c r="D401" s="61" t="s">
        <v>427</v>
      </c>
      <c r="E401" s="61" t="s">
        <v>76</v>
      </c>
      <c r="F401" s="72" t="n">
        <f aca="false">'вед.7'!G580</f>
        <v>3697.2</v>
      </c>
      <c r="G401" s="72" t="n">
        <f aca="false">'вед.7'!H580</f>
        <v>3697.2</v>
      </c>
      <c r="H401" s="72" t="n">
        <f aca="false">'вед.7'!I580</f>
        <v>3697.2</v>
      </c>
    </row>
    <row r="402" s="111" customFormat="true" ht="47.25" hidden="false" customHeight="false" outlineLevel="0" collapsed="false">
      <c r="A402" s="64" t="s">
        <v>154</v>
      </c>
      <c r="B402" s="61" t="s">
        <v>318</v>
      </c>
      <c r="C402" s="61" t="s">
        <v>243</v>
      </c>
      <c r="D402" s="61" t="s">
        <v>427</v>
      </c>
      <c r="E402" s="61" t="s">
        <v>81</v>
      </c>
      <c r="F402" s="72" t="n">
        <f aca="false">'вед.7'!G581</f>
        <v>933.3</v>
      </c>
      <c r="G402" s="72" t="n">
        <f aca="false">'вед.7'!H581</f>
        <v>242.3</v>
      </c>
      <c r="H402" s="72" t="n">
        <f aca="false">'вед.7'!I581</f>
        <v>242.3</v>
      </c>
    </row>
    <row r="403" s="111" customFormat="true" ht="31.5" hidden="true" customHeight="true" outlineLevel="0" collapsed="false">
      <c r="A403" s="64" t="s">
        <v>706</v>
      </c>
      <c r="B403" s="61" t="s">
        <v>318</v>
      </c>
      <c r="C403" s="61" t="s">
        <v>243</v>
      </c>
      <c r="D403" s="61" t="s">
        <v>427</v>
      </c>
      <c r="E403" s="61" t="s">
        <v>110</v>
      </c>
      <c r="F403" s="72" t="n">
        <f aca="false">'вед.7'!G582</f>
        <v>0</v>
      </c>
      <c r="G403" s="72" t="n">
        <f aca="false">'[1]вед.7'!H445</f>
        <v>0</v>
      </c>
      <c r="H403" s="72" t="n">
        <f aca="false">'[1]вед.7'!I445</f>
        <v>0</v>
      </c>
    </row>
    <row r="404" s="111" customFormat="true" ht="31.5" hidden="false" customHeight="false" outlineLevel="0" collapsed="false">
      <c r="A404" s="77" t="s">
        <v>707</v>
      </c>
      <c r="B404" s="61" t="s">
        <v>318</v>
      </c>
      <c r="C404" s="61" t="s">
        <v>243</v>
      </c>
      <c r="D404" s="61" t="s">
        <v>138</v>
      </c>
      <c r="E404" s="61"/>
      <c r="F404" s="72" t="n">
        <f aca="false">F405</f>
        <v>300</v>
      </c>
      <c r="G404" s="72" t="n">
        <f aca="false">G405</f>
        <v>0</v>
      </c>
      <c r="H404" s="72" t="n">
        <f aca="false">H405</f>
        <v>0</v>
      </c>
    </row>
    <row r="405" s="111" customFormat="true" ht="31.5" hidden="false" customHeight="false" outlineLevel="0" collapsed="false">
      <c r="A405" s="77" t="s">
        <v>143</v>
      </c>
      <c r="B405" s="61" t="s">
        <v>318</v>
      </c>
      <c r="C405" s="61" t="s">
        <v>243</v>
      </c>
      <c r="D405" s="61" t="s">
        <v>144</v>
      </c>
      <c r="E405" s="61"/>
      <c r="F405" s="72" t="n">
        <f aca="false">F406</f>
        <v>300</v>
      </c>
      <c r="G405" s="72" t="n">
        <f aca="false">G406</f>
        <v>0</v>
      </c>
      <c r="H405" s="72" t="n">
        <f aca="false">H406</f>
        <v>0</v>
      </c>
    </row>
    <row r="406" s="111" customFormat="true" ht="47.25" hidden="false" customHeight="false" outlineLevel="0" collapsed="false">
      <c r="A406" s="77" t="s">
        <v>141</v>
      </c>
      <c r="B406" s="61" t="s">
        <v>318</v>
      </c>
      <c r="C406" s="61" t="s">
        <v>243</v>
      </c>
      <c r="D406" s="61" t="s">
        <v>145</v>
      </c>
      <c r="E406" s="61" t="s">
        <v>81</v>
      </c>
      <c r="F406" s="72" t="n">
        <f aca="false">'вед.7'!G585</f>
        <v>300</v>
      </c>
      <c r="G406" s="72" t="n">
        <f aca="false">'вед.7'!H585</f>
        <v>0</v>
      </c>
      <c r="H406" s="72" t="n">
        <f aca="false">'вед.7'!I585</f>
        <v>0</v>
      </c>
    </row>
    <row r="407" s="71" customFormat="true" ht="15.75" hidden="false" customHeight="false" outlineLevel="0" collapsed="false">
      <c r="A407" s="62" t="s">
        <v>553</v>
      </c>
      <c r="B407" s="67" t="s">
        <v>235</v>
      </c>
      <c r="C407" s="67"/>
      <c r="D407" s="67"/>
      <c r="E407" s="67"/>
      <c r="F407" s="68" t="n">
        <f aca="false">F408+F458</f>
        <v>165296.3</v>
      </c>
      <c r="G407" s="68" t="n">
        <f aca="false">G408+G458</f>
        <v>119351</v>
      </c>
      <c r="H407" s="68" t="n">
        <f aca="false">H408+H458</f>
        <v>121585.3</v>
      </c>
    </row>
    <row r="408" s="74" customFormat="true" ht="15.75" hidden="false" customHeight="false" outlineLevel="0" collapsed="false">
      <c r="A408" s="64" t="s">
        <v>554</v>
      </c>
      <c r="B408" s="61" t="s">
        <v>235</v>
      </c>
      <c r="C408" s="61" t="s">
        <v>67</v>
      </c>
      <c r="D408" s="61"/>
      <c r="E408" s="61"/>
      <c r="F408" s="72" t="n">
        <f aca="false">F413+F416+F409</f>
        <v>128276.5</v>
      </c>
      <c r="G408" s="72" t="n">
        <f aca="false">G413+G416+G409</f>
        <v>88514.6</v>
      </c>
      <c r="H408" s="72" t="n">
        <f aca="false">H413+H416+H409</f>
        <v>90464.1</v>
      </c>
    </row>
    <row r="409" s="111" customFormat="true" ht="31.5" hidden="true" customHeight="false" outlineLevel="0" collapsed="false">
      <c r="A409" s="64" t="s">
        <v>836</v>
      </c>
      <c r="B409" s="61" t="s">
        <v>235</v>
      </c>
      <c r="C409" s="61" t="s">
        <v>67</v>
      </c>
      <c r="D409" s="61" t="s">
        <v>119</v>
      </c>
      <c r="E409" s="61"/>
      <c r="F409" s="72" t="n">
        <f aca="false">F410</f>
        <v>0</v>
      </c>
      <c r="G409" s="72" t="n">
        <f aca="false">G410</f>
        <v>0</v>
      </c>
      <c r="H409" s="72" t="n">
        <f aca="false">H410</f>
        <v>0</v>
      </c>
    </row>
    <row r="410" s="111" customFormat="true" ht="31.5" hidden="true" customHeight="false" outlineLevel="0" collapsed="false">
      <c r="A410" s="64" t="s">
        <v>120</v>
      </c>
      <c r="B410" s="61" t="s">
        <v>235</v>
      </c>
      <c r="C410" s="61" t="s">
        <v>67</v>
      </c>
      <c r="D410" s="61" t="s">
        <v>121</v>
      </c>
      <c r="E410" s="61"/>
      <c r="F410" s="72" t="n">
        <f aca="false">F411</f>
        <v>0</v>
      </c>
      <c r="G410" s="72" t="n">
        <f aca="false">G411</f>
        <v>0</v>
      </c>
      <c r="H410" s="72" t="n">
        <f aca="false">H411</f>
        <v>0</v>
      </c>
    </row>
    <row r="411" s="111" customFormat="true" ht="31.5" hidden="true" customHeight="false" outlineLevel="0" collapsed="false">
      <c r="A411" s="64" t="s">
        <v>556</v>
      </c>
      <c r="B411" s="61" t="s">
        <v>235</v>
      </c>
      <c r="C411" s="61" t="s">
        <v>67</v>
      </c>
      <c r="D411" s="61" t="s">
        <v>557</v>
      </c>
      <c r="E411" s="61"/>
      <c r="F411" s="72" t="n">
        <f aca="false">F412</f>
        <v>0</v>
      </c>
      <c r="G411" s="72" t="n">
        <f aca="false">G412</f>
        <v>0</v>
      </c>
      <c r="H411" s="72" t="n">
        <f aca="false">H412</f>
        <v>0</v>
      </c>
    </row>
    <row r="412" s="111" customFormat="true" ht="47.25" hidden="true" customHeight="false" outlineLevel="0" collapsed="false">
      <c r="A412" s="64" t="s">
        <v>558</v>
      </c>
      <c r="B412" s="61" t="s">
        <v>235</v>
      </c>
      <c r="C412" s="61" t="s">
        <v>67</v>
      </c>
      <c r="D412" s="61" t="s">
        <v>837</v>
      </c>
      <c r="E412" s="61" t="s">
        <v>81</v>
      </c>
      <c r="F412" s="72" t="n">
        <f aca="false">'вед.7'!G393</f>
        <v>0</v>
      </c>
      <c r="G412" s="72" t="n">
        <f aca="false">'вед.7'!H393</f>
        <v>0</v>
      </c>
      <c r="H412" s="72" t="n">
        <f aca="false">'вед.7'!I393</f>
        <v>0</v>
      </c>
    </row>
    <row r="413" s="111" customFormat="true" ht="31.5" hidden="false" customHeight="false" outlineLevel="0" collapsed="false">
      <c r="A413" s="64" t="s">
        <v>137</v>
      </c>
      <c r="B413" s="61" t="s">
        <v>235</v>
      </c>
      <c r="C413" s="61" t="s">
        <v>67</v>
      </c>
      <c r="D413" s="61" t="s">
        <v>138</v>
      </c>
      <c r="E413" s="61"/>
      <c r="F413" s="72" t="n">
        <f aca="false">F414</f>
        <v>2106.4</v>
      </c>
      <c r="G413" s="72" t="n">
        <f aca="false">G414</f>
        <v>540</v>
      </c>
      <c r="H413" s="72" t="n">
        <f aca="false">H414</f>
        <v>540</v>
      </c>
    </row>
    <row r="414" s="111" customFormat="true" ht="31.5" hidden="false" customHeight="false" outlineLevel="0" collapsed="false">
      <c r="A414" s="64" t="s">
        <v>337</v>
      </c>
      <c r="B414" s="61" t="s">
        <v>235</v>
      </c>
      <c r="C414" s="61" t="s">
        <v>67</v>
      </c>
      <c r="D414" s="61" t="s">
        <v>338</v>
      </c>
      <c r="E414" s="61"/>
      <c r="F414" s="72" t="n">
        <f aca="false">F415</f>
        <v>2106.4</v>
      </c>
      <c r="G414" s="72" t="n">
        <f aca="false">G415</f>
        <v>540</v>
      </c>
      <c r="H414" s="72" t="n">
        <f aca="false">H415</f>
        <v>540</v>
      </c>
    </row>
    <row r="415" s="111" customFormat="true" ht="47.25" hidden="false" customHeight="false" outlineLevel="0" collapsed="false">
      <c r="A415" s="64" t="s">
        <v>141</v>
      </c>
      <c r="B415" s="61" t="s">
        <v>235</v>
      </c>
      <c r="C415" s="61" t="s">
        <v>67</v>
      </c>
      <c r="D415" s="61" t="s">
        <v>339</v>
      </c>
      <c r="E415" s="61" t="s">
        <v>81</v>
      </c>
      <c r="F415" s="72" t="n">
        <f aca="false">'вед.7'!G396</f>
        <v>2106.4</v>
      </c>
      <c r="G415" s="72" t="n">
        <f aca="false">'вед.7'!H396</f>
        <v>540</v>
      </c>
      <c r="H415" s="72" t="n">
        <f aca="false">'вед.7'!I396</f>
        <v>540</v>
      </c>
    </row>
    <row r="416" s="111" customFormat="true" ht="15.75" hidden="false" customHeight="false" outlineLevel="0" collapsed="false">
      <c r="A416" s="64" t="s">
        <v>537</v>
      </c>
      <c r="B416" s="61" t="s">
        <v>235</v>
      </c>
      <c r="C416" s="61" t="s">
        <v>67</v>
      </c>
      <c r="D416" s="61" t="s">
        <v>538</v>
      </c>
      <c r="E416" s="61"/>
      <c r="F416" s="72" t="n">
        <f aca="false">F417+F439</f>
        <v>126170.1</v>
      </c>
      <c r="G416" s="72" t="n">
        <f aca="false">G417+G439</f>
        <v>87974.6</v>
      </c>
      <c r="H416" s="72" t="n">
        <f aca="false">H417+H439</f>
        <v>89924.1</v>
      </c>
    </row>
    <row r="417" s="111" customFormat="true" ht="15.75" hidden="false" customHeight="false" outlineLevel="0" collapsed="false">
      <c r="A417" s="64" t="s">
        <v>560</v>
      </c>
      <c r="B417" s="61" t="s">
        <v>235</v>
      </c>
      <c r="C417" s="61" t="s">
        <v>67</v>
      </c>
      <c r="D417" s="61" t="s">
        <v>561</v>
      </c>
      <c r="E417" s="61"/>
      <c r="F417" s="72" t="n">
        <f aca="false">F418+F427+F429+F424+F436+F434</f>
        <v>27005.3</v>
      </c>
      <c r="G417" s="72" t="n">
        <f aca="false">G418+G427+G429+G424+G436+G434</f>
        <v>25870.5</v>
      </c>
      <c r="H417" s="72" t="n">
        <f aca="false">H418+H427+H429+H424+H436+H434</f>
        <v>24545.2</v>
      </c>
    </row>
    <row r="418" s="74" customFormat="true" ht="15.75" hidden="false" customHeight="false" outlineLevel="0" collapsed="false">
      <c r="A418" s="64" t="s">
        <v>562</v>
      </c>
      <c r="B418" s="61" t="s">
        <v>235</v>
      </c>
      <c r="C418" s="61" t="s">
        <v>67</v>
      </c>
      <c r="D418" s="61" t="s">
        <v>563</v>
      </c>
      <c r="E418" s="61"/>
      <c r="F418" s="72" t="n">
        <f aca="false">F419+F420+F421+F423+F422</f>
        <v>24728.5</v>
      </c>
      <c r="G418" s="72" t="n">
        <f aca="false">G419+G420+G421+G423+G422</f>
        <v>24068.7</v>
      </c>
      <c r="H418" s="72" t="n">
        <f aca="false">H419+H420+H421+H423+H422</f>
        <v>22486.4</v>
      </c>
    </row>
    <row r="419" s="74" customFormat="true" ht="94.5" hidden="false" customHeight="false" outlineLevel="0" collapsed="false">
      <c r="A419" s="64" t="s">
        <v>152</v>
      </c>
      <c r="B419" s="61" t="s">
        <v>235</v>
      </c>
      <c r="C419" s="61" t="s">
        <v>67</v>
      </c>
      <c r="D419" s="61" t="s">
        <v>564</v>
      </c>
      <c r="E419" s="61" t="s">
        <v>76</v>
      </c>
      <c r="F419" s="72" t="n">
        <f aca="false">'вед.7'!G400</f>
        <v>21968.8</v>
      </c>
      <c r="G419" s="72" t="n">
        <f aca="false">'вед.7'!H400</f>
        <v>21968.8</v>
      </c>
      <c r="H419" s="72" t="n">
        <f aca="false">'вед.7'!I400</f>
        <v>21968.8</v>
      </c>
    </row>
    <row r="420" s="74" customFormat="true" ht="47.25" hidden="false" customHeight="false" outlineLevel="0" collapsed="false">
      <c r="A420" s="64" t="s">
        <v>154</v>
      </c>
      <c r="B420" s="61" t="s">
        <v>235</v>
      </c>
      <c r="C420" s="61" t="s">
        <v>67</v>
      </c>
      <c r="D420" s="61" t="s">
        <v>564</v>
      </c>
      <c r="E420" s="61" t="s">
        <v>81</v>
      </c>
      <c r="F420" s="72" t="n">
        <f aca="false">'вед.7'!G401</f>
        <v>2744.1</v>
      </c>
      <c r="G420" s="72" t="n">
        <f aca="false">'вед.7'!H401</f>
        <v>2084.3</v>
      </c>
      <c r="H420" s="72" t="n">
        <f aca="false">'вед.7'!I401</f>
        <v>502</v>
      </c>
    </row>
    <row r="421" s="74" customFormat="true" ht="31.5" hidden="false" customHeight="false" outlineLevel="0" collapsed="false">
      <c r="A421" s="64" t="s">
        <v>155</v>
      </c>
      <c r="B421" s="61" t="s">
        <v>235</v>
      </c>
      <c r="C421" s="61" t="s">
        <v>67</v>
      </c>
      <c r="D421" s="61" t="s">
        <v>564</v>
      </c>
      <c r="E421" s="61" t="s">
        <v>110</v>
      </c>
      <c r="F421" s="72" t="n">
        <f aca="false">'вед.7'!G402</f>
        <v>15.6</v>
      </c>
      <c r="G421" s="72" t="n">
        <f aca="false">'вед.7'!H402</f>
        <v>15.6</v>
      </c>
      <c r="H421" s="72" t="n">
        <f aca="false">'вед.7'!I402</f>
        <v>15.6</v>
      </c>
    </row>
    <row r="422" s="74" customFormat="true" ht="47.25" hidden="true" customHeight="false" outlineLevel="0" collapsed="false">
      <c r="A422" s="64" t="s">
        <v>558</v>
      </c>
      <c r="B422" s="61" t="s">
        <v>235</v>
      </c>
      <c r="C422" s="61" t="s">
        <v>67</v>
      </c>
      <c r="D422" s="61" t="s">
        <v>838</v>
      </c>
      <c r="E422" s="61" t="s">
        <v>81</v>
      </c>
      <c r="F422" s="72" t="n">
        <f aca="false">'вед.7'!G403</f>
        <v>0</v>
      </c>
      <c r="G422" s="72" t="n">
        <f aca="false">'вед.7'!H403</f>
        <v>0</v>
      </c>
      <c r="H422" s="72" t="n">
        <f aca="false">'вед.7'!I403</f>
        <v>0</v>
      </c>
    </row>
    <row r="423" s="74" customFormat="true" ht="47.25" hidden="true" customHeight="true" outlineLevel="0" collapsed="false">
      <c r="A423" s="64" t="s">
        <v>565</v>
      </c>
      <c r="B423" s="61" t="s">
        <v>235</v>
      </c>
      <c r="C423" s="61" t="s">
        <v>67</v>
      </c>
      <c r="D423" s="61" t="s">
        <v>566</v>
      </c>
      <c r="E423" s="61" t="s">
        <v>81</v>
      </c>
      <c r="F423" s="72" t="n">
        <f aca="false">'вед.7'!G404</f>
        <v>0</v>
      </c>
      <c r="G423" s="72" t="n">
        <f aca="false">'вед.7'!H404</f>
        <v>0</v>
      </c>
      <c r="H423" s="72" t="n">
        <f aca="false">'вед.7'!I404</f>
        <v>0</v>
      </c>
    </row>
    <row r="424" s="74" customFormat="true" ht="66.75" hidden="false" customHeight="true" outlineLevel="0" collapsed="false">
      <c r="A424" s="64" t="s">
        <v>567</v>
      </c>
      <c r="B424" s="61" t="s">
        <v>235</v>
      </c>
      <c r="C424" s="61" t="s">
        <v>67</v>
      </c>
      <c r="D424" s="61" t="s">
        <v>568</v>
      </c>
      <c r="E424" s="61"/>
      <c r="F424" s="72" t="n">
        <f aca="false">F425+F426</f>
        <v>10</v>
      </c>
      <c r="G424" s="72" t="n">
        <f aca="false">G425+G426</f>
        <v>10.5</v>
      </c>
      <c r="H424" s="72" t="n">
        <f aca="false">H425+H426</f>
        <v>11</v>
      </c>
    </row>
    <row r="425" s="74" customFormat="true" ht="57" hidden="false" customHeight="true" outlineLevel="0" collapsed="false">
      <c r="A425" s="64" t="s">
        <v>558</v>
      </c>
      <c r="B425" s="61" t="s">
        <v>235</v>
      </c>
      <c r="C425" s="61" t="s">
        <v>67</v>
      </c>
      <c r="D425" s="61" t="s">
        <v>569</v>
      </c>
      <c r="E425" s="61" t="s">
        <v>81</v>
      </c>
      <c r="F425" s="72" t="n">
        <f aca="false">'вед.7'!G406</f>
        <v>10</v>
      </c>
      <c r="G425" s="72" t="n">
        <f aca="false">'вед.7'!H406</f>
        <v>10.5</v>
      </c>
      <c r="H425" s="72" t="n">
        <f aca="false">'вед.7'!I406</f>
        <v>11</v>
      </c>
    </row>
    <row r="426" s="74" customFormat="true" ht="31.5" hidden="true" customHeight="true" outlineLevel="0" collapsed="false">
      <c r="A426" s="77" t="s">
        <v>570</v>
      </c>
      <c r="B426" s="61" t="s">
        <v>235</v>
      </c>
      <c r="C426" s="61" t="s">
        <v>67</v>
      </c>
      <c r="D426" s="61" t="s">
        <v>571</v>
      </c>
      <c r="E426" s="61" t="s">
        <v>81</v>
      </c>
      <c r="F426" s="72" t="n">
        <f aca="false">'вед.7'!G407</f>
        <v>0</v>
      </c>
      <c r="G426" s="72" t="n">
        <f aca="false">'вед.7'!H407</f>
        <v>0</v>
      </c>
      <c r="H426" s="72" t="n">
        <f aca="false">'вед.7'!I407</f>
        <v>0</v>
      </c>
    </row>
    <row r="427" s="74" customFormat="true" ht="31.5" hidden="false" customHeight="false" outlineLevel="0" collapsed="false">
      <c r="A427" s="64" t="s">
        <v>572</v>
      </c>
      <c r="B427" s="61" t="s">
        <v>235</v>
      </c>
      <c r="C427" s="61" t="s">
        <v>67</v>
      </c>
      <c r="D427" s="61" t="s">
        <v>573</v>
      </c>
      <c r="E427" s="61"/>
      <c r="F427" s="72" t="n">
        <f aca="false">F428</f>
        <v>200</v>
      </c>
      <c r="G427" s="72" t="n">
        <f aca="false">G428</f>
        <v>0</v>
      </c>
      <c r="H427" s="72" t="n">
        <f aca="false">H428</f>
        <v>0</v>
      </c>
    </row>
    <row r="428" s="74" customFormat="true" ht="31.5" hidden="false" customHeight="false" outlineLevel="0" collapsed="false">
      <c r="A428" s="77" t="s">
        <v>570</v>
      </c>
      <c r="B428" s="61" t="s">
        <v>235</v>
      </c>
      <c r="C428" s="61" t="s">
        <v>67</v>
      </c>
      <c r="D428" s="61" t="s">
        <v>574</v>
      </c>
      <c r="E428" s="61" t="s">
        <v>81</v>
      </c>
      <c r="F428" s="72" t="n">
        <f aca="false">'вед.7'!G409</f>
        <v>200</v>
      </c>
      <c r="G428" s="72" t="n">
        <f aca="false">'вед.7'!H409</f>
        <v>0</v>
      </c>
      <c r="H428" s="72" t="n">
        <f aca="false">'вед.7'!I409</f>
        <v>0</v>
      </c>
    </row>
    <row r="429" s="74" customFormat="true" ht="31.5" hidden="false" customHeight="false" outlineLevel="0" collapsed="false">
      <c r="A429" s="64" t="s">
        <v>575</v>
      </c>
      <c r="B429" s="61" t="s">
        <v>235</v>
      </c>
      <c r="C429" s="61" t="s">
        <v>67</v>
      </c>
      <c r="D429" s="61" t="s">
        <v>576</v>
      </c>
      <c r="E429" s="61"/>
      <c r="F429" s="72" t="n">
        <f aca="false">F430+F431+F433+F432</f>
        <v>1801.1</v>
      </c>
      <c r="G429" s="72" t="n">
        <f aca="false">G430+G431+G433+G432</f>
        <v>1535.2</v>
      </c>
      <c r="H429" s="72" t="n">
        <f aca="false">H430+H431+H433+H432</f>
        <v>1791.7</v>
      </c>
    </row>
    <row r="430" s="74" customFormat="true" ht="94.5" hidden="false" customHeight="false" outlineLevel="0" collapsed="false">
      <c r="A430" s="64" t="s">
        <v>152</v>
      </c>
      <c r="B430" s="61" t="s">
        <v>235</v>
      </c>
      <c r="C430" s="61" t="s">
        <v>67</v>
      </c>
      <c r="D430" s="61" t="s">
        <v>577</v>
      </c>
      <c r="E430" s="61" t="s">
        <v>76</v>
      </c>
      <c r="F430" s="72" t="n">
        <f aca="false">'вед.7'!G411</f>
        <v>1432.7</v>
      </c>
      <c r="G430" s="72" t="n">
        <f aca="false">'вед.7'!H411</f>
        <v>1432.7</v>
      </c>
      <c r="H430" s="72" t="n">
        <f aca="false">'вед.7'!I411</f>
        <v>1432.7</v>
      </c>
    </row>
    <row r="431" s="74" customFormat="true" ht="47.25" hidden="false" customHeight="false" outlineLevel="0" collapsed="false">
      <c r="A431" s="64" t="s">
        <v>154</v>
      </c>
      <c r="B431" s="61" t="s">
        <v>235</v>
      </c>
      <c r="C431" s="61" t="s">
        <v>67</v>
      </c>
      <c r="D431" s="61" t="s">
        <v>577</v>
      </c>
      <c r="E431" s="61" t="s">
        <v>81</v>
      </c>
      <c r="F431" s="72" t="n">
        <f aca="false">'вед.7'!G412</f>
        <v>368.4</v>
      </c>
      <c r="G431" s="72" t="n">
        <f aca="false">'вед.7'!H412</f>
        <v>102.5</v>
      </c>
      <c r="H431" s="72" t="n">
        <f aca="false">'вед.7'!I412</f>
        <v>359</v>
      </c>
    </row>
    <row r="432" s="74" customFormat="true" ht="47.25" hidden="true" customHeight="false" outlineLevel="0" collapsed="false">
      <c r="A432" s="64" t="s">
        <v>558</v>
      </c>
      <c r="B432" s="61" t="s">
        <v>235</v>
      </c>
      <c r="C432" s="61" t="s">
        <v>67</v>
      </c>
      <c r="D432" s="61" t="s">
        <v>839</v>
      </c>
      <c r="E432" s="61" t="s">
        <v>81</v>
      </c>
      <c r="F432" s="72" t="n">
        <f aca="false">'вед.7'!G413</f>
        <v>0</v>
      </c>
      <c r="G432" s="72" t="n">
        <f aca="false">'вед.7'!H413</f>
        <v>0</v>
      </c>
      <c r="H432" s="72" t="n">
        <f aca="false">'вед.7'!I413</f>
        <v>0</v>
      </c>
    </row>
    <row r="433" s="74" customFormat="true" ht="31.5" hidden="true" customHeight="false" outlineLevel="0" collapsed="false">
      <c r="A433" s="64" t="s">
        <v>155</v>
      </c>
      <c r="B433" s="61" t="s">
        <v>235</v>
      </c>
      <c r="C433" s="61" t="s">
        <v>67</v>
      </c>
      <c r="D433" s="61" t="s">
        <v>577</v>
      </c>
      <c r="E433" s="61" t="s">
        <v>110</v>
      </c>
      <c r="F433" s="72" t="n">
        <f aca="false">'вед.7'!G414</f>
        <v>0</v>
      </c>
      <c r="G433" s="72"/>
      <c r="H433" s="72"/>
    </row>
    <row r="434" s="74" customFormat="true" ht="63" hidden="false" customHeight="false" outlineLevel="0" collapsed="false">
      <c r="A434" s="64" t="s">
        <v>578</v>
      </c>
      <c r="B434" s="61" t="s">
        <v>235</v>
      </c>
      <c r="C434" s="61" t="s">
        <v>67</v>
      </c>
      <c r="D434" s="61" t="s">
        <v>579</v>
      </c>
      <c r="E434" s="61"/>
      <c r="F434" s="72" t="n">
        <f aca="false">F435</f>
        <v>10</v>
      </c>
      <c r="G434" s="72" t="n">
        <f aca="false">G435</f>
        <v>5</v>
      </c>
      <c r="H434" s="72" t="n">
        <f aca="false">H435</f>
        <v>5</v>
      </c>
    </row>
    <row r="435" s="74" customFormat="true" ht="47.25" hidden="false" customHeight="false" outlineLevel="0" collapsed="false">
      <c r="A435" s="64" t="s">
        <v>558</v>
      </c>
      <c r="B435" s="61" t="s">
        <v>235</v>
      </c>
      <c r="C435" s="61" t="s">
        <v>67</v>
      </c>
      <c r="D435" s="61" t="s">
        <v>580</v>
      </c>
      <c r="E435" s="61" t="s">
        <v>81</v>
      </c>
      <c r="F435" s="72" t="n">
        <f aca="false">'вед.7'!G416</f>
        <v>10</v>
      </c>
      <c r="G435" s="72" t="n">
        <f aca="false">'вед.7'!H416</f>
        <v>5</v>
      </c>
      <c r="H435" s="72" t="n">
        <f aca="false">'вед.7'!I416</f>
        <v>5</v>
      </c>
    </row>
    <row r="436" s="74" customFormat="true" ht="15.75" hidden="false" customHeight="false" outlineLevel="0" collapsed="false">
      <c r="A436" s="64" t="s">
        <v>840</v>
      </c>
      <c r="B436" s="61" t="s">
        <v>235</v>
      </c>
      <c r="C436" s="61" t="s">
        <v>67</v>
      </c>
      <c r="D436" s="61" t="s">
        <v>582</v>
      </c>
      <c r="E436" s="61"/>
      <c r="F436" s="72" t="n">
        <f aca="false">F437+F438</f>
        <v>255.7</v>
      </c>
      <c r="G436" s="72" t="n">
        <f aca="false">G437+G438</f>
        <v>251.1</v>
      </c>
      <c r="H436" s="72" t="n">
        <f aca="false">H437+H438</f>
        <v>251.1</v>
      </c>
    </row>
    <row r="437" s="74" customFormat="true" ht="47.25" hidden="true" customHeight="false" outlineLevel="0" collapsed="false">
      <c r="A437" s="64" t="s">
        <v>583</v>
      </c>
      <c r="B437" s="61" t="s">
        <v>235</v>
      </c>
      <c r="C437" s="61" t="s">
        <v>67</v>
      </c>
      <c r="D437" s="61" t="s">
        <v>584</v>
      </c>
      <c r="E437" s="61" t="s">
        <v>81</v>
      </c>
      <c r="F437" s="72" t="n">
        <f aca="false">'вед.7'!G418</f>
        <v>0</v>
      </c>
      <c r="G437" s="72" t="n">
        <f aca="false">'вед.7'!H418</f>
        <v>0</v>
      </c>
      <c r="H437" s="72" t="n">
        <f aca="false">'вед.7'!I418</f>
        <v>0</v>
      </c>
    </row>
    <row r="438" s="74" customFormat="true" ht="31.5" hidden="false" customHeight="false" outlineLevel="0" collapsed="false">
      <c r="A438" s="64" t="s">
        <v>548</v>
      </c>
      <c r="B438" s="61" t="s">
        <v>235</v>
      </c>
      <c r="C438" s="61" t="s">
        <v>67</v>
      </c>
      <c r="D438" s="61" t="s">
        <v>585</v>
      </c>
      <c r="E438" s="61" t="s">
        <v>81</v>
      </c>
      <c r="F438" s="72" t="n">
        <f aca="false">'вед.7'!G419</f>
        <v>255.7</v>
      </c>
      <c r="G438" s="72" t="n">
        <f aca="false">'вед.7'!H419</f>
        <v>251.1</v>
      </c>
      <c r="H438" s="72" t="n">
        <f aca="false">'вед.7'!I419</f>
        <v>251.1</v>
      </c>
    </row>
    <row r="439" s="71" customFormat="true" ht="15.75" hidden="false" customHeight="false" outlineLevel="0" collapsed="false">
      <c r="A439" s="64" t="str">
        <f aca="false">'вед.7'!A420</f>
        <v>Подпрограмма «Развитие культуры» </v>
      </c>
      <c r="B439" s="61" t="s">
        <v>235</v>
      </c>
      <c r="C439" s="61" t="s">
        <v>67</v>
      </c>
      <c r="D439" s="61" t="s">
        <v>587</v>
      </c>
      <c r="E439" s="61"/>
      <c r="F439" s="72" t="n">
        <f aca="false">F440+F444+F452+F456+F447</f>
        <v>99164.8</v>
      </c>
      <c r="G439" s="72" t="n">
        <f aca="false">G440+G444+G452+G456+G447</f>
        <v>62104.1</v>
      </c>
      <c r="H439" s="72" t="n">
        <f aca="false">H440+H444+H452+H456+H447</f>
        <v>65378.9</v>
      </c>
    </row>
    <row r="440" s="74" customFormat="true" ht="31.5" hidden="false" customHeight="false" outlineLevel="0" collapsed="false">
      <c r="A440" s="64" t="s">
        <v>588</v>
      </c>
      <c r="B440" s="61" t="s">
        <v>235</v>
      </c>
      <c r="C440" s="61" t="s">
        <v>67</v>
      </c>
      <c r="D440" s="61" t="s">
        <v>589</v>
      </c>
      <c r="E440" s="61"/>
      <c r="F440" s="72" t="n">
        <f aca="false">F441+F442+F443</f>
        <v>55165.1</v>
      </c>
      <c r="G440" s="72" t="n">
        <f aca="false">G441+G442+G443</f>
        <v>54444.1</v>
      </c>
      <c r="H440" s="72" t="n">
        <f aca="false">H441+H442+H443</f>
        <v>57418.9</v>
      </c>
    </row>
    <row r="441" s="74" customFormat="true" ht="94.5" hidden="false" customHeight="false" outlineLevel="0" collapsed="false">
      <c r="A441" s="64" t="s">
        <v>152</v>
      </c>
      <c r="B441" s="61" t="s">
        <v>235</v>
      </c>
      <c r="C441" s="61" t="s">
        <v>67</v>
      </c>
      <c r="D441" s="61" t="s">
        <v>590</v>
      </c>
      <c r="E441" s="61" t="s">
        <v>76</v>
      </c>
      <c r="F441" s="59" t="n">
        <f aca="false">'вед.7'!G422</f>
        <v>41860.4</v>
      </c>
      <c r="G441" s="59" t="n">
        <f aca="false">'вед.7'!H422</f>
        <v>41860.4</v>
      </c>
      <c r="H441" s="59" t="n">
        <f aca="false">'вед.7'!I422</f>
        <v>41860.4</v>
      </c>
    </row>
    <row r="442" s="74" customFormat="true" ht="47.25" hidden="false" customHeight="false" outlineLevel="0" collapsed="false">
      <c r="A442" s="64" t="s">
        <v>154</v>
      </c>
      <c r="B442" s="61" t="s">
        <v>235</v>
      </c>
      <c r="C442" s="61" t="s">
        <v>67</v>
      </c>
      <c r="D442" s="61" t="s">
        <v>590</v>
      </c>
      <c r="E442" s="61" t="s">
        <v>81</v>
      </c>
      <c r="F442" s="59" t="n">
        <f aca="false">'вед.7'!G423</f>
        <v>13244.3</v>
      </c>
      <c r="G442" s="59" t="n">
        <f aca="false">'вед.7'!H423</f>
        <v>12583.7</v>
      </c>
      <c r="H442" s="59" t="n">
        <f aca="false">'вед.7'!I423</f>
        <v>15558.5</v>
      </c>
    </row>
    <row r="443" s="74" customFormat="true" ht="31.5" hidden="false" customHeight="false" outlineLevel="0" collapsed="false">
      <c r="A443" s="64" t="s">
        <v>155</v>
      </c>
      <c r="B443" s="61" t="s">
        <v>235</v>
      </c>
      <c r="C443" s="61" t="s">
        <v>67</v>
      </c>
      <c r="D443" s="61" t="s">
        <v>590</v>
      </c>
      <c r="E443" s="61" t="s">
        <v>110</v>
      </c>
      <c r="F443" s="59" t="n">
        <f aca="false">'вед.7'!G424</f>
        <v>60.4</v>
      </c>
      <c r="G443" s="59" t="n">
        <f aca="false">'вед.7'!H424</f>
        <v>0</v>
      </c>
      <c r="H443" s="59" t="n">
        <f aca="false">'вед.7'!I424</f>
        <v>0</v>
      </c>
    </row>
    <row r="444" s="74" customFormat="true" ht="47.25" hidden="false" customHeight="false" outlineLevel="0" collapsed="false">
      <c r="A444" s="64" t="s">
        <v>591</v>
      </c>
      <c r="B444" s="61" t="s">
        <v>235</v>
      </c>
      <c r="C444" s="61" t="s">
        <v>67</v>
      </c>
      <c r="D444" s="61" t="s">
        <v>592</v>
      </c>
      <c r="E444" s="61"/>
      <c r="F444" s="59" t="n">
        <f aca="false">F445+F446</f>
        <v>1245.7</v>
      </c>
      <c r="G444" s="59" t="n">
        <f aca="false">G445+G446</f>
        <v>400</v>
      </c>
      <c r="H444" s="59" t="n">
        <f aca="false">H445+H446</f>
        <v>400</v>
      </c>
    </row>
    <row r="445" s="74" customFormat="true" ht="47.25" hidden="false" customHeight="false" outlineLevel="0" collapsed="false">
      <c r="A445" s="64" t="s">
        <v>558</v>
      </c>
      <c r="B445" s="61" t="s">
        <v>235</v>
      </c>
      <c r="C445" s="61" t="s">
        <v>67</v>
      </c>
      <c r="D445" s="61" t="s">
        <v>593</v>
      </c>
      <c r="E445" s="61" t="s">
        <v>81</v>
      </c>
      <c r="F445" s="59" t="n">
        <f aca="false">'вед.7'!G426</f>
        <v>1245.7</v>
      </c>
      <c r="G445" s="59" t="n">
        <f aca="false">'вед.7'!H426</f>
        <v>400</v>
      </c>
      <c r="H445" s="59" t="n">
        <f aca="false">'вед.7'!I426</f>
        <v>400</v>
      </c>
    </row>
    <row r="446" s="74" customFormat="true" ht="63" hidden="true" customHeight="false" outlineLevel="0" collapsed="false">
      <c r="A446" s="64" t="s">
        <v>418</v>
      </c>
      <c r="B446" s="61" t="s">
        <v>235</v>
      </c>
      <c r="C446" s="61" t="s">
        <v>67</v>
      </c>
      <c r="D446" s="61" t="s">
        <v>594</v>
      </c>
      <c r="E446" s="61" t="s">
        <v>413</v>
      </c>
      <c r="F446" s="59" t="n">
        <f aca="false">'вед.7'!G427</f>
        <v>0</v>
      </c>
      <c r="G446" s="59" t="n">
        <f aca="false">'вед.7'!H427</f>
        <v>0</v>
      </c>
      <c r="H446" s="59" t="n">
        <f aca="false">'вед.7'!I427</f>
        <v>0</v>
      </c>
    </row>
    <row r="447" s="74" customFormat="true" ht="47.25" hidden="false" customHeight="false" outlineLevel="0" collapsed="false">
      <c r="A447" s="64" t="s">
        <v>841</v>
      </c>
      <c r="B447" s="61" t="s">
        <v>235</v>
      </c>
      <c r="C447" s="61" t="s">
        <v>67</v>
      </c>
      <c r="D447" s="61" t="s">
        <v>596</v>
      </c>
      <c r="E447" s="61"/>
      <c r="F447" s="59" t="n">
        <f aca="false">F450+F451+F449+F448</f>
        <v>35794</v>
      </c>
      <c r="G447" s="59" t="n">
        <f aca="false">G450+G451+G449+G448</f>
        <v>0</v>
      </c>
      <c r="H447" s="59" t="n">
        <f aca="false">H450+H451+H449+H448</f>
        <v>0</v>
      </c>
    </row>
    <row r="448" s="74" customFormat="true" ht="47.25" hidden="true" customHeight="false" outlineLevel="0" collapsed="false">
      <c r="A448" s="64" t="s">
        <v>154</v>
      </c>
      <c r="B448" s="61" t="s">
        <v>235</v>
      </c>
      <c r="C448" s="61" t="s">
        <v>67</v>
      </c>
      <c r="D448" s="61" t="s">
        <v>597</v>
      </c>
      <c r="E448" s="61" t="s">
        <v>81</v>
      </c>
      <c r="F448" s="59" t="n">
        <f aca="false">'вед.7'!G429</f>
        <v>0</v>
      </c>
      <c r="G448" s="59" t="n">
        <f aca="false">'вед.7'!H429</f>
        <v>0</v>
      </c>
      <c r="H448" s="59" t="n">
        <f aca="false">'вед.7'!I429</f>
        <v>0</v>
      </c>
    </row>
    <row r="449" s="74" customFormat="true" ht="54.75" hidden="false" customHeight="true" outlineLevel="0" collapsed="false">
      <c r="A449" s="64" t="s">
        <v>330</v>
      </c>
      <c r="B449" s="61" t="s">
        <v>235</v>
      </c>
      <c r="C449" s="61" t="s">
        <v>67</v>
      </c>
      <c r="D449" s="61" t="s">
        <v>598</v>
      </c>
      <c r="E449" s="61" t="s">
        <v>81</v>
      </c>
      <c r="F449" s="59" t="n">
        <f aca="false">'вед.7'!G430</f>
        <v>28665.6</v>
      </c>
      <c r="G449" s="59" t="n">
        <f aca="false">'[1]вед.7'!H321</f>
        <v>0</v>
      </c>
      <c r="H449" s="59" t="n">
        <f aca="false">'[1]вед.7'!I321</f>
        <v>0</v>
      </c>
    </row>
    <row r="450" s="74" customFormat="true" ht="63" hidden="false" customHeight="false" outlineLevel="0" collapsed="false">
      <c r="A450" s="64" t="s">
        <v>842</v>
      </c>
      <c r="B450" s="61" t="s">
        <v>235</v>
      </c>
      <c r="C450" s="61" t="s">
        <v>67</v>
      </c>
      <c r="D450" s="61" t="s">
        <v>600</v>
      </c>
      <c r="E450" s="61" t="s">
        <v>81</v>
      </c>
      <c r="F450" s="59" t="n">
        <f aca="false">'вед.7'!G431</f>
        <v>7128.4</v>
      </c>
      <c r="G450" s="59" t="n">
        <f aca="false">'вед.7'!H431</f>
        <v>0</v>
      </c>
      <c r="H450" s="59" t="n">
        <f aca="false">'вед.7'!I431</f>
        <v>0</v>
      </c>
    </row>
    <row r="451" s="74" customFormat="true" ht="15.75" hidden="false" customHeight="true" outlineLevel="0" collapsed="false">
      <c r="A451" s="64" t="s">
        <v>843</v>
      </c>
      <c r="B451" s="61" t="s">
        <v>235</v>
      </c>
      <c r="C451" s="61" t="s">
        <v>67</v>
      </c>
      <c r="D451" s="61" t="s">
        <v>602</v>
      </c>
      <c r="E451" s="61" t="s">
        <v>184</v>
      </c>
      <c r="F451" s="59" t="n">
        <f aca="false">'вед.7'!G432</f>
        <v>0</v>
      </c>
      <c r="G451" s="59" t="n">
        <f aca="false">'вед.7'!H432</f>
        <v>0</v>
      </c>
      <c r="H451" s="59" t="n">
        <f aca="false">'вед.7'!I432</f>
        <v>0</v>
      </c>
    </row>
    <row r="452" s="74" customFormat="true" ht="15.75" hidden="false" customHeight="false" outlineLevel="0" collapsed="false">
      <c r="A452" s="64" t="s">
        <v>603</v>
      </c>
      <c r="B452" s="61" t="s">
        <v>235</v>
      </c>
      <c r="C452" s="61" t="s">
        <v>67</v>
      </c>
      <c r="D452" s="61" t="s">
        <v>604</v>
      </c>
      <c r="E452" s="61"/>
      <c r="F452" s="59" t="n">
        <f aca="false">F453+F454+F455</f>
        <v>6960</v>
      </c>
      <c r="G452" s="59" t="n">
        <f aca="false">G453+G454+G455</f>
        <v>7260</v>
      </c>
      <c r="H452" s="59" t="n">
        <f aca="false">H453+H454+H455</f>
        <v>7560</v>
      </c>
    </row>
    <row r="453" s="74" customFormat="true" ht="94.5" hidden="false" customHeight="false" outlineLevel="0" collapsed="false">
      <c r="A453" s="64" t="s">
        <v>152</v>
      </c>
      <c r="B453" s="61" t="s">
        <v>235</v>
      </c>
      <c r="C453" s="61" t="s">
        <v>67</v>
      </c>
      <c r="D453" s="61" t="s">
        <v>605</v>
      </c>
      <c r="E453" s="61" t="s">
        <v>76</v>
      </c>
      <c r="F453" s="59" t="n">
        <f aca="false">'вед.7'!G434</f>
        <v>1910.3</v>
      </c>
      <c r="G453" s="59" t="n">
        <f aca="false">'вед.7'!H434</f>
        <v>1910.3</v>
      </c>
      <c r="H453" s="59" t="n">
        <f aca="false">'вед.7'!I434</f>
        <v>1910.3</v>
      </c>
    </row>
    <row r="454" s="74" customFormat="true" ht="47.25" hidden="false" customHeight="false" outlineLevel="0" collapsed="false">
      <c r="A454" s="64" t="s">
        <v>154</v>
      </c>
      <c r="B454" s="61" t="s">
        <v>235</v>
      </c>
      <c r="C454" s="61" t="s">
        <v>67</v>
      </c>
      <c r="D454" s="61" t="s">
        <v>605</v>
      </c>
      <c r="E454" s="61" t="s">
        <v>81</v>
      </c>
      <c r="F454" s="59" t="n">
        <f aca="false">'вед.7'!G435</f>
        <v>4990.9</v>
      </c>
      <c r="G454" s="59" t="n">
        <f aca="false">'вед.7'!H435</f>
        <v>5290.9</v>
      </c>
      <c r="H454" s="59" t="n">
        <f aca="false">'вед.7'!I435</f>
        <v>5590.9</v>
      </c>
    </row>
    <row r="455" s="74" customFormat="true" ht="31.5" hidden="false" customHeight="false" outlineLevel="0" collapsed="false">
      <c r="A455" s="64" t="s">
        <v>155</v>
      </c>
      <c r="B455" s="61" t="s">
        <v>235</v>
      </c>
      <c r="C455" s="61" t="s">
        <v>67</v>
      </c>
      <c r="D455" s="61" t="s">
        <v>605</v>
      </c>
      <c r="E455" s="61" t="s">
        <v>110</v>
      </c>
      <c r="F455" s="59" t="n">
        <f aca="false">'вед.7'!G436</f>
        <v>58.8</v>
      </c>
      <c r="G455" s="59" t="n">
        <f aca="false">'вед.7'!H436</f>
        <v>58.8</v>
      </c>
      <c r="H455" s="59" t="n">
        <f aca="false">'вед.7'!I436</f>
        <v>58.8</v>
      </c>
    </row>
    <row r="456" s="74" customFormat="true" ht="31.5" hidden="true" customHeight="true" outlineLevel="0" collapsed="false">
      <c r="A456" s="64" t="s">
        <v>844</v>
      </c>
      <c r="B456" s="61" t="s">
        <v>235</v>
      </c>
      <c r="C456" s="61" t="s">
        <v>67</v>
      </c>
      <c r="D456" s="61" t="s">
        <v>607</v>
      </c>
      <c r="E456" s="61"/>
      <c r="F456" s="59" t="n">
        <f aca="false">F457</f>
        <v>0</v>
      </c>
      <c r="G456" s="59" t="n">
        <f aca="false">G457</f>
        <v>0</v>
      </c>
      <c r="H456" s="59" t="n">
        <f aca="false">H457</f>
        <v>0</v>
      </c>
    </row>
    <row r="457" s="74" customFormat="true" ht="47.25" hidden="true" customHeight="true" outlineLevel="0" collapsed="false">
      <c r="A457" s="64" t="s">
        <v>558</v>
      </c>
      <c r="B457" s="61" t="s">
        <v>235</v>
      </c>
      <c r="C457" s="61" t="s">
        <v>67</v>
      </c>
      <c r="D457" s="61" t="s">
        <v>608</v>
      </c>
      <c r="E457" s="61" t="s">
        <v>81</v>
      </c>
      <c r="F457" s="59" t="n">
        <f aca="false">'вед.7'!G438</f>
        <v>0</v>
      </c>
      <c r="G457" s="59" t="n">
        <f aca="false">'вед.7'!H438</f>
        <v>0</v>
      </c>
      <c r="H457" s="59" t="n">
        <f aca="false">'вед.7'!I438</f>
        <v>0</v>
      </c>
    </row>
    <row r="458" s="74" customFormat="true" ht="15.75" hidden="false" customHeight="false" outlineLevel="0" collapsed="false">
      <c r="A458" s="64" t="s">
        <v>609</v>
      </c>
      <c r="B458" s="61" t="s">
        <v>235</v>
      </c>
      <c r="C458" s="61" t="s">
        <v>105</v>
      </c>
      <c r="D458" s="61"/>
      <c r="E458" s="61"/>
      <c r="F458" s="59" t="n">
        <f aca="false">F459</f>
        <v>37019.8</v>
      </c>
      <c r="G458" s="59" t="n">
        <f aca="false">G459</f>
        <v>30836.4</v>
      </c>
      <c r="H458" s="59" t="n">
        <f aca="false">H459</f>
        <v>31121.2</v>
      </c>
    </row>
    <row r="459" s="74" customFormat="true" ht="15.75" hidden="false" customHeight="false" outlineLevel="0" collapsed="false">
      <c r="A459" s="64" t="s">
        <v>537</v>
      </c>
      <c r="B459" s="61" t="s">
        <v>235</v>
      </c>
      <c r="C459" s="61" t="s">
        <v>105</v>
      </c>
      <c r="D459" s="61" t="s">
        <v>538</v>
      </c>
      <c r="E459" s="61"/>
      <c r="F459" s="59" t="n">
        <f aca="false">F460+F463</f>
        <v>37019.8</v>
      </c>
      <c r="G459" s="59" t="n">
        <f aca="false">G460+G463</f>
        <v>30836.4</v>
      </c>
      <c r="H459" s="59" t="n">
        <f aca="false">H460+H463</f>
        <v>31121.2</v>
      </c>
    </row>
    <row r="460" s="74" customFormat="true" ht="15.75" hidden="false" customHeight="false" outlineLevel="0" collapsed="false">
      <c r="A460" s="64" t="s">
        <v>611</v>
      </c>
      <c r="B460" s="61" t="s">
        <v>235</v>
      </c>
      <c r="C460" s="61" t="s">
        <v>105</v>
      </c>
      <c r="D460" s="61" t="s">
        <v>587</v>
      </c>
      <c r="E460" s="61"/>
      <c r="F460" s="59" t="n">
        <f aca="false">F461</f>
        <v>6283.4</v>
      </c>
      <c r="G460" s="59" t="n">
        <f aca="false">G461</f>
        <v>0</v>
      </c>
      <c r="H460" s="59" t="n">
        <f aca="false">H461</f>
        <v>0</v>
      </c>
    </row>
    <row r="461" s="74" customFormat="true" ht="31.5" hidden="false" customHeight="false" outlineLevel="0" collapsed="false">
      <c r="A461" s="64" t="s">
        <v>612</v>
      </c>
      <c r="B461" s="61" t="s">
        <v>235</v>
      </c>
      <c r="C461" s="61" t="s">
        <v>105</v>
      </c>
      <c r="D461" s="61" t="s">
        <v>596</v>
      </c>
      <c r="E461" s="61"/>
      <c r="F461" s="59" t="n">
        <f aca="false">F462</f>
        <v>6283.4</v>
      </c>
      <c r="G461" s="59" t="n">
        <f aca="false">G462</f>
        <v>0</v>
      </c>
      <c r="H461" s="59" t="n">
        <f aca="false">H462</f>
        <v>0</v>
      </c>
    </row>
    <row r="462" s="74" customFormat="true" ht="47.25" hidden="false" customHeight="false" outlineLevel="0" collapsed="false">
      <c r="A462" s="64" t="s">
        <v>613</v>
      </c>
      <c r="B462" s="61" t="s">
        <v>235</v>
      </c>
      <c r="C462" s="61" t="s">
        <v>105</v>
      </c>
      <c r="D462" s="61" t="s">
        <v>614</v>
      </c>
      <c r="E462" s="61" t="s">
        <v>306</v>
      </c>
      <c r="F462" s="59" t="n">
        <f aca="false">'вед.7'!G443</f>
        <v>6283.4</v>
      </c>
      <c r="G462" s="59" t="n">
        <f aca="false">'вед.7'!H443</f>
        <v>0</v>
      </c>
      <c r="H462" s="59" t="n">
        <f aca="false">'вед.7'!I443</f>
        <v>0</v>
      </c>
    </row>
    <row r="463" s="71" customFormat="true" ht="31.5" hidden="false" customHeight="false" outlineLevel="0" collapsed="false">
      <c r="A463" s="64" t="s">
        <v>148</v>
      </c>
      <c r="B463" s="61" t="s">
        <v>235</v>
      </c>
      <c r="C463" s="61" t="s">
        <v>105</v>
      </c>
      <c r="D463" s="61" t="s">
        <v>615</v>
      </c>
      <c r="E463" s="61"/>
      <c r="F463" s="72" t="n">
        <f aca="false">F464+F466</f>
        <v>30736.4</v>
      </c>
      <c r="G463" s="72" t="n">
        <f aca="false">G464+G466</f>
        <v>30836.4</v>
      </c>
      <c r="H463" s="72" t="n">
        <f aca="false">H464+H466</f>
        <v>31121.2</v>
      </c>
    </row>
    <row r="464" s="71" customFormat="true" ht="47.25" hidden="false" customHeight="false" outlineLevel="0" collapsed="false">
      <c r="A464" s="64" t="s">
        <v>616</v>
      </c>
      <c r="B464" s="61" t="s">
        <v>235</v>
      </c>
      <c r="C464" s="61" t="s">
        <v>105</v>
      </c>
      <c r="D464" s="61" t="s">
        <v>617</v>
      </c>
      <c r="E464" s="61"/>
      <c r="F464" s="72" t="n">
        <f aca="false">F465</f>
        <v>1783.9</v>
      </c>
      <c r="G464" s="72" t="n">
        <f aca="false">G465</f>
        <v>1783.9</v>
      </c>
      <c r="H464" s="72" t="n">
        <f aca="false">H465</f>
        <v>1783.9</v>
      </c>
    </row>
    <row r="465" s="74" customFormat="true" ht="94.5" hidden="false" customHeight="false" outlineLevel="0" collapsed="false">
      <c r="A465" s="60" t="s">
        <v>78</v>
      </c>
      <c r="B465" s="61" t="s">
        <v>235</v>
      </c>
      <c r="C465" s="61" t="s">
        <v>105</v>
      </c>
      <c r="D465" s="61" t="s">
        <v>618</v>
      </c>
      <c r="E465" s="61" t="s">
        <v>76</v>
      </c>
      <c r="F465" s="72" t="n">
        <f aca="false">'вед.7'!G446</f>
        <v>1783.9</v>
      </c>
      <c r="G465" s="72" t="n">
        <f aca="false">'вед.7'!H446</f>
        <v>1783.9</v>
      </c>
      <c r="H465" s="72" t="n">
        <f aca="false">'вед.7'!I446</f>
        <v>1783.9</v>
      </c>
    </row>
    <row r="466" s="74" customFormat="true" ht="63" hidden="false" customHeight="false" outlineLevel="0" collapsed="false">
      <c r="A466" s="60" t="s">
        <v>845</v>
      </c>
      <c r="B466" s="61" t="s">
        <v>235</v>
      </c>
      <c r="C466" s="61" t="s">
        <v>105</v>
      </c>
      <c r="D466" s="61" t="s">
        <v>620</v>
      </c>
      <c r="E466" s="61"/>
      <c r="F466" s="72" t="n">
        <f aca="false">F467+F468+F469</f>
        <v>28952.5</v>
      </c>
      <c r="G466" s="72" t="n">
        <f aca="false">G467+G468+G469</f>
        <v>29052.5</v>
      </c>
      <c r="H466" s="72" t="n">
        <f aca="false">H467+H468+H469</f>
        <v>29337.3</v>
      </c>
    </row>
    <row r="467" s="74" customFormat="true" ht="94.5" hidden="false" customHeight="false" outlineLevel="0" collapsed="false">
      <c r="A467" s="60" t="s">
        <v>152</v>
      </c>
      <c r="B467" s="61" t="s">
        <v>235</v>
      </c>
      <c r="C467" s="61" t="s">
        <v>105</v>
      </c>
      <c r="D467" s="61" t="s">
        <v>621</v>
      </c>
      <c r="E467" s="61" t="s">
        <v>76</v>
      </c>
      <c r="F467" s="72" t="n">
        <f aca="false">'вед.7'!G448</f>
        <v>27727.5</v>
      </c>
      <c r="G467" s="72" t="n">
        <f aca="false">'вед.7'!H448</f>
        <v>27727.5</v>
      </c>
      <c r="H467" s="72" t="n">
        <f aca="false">'вед.7'!I448</f>
        <v>27727.5</v>
      </c>
    </row>
    <row r="468" s="74" customFormat="true" ht="47.25" hidden="false" customHeight="false" outlineLevel="0" collapsed="false">
      <c r="A468" s="60" t="s">
        <v>154</v>
      </c>
      <c r="B468" s="61" t="s">
        <v>235</v>
      </c>
      <c r="C468" s="61" t="s">
        <v>105</v>
      </c>
      <c r="D468" s="61" t="s">
        <v>621</v>
      </c>
      <c r="E468" s="61" t="s">
        <v>81</v>
      </c>
      <c r="F468" s="72" t="n">
        <f aca="false">'вед.7'!G449</f>
        <v>1171.5</v>
      </c>
      <c r="G468" s="72" t="n">
        <f aca="false">'вед.7'!H449</f>
        <v>1271.5</v>
      </c>
      <c r="H468" s="72" t="n">
        <f aca="false">'вед.7'!I449</f>
        <v>1556.3</v>
      </c>
    </row>
    <row r="469" s="74" customFormat="true" ht="31.5" hidden="false" customHeight="false" outlineLevel="0" collapsed="false">
      <c r="A469" s="60" t="s">
        <v>155</v>
      </c>
      <c r="B469" s="61" t="s">
        <v>235</v>
      </c>
      <c r="C469" s="61" t="s">
        <v>105</v>
      </c>
      <c r="D469" s="61" t="s">
        <v>621</v>
      </c>
      <c r="E469" s="61" t="s">
        <v>110</v>
      </c>
      <c r="F469" s="72" t="n">
        <f aca="false">'вед.7'!G450</f>
        <v>53.5</v>
      </c>
      <c r="G469" s="72" t="n">
        <f aca="false">'вед.7'!H450</f>
        <v>53.5</v>
      </c>
      <c r="H469" s="72" t="n">
        <f aca="false">'вед.7'!I450</f>
        <v>53.5</v>
      </c>
    </row>
    <row r="470" s="74" customFormat="true" ht="15.75" hidden="false" customHeight="false" outlineLevel="0" collapsed="false">
      <c r="A470" s="62" t="s">
        <v>428</v>
      </c>
      <c r="B470" s="67" t="s">
        <v>187</v>
      </c>
      <c r="C470" s="67"/>
      <c r="D470" s="67"/>
      <c r="E470" s="67"/>
      <c r="F470" s="68" t="n">
        <f aca="false">F471+F476+F494+F513</f>
        <v>42157.4</v>
      </c>
      <c r="G470" s="68" t="n">
        <f aca="false">G471+G476+G494+G513</f>
        <v>38604.5</v>
      </c>
      <c r="H470" s="68" t="n">
        <f aca="false">H471+H476+H494+H513</f>
        <v>44300.7</v>
      </c>
    </row>
    <row r="471" s="74" customFormat="true" ht="15.75" hidden="false" customHeight="false" outlineLevel="0" collapsed="false">
      <c r="A471" s="64" t="s">
        <v>429</v>
      </c>
      <c r="B471" s="61" t="s">
        <v>187</v>
      </c>
      <c r="C471" s="61" t="s">
        <v>67</v>
      </c>
      <c r="D471" s="61"/>
      <c r="E471" s="61"/>
      <c r="F471" s="72" t="n">
        <f aca="false">F472</f>
        <v>6393.9</v>
      </c>
      <c r="G471" s="72" t="n">
        <f aca="false">G472</f>
        <v>3393.3</v>
      </c>
      <c r="H471" s="72" t="n">
        <f aca="false">H472</f>
        <v>6393.9</v>
      </c>
    </row>
    <row r="472" s="71" customFormat="true" ht="31.5" hidden="false" customHeight="false" outlineLevel="0" collapsed="false">
      <c r="A472" s="64" t="s">
        <v>783</v>
      </c>
      <c r="B472" s="61" t="s">
        <v>187</v>
      </c>
      <c r="C472" s="61" t="s">
        <v>67</v>
      </c>
      <c r="D472" s="61" t="s">
        <v>119</v>
      </c>
      <c r="E472" s="61"/>
      <c r="F472" s="72" t="n">
        <f aca="false">F473</f>
        <v>6393.9</v>
      </c>
      <c r="G472" s="72" t="n">
        <f aca="false">G473</f>
        <v>3393.3</v>
      </c>
      <c r="H472" s="72" t="n">
        <f aca="false">H473</f>
        <v>6393.9</v>
      </c>
    </row>
    <row r="473" s="74" customFormat="true" ht="47.25" hidden="false" customHeight="false" outlineLevel="0" collapsed="false">
      <c r="A473" s="81" t="s">
        <v>785</v>
      </c>
      <c r="B473" s="61" t="s">
        <v>187</v>
      </c>
      <c r="C473" s="61" t="s">
        <v>67</v>
      </c>
      <c r="D473" s="61" t="s">
        <v>430</v>
      </c>
      <c r="E473" s="61"/>
      <c r="F473" s="72" t="n">
        <f aca="false">F474</f>
        <v>6393.9</v>
      </c>
      <c r="G473" s="72" t="n">
        <f aca="false">G474</f>
        <v>3393.3</v>
      </c>
      <c r="H473" s="72" t="n">
        <f aca="false">H474</f>
        <v>6393.9</v>
      </c>
    </row>
    <row r="474" s="66" customFormat="true" ht="47.25" hidden="false" customHeight="false" outlineLevel="0" collapsed="false">
      <c r="A474" s="64" t="s">
        <v>431</v>
      </c>
      <c r="B474" s="61" t="s">
        <v>187</v>
      </c>
      <c r="C474" s="61" t="s">
        <v>67</v>
      </c>
      <c r="D474" s="61" t="s">
        <v>432</v>
      </c>
      <c r="E474" s="61"/>
      <c r="F474" s="72" t="n">
        <f aca="false">F475</f>
        <v>6393.9</v>
      </c>
      <c r="G474" s="72" t="n">
        <f aca="false">G475</f>
        <v>3393.3</v>
      </c>
      <c r="H474" s="72" t="n">
        <f aca="false">H475</f>
        <v>6393.9</v>
      </c>
    </row>
    <row r="475" s="66" customFormat="true" ht="47.25" hidden="false" customHeight="false" outlineLevel="0" collapsed="false">
      <c r="A475" s="64" t="s">
        <v>433</v>
      </c>
      <c r="B475" s="61" t="s">
        <v>187</v>
      </c>
      <c r="C475" s="61" t="s">
        <v>67</v>
      </c>
      <c r="D475" s="61" t="s">
        <v>434</v>
      </c>
      <c r="E475" s="61" t="s">
        <v>435</v>
      </c>
      <c r="F475" s="72" t="n">
        <f aca="false">'вед.7'!G291</f>
        <v>6393.9</v>
      </c>
      <c r="G475" s="72" t="n">
        <f aca="false">'вед.7'!H291</f>
        <v>3393.3</v>
      </c>
      <c r="H475" s="72" t="n">
        <f aca="false">'вед.7'!I291</f>
        <v>6393.9</v>
      </c>
    </row>
    <row r="476" s="66" customFormat="true" ht="15.75" hidden="false" customHeight="false" outlineLevel="0" collapsed="false">
      <c r="A476" s="64" t="s">
        <v>436</v>
      </c>
      <c r="B476" s="61" t="s">
        <v>187</v>
      </c>
      <c r="C476" s="61" t="s">
        <v>85</v>
      </c>
      <c r="D476" s="61"/>
      <c r="E476" s="61"/>
      <c r="F476" s="72" t="n">
        <f aca="false">F477+F489</f>
        <v>3484</v>
      </c>
      <c r="G476" s="72" t="n">
        <f aca="false">G477+G489</f>
        <v>0</v>
      </c>
      <c r="H476" s="72" t="n">
        <f aca="false">H477+H489</f>
        <v>899</v>
      </c>
    </row>
    <row r="477" s="66" customFormat="true" ht="31.5" hidden="false" customHeight="false" outlineLevel="0" collapsed="false">
      <c r="A477" s="64" t="s">
        <v>783</v>
      </c>
      <c r="B477" s="61" t="s">
        <v>187</v>
      </c>
      <c r="C477" s="61" t="s">
        <v>85</v>
      </c>
      <c r="D477" s="61" t="s">
        <v>119</v>
      </c>
      <c r="E477" s="61"/>
      <c r="F477" s="72" t="n">
        <f aca="false">F478+F483</f>
        <v>1899</v>
      </c>
      <c r="G477" s="72" t="n">
        <f aca="false">G478+G483</f>
        <v>0</v>
      </c>
      <c r="H477" s="72" t="n">
        <f aca="false">H478+H483</f>
        <v>899</v>
      </c>
    </row>
    <row r="478" s="66" customFormat="true" ht="31.5" hidden="false" customHeight="false" outlineLevel="0" collapsed="false">
      <c r="A478" s="64" t="s">
        <v>120</v>
      </c>
      <c r="B478" s="61" t="s">
        <v>187</v>
      </c>
      <c r="C478" s="61" t="s">
        <v>85</v>
      </c>
      <c r="D478" s="61" t="s">
        <v>121</v>
      </c>
      <c r="E478" s="61"/>
      <c r="F478" s="72" t="n">
        <f aca="false">F479</f>
        <v>1752</v>
      </c>
      <c r="G478" s="72" t="n">
        <f aca="false">G479</f>
        <v>0</v>
      </c>
      <c r="H478" s="72" t="n">
        <f aca="false">H479</f>
        <v>752</v>
      </c>
    </row>
    <row r="479" s="66" customFormat="true" ht="31.5" hidden="false" customHeight="false" outlineLevel="0" collapsed="false">
      <c r="A479" s="64" t="s">
        <v>438</v>
      </c>
      <c r="B479" s="61" t="s">
        <v>187</v>
      </c>
      <c r="C479" s="61" t="s">
        <v>85</v>
      </c>
      <c r="D479" s="61" t="s">
        <v>439</v>
      </c>
      <c r="E479" s="61"/>
      <c r="F479" s="72" t="n">
        <f aca="false">F480+F481+F482</f>
        <v>1752</v>
      </c>
      <c r="G479" s="72" t="n">
        <f aca="false">G480+G481+G482</f>
        <v>0</v>
      </c>
      <c r="H479" s="72" t="n">
        <f aca="false">H480+H481+H482</f>
        <v>752</v>
      </c>
    </row>
    <row r="480" s="111" customFormat="true" ht="31.5" hidden="false" customHeight="false" outlineLevel="0" collapsed="false">
      <c r="A480" s="64" t="s">
        <v>440</v>
      </c>
      <c r="B480" s="61" t="s">
        <v>187</v>
      </c>
      <c r="C480" s="61" t="s">
        <v>85</v>
      </c>
      <c r="D480" s="61" t="s">
        <v>441</v>
      </c>
      <c r="E480" s="61" t="s">
        <v>81</v>
      </c>
      <c r="F480" s="72" t="n">
        <f aca="false">'вед.7'!G296</f>
        <v>300</v>
      </c>
      <c r="G480" s="72" t="n">
        <f aca="false">'вед.7'!H296</f>
        <v>0</v>
      </c>
      <c r="H480" s="72" t="n">
        <f aca="false">'вед.7'!I296</f>
        <v>0</v>
      </c>
    </row>
    <row r="481" s="74" customFormat="true" ht="31.5" hidden="false" customHeight="false" outlineLevel="0" collapsed="false">
      <c r="A481" s="64" t="s">
        <v>442</v>
      </c>
      <c r="B481" s="61" t="s">
        <v>187</v>
      </c>
      <c r="C481" s="61" t="s">
        <v>85</v>
      </c>
      <c r="D481" s="61" t="s">
        <v>441</v>
      </c>
      <c r="E481" s="61" t="s">
        <v>435</v>
      </c>
      <c r="F481" s="72" t="n">
        <f aca="false">'вед.7'!G297</f>
        <v>952</v>
      </c>
      <c r="G481" s="72" t="n">
        <f aca="false">'вед.7'!H297</f>
        <v>0</v>
      </c>
      <c r="H481" s="72" t="n">
        <f aca="false">'вед.7'!I297</f>
        <v>252</v>
      </c>
    </row>
    <row r="482" s="74" customFormat="true" ht="31.5" hidden="false" customHeight="false" outlineLevel="0" collapsed="false">
      <c r="A482" s="64" t="s">
        <v>443</v>
      </c>
      <c r="B482" s="61" t="s">
        <v>187</v>
      </c>
      <c r="C482" s="61" t="s">
        <v>85</v>
      </c>
      <c r="D482" s="61" t="s">
        <v>444</v>
      </c>
      <c r="E482" s="61" t="s">
        <v>435</v>
      </c>
      <c r="F482" s="72" t="n">
        <f aca="false">'вед.7'!G298</f>
        <v>500</v>
      </c>
      <c r="G482" s="72" t="n">
        <f aca="false">'вед.7'!H298</f>
        <v>0</v>
      </c>
      <c r="H482" s="72" t="n">
        <f aca="false">'вед.7'!I298</f>
        <v>500</v>
      </c>
    </row>
    <row r="483" s="71" customFormat="true" ht="47.25" hidden="false" customHeight="false" outlineLevel="0" collapsed="false">
      <c r="A483" s="64" t="s">
        <v>785</v>
      </c>
      <c r="B483" s="61" t="s">
        <v>187</v>
      </c>
      <c r="C483" s="61" t="s">
        <v>85</v>
      </c>
      <c r="D483" s="61" t="s">
        <v>430</v>
      </c>
      <c r="E483" s="61"/>
      <c r="F483" s="72" t="n">
        <f aca="false">F484</f>
        <v>147</v>
      </c>
      <c r="G483" s="72" t="n">
        <f aca="false">G484</f>
        <v>0</v>
      </c>
      <c r="H483" s="72" t="n">
        <f aca="false">H484</f>
        <v>147</v>
      </c>
    </row>
    <row r="484" s="71" customFormat="true" ht="31.5" hidden="false" customHeight="false" outlineLevel="0" collapsed="false">
      <c r="A484" s="64" t="s">
        <v>445</v>
      </c>
      <c r="B484" s="61" t="s">
        <v>187</v>
      </c>
      <c r="C484" s="61" t="s">
        <v>85</v>
      </c>
      <c r="D484" s="61" t="s">
        <v>446</v>
      </c>
      <c r="E484" s="61"/>
      <c r="F484" s="72" t="n">
        <f aca="false">F485</f>
        <v>147</v>
      </c>
      <c r="G484" s="72" t="n">
        <f aca="false">G485</f>
        <v>0</v>
      </c>
      <c r="H484" s="72" t="n">
        <f aca="false">H485</f>
        <v>147</v>
      </c>
    </row>
    <row r="485" s="74" customFormat="true" ht="31.5" hidden="false" customHeight="false" outlineLevel="0" collapsed="false">
      <c r="A485" s="64" t="s">
        <v>447</v>
      </c>
      <c r="B485" s="61" t="s">
        <v>187</v>
      </c>
      <c r="C485" s="61" t="s">
        <v>85</v>
      </c>
      <c r="D485" s="61" t="s">
        <v>448</v>
      </c>
      <c r="E485" s="61" t="s">
        <v>435</v>
      </c>
      <c r="F485" s="72" t="n">
        <f aca="false">'вед.7'!G301</f>
        <v>147</v>
      </c>
      <c r="G485" s="72" t="n">
        <f aca="false">'вед.7'!H301</f>
        <v>0</v>
      </c>
      <c r="H485" s="72" t="n">
        <f aca="false">'вед.7'!I301</f>
        <v>147</v>
      </c>
    </row>
    <row r="486" s="74" customFormat="true" ht="54" hidden="true" customHeight="true" outlineLevel="0" collapsed="false">
      <c r="A486" s="73" t="s">
        <v>846</v>
      </c>
      <c r="B486" s="61" t="s">
        <v>187</v>
      </c>
      <c r="C486" s="61" t="s">
        <v>85</v>
      </c>
      <c r="D486" s="61" t="s">
        <v>450</v>
      </c>
      <c r="E486" s="61"/>
      <c r="F486" s="72" t="e">
        <f aca="false">NA()</f>
        <v>#N/A</v>
      </c>
      <c r="G486" s="72" t="e">
        <f aca="false">NA()</f>
        <v>#N/A</v>
      </c>
      <c r="H486" s="72" t="e">
        <f aca="false">NA()</f>
        <v>#N/A</v>
      </c>
    </row>
    <row r="487" s="74" customFormat="true" ht="15.75" hidden="true" customHeight="true" outlineLevel="0" collapsed="false">
      <c r="A487" s="64" t="s">
        <v>451</v>
      </c>
      <c r="B487" s="61" t="s">
        <v>187</v>
      </c>
      <c r="C487" s="61" t="s">
        <v>85</v>
      </c>
      <c r="D487" s="61" t="s">
        <v>452</v>
      </c>
      <c r="E487" s="61"/>
      <c r="F487" s="59" t="e">
        <f aca="false">NA()</f>
        <v>#N/A</v>
      </c>
      <c r="G487" s="59" t="e">
        <f aca="false">NA()</f>
        <v>#N/A</v>
      </c>
      <c r="H487" s="59" t="e">
        <f aca="false">NA()</f>
        <v>#N/A</v>
      </c>
    </row>
    <row r="488" s="74" customFormat="true" ht="31.5" hidden="true" customHeight="true" outlineLevel="0" collapsed="false">
      <c r="A488" s="64" t="s">
        <v>453</v>
      </c>
      <c r="B488" s="61" t="s">
        <v>187</v>
      </c>
      <c r="C488" s="61" t="s">
        <v>85</v>
      </c>
      <c r="D488" s="61" t="s">
        <v>454</v>
      </c>
      <c r="E488" s="61" t="s">
        <v>435</v>
      </c>
      <c r="F488" s="59" t="n">
        <f aca="false">'вед.7'!G304</f>
        <v>0</v>
      </c>
      <c r="G488" s="59" t="n">
        <f aca="false">'вед.7'!H304</f>
        <v>0</v>
      </c>
      <c r="H488" s="59" t="n">
        <f aca="false">'вед.7'!I304</f>
        <v>0</v>
      </c>
    </row>
    <row r="489" s="74" customFormat="true" ht="47.25" hidden="false" customHeight="false" outlineLevel="0" collapsed="false">
      <c r="A489" s="64" t="s">
        <v>793</v>
      </c>
      <c r="B489" s="61" t="s">
        <v>187</v>
      </c>
      <c r="C489" s="61" t="s">
        <v>85</v>
      </c>
      <c r="D489" s="61" t="s">
        <v>220</v>
      </c>
      <c r="E489" s="61"/>
      <c r="F489" s="59" t="n">
        <f aca="false">F490</f>
        <v>1585</v>
      </c>
      <c r="G489" s="59" t="n">
        <f aca="false">G490</f>
        <v>0</v>
      </c>
      <c r="H489" s="59" t="n">
        <f aca="false">H490</f>
        <v>0</v>
      </c>
    </row>
    <row r="490" s="74" customFormat="true" ht="31.5" hidden="false" customHeight="false" outlineLevel="0" collapsed="false">
      <c r="A490" s="64" t="s">
        <v>455</v>
      </c>
      <c r="B490" s="61" t="s">
        <v>187</v>
      </c>
      <c r="C490" s="61" t="s">
        <v>85</v>
      </c>
      <c r="D490" s="61" t="s">
        <v>271</v>
      </c>
      <c r="E490" s="61"/>
      <c r="F490" s="59" t="n">
        <f aca="false">F491</f>
        <v>1585</v>
      </c>
      <c r="G490" s="59" t="n">
        <f aca="false">G491</f>
        <v>0</v>
      </c>
      <c r="H490" s="59" t="n">
        <f aca="false">H491</f>
        <v>0</v>
      </c>
    </row>
    <row r="491" s="74" customFormat="true" ht="31.5" hidden="false" customHeight="false" outlineLevel="0" collapsed="false">
      <c r="A491" s="64" t="s">
        <v>456</v>
      </c>
      <c r="B491" s="61" t="s">
        <v>187</v>
      </c>
      <c r="C491" s="61" t="s">
        <v>85</v>
      </c>
      <c r="D491" s="61" t="s">
        <v>457</v>
      </c>
      <c r="E491" s="61"/>
      <c r="F491" s="59" t="n">
        <f aca="false">F492+F493</f>
        <v>1585</v>
      </c>
      <c r="G491" s="59" t="n">
        <f aca="false">G492+G493</f>
        <v>0</v>
      </c>
      <c r="H491" s="59" t="n">
        <f aca="false">H492+H493</f>
        <v>0</v>
      </c>
    </row>
    <row r="492" s="74" customFormat="true" ht="47.25" hidden="true" customHeight="false" outlineLevel="0" collapsed="false">
      <c r="A492" s="64" t="s">
        <v>458</v>
      </c>
      <c r="B492" s="61" t="s">
        <v>187</v>
      </c>
      <c r="C492" s="61" t="s">
        <v>85</v>
      </c>
      <c r="D492" s="61" t="s">
        <v>459</v>
      </c>
      <c r="E492" s="61" t="s">
        <v>435</v>
      </c>
      <c r="F492" s="59" t="n">
        <f aca="false">'вед.7'!G308</f>
        <v>0</v>
      </c>
      <c r="G492" s="59" t="n">
        <f aca="false">'вед.7'!H308</f>
        <v>0</v>
      </c>
      <c r="H492" s="59" t="n">
        <f aca="false">'вед.7'!I308</f>
        <v>0</v>
      </c>
    </row>
    <row r="493" s="74" customFormat="true" ht="47.25" hidden="false" customHeight="false" outlineLevel="0" collapsed="false">
      <c r="A493" s="64" t="s">
        <v>458</v>
      </c>
      <c r="B493" s="61" t="s">
        <v>187</v>
      </c>
      <c r="C493" s="61" t="s">
        <v>85</v>
      </c>
      <c r="D493" s="61" t="s">
        <v>460</v>
      </c>
      <c r="E493" s="61" t="s">
        <v>435</v>
      </c>
      <c r="F493" s="59" t="n">
        <f aca="false">'вед.7'!G309</f>
        <v>1585</v>
      </c>
      <c r="G493" s="59" t="n">
        <f aca="false">'вед.7'!H309</f>
        <v>0</v>
      </c>
      <c r="H493" s="59" t="n">
        <f aca="false">'вед.7'!I309</f>
        <v>0</v>
      </c>
    </row>
    <row r="494" s="111" customFormat="true" ht="15.75" hidden="false" customHeight="false" outlineLevel="0" collapsed="false">
      <c r="A494" s="64" t="s">
        <v>461</v>
      </c>
      <c r="B494" s="61" t="s">
        <v>187</v>
      </c>
      <c r="C494" s="61" t="s">
        <v>105</v>
      </c>
      <c r="D494" s="61"/>
      <c r="E494" s="61"/>
      <c r="F494" s="72" t="n">
        <f aca="false">F495+F504+F500</f>
        <v>31628.5</v>
      </c>
      <c r="G494" s="72" t="n">
        <f aca="false">G495+G504+G500</f>
        <v>34564.2</v>
      </c>
      <c r="H494" s="72" t="n">
        <f aca="false">H495+H504+H500</f>
        <v>36360.8</v>
      </c>
    </row>
    <row r="495" s="111" customFormat="true" ht="15.75" hidden="false" customHeight="false" outlineLevel="0" collapsed="false">
      <c r="A495" s="64" t="s">
        <v>320</v>
      </c>
      <c r="B495" s="61" t="s">
        <v>187</v>
      </c>
      <c r="C495" s="61" t="s">
        <v>105</v>
      </c>
      <c r="D495" s="61" t="s">
        <v>321</v>
      </c>
      <c r="E495" s="61"/>
      <c r="F495" s="72" t="n">
        <f aca="false">F496</f>
        <v>899</v>
      </c>
      <c r="G495" s="72" t="n">
        <f aca="false">G496</f>
        <v>935</v>
      </c>
      <c r="H495" s="72" t="n">
        <f aca="false">H496</f>
        <v>972</v>
      </c>
    </row>
    <row r="496" s="111" customFormat="true" ht="15.75" hidden="false" customHeight="false" outlineLevel="0" collapsed="false">
      <c r="A496" s="64" t="s">
        <v>322</v>
      </c>
      <c r="B496" s="61" t="s">
        <v>187</v>
      </c>
      <c r="C496" s="61" t="s">
        <v>105</v>
      </c>
      <c r="D496" s="61" t="s">
        <v>323</v>
      </c>
      <c r="E496" s="61"/>
      <c r="F496" s="72" t="n">
        <f aca="false">F497</f>
        <v>899</v>
      </c>
      <c r="G496" s="72" t="n">
        <f aca="false">G497</f>
        <v>935</v>
      </c>
      <c r="H496" s="72" t="n">
        <f aca="false">H497</f>
        <v>972</v>
      </c>
    </row>
    <row r="497" s="111" customFormat="true" ht="78.75" hidden="false" customHeight="false" outlineLevel="0" collapsed="false">
      <c r="A497" s="64" t="s">
        <v>847</v>
      </c>
      <c r="B497" s="61" t="s">
        <v>187</v>
      </c>
      <c r="C497" s="61" t="s">
        <v>105</v>
      </c>
      <c r="D497" s="61" t="s">
        <v>640</v>
      </c>
      <c r="E497" s="61"/>
      <c r="F497" s="72" t="n">
        <f aca="false">F498+F499</f>
        <v>899</v>
      </c>
      <c r="G497" s="72" t="n">
        <f aca="false">G498+G499</f>
        <v>935</v>
      </c>
      <c r="H497" s="72" t="n">
        <f aca="false">H498+H499</f>
        <v>972</v>
      </c>
    </row>
    <row r="498" s="111" customFormat="true" ht="94.5" hidden="false" customHeight="false" outlineLevel="0" collapsed="false">
      <c r="A498" s="64" t="s">
        <v>641</v>
      </c>
      <c r="B498" s="61" t="s">
        <v>187</v>
      </c>
      <c r="C498" s="61" t="s">
        <v>105</v>
      </c>
      <c r="D498" s="61" t="s">
        <v>642</v>
      </c>
      <c r="E498" s="61" t="s">
        <v>435</v>
      </c>
      <c r="F498" s="72" t="n">
        <f aca="false">'вед.7'!G596</f>
        <v>784</v>
      </c>
      <c r="G498" s="72" t="n">
        <f aca="false">'вед.7'!H596</f>
        <v>820</v>
      </c>
      <c r="H498" s="72" t="n">
        <f aca="false">'вед.7'!I596</f>
        <v>857</v>
      </c>
    </row>
    <row r="499" s="111" customFormat="true" ht="94.5" hidden="false" customHeight="false" outlineLevel="0" collapsed="false">
      <c r="A499" s="64" t="s">
        <v>643</v>
      </c>
      <c r="B499" s="61" t="s">
        <v>187</v>
      </c>
      <c r="C499" s="61" t="s">
        <v>105</v>
      </c>
      <c r="D499" s="61" t="s">
        <v>642</v>
      </c>
      <c r="E499" s="61" t="s">
        <v>413</v>
      </c>
      <c r="F499" s="72" t="n">
        <f aca="false">'вед.7'!G597</f>
        <v>115</v>
      </c>
      <c r="G499" s="72" t="n">
        <f aca="false">'вед.7'!H597</f>
        <v>115</v>
      </c>
      <c r="H499" s="72" t="n">
        <f aca="false">'вед.7'!I597</f>
        <v>115</v>
      </c>
    </row>
    <row r="500" s="111" customFormat="true" ht="31.5" hidden="false" customHeight="false" outlineLevel="0" collapsed="false">
      <c r="A500" s="64" t="s">
        <v>783</v>
      </c>
      <c r="B500" s="61" t="s">
        <v>187</v>
      </c>
      <c r="C500" s="61" t="s">
        <v>105</v>
      </c>
      <c r="D500" s="61" t="s">
        <v>119</v>
      </c>
      <c r="E500" s="61"/>
      <c r="F500" s="72" t="n">
        <f aca="false">F501</f>
        <v>3701.9</v>
      </c>
      <c r="G500" s="72" t="n">
        <f aca="false">G501</f>
        <v>4825.3</v>
      </c>
      <c r="H500" s="72" t="n">
        <f aca="false">H501</f>
        <v>4770.6</v>
      </c>
    </row>
    <row r="501" s="111" customFormat="true" ht="47.25" hidden="false" customHeight="false" outlineLevel="0" collapsed="false">
      <c r="A501" s="73" t="s">
        <v>846</v>
      </c>
      <c r="B501" s="61" t="s">
        <v>187</v>
      </c>
      <c r="C501" s="61" t="s">
        <v>105</v>
      </c>
      <c r="D501" s="61" t="s">
        <v>450</v>
      </c>
      <c r="E501" s="61"/>
      <c r="F501" s="72" t="n">
        <f aca="false">F502</f>
        <v>3701.9</v>
      </c>
      <c r="G501" s="72" t="n">
        <f aca="false">G502</f>
        <v>4825.3</v>
      </c>
      <c r="H501" s="72" t="n">
        <f aca="false">H502</f>
        <v>4770.6</v>
      </c>
    </row>
    <row r="502" s="111" customFormat="true" ht="15.75" hidden="false" customHeight="false" outlineLevel="0" collapsed="false">
      <c r="A502" s="64" t="s">
        <v>451</v>
      </c>
      <c r="B502" s="61" t="s">
        <v>187</v>
      </c>
      <c r="C502" s="61" t="s">
        <v>105</v>
      </c>
      <c r="D502" s="61" t="s">
        <v>452</v>
      </c>
      <c r="E502" s="61"/>
      <c r="F502" s="72" t="n">
        <f aca="false">F503</f>
        <v>3701.9</v>
      </c>
      <c r="G502" s="72" t="n">
        <f aca="false">G503</f>
        <v>4825.3</v>
      </c>
      <c r="H502" s="72" t="n">
        <f aca="false">H503</f>
        <v>4770.6</v>
      </c>
    </row>
    <row r="503" s="111" customFormat="true" ht="31.5" hidden="false" customHeight="false" outlineLevel="0" collapsed="false">
      <c r="A503" s="64" t="s">
        <v>453</v>
      </c>
      <c r="B503" s="61" t="s">
        <v>187</v>
      </c>
      <c r="C503" s="61" t="s">
        <v>105</v>
      </c>
      <c r="D503" s="61" t="s">
        <v>454</v>
      </c>
      <c r="E503" s="61" t="s">
        <v>435</v>
      </c>
      <c r="F503" s="72" t="n">
        <f aca="false">'вед.7'!G314</f>
        <v>3701.9</v>
      </c>
      <c r="G503" s="72" t="n">
        <f aca="false">'вед.7'!H314</f>
        <v>4825.3</v>
      </c>
      <c r="H503" s="72" t="n">
        <f aca="false">'вед.7'!I314</f>
        <v>4770.6</v>
      </c>
    </row>
    <row r="504" s="111" customFormat="true" ht="31.5" hidden="false" customHeight="false" outlineLevel="0" collapsed="false">
      <c r="A504" s="64" t="s">
        <v>156</v>
      </c>
      <c r="B504" s="61" t="s">
        <v>187</v>
      </c>
      <c r="C504" s="61" t="s">
        <v>105</v>
      </c>
      <c r="D504" s="61" t="s">
        <v>157</v>
      </c>
      <c r="E504" s="61"/>
      <c r="F504" s="72" t="n">
        <f aca="false">F505+F507+F509+F511</f>
        <v>27027.6</v>
      </c>
      <c r="G504" s="72" t="n">
        <f aca="false">G505+G507+G509+G511</f>
        <v>28803.9</v>
      </c>
      <c r="H504" s="72" t="n">
        <f aca="false">H505+H507+H509+H511</f>
        <v>30618.2</v>
      </c>
    </row>
    <row r="505" s="111" customFormat="true" ht="47.25" hidden="true" customHeight="false" outlineLevel="0" collapsed="false">
      <c r="A505" s="64" t="s">
        <v>463</v>
      </c>
      <c r="B505" s="61" t="s">
        <v>187</v>
      </c>
      <c r="C505" s="61" t="s">
        <v>105</v>
      </c>
      <c r="D505" s="61" t="s">
        <v>464</v>
      </c>
      <c r="E505" s="61"/>
      <c r="F505" s="72" t="n">
        <f aca="false">'вед.7'!G317</f>
        <v>0</v>
      </c>
      <c r="G505" s="72" t="n">
        <f aca="false">'вед.7'!H317</f>
        <v>0</v>
      </c>
      <c r="H505" s="72" t="n">
        <f aca="false">'вед.7'!I317</f>
        <v>0</v>
      </c>
    </row>
    <row r="506" s="111" customFormat="true" ht="47.25" hidden="true" customHeight="false" outlineLevel="0" collapsed="false">
      <c r="A506" s="82" t="s">
        <v>465</v>
      </c>
      <c r="B506" s="61" t="s">
        <v>187</v>
      </c>
      <c r="C506" s="61" t="s">
        <v>105</v>
      </c>
      <c r="D506" s="61" t="s">
        <v>466</v>
      </c>
      <c r="E506" s="61" t="s">
        <v>435</v>
      </c>
      <c r="F506" s="72" t="n">
        <f aca="false">'вед.7'!G317</f>
        <v>0</v>
      </c>
      <c r="G506" s="72" t="n">
        <f aca="false">'вед.7'!H317</f>
        <v>0</v>
      </c>
      <c r="H506" s="72" t="n">
        <f aca="false">'вед.7'!I317</f>
        <v>0</v>
      </c>
    </row>
    <row r="507" s="111" customFormat="true" ht="31.5" hidden="false" customHeight="false" outlineLevel="0" collapsed="false">
      <c r="A507" s="82" t="s">
        <v>467</v>
      </c>
      <c r="B507" s="61" t="s">
        <v>187</v>
      </c>
      <c r="C507" s="61" t="s">
        <v>105</v>
      </c>
      <c r="D507" s="61" t="s">
        <v>848</v>
      </c>
      <c r="E507" s="61"/>
      <c r="F507" s="72" t="n">
        <f aca="false">F508</f>
        <v>8159.2</v>
      </c>
      <c r="G507" s="72" t="n">
        <f aca="false">G508</f>
        <v>8740.6</v>
      </c>
      <c r="H507" s="72" t="n">
        <f aca="false">H508</f>
        <v>9337.8</v>
      </c>
    </row>
    <row r="508" s="111" customFormat="true" ht="63" hidden="false" customHeight="false" outlineLevel="0" collapsed="false">
      <c r="A508" s="82" t="s">
        <v>469</v>
      </c>
      <c r="B508" s="61" t="s">
        <v>187</v>
      </c>
      <c r="C508" s="61" t="s">
        <v>105</v>
      </c>
      <c r="D508" s="61" t="s">
        <v>849</v>
      </c>
      <c r="E508" s="61" t="s">
        <v>435</v>
      </c>
      <c r="F508" s="72" t="n">
        <f aca="false">'вед.7'!G319</f>
        <v>8159.2</v>
      </c>
      <c r="G508" s="72" t="n">
        <f aca="false">'вед.7'!H319</f>
        <v>8740.6</v>
      </c>
      <c r="H508" s="72" t="n">
        <f aca="false">'вед.7'!I319</f>
        <v>9337.8</v>
      </c>
    </row>
    <row r="509" s="111" customFormat="true" ht="31.5" hidden="false" customHeight="false" outlineLevel="0" collapsed="false">
      <c r="A509" s="82" t="s">
        <v>471</v>
      </c>
      <c r="B509" s="61" t="s">
        <v>187</v>
      </c>
      <c r="C509" s="61" t="s">
        <v>105</v>
      </c>
      <c r="D509" s="61" t="s">
        <v>850</v>
      </c>
      <c r="E509" s="61"/>
      <c r="F509" s="72" t="n">
        <f aca="false">F510</f>
        <v>12200.7</v>
      </c>
      <c r="G509" s="72" t="n">
        <f aca="false">G510</f>
        <v>12952.3</v>
      </c>
      <c r="H509" s="72" t="n">
        <f aca="false">H510</f>
        <v>13717.8</v>
      </c>
    </row>
    <row r="510" s="111" customFormat="true" ht="70.5" hidden="false" customHeight="true" outlineLevel="0" collapsed="false">
      <c r="A510" s="82" t="s">
        <v>473</v>
      </c>
      <c r="B510" s="61" t="s">
        <v>187</v>
      </c>
      <c r="C510" s="61" t="s">
        <v>105</v>
      </c>
      <c r="D510" s="61" t="s">
        <v>851</v>
      </c>
      <c r="E510" s="61" t="s">
        <v>435</v>
      </c>
      <c r="F510" s="72" t="n">
        <f aca="false">'вед.7'!G321</f>
        <v>12200.7</v>
      </c>
      <c r="G510" s="72" t="n">
        <f aca="false">'вед.7'!H321</f>
        <v>12952.3</v>
      </c>
      <c r="H510" s="72" t="n">
        <f aca="false">'вед.7'!I321</f>
        <v>13717.8</v>
      </c>
    </row>
    <row r="511" s="111" customFormat="true" ht="31.5" hidden="false" customHeight="false" outlineLevel="0" collapsed="false">
      <c r="A511" s="82" t="s">
        <v>475</v>
      </c>
      <c r="B511" s="61" t="s">
        <v>187</v>
      </c>
      <c r="C511" s="61" t="s">
        <v>105</v>
      </c>
      <c r="D511" s="61" t="s">
        <v>852</v>
      </c>
      <c r="E511" s="61"/>
      <c r="F511" s="72" t="n">
        <f aca="false">F512</f>
        <v>6667.7</v>
      </c>
      <c r="G511" s="72" t="n">
        <f aca="false">G512</f>
        <v>7111</v>
      </c>
      <c r="H511" s="72" t="n">
        <f aca="false">H512</f>
        <v>7562.6</v>
      </c>
    </row>
    <row r="512" s="111" customFormat="true" ht="63" hidden="false" customHeight="false" outlineLevel="0" collapsed="false">
      <c r="A512" s="82" t="s">
        <v>477</v>
      </c>
      <c r="B512" s="61" t="s">
        <v>187</v>
      </c>
      <c r="C512" s="61" t="s">
        <v>105</v>
      </c>
      <c r="D512" s="61" t="s">
        <v>853</v>
      </c>
      <c r="E512" s="61" t="s">
        <v>435</v>
      </c>
      <c r="F512" s="72" t="n">
        <f aca="false">'вед.7'!G323</f>
        <v>6667.7</v>
      </c>
      <c r="G512" s="72" t="n">
        <f aca="false">'вед.7'!H323</f>
        <v>7111</v>
      </c>
      <c r="H512" s="72" t="n">
        <f aca="false">'вед.7'!I323</f>
        <v>7562.6</v>
      </c>
    </row>
    <row r="513" s="111" customFormat="true" ht="15.75" hidden="false" customHeight="false" outlineLevel="0" collapsed="false">
      <c r="A513" s="81" t="s">
        <v>479</v>
      </c>
      <c r="B513" s="61" t="s">
        <v>187</v>
      </c>
      <c r="C513" s="61" t="s">
        <v>69</v>
      </c>
      <c r="D513" s="61"/>
      <c r="E513" s="61"/>
      <c r="F513" s="72" t="n">
        <f aca="false">F514+F521</f>
        <v>651</v>
      </c>
      <c r="G513" s="72" t="n">
        <f aca="false">G514+G521</f>
        <v>647</v>
      </c>
      <c r="H513" s="72" t="n">
        <f aca="false">H514+H521</f>
        <v>647</v>
      </c>
    </row>
    <row r="514" s="111" customFormat="true" ht="15.75" hidden="false" customHeight="false" outlineLevel="0" collapsed="false">
      <c r="A514" s="81" t="s">
        <v>854</v>
      </c>
      <c r="B514" s="61" t="s">
        <v>187</v>
      </c>
      <c r="C514" s="61" t="s">
        <v>69</v>
      </c>
      <c r="D514" s="61" t="s">
        <v>119</v>
      </c>
      <c r="E514" s="61"/>
      <c r="F514" s="87" t="n">
        <f aca="false">F515</f>
        <v>651</v>
      </c>
      <c r="G514" s="87" t="n">
        <f aca="false">G515</f>
        <v>647</v>
      </c>
      <c r="H514" s="87" t="n">
        <f aca="false">H515</f>
        <v>647</v>
      </c>
    </row>
    <row r="515" s="111" customFormat="true" ht="47.25" hidden="false" customHeight="false" outlineLevel="0" collapsed="false">
      <c r="A515" s="81" t="s">
        <v>480</v>
      </c>
      <c r="B515" s="61" t="s">
        <v>187</v>
      </c>
      <c r="C515" s="61" t="s">
        <v>69</v>
      </c>
      <c r="D515" s="61" t="s">
        <v>481</v>
      </c>
      <c r="E515" s="61"/>
      <c r="F515" s="87" t="n">
        <f aca="false">F516+F519</f>
        <v>651</v>
      </c>
      <c r="G515" s="87" t="n">
        <f aca="false">G516+G519</f>
        <v>647</v>
      </c>
      <c r="H515" s="87" t="n">
        <f aca="false">H516+H519</f>
        <v>647</v>
      </c>
    </row>
    <row r="516" s="111" customFormat="true" ht="103.5" hidden="false" customHeight="true" outlineLevel="0" collapsed="false">
      <c r="A516" s="81" t="s">
        <v>855</v>
      </c>
      <c r="B516" s="61" t="s">
        <v>187</v>
      </c>
      <c r="C516" s="61" t="s">
        <v>69</v>
      </c>
      <c r="D516" s="61" t="s">
        <v>483</v>
      </c>
      <c r="E516" s="61"/>
      <c r="F516" s="87" t="n">
        <f aca="false">F517+F518</f>
        <v>651</v>
      </c>
      <c r="G516" s="87" t="n">
        <f aca="false">G517+G518</f>
        <v>647</v>
      </c>
      <c r="H516" s="87" t="n">
        <f aca="false">H517+H518</f>
        <v>647</v>
      </c>
    </row>
    <row r="517" s="111" customFormat="true" ht="63" hidden="false" customHeight="false" outlineLevel="0" collapsed="false">
      <c r="A517" s="81" t="s">
        <v>484</v>
      </c>
      <c r="B517" s="61" t="s">
        <v>187</v>
      </c>
      <c r="C517" s="61" t="s">
        <v>69</v>
      </c>
      <c r="D517" s="61" t="s">
        <v>485</v>
      </c>
      <c r="E517" s="61" t="s">
        <v>413</v>
      </c>
      <c r="F517" s="87" t="n">
        <f aca="false">'вед.7'!G328</f>
        <v>617</v>
      </c>
      <c r="G517" s="87" t="n">
        <f aca="false">'вед.7'!H328</f>
        <v>617</v>
      </c>
      <c r="H517" s="87" t="n">
        <f aca="false">'вед.7'!I328</f>
        <v>617</v>
      </c>
    </row>
    <row r="518" s="111" customFormat="true" ht="63" hidden="false" customHeight="false" outlineLevel="0" collapsed="false">
      <c r="A518" s="81" t="s">
        <v>486</v>
      </c>
      <c r="B518" s="61" t="s">
        <v>187</v>
      </c>
      <c r="C518" s="61" t="s">
        <v>69</v>
      </c>
      <c r="D518" s="61" t="s">
        <v>487</v>
      </c>
      <c r="E518" s="61" t="s">
        <v>413</v>
      </c>
      <c r="F518" s="87" t="n">
        <f aca="false">'вед.7'!G329</f>
        <v>34</v>
      </c>
      <c r="G518" s="87" t="n">
        <f aca="false">'вед.7'!H329</f>
        <v>30</v>
      </c>
      <c r="H518" s="87" t="n">
        <f aca="false">'вед.7'!I329</f>
        <v>30</v>
      </c>
    </row>
    <row r="519" s="111" customFormat="true" ht="63" hidden="true" customHeight="false" outlineLevel="0" collapsed="false">
      <c r="A519" s="81" t="s">
        <v>488</v>
      </c>
      <c r="B519" s="61" t="s">
        <v>187</v>
      </c>
      <c r="C519" s="61" t="s">
        <v>69</v>
      </c>
      <c r="D519" s="61" t="s">
        <v>489</v>
      </c>
      <c r="E519" s="61"/>
      <c r="F519" s="87" t="n">
        <f aca="false">F520</f>
        <v>0</v>
      </c>
      <c r="G519" s="87" t="n">
        <f aca="false">G520</f>
        <v>0</v>
      </c>
      <c r="H519" s="87" t="n">
        <f aca="false">H520</f>
        <v>0</v>
      </c>
    </row>
    <row r="520" s="111" customFormat="true" ht="31.5" hidden="true" customHeight="false" outlineLevel="0" collapsed="false">
      <c r="A520" s="13" t="s">
        <v>92</v>
      </c>
      <c r="B520" s="61" t="s">
        <v>187</v>
      </c>
      <c r="C520" s="61" t="s">
        <v>69</v>
      </c>
      <c r="D520" s="61" t="s">
        <v>490</v>
      </c>
      <c r="E520" s="61" t="s">
        <v>81</v>
      </c>
      <c r="F520" s="87" t="n">
        <f aca="false">'вед.7'!G331</f>
        <v>0</v>
      </c>
      <c r="G520" s="87" t="n">
        <f aca="false">'вед.7'!H331</f>
        <v>0</v>
      </c>
      <c r="H520" s="87" t="n">
        <f aca="false">'вед.7'!I331</f>
        <v>0</v>
      </c>
    </row>
    <row r="521" s="111" customFormat="true" ht="15.75" hidden="true" customHeight="false" outlineLevel="0" collapsed="false">
      <c r="A521" s="64" t="s">
        <v>622</v>
      </c>
      <c r="B521" s="61" t="s">
        <v>187</v>
      </c>
      <c r="C521" s="61" t="s">
        <v>69</v>
      </c>
      <c r="D521" s="61" t="s">
        <v>538</v>
      </c>
      <c r="E521" s="61"/>
      <c r="F521" s="87" t="n">
        <f aca="false">F522</f>
        <v>0</v>
      </c>
      <c r="G521" s="87" t="n">
        <f aca="false">G522</f>
        <v>0</v>
      </c>
      <c r="H521" s="87" t="n">
        <f aca="false">H522</f>
        <v>0</v>
      </c>
    </row>
    <row r="522" s="111" customFormat="true" ht="15.75" hidden="true" customHeight="false" outlineLevel="0" collapsed="false">
      <c r="A522" s="64" t="s">
        <v>611</v>
      </c>
      <c r="B522" s="61" t="s">
        <v>187</v>
      </c>
      <c r="C522" s="61" t="s">
        <v>69</v>
      </c>
      <c r="D522" s="61" t="s">
        <v>587</v>
      </c>
      <c r="E522" s="61"/>
      <c r="F522" s="87" t="n">
        <f aca="false">F523</f>
        <v>0</v>
      </c>
      <c r="G522" s="87" t="n">
        <f aca="false">G523</f>
        <v>0</v>
      </c>
      <c r="H522" s="87" t="n">
        <f aca="false">H523</f>
        <v>0</v>
      </c>
    </row>
    <row r="523" s="111" customFormat="true" ht="31.5" hidden="true" customHeight="false" outlineLevel="0" collapsed="false">
      <c r="A523" s="64" t="s">
        <v>612</v>
      </c>
      <c r="B523" s="61" t="s">
        <v>187</v>
      </c>
      <c r="C523" s="61" t="s">
        <v>69</v>
      </c>
      <c r="D523" s="61" t="s">
        <v>596</v>
      </c>
      <c r="E523" s="61"/>
      <c r="F523" s="87" t="n">
        <f aca="false">F524</f>
        <v>0</v>
      </c>
      <c r="G523" s="87" t="n">
        <f aca="false">G524</f>
        <v>0</v>
      </c>
      <c r="H523" s="87" t="n">
        <f aca="false">H524</f>
        <v>0</v>
      </c>
    </row>
    <row r="524" s="111" customFormat="true" ht="47.25" hidden="true" customHeight="false" outlineLevel="0" collapsed="false">
      <c r="A524" s="64" t="s">
        <v>623</v>
      </c>
      <c r="B524" s="61" t="s">
        <v>187</v>
      </c>
      <c r="C524" s="61" t="s">
        <v>69</v>
      </c>
      <c r="D524" s="61" t="s">
        <v>624</v>
      </c>
      <c r="E524" s="61" t="s">
        <v>81</v>
      </c>
      <c r="F524" s="87" t="n">
        <f aca="false">'вед.7'!G456</f>
        <v>0</v>
      </c>
      <c r="G524" s="87" t="n">
        <f aca="false">'вед.7'!H456</f>
        <v>0</v>
      </c>
      <c r="H524" s="87" t="n">
        <f aca="false">'вед.7'!I456</f>
        <v>0</v>
      </c>
    </row>
    <row r="525" s="111" customFormat="true" ht="15.75" hidden="false" customHeight="false" outlineLevel="0" collapsed="false">
      <c r="A525" s="118" t="s">
        <v>491</v>
      </c>
      <c r="B525" s="67" t="s">
        <v>492</v>
      </c>
      <c r="C525" s="67"/>
      <c r="D525" s="67"/>
      <c r="E525" s="67"/>
      <c r="F525" s="68" t="n">
        <f aca="false">F526+F536+F542</f>
        <v>80128.3</v>
      </c>
      <c r="G525" s="68" t="n">
        <f aca="false">G526+G536+G542</f>
        <v>24139.5</v>
      </c>
      <c r="H525" s="68" t="n">
        <f aca="false">H526+H536+H542</f>
        <v>25349.5</v>
      </c>
    </row>
    <row r="526" s="111" customFormat="true" ht="15.75" hidden="false" customHeight="false" outlineLevel="0" collapsed="false">
      <c r="A526" s="60" t="s">
        <v>493</v>
      </c>
      <c r="B526" s="61" t="s">
        <v>492</v>
      </c>
      <c r="C526" s="61" t="s">
        <v>67</v>
      </c>
      <c r="D526" s="61"/>
      <c r="E526" s="61"/>
      <c r="F526" s="72" t="n">
        <f aca="false">F527</f>
        <v>25680.5</v>
      </c>
      <c r="G526" s="72" t="n">
        <f aca="false">G527</f>
        <v>21940.5</v>
      </c>
      <c r="H526" s="72" t="n">
        <f aca="false">H527</f>
        <v>23150.5</v>
      </c>
    </row>
    <row r="527" s="111" customFormat="true" ht="31.5" hidden="false" customHeight="false" outlineLevel="0" collapsed="false">
      <c r="A527" s="60" t="s">
        <v>494</v>
      </c>
      <c r="B527" s="61" t="s">
        <v>492</v>
      </c>
      <c r="C527" s="61" t="s">
        <v>67</v>
      </c>
      <c r="D527" s="61" t="s">
        <v>495</v>
      </c>
      <c r="E527" s="61"/>
      <c r="F527" s="72" t="n">
        <f aca="false">F528+F532+F534</f>
        <v>25680.5</v>
      </c>
      <c r="G527" s="72" t="n">
        <f aca="false">G528+G532+G534</f>
        <v>21940.5</v>
      </c>
      <c r="H527" s="72" t="n">
        <f aca="false">H528+H532+H534</f>
        <v>23150.5</v>
      </c>
    </row>
    <row r="528" s="111" customFormat="true" ht="47.25" hidden="false" customHeight="false" outlineLevel="0" collapsed="false">
      <c r="A528" s="60" t="s">
        <v>496</v>
      </c>
      <c r="B528" s="61" t="s">
        <v>492</v>
      </c>
      <c r="C528" s="61" t="s">
        <v>67</v>
      </c>
      <c r="D528" s="61" t="s">
        <v>497</v>
      </c>
      <c r="E528" s="61"/>
      <c r="F528" s="72" t="n">
        <f aca="false">F529+F530+F531</f>
        <v>25130.5</v>
      </c>
      <c r="G528" s="72" t="n">
        <f aca="false">G529+G530+G531</f>
        <v>21740.5</v>
      </c>
      <c r="H528" s="72" t="n">
        <f aca="false">H529+H530+H531</f>
        <v>23150.5</v>
      </c>
    </row>
    <row r="529" s="111" customFormat="true" ht="94.5" hidden="false" customHeight="false" outlineLevel="0" collapsed="false">
      <c r="A529" s="64" t="s">
        <v>152</v>
      </c>
      <c r="B529" s="61" t="s">
        <v>492</v>
      </c>
      <c r="C529" s="61" t="s">
        <v>67</v>
      </c>
      <c r="D529" s="61" t="s">
        <v>498</v>
      </c>
      <c r="E529" s="61" t="s">
        <v>76</v>
      </c>
      <c r="F529" s="72" t="n">
        <f aca="false">'вед.7'!G336</f>
        <v>18363.5</v>
      </c>
      <c r="G529" s="72" t="n">
        <f aca="false">'вед.7'!H336</f>
        <v>18363.5</v>
      </c>
      <c r="H529" s="72" t="n">
        <f aca="false">'вед.7'!I336</f>
        <v>18363.5</v>
      </c>
    </row>
    <row r="530" s="111" customFormat="true" ht="47.25" hidden="false" customHeight="false" outlineLevel="0" collapsed="false">
      <c r="A530" s="64" t="s">
        <v>154</v>
      </c>
      <c r="B530" s="61" t="s">
        <v>492</v>
      </c>
      <c r="C530" s="61" t="s">
        <v>67</v>
      </c>
      <c r="D530" s="61" t="s">
        <v>498</v>
      </c>
      <c r="E530" s="61" t="s">
        <v>81</v>
      </c>
      <c r="F530" s="72" t="n">
        <f aca="false">'вед.7'!G337</f>
        <v>6157.5</v>
      </c>
      <c r="G530" s="72" t="n">
        <f aca="false">'вед.7'!H337</f>
        <v>2767.5</v>
      </c>
      <c r="H530" s="72" t="n">
        <f aca="false">'вед.7'!I337</f>
        <v>4177.5</v>
      </c>
    </row>
    <row r="531" s="111" customFormat="true" ht="31.5" hidden="false" customHeight="false" outlineLevel="0" collapsed="false">
      <c r="A531" s="60" t="s">
        <v>155</v>
      </c>
      <c r="B531" s="61" t="s">
        <v>492</v>
      </c>
      <c r="C531" s="61" t="s">
        <v>67</v>
      </c>
      <c r="D531" s="61" t="s">
        <v>498</v>
      </c>
      <c r="E531" s="61" t="s">
        <v>110</v>
      </c>
      <c r="F531" s="72" t="n">
        <f aca="false">'вед.7'!G338</f>
        <v>609.5</v>
      </c>
      <c r="G531" s="72" t="n">
        <f aca="false">'вед.7'!H338</f>
        <v>609.5</v>
      </c>
      <c r="H531" s="72" t="n">
        <f aca="false">'вед.7'!I338</f>
        <v>609.5</v>
      </c>
    </row>
    <row r="532" s="111" customFormat="true" ht="78.75" hidden="false" customHeight="false" outlineLevel="0" collapsed="false">
      <c r="A532" s="60" t="s">
        <v>856</v>
      </c>
      <c r="B532" s="61" t="s">
        <v>492</v>
      </c>
      <c r="C532" s="61" t="s">
        <v>67</v>
      </c>
      <c r="D532" s="61" t="s">
        <v>500</v>
      </c>
      <c r="E532" s="61"/>
      <c r="F532" s="72" t="n">
        <f aca="false">F533</f>
        <v>550</v>
      </c>
      <c r="G532" s="72" t="n">
        <f aca="false">G533</f>
        <v>200</v>
      </c>
      <c r="H532" s="72" t="n">
        <f aca="false">H533</f>
        <v>0</v>
      </c>
    </row>
    <row r="533" s="111" customFormat="true" ht="47.25" hidden="false" customHeight="false" outlineLevel="0" collapsed="false">
      <c r="A533" s="60" t="s">
        <v>501</v>
      </c>
      <c r="B533" s="61" t="s">
        <v>492</v>
      </c>
      <c r="C533" s="61" t="s">
        <v>67</v>
      </c>
      <c r="D533" s="61" t="s">
        <v>502</v>
      </c>
      <c r="E533" s="61" t="s">
        <v>81</v>
      </c>
      <c r="F533" s="72" t="n">
        <f aca="false">'вед.7'!G340</f>
        <v>550</v>
      </c>
      <c r="G533" s="72" t="n">
        <f aca="false">'вед.7'!H340</f>
        <v>200</v>
      </c>
      <c r="H533" s="72" t="n">
        <f aca="false">'вед.7'!I340</f>
        <v>0</v>
      </c>
    </row>
    <row r="534" s="111" customFormat="true" ht="31.5" hidden="true" customHeight="false" outlineLevel="0" collapsed="false">
      <c r="A534" s="60" t="s">
        <v>504</v>
      </c>
      <c r="B534" s="61" t="s">
        <v>492</v>
      </c>
      <c r="C534" s="61" t="s">
        <v>67</v>
      </c>
      <c r="D534" s="61" t="s">
        <v>505</v>
      </c>
      <c r="E534" s="61"/>
      <c r="F534" s="72" t="n">
        <f aca="false">F535</f>
        <v>0</v>
      </c>
      <c r="G534" s="72" t="n">
        <f aca="false">G535</f>
        <v>0</v>
      </c>
      <c r="H534" s="72" t="n">
        <f aca="false">H535</f>
        <v>0</v>
      </c>
    </row>
    <row r="535" s="111" customFormat="true" ht="15.75" hidden="true" customHeight="false" outlineLevel="0" collapsed="false">
      <c r="A535" s="60" t="s">
        <v>506</v>
      </c>
      <c r="B535" s="61" t="s">
        <v>492</v>
      </c>
      <c r="C535" s="61" t="s">
        <v>67</v>
      </c>
      <c r="D535" s="61" t="s">
        <v>507</v>
      </c>
      <c r="E535" s="61" t="s">
        <v>81</v>
      </c>
      <c r="F535" s="72" t="n">
        <f aca="false">'вед.7'!G344</f>
        <v>0</v>
      </c>
      <c r="G535" s="72" t="n">
        <f aca="false">'вед.7'!H344</f>
        <v>0</v>
      </c>
      <c r="H535" s="72" t="n">
        <f aca="false">'вед.7'!I344</f>
        <v>0</v>
      </c>
    </row>
    <row r="536" s="111" customFormat="true" ht="15.75" hidden="false" customHeight="false" outlineLevel="0" collapsed="false">
      <c r="A536" s="60" t="s">
        <v>503</v>
      </c>
      <c r="B536" s="61" t="s">
        <v>492</v>
      </c>
      <c r="C536" s="61" t="s">
        <v>97</v>
      </c>
      <c r="D536" s="61"/>
      <c r="E536" s="61"/>
      <c r="F536" s="72" t="n">
        <f aca="false">F537</f>
        <v>54447.8</v>
      </c>
      <c r="G536" s="72" t="n">
        <f aca="false">G537</f>
        <v>2199</v>
      </c>
      <c r="H536" s="72" t="n">
        <f aca="false">H537</f>
        <v>2199</v>
      </c>
    </row>
    <row r="537" s="111" customFormat="true" ht="31.5" hidden="false" customHeight="false" outlineLevel="0" collapsed="false">
      <c r="A537" s="60" t="s">
        <v>494</v>
      </c>
      <c r="B537" s="61" t="s">
        <v>492</v>
      </c>
      <c r="C537" s="61" t="s">
        <v>97</v>
      </c>
      <c r="D537" s="61" t="s">
        <v>495</v>
      </c>
      <c r="E537" s="61"/>
      <c r="F537" s="72" t="n">
        <f aca="false">F538+F540</f>
        <v>54447.8</v>
      </c>
      <c r="G537" s="72" t="n">
        <f aca="false">G538+G540</f>
        <v>2199</v>
      </c>
      <c r="H537" s="72" t="n">
        <f aca="false">H538+H540</f>
        <v>2199</v>
      </c>
    </row>
    <row r="538" s="111" customFormat="true" ht="31.5" hidden="false" customHeight="false" outlineLevel="0" collapsed="false">
      <c r="A538" s="60" t="s">
        <v>508</v>
      </c>
      <c r="B538" s="61" t="s">
        <v>492</v>
      </c>
      <c r="C538" s="61" t="s">
        <v>97</v>
      </c>
      <c r="D538" s="61" t="s">
        <v>509</v>
      </c>
      <c r="E538" s="61"/>
      <c r="F538" s="72" t="n">
        <f aca="false">F539</f>
        <v>53022.1</v>
      </c>
      <c r="G538" s="72" t="n">
        <f aca="false">G539</f>
        <v>0</v>
      </c>
      <c r="H538" s="72" t="n">
        <f aca="false">H539</f>
        <v>0</v>
      </c>
    </row>
    <row r="539" s="111" customFormat="true" ht="47.25" hidden="false" customHeight="false" outlineLevel="0" collapsed="false">
      <c r="A539" s="60" t="s">
        <v>330</v>
      </c>
      <c r="B539" s="61" t="s">
        <v>492</v>
      </c>
      <c r="C539" s="61" t="s">
        <v>97</v>
      </c>
      <c r="D539" s="61" t="s">
        <v>510</v>
      </c>
      <c r="E539" s="61" t="s">
        <v>81</v>
      </c>
      <c r="F539" s="72" t="n">
        <f aca="false">'вед.7'!G346</f>
        <v>53022.1</v>
      </c>
      <c r="G539" s="72" t="n">
        <f aca="false">'вед.7'!H346</f>
        <v>0</v>
      </c>
      <c r="H539" s="72" t="n">
        <f aca="false">'вед.7'!I346</f>
        <v>0</v>
      </c>
    </row>
    <row r="540" s="111" customFormat="true" ht="31.5" hidden="false" customHeight="false" outlineLevel="0" collapsed="false">
      <c r="A540" s="60" t="s">
        <v>511</v>
      </c>
      <c r="B540" s="61" t="s">
        <v>492</v>
      </c>
      <c r="C540" s="61" t="s">
        <v>97</v>
      </c>
      <c r="D540" s="61" t="s">
        <v>512</v>
      </c>
      <c r="E540" s="61"/>
      <c r="F540" s="72" t="n">
        <f aca="false">F541</f>
        <v>1425.7</v>
      </c>
      <c r="G540" s="72" t="n">
        <f aca="false">G541</f>
        <v>2199</v>
      </c>
      <c r="H540" s="72" t="n">
        <f aca="false">H541</f>
        <v>2199</v>
      </c>
    </row>
    <row r="541" s="111" customFormat="true" ht="47.25" hidden="false" customHeight="false" outlineLevel="0" collapsed="false">
      <c r="A541" s="60" t="s">
        <v>513</v>
      </c>
      <c r="B541" s="61" t="s">
        <v>492</v>
      </c>
      <c r="C541" s="61" t="s">
        <v>97</v>
      </c>
      <c r="D541" s="61" t="s">
        <v>857</v>
      </c>
      <c r="E541" s="61" t="s">
        <v>81</v>
      </c>
      <c r="F541" s="72" t="n">
        <f aca="false">'вед.7'!G348</f>
        <v>1425.7</v>
      </c>
      <c r="G541" s="72" t="n">
        <f aca="false">'вед.7'!H348</f>
        <v>2199</v>
      </c>
      <c r="H541" s="72" t="n">
        <f aca="false">'вед.7'!I348</f>
        <v>2199</v>
      </c>
    </row>
    <row r="542" s="111" customFormat="true" ht="15.75" hidden="true" customHeight="false" outlineLevel="0" collapsed="false">
      <c r="A542" s="60" t="s">
        <v>515</v>
      </c>
      <c r="B542" s="61" t="s">
        <v>492</v>
      </c>
      <c r="C542" s="61" t="s">
        <v>112</v>
      </c>
      <c r="D542" s="61"/>
      <c r="E542" s="61"/>
      <c r="F542" s="72"/>
      <c r="G542" s="72"/>
      <c r="H542" s="72"/>
    </row>
    <row r="543" s="111" customFormat="true" ht="31.5" hidden="true" customHeight="false" outlineLevel="0" collapsed="false">
      <c r="A543" s="60" t="s">
        <v>494</v>
      </c>
      <c r="B543" s="61" t="s">
        <v>492</v>
      </c>
      <c r="C543" s="61" t="s">
        <v>112</v>
      </c>
      <c r="D543" s="61" t="s">
        <v>495</v>
      </c>
      <c r="E543" s="61"/>
      <c r="F543" s="72"/>
      <c r="G543" s="72"/>
      <c r="H543" s="72"/>
    </row>
    <row r="544" s="111" customFormat="true" ht="31.5" hidden="true" customHeight="false" outlineLevel="0" collapsed="false">
      <c r="A544" s="60" t="s">
        <v>504</v>
      </c>
      <c r="B544" s="61" t="s">
        <v>492</v>
      </c>
      <c r="C544" s="61" t="s">
        <v>112</v>
      </c>
      <c r="D544" s="61" t="s">
        <v>505</v>
      </c>
      <c r="E544" s="61"/>
      <c r="F544" s="72"/>
      <c r="G544" s="72"/>
      <c r="H544" s="72"/>
    </row>
    <row r="545" s="111" customFormat="true" ht="47.25" hidden="true" customHeight="false" outlineLevel="0" collapsed="false">
      <c r="A545" s="64" t="s">
        <v>304</v>
      </c>
      <c r="B545" s="61" t="s">
        <v>492</v>
      </c>
      <c r="C545" s="61" t="s">
        <v>112</v>
      </c>
      <c r="D545" s="61" t="s">
        <v>516</v>
      </c>
      <c r="E545" s="61" t="s">
        <v>306</v>
      </c>
      <c r="F545" s="72"/>
      <c r="G545" s="72"/>
      <c r="H545" s="72"/>
    </row>
    <row r="546" s="111" customFormat="true" ht="15.75" hidden="false" customHeight="false" outlineLevel="0" collapsed="false">
      <c r="A546" s="119" t="s">
        <v>730</v>
      </c>
      <c r="B546" s="67" t="s">
        <v>91</v>
      </c>
      <c r="C546" s="67"/>
      <c r="D546" s="67"/>
      <c r="E546" s="67"/>
      <c r="F546" s="68" t="n">
        <f aca="false">F547</f>
        <v>11</v>
      </c>
      <c r="G546" s="68" t="n">
        <f aca="false">G547</f>
        <v>9</v>
      </c>
      <c r="H546" s="68" t="n">
        <f aca="false">H547</f>
        <v>7</v>
      </c>
    </row>
    <row r="547" s="111" customFormat="true" ht="31.5" hidden="false" customHeight="false" outlineLevel="0" collapsed="false">
      <c r="A547" s="81" t="s">
        <v>731</v>
      </c>
      <c r="B547" s="61" t="s">
        <v>91</v>
      </c>
      <c r="C547" s="61" t="s">
        <v>67</v>
      </c>
      <c r="D547" s="61"/>
      <c r="E547" s="61"/>
      <c r="F547" s="72" t="n">
        <f aca="false">F548</f>
        <v>11</v>
      </c>
      <c r="G547" s="72" t="n">
        <f aca="false">G548</f>
        <v>9</v>
      </c>
      <c r="H547" s="72" t="n">
        <f aca="false">H548</f>
        <v>7</v>
      </c>
    </row>
    <row r="548" s="111" customFormat="true" ht="63" hidden="false" customHeight="false" outlineLevel="0" collapsed="false">
      <c r="A548" s="64" t="s">
        <v>710</v>
      </c>
      <c r="B548" s="61" t="s">
        <v>91</v>
      </c>
      <c r="C548" s="61" t="s">
        <v>67</v>
      </c>
      <c r="D548" s="61" t="s">
        <v>711</v>
      </c>
      <c r="E548" s="61"/>
      <c r="F548" s="72" t="n">
        <f aca="false">F549</f>
        <v>11</v>
      </c>
      <c r="G548" s="72" t="n">
        <f aca="false">G549</f>
        <v>9</v>
      </c>
      <c r="H548" s="72" t="n">
        <f aca="false">H549</f>
        <v>7</v>
      </c>
    </row>
    <row r="549" s="111" customFormat="true" ht="15.75" hidden="false" customHeight="false" outlineLevel="0" collapsed="false">
      <c r="A549" s="81" t="s">
        <v>717</v>
      </c>
      <c r="B549" s="61" t="s">
        <v>91</v>
      </c>
      <c r="C549" s="61" t="s">
        <v>67</v>
      </c>
      <c r="D549" s="61" t="s">
        <v>718</v>
      </c>
      <c r="E549" s="61"/>
      <c r="F549" s="72" t="n">
        <f aca="false">F550</f>
        <v>11</v>
      </c>
      <c r="G549" s="72" t="n">
        <f aca="false">G550</f>
        <v>9</v>
      </c>
      <c r="H549" s="72" t="n">
        <f aca="false">H550</f>
        <v>7</v>
      </c>
    </row>
    <row r="550" s="111" customFormat="true" ht="48" hidden="false" customHeight="true" outlineLevel="0" collapsed="false">
      <c r="A550" s="81" t="s">
        <v>732</v>
      </c>
      <c r="B550" s="61" t="s">
        <v>91</v>
      </c>
      <c r="C550" s="61" t="s">
        <v>67</v>
      </c>
      <c r="D550" s="61" t="s">
        <v>733</v>
      </c>
      <c r="E550" s="61"/>
      <c r="F550" s="72" t="n">
        <f aca="false">F551</f>
        <v>11</v>
      </c>
      <c r="G550" s="72" t="n">
        <f aca="false">G551</f>
        <v>9</v>
      </c>
      <c r="H550" s="72" t="n">
        <f aca="false">H551</f>
        <v>7</v>
      </c>
    </row>
    <row r="551" s="111" customFormat="true" ht="47.25" hidden="false" customHeight="false" outlineLevel="0" collapsed="false">
      <c r="A551" s="81" t="s">
        <v>858</v>
      </c>
      <c r="B551" s="61" t="s">
        <v>91</v>
      </c>
      <c r="C551" s="61" t="s">
        <v>67</v>
      </c>
      <c r="D551" s="61" t="s">
        <v>735</v>
      </c>
      <c r="E551" s="61" t="s">
        <v>736</v>
      </c>
      <c r="F551" s="72" t="n">
        <f aca="false">'вед.7'!G632</f>
        <v>11</v>
      </c>
      <c r="G551" s="72" t="n">
        <f aca="false">'вед.7'!H632</f>
        <v>9</v>
      </c>
      <c r="H551" s="72" t="n">
        <f aca="false">'вед.7'!I632</f>
        <v>7</v>
      </c>
    </row>
    <row r="552" s="111" customFormat="true" ht="31.5" hidden="false" customHeight="false" outlineLevel="0" collapsed="false">
      <c r="A552" s="119" t="s">
        <v>517</v>
      </c>
      <c r="B552" s="67" t="s">
        <v>196</v>
      </c>
      <c r="C552" s="67"/>
      <c r="D552" s="67"/>
      <c r="E552" s="67"/>
      <c r="F552" s="68" t="n">
        <f aca="false">F553+F559+F564</f>
        <v>78481.7</v>
      </c>
      <c r="G552" s="68" t="n">
        <f aca="false">G553+G559+G564</f>
        <v>21387</v>
      </c>
      <c r="H552" s="68" t="n">
        <f aca="false">H553+H559+H564</f>
        <v>22195.5</v>
      </c>
    </row>
    <row r="553" s="111" customFormat="true" ht="31.5" hidden="false" customHeight="false" outlineLevel="0" collapsed="false">
      <c r="A553" s="81" t="s">
        <v>737</v>
      </c>
      <c r="B553" s="61" t="s">
        <v>196</v>
      </c>
      <c r="C553" s="61" t="s">
        <v>67</v>
      </c>
      <c r="D553" s="61"/>
      <c r="E553" s="61"/>
      <c r="F553" s="72" t="n">
        <f aca="false">F554</f>
        <v>21241.7</v>
      </c>
      <c r="G553" s="72" t="n">
        <f aca="false">G554</f>
        <v>20807</v>
      </c>
      <c r="H553" s="72" t="n">
        <f aca="false">H554</f>
        <v>21715.5</v>
      </c>
    </row>
    <row r="554" s="111" customFormat="true" ht="63" hidden="false" customHeight="false" outlineLevel="0" collapsed="false">
      <c r="A554" s="81" t="s">
        <v>710</v>
      </c>
      <c r="B554" s="61" t="s">
        <v>196</v>
      </c>
      <c r="C554" s="61" t="s">
        <v>67</v>
      </c>
      <c r="D554" s="61" t="s">
        <v>711</v>
      </c>
      <c r="E554" s="61"/>
      <c r="F554" s="72" t="n">
        <f aca="false">F555</f>
        <v>21241.7</v>
      </c>
      <c r="G554" s="72" t="n">
        <f aca="false">G555</f>
        <v>20807</v>
      </c>
      <c r="H554" s="72" t="n">
        <f aca="false">H555</f>
        <v>21715.5</v>
      </c>
    </row>
    <row r="555" s="111" customFormat="true" ht="47.25" hidden="false" customHeight="false" outlineLevel="0" collapsed="false">
      <c r="A555" s="81" t="s">
        <v>748</v>
      </c>
      <c r="B555" s="61" t="s">
        <v>196</v>
      </c>
      <c r="C555" s="61" t="s">
        <v>67</v>
      </c>
      <c r="D555" s="61" t="s">
        <v>740</v>
      </c>
      <c r="E555" s="61"/>
      <c r="F555" s="72" t="n">
        <f aca="false">F556</f>
        <v>21241.7</v>
      </c>
      <c r="G555" s="72" t="n">
        <f aca="false">G556</f>
        <v>20807</v>
      </c>
      <c r="H555" s="72" t="n">
        <f aca="false">H556</f>
        <v>21715.5</v>
      </c>
    </row>
    <row r="556" s="111" customFormat="true" ht="31.5" hidden="false" customHeight="false" outlineLevel="0" collapsed="false">
      <c r="A556" s="81" t="s">
        <v>741</v>
      </c>
      <c r="B556" s="61" t="s">
        <v>196</v>
      </c>
      <c r="C556" s="61" t="s">
        <v>67</v>
      </c>
      <c r="D556" s="61" t="s">
        <v>742</v>
      </c>
      <c r="E556" s="61"/>
      <c r="F556" s="72" t="n">
        <f aca="false">F557+F558</f>
        <v>21241.7</v>
      </c>
      <c r="G556" s="72" t="n">
        <f aca="false">G557+G558</f>
        <v>20807</v>
      </c>
      <c r="H556" s="72" t="n">
        <f aca="false">H557+H558</f>
        <v>21715.5</v>
      </c>
    </row>
    <row r="557" s="111" customFormat="true" ht="31.5" hidden="false" customHeight="false" outlineLevel="0" collapsed="false">
      <c r="A557" s="81" t="s">
        <v>743</v>
      </c>
      <c r="B557" s="61" t="s">
        <v>196</v>
      </c>
      <c r="C557" s="61" t="s">
        <v>67</v>
      </c>
      <c r="D557" s="61" t="s">
        <v>744</v>
      </c>
      <c r="E557" s="61" t="s">
        <v>184</v>
      </c>
      <c r="F557" s="72" t="n">
        <f aca="false">'вед.7'!G638</f>
        <v>11402.7</v>
      </c>
      <c r="G557" s="72" t="n">
        <f aca="false">'вед.7'!H638</f>
        <v>12206</v>
      </c>
      <c r="H557" s="72" t="n">
        <f aca="false">'вед.7'!I638</f>
        <v>13114.5</v>
      </c>
    </row>
    <row r="558" s="111" customFormat="true" ht="47.25" hidden="false" customHeight="false" outlineLevel="0" collapsed="false">
      <c r="A558" s="81" t="s">
        <v>745</v>
      </c>
      <c r="B558" s="61" t="s">
        <v>196</v>
      </c>
      <c r="C558" s="61" t="s">
        <v>67</v>
      </c>
      <c r="D558" s="61" t="s">
        <v>746</v>
      </c>
      <c r="E558" s="61" t="s">
        <v>184</v>
      </c>
      <c r="F558" s="72" t="n">
        <f aca="false">'вед.7'!G639</f>
        <v>9839</v>
      </c>
      <c r="G558" s="72" t="n">
        <f aca="false">'вед.7'!H639</f>
        <v>8601</v>
      </c>
      <c r="H558" s="72" t="n">
        <f aca="false">'вед.7'!I639</f>
        <v>8601</v>
      </c>
    </row>
    <row r="559" s="111" customFormat="true" ht="15.75" hidden="false" customHeight="false" outlineLevel="0" collapsed="false">
      <c r="A559" s="81" t="s">
        <v>747</v>
      </c>
      <c r="B559" s="61" t="s">
        <v>196</v>
      </c>
      <c r="C559" s="61" t="s">
        <v>97</v>
      </c>
      <c r="D559" s="61"/>
      <c r="E559" s="61"/>
      <c r="F559" s="72" t="n">
        <f aca="false">F560</f>
        <v>51660</v>
      </c>
      <c r="G559" s="72" t="n">
        <f aca="false">G560</f>
        <v>0</v>
      </c>
      <c r="H559" s="72" t="n">
        <f aca="false">H560</f>
        <v>0</v>
      </c>
    </row>
    <row r="560" s="111" customFormat="true" ht="63" hidden="false" customHeight="false" outlineLevel="0" collapsed="false">
      <c r="A560" s="81" t="s">
        <v>710</v>
      </c>
      <c r="B560" s="61" t="s">
        <v>196</v>
      </c>
      <c r="C560" s="61" t="s">
        <v>97</v>
      </c>
      <c r="D560" s="61" t="s">
        <v>711</v>
      </c>
      <c r="E560" s="61"/>
      <c r="F560" s="72" t="n">
        <f aca="false">F561</f>
        <v>51660</v>
      </c>
      <c r="G560" s="72" t="n">
        <f aca="false">G561</f>
        <v>0</v>
      </c>
      <c r="H560" s="72" t="n">
        <f aca="false">H561</f>
        <v>0</v>
      </c>
    </row>
    <row r="561" s="111" customFormat="true" ht="47.25" hidden="false" customHeight="false" outlineLevel="0" collapsed="false">
      <c r="A561" s="81" t="s">
        <v>748</v>
      </c>
      <c r="B561" s="61" t="s">
        <v>196</v>
      </c>
      <c r="C561" s="61" t="s">
        <v>97</v>
      </c>
      <c r="D561" s="61" t="s">
        <v>740</v>
      </c>
      <c r="E561" s="61"/>
      <c r="F561" s="72" t="n">
        <f aca="false">F562</f>
        <v>51660</v>
      </c>
      <c r="G561" s="72" t="n">
        <f aca="false">G562</f>
        <v>0</v>
      </c>
      <c r="H561" s="72" t="n">
        <f aca="false">H562</f>
        <v>0</v>
      </c>
    </row>
    <row r="562" s="111" customFormat="true" ht="31.5" hidden="false" customHeight="false" outlineLevel="0" collapsed="false">
      <c r="A562" s="81" t="s">
        <v>749</v>
      </c>
      <c r="B562" s="61" t="s">
        <v>196</v>
      </c>
      <c r="C562" s="61" t="s">
        <v>97</v>
      </c>
      <c r="D562" s="61" t="s">
        <v>750</v>
      </c>
      <c r="E562" s="61"/>
      <c r="F562" s="72" t="n">
        <f aca="false">F563</f>
        <v>51660</v>
      </c>
      <c r="G562" s="72" t="n">
        <f aca="false">G563</f>
        <v>0</v>
      </c>
      <c r="H562" s="72" t="n">
        <f aca="false">H563</f>
        <v>0</v>
      </c>
    </row>
    <row r="563" s="111" customFormat="true" ht="78.75" hidden="false" customHeight="false" outlineLevel="0" collapsed="false">
      <c r="A563" s="81" t="s">
        <v>751</v>
      </c>
      <c r="B563" s="61" t="s">
        <v>196</v>
      </c>
      <c r="C563" s="61" t="s">
        <v>97</v>
      </c>
      <c r="D563" s="61" t="s">
        <v>752</v>
      </c>
      <c r="E563" s="61" t="s">
        <v>184</v>
      </c>
      <c r="F563" s="72" t="n">
        <f aca="false">'вед.7'!G644</f>
        <v>51660</v>
      </c>
      <c r="G563" s="72" t="n">
        <f aca="false">'вед.7'!H644</f>
        <v>0</v>
      </c>
      <c r="H563" s="72" t="n">
        <f aca="false">'вед.7'!I644</f>
        <v>0</v>
      </c>
    </row>
    <row r="564" s="74" customFormat="true" ht="15.75" hidden="false" customHeight="false" outlineLevel="0" collapsed="false">
      <c r="A564" s="64" t="s">
        <v>518</v>
      </c>
      <c r="B564" s="61" t="s">
        <v>196</v>
      </c>
      <c r="C564" s="61" t="s">
        <v>85</v>
      </c>
      <c r="D564" s="61"/>
      <c r="E564" s="61"/>
      <c r="F564" s="59" t="n">
        <f aca="false">F569+F565+F582+F578</f>
        <v>5580</v>
      </c>
      <c r="G564" s="59" t="n">
        <f aca="false">G569+G565+G582+G578</f>
        <v>580</v>
      </c>
      <c r="H564" s="59" t="n">
        <f aca="false">H569+H565+H582+H578</f>
        <v>480</v>
      </c>
    </row>
    <row r="565" s="74" customFormat="true" ht="15.75" hidden="true" customHeight="true" outlineLevel="0" collapsed="false">
      <c r="A565" s="64"/>
      <c r="B565" s="61"/>
      <c r="C565" s="61"/>
      <c r="D565" s="61"/>
      <c r="E565" s="61"/>
      <c r="F565" s="59"/>
      <c r="G565" s="59"/>
      <c r="H565" s="59"/>
    </row>
    <row r="566" s="74" customFormat="true" ht="15.75" hidden="true" customHeight="true" outlineLevel="0" collapsed="false">
      <c r="A566" s="64"/>
      <c r="B566" s="61"/>
      <c r="C566" s="61"/>
      <c r="D566" s="61"/>
      <c r="E566" s="61"/>
      <c r="F566" s="59"/>
      <c r="G566" s="59"/>
      <c r="H566" s="59"/>
    </row>
    <row r="567" s="74" customFormat="true" ht="15.75" hidden="true" customHeight="true" outlineLevel="0" collapsed="false">
      <c r="A567" s="64"/>
      <c r="B567" s="61"/>
      <c r="C567" s="61"/>
      <c r="D567" s="61"/>
      <c r="E567" s="61"/>
      <c r="F567" s="59"/>
      <c r="G567" s="59"/>
      <c r="H567" s="59"/>
    </row>
    <row r="568" s="74" customFormat="true" ht="15.75" hidden="true" customHeight="true" outlineLevel="0" collapsed="false">
      <c r="A568" s="64"/>
      <c r="B568" s="61"/>
      <c r="C568" s="61"/>
      <c r="D568" s="61"/>
      <c r="E568" s="61"/>
      <c r="F568" s="59"/>
      <c r="G568" s="59"/>
      <c r="H568" s="59"/>
    </row>
    <row r="569" s="74" customFormat="true" ht="31.5" hidden="false" customHeight="false" outlineLevel="0" collapsed="false">
      <c r="A569" s="64" t="s">
        <v>211</v>
      </c>
      <c r="B569" s="61" t="s">
        <v>196</v>
      </c>
      <c r="C569" s="61" t="s">
        <v>85</v>
      </c>
      <c r="D569" s="61" t="s">
        <v>212</v>
      </c>
      <c r="E569" s="61"/>
      <c r="F569" s="59" t="n">
        <f aca="false">F570+F572+F574+F576</f>
        <v>400</v>
      </c>
      <c r="G569" s="59" t="n">
        <f aca="false">G570+G572+G574+G576</f>
        <v>400</v>
      </c>
      <c r="H569" s="59" t="n">
        <f aca="false">H570+H572+H574+H576</f>
        <v>300</v>
      </c>
    </row>
    <row r="570" s="71" customFormat="true" ht="78.75" hidden="false" customHeight="false" outlineLevel="0" collapsed="false">
      <c r="A570" s="64" t="s">
        <v>519</v>
      </c>
      <c r="B570" s="61" t="s">
        <v>196</v>
      </c>
      <c r="C570" s="61" t="s">
        <v>85</v>
      </c>
      <c r="D570" s="61" t="s">
        <v>520</v>
      </c>
      <c r="E570" s="61"/>
      <c r="F570" s="72" t="n">
        <f aca="false">F571</f>
        <v>300</v>
      </c>
      <c r="G570" s="72" t="n">
        <f aca="false">G571</f>
        <v>300</v>
      </c>
      <c r="H570" s="72" t="n">
        <f aca="false">H571</f>
        <v>300</v>
      </c>
    </row>
    <row r="571" s="74" customFormat="true" ht="47.25" hidden="false" customHeight="false" outlineLevel="0" collapsed="false">
      <c r="A571" s="64" t="s">
        <v>859</v>
      </c>
      <c r="B571" s="61" t="s">
        <v>196</v>
      </c>
      <c r="C571" s="61" t="s">
        <v>85</v>
      </c>
      <c r="D571" s="61" t="s">
        <v>522</v>
      </c>
      <c r="E571" s="61" t="s">
        <v>184</v>
      </c>
      <c r="F571" s="72" t="n">
        <f aca="false">'вед.7'!G361</f>
        <v>300</v>
      </c>
      <c r="G571" s="72" t="n">
        <f aca="false">'вед.7'!H361</f>
        <v>300</v>
      </c>
      <c r="H571" s="72" t="n">
        <f aca="false">'вед.7'!I361</f>
        <v>300</v>
      </c>
    </row>
    <row r="572" s="74" customFormat="true" ht="47.25" hidden="false" customHeight="false" outlineLevel="0" collapsed="false">
      <c r="A572" s="64" t="s">
        <v>860</v>
      </c>
      <c r="B572" s="61" t="s">
        <v>196</v>
      </c>
      <c r="C572" s="61" t="s">
        <v>85</v>
      </c>
      <c r="D572" s="61" t="s">
        <v>524</v>
      </c>
      <c r="E572" s="61"/>
      <c r="F572" s="72" t="n">
        <f aca="false">F573</f>
        <v>100</v>
      </c>
      <c r="G572" s="72" t="n">
        <f aca="false">G573</f>
        <v>100</v>
      </c>
      <c r="H572" s="72" t="n">
        <f aca="false">H573</f>
        <v>0</v>
      </c>
    </row>
    <row r="573" s="74" customFormat="true" ht="63" hidden="false" customHeight="false" outlineLevel="0" collapsed="false">
      <c r="A573" s="64" t="s">
        <v>861</v>
      </c>
      <c r="B573" s="61" t="s">
        <v>196</v>
      </c>
      <c r="C573" s="61" t="s">
        <v>85</v>
      </c>
      <c r="D573" s="61" t="s">
        <v>526</v>
      </c>
      <c r="E573" s="61" t="s">
        <v>184</v>
      </c>
      <c r="F573" s="72" t="n">
        <f aca="false">'вед.7'!G363</f>
        <v>100</v>
      </c>
      <c r="G573" s="72" t="n">
        <f aca="false">'вед.7'!H363</f>
        <v>100</v>
      </c>
      <c r="H573" s="72" t="n">
        <f aca="false">'вед.7'!I363</f>
        <v>0</v>
      </c>
    </row>
    <row r="574" s="74" customFormat="true" ht="47.25" hidden="true" customHeight="true" outlineLevel="0" collapsed="false">
      <c r="A574" s="64" t="s">
        <v>527</v>
      </c>
      <c r="B574" s="61" t="s">
        <v>196</v>
      </c>
      <c r="C574" s="61" t="s">
        <v>85</v>
      </c>
      <c r="D574" s="61" t="s">
        <v>528</v>
      </c>
      <c r="E574" s="61"/>
      <c r="F574" s="72" t="n">
        <f aca="false">F575</f>
        <v>0</v>
      </c>
      <c r="G574" s="72" t="n">
        <f aca="false">G575</f>
        <v>0</v>
      </c>
      <c r="H574" s="72" t="n">
        <f aca="false">H575</f>
        <v>0</v>
      </c>
    </row>
    <row r="575" s="74" customFormat="true" ht="63" hidden="true" customHeight="true" outlineLevel="0" collapsed="false">
      <c r="A575" s="64" t="s">
        <v>862</v>
      </c>
      <c r="B575" s="61" t="s">
        <v>196</v>
      </c>
      <c r="C575" s="61" t="s">
        <v>85</v>
      </c>
      <c r="D575" s="61" t="s">
        <v>530</v>
      </c>
      <c r="E575" s="61" t="s">
        <v>184</v>
      </c>
      <c r="F575" s="72" t="n">
        <f aca="false">'вед.7'!G365</f>
        <v>0</v>
      </c>
      <c r="G575" s="72" t="n">
        <f aca="false">'вед.7'!H365</f>
        <v>0</v>
      </c>
      <c r="H575" s="72" t="n">
        <f aca="false">'вед.7'!I365</f>
        <v>0</v>
      </c>
    </row>
    <row r="576" s="74" customFormat="true" ht="47.25" hidden="true" customHeight="true" outlineLevel="0" collapsed="false">
      <c r="A576" s="64" t="s">
        <v>308</v>
      </c>
      <c r="B576" s="61" t="s">
        <v>196</v>
      </c>
      <c r="C576" s="61" t="s">
        <v>85</v>
      </c>
      <c r="D576" s="61" t="s">
        <v>309</v>
      </c>
      <c r="E576" s="61"/>
      <c r="F576" s="72" t="n">
        <f aca="false">F577</f>
        <v>0</v>
      </c>
      <c r="G576" s="72" t="n">
        <f aca="false">G577</f>
        <v>0</v>
      </c>
      <c r="H576" s="72" t="n">
        <f aca="false">H577</f>
        <v>0</v>
      </c>
    </row>
    <row r="577" s="74" customFormat="true" ht="63" hidden="true" customHeight="true" outlineLevel="0" collapsed="false">
      <c r="A577" s="64" t="s">
        <v>529</v>
      </c>
      <c r="B577" s="61" t="s">
        <v>196</v>
      </c>
      <c r="C577" s="61" t="s">
        <v>85</v>
      </c>
      <c r="D577" s="61"/>
      <c r="E577" s="61" t="s">
        <v>184</v>
      </c>
      <c r="F577" s="72" t="n">
        <f aca="false">'вед.7'!G367</f>
        <v>0</v>
      </c>
      <c r="G577" s="72" t="n">
        <f aca="false">'вед.7'!H367</f>
        <v>0</v>
      </c>
      <c r="H577" s="72" t="n">
        <f aca="false">'вед.7'!I367</f>
        <v>0</v>
      </c>
    </row>
    <row r="578" s="74" customFormat="true" ht="63" hidden="false" customHeight="false" outlineLevel="0" collapsed="false">
      <c r="A578" s="64" t="s">
        <v>710</v>
      </c>
      <c r="B578" s="61" t="s">
        <v>196</v>
      </c>
      <c r="C578" s="61" t="s">
        <v>85</v>
      </c>
      <c r="D578" s="61" t="s">
        <v>711</v>
      </c>
      <c r="E578" s="61"/>
      <c r="F578" s="72" t="n">
        <f aca="false">F579</f>
        <v>5000</v>
      </c>
      <c r="G578" s="72" t="n">
        <f aca="false">G579</f>
        <v>0</v>
      </c>
      <c r="H578" s="72" t="n">
        <f aca="false">H579</f>
        <v>0</v>
      </c>
    </row>
    <row r="579" s="74" customFormat="true" ht="47.25" hidden="false" customHeight="false" outlineLevel="0" collapsed="false">
      <c r="A579" s="81" t="s">
        <v>748</v>
      </c>
      <c r="B579" s="61" t="s">
        <v>196</v>
      </c>
      <c r="C579" s="61" t="s">
        <v>85</v>
      </c>
      <c r="D579" s="61" t="s">
        <v>740</v>
      </c>
      <c r="E579" s="61"/>
      <c r="F579" s="72" t="n">
        <f aca="false">F580</f>
        <v>5000</v>
      </c>
      <c r="G579" s="72" t="n">
        <f aca="false">G581</f>
        <v>0</v>
      </c>
      <c r="H579" s="72" t="n">
        <f aca="false">H581</f>
        <v>0</v>
      </c>
    </row>
    <row r="580" s="74" customFormat="true" ht="31.5" hidden="false" customHeight="false" outlineLevel="0" collapsed="false">
      <c r="A580" s="81" t="s">
        <v>753</v>
      </c>
      <c r="B580" s="61" t="s">
        <v>863</v>
      </c>
      <c r="C580" s="61" t="s">
        <v>85</v>
      </c>
      <c r="D580" s="61" t="s">
        <v>754</v>
      </c>
      <c r="E580" s="61"/>
      <c r="F580" s="72" t="n">
        <f aca="false">F581</f>
        <v>5000</v>
      </c>
      <c r="G580" s="72" t="n">
        <f aca="false">G581</f>
        <v>0</v>
      </c>
      <c r="H580" s="72" t="n">
        <f aca="false">H581</f>
        <v>0</v>
      </c>
    </row>
    <row r="581" s="74" customFormat="true" ht="47.25" hidden="false" customHeight="false" outlineLevel="0" collapsed="false">
      <c r="A581" s="81" t="s">
        <v>755</v>
      </c>
      <c r="B581" s="61" t="s">
        <v>196</v>
      </c>
      <c r="C581" s="61" t="s">
        <v>85</v>
      </c>
      <c r="D581" s="61" t="s">
        <v>756</v>
      </c>
      <c r="E581" s="61" t="s">
        <v>184</v>
      </c>
      <c r="F581" s="72" t="n">
        <f aca="false">'вед.7'!G646</f>
        <v>5000</v>
      </c>
      <c r="G581" s="72" t="n">
        <f aca="false">'вед.7'!H646</f>
        <v>0</v>
      </c>
      <c r="H581" s="72" t="n">
        <f aca="false">'вед.7'!I646</f>
        <v>0</v>
      </c>
    </row>
    <row r="582" s="28" customFormat="true" ht="31.5" hidden="false" customHeight="false" outlineLevel="0" collapsed="false">
      <c r="A582" s="64" t="s">
        <v>228</v>
      </c>
      <c r="B582" s="61" t="s">
        <v>196</v>
      </c>
      <c r="C582" s="61" t="s">
        <v>85</v>
      </c>
      <c r="D582" s="61" t="s">
        <v>229</v>
      </c>
      <c r="E582" s="61"/>
      <c r="F582" s="72" t="n">
        <f aca="false">F583</f>
        <v>180</v>
      </c>
      <c r="G582" s="72" t="n">
        <f aca="false">G583</f>
        <v>180</v>
      </c>
      <c r="H582" s="72" t="n">
        <f aca="false">H583</f>
        <v>180</v>
      </c>
    </row>
    <row r="583" s="28" customFormat="true" ht="63" hidden="false" customHeight="false" outlineLevel="0" collapsed="false">
      <c r="A583" s="64" t="s">
        <v>531</v>
      </c>
      <c r="B583" s="61" t="s">
        <v>196</v>
      </c>
      <c r="C583" s="61" t="s">
        <v>85</v>
      </c>
      <c r="D583" s="61" t="s">
        <v>532</v>
      </c>
      <c r="E583" s="61"/>
      <c r="F583" s="72" t="n">
        <f aca="false">F584</f>
        <v>180</v>
      </c>
      <c r="G583" s="72" t="n">
        <f aca="false">G584</f>
        <v>180</v>
      </c>
      <c r="H583" s="72" t="n">
        <f aca="false">H584</f>
        <v>180</v>
      </c>
    </row>
    <row r="584" s="28" customFormat="true" ht="31.5" hidden="false" customHeight="false" outlineLevel="0" collapsed="false">
      <c r="A584" s="64" t="s">
        <v>533</v>
      </c>
      <c r="B584" s="61" t="s">
        <v>196</v>
      </c>
      <c r="C584" s="61" t="s">
        <v>85</v>
      </c>
      <c r="D584" s="61" t="s">
        <v>534</v>
      </c>
      <c r="E584" s="61" t="s">
        <v>184</v>
      </c>
      <c r="F584" s="72" t="n">
        <f aca="false">'вед.7'!G370</f>
        <v>180</v>
      </c>
      <c r="G584" s="72" t="n">
        <f aca="false">'вед.7'!H370</f>
        <v>180</v>
      </c>
      <c r="H584" s="72" t="n">
        <f aca="false">'вед.7'!I370</f>
        <v>180</v>
      </c>
    </row>
    <row r="585" s="28" customFormat="true" ht="15.75" hidden="false" customHeight="false" outlineLevel="0" collapsed="false">
      <c r="A585" s="120"/>
      <c r="B585" s="121"/>
      <c r="C585" s="121"/>
      <c r="D585" s="121"/>
      <c r="E585" s="121"/>
      <c r="F585" s="46"/>
      <c r="G585" s="46"/>
      <c r="H585" s="46"/>
    </row>
    <row r="586" s="1" customFormat="true" ht="24" hidden="false" customHeight="true" outlineLevel="0" collapsed="false">
      <c r="A586" s="21" t="s">
        <v>864</v>
      </c>
      <c r="B586" s="21"/>
      <c r="C586" s="25"/>
      <c r="D586" s="22"/>
      <c r="E586" s="22"/>
      <c r="F586" s="22"/>
      <c r="G586" s="21" t="s">
        <v>48</v>
      </c>
      <c r="H586" s="21"/>
    </row>
    <row r="587" s="1" customFormat="true" ht="16.5" hidden="false" customHeight="false" outlineLevel="0" collapsed="false">
      <c r="A587" s="122"/>
      <c r="B587" s="25"/>
      <c r="C587" s="25"/>
      <c r="D587" s="22"/>
      <c r="E587" s="22"/>
      <c r="F587" s="22"/>
      <c r="G587" s="21"/>
      <c r="H587" s="21"/>
    </row>
    <row r="588" s="1" customFormat="true" ht="6" hidden="false" customHeight="true" outlineLevel="0" collapsed="false">
      <c r="A588" s="24"/>
      <c r="B588" s="24"/>
      <c r="C588" s="94"/>
      <c r="D588" s="94"/>
      <c r="E588" s="94"/>
      <c r="F588" s="94"/>
      <c r="H588" s="95"/>
    </row>
    <row r="589" s="1" customFormat="true" ht="41.25" hidden="false" customHeight="true" outlineLevel="0" collapsed="false">
      <c r="A589" s="21" t="s">
        <v>865</v>
      </c>
      <c r="B589" s="21"/>
      <c r="C589" s="21"/>
      <c r="D589" s="22"/>
      <c r="E589" s="22"/>
      <c r="F589" s="22"/>
      <c r="G589" s="21" t="s">
        <v>50</v>
      </c>
      <c r="H589" s="21"/>
    </row>
    <row r="590" s="28" customFormat="true" ht="16.5" hidden="false" customHeight="false" outlineLevel="0" collapsed="false">
      <c r="A590" s="122"/>
      <c r="B590" s="121"/>
      <c r="C590" s="121"/>
      <c r="D590" s="121"/>
      <c r="E590" s="121"/>
      <c r="F590" s="46"/>
      <c r="G590" s="21"/>
      <c r="H590" s="21"/>
    </row>
    <row r="591" s="28" customFormat="true" ht="15.75" hidden="false" customHeight="false" outlineLevel="0" collapsed="false">
      <c r="A591" s="123"/>
      <c r="B591" s="121"/>
      <c r="C591" s="121"/>
      <c r="D591" s="121"/>
      <c r="E591" s="121"/>
      <c r="F591" s="46"/>
      <c r="G591" s="46"/>
      <c r="H591" s="46"/>
    </row>
    <row r="592" s="28" customFormat="true" ht="15.75" hidden="false" customHeight="false" outlineLevel="0" collapsed="false">
      <c r="A592" s="123"/>
      <c r="B592" s="121"/>
      <c r="C592" s="121"/>
      <c r="D592" s="121"/>
      <c r="E592" s="121"/>
      <c r="F592" s="46"/>
      <c r="G592" s="46"/>
      <c r="H592" s="46"/>
    </row>
    <row r="593" s="28" customFormat="true" ht="15.75" hidden="false" customHeight="false" outlineLevel="0" collapsed="false">
      <c r="A593" s="123"/>
      <c r="B593" s="121"/>
      <c r="C593" s="121"/>
      <c r="D593" s="121"/>
      <c r="E593" s="121"/>
      <c r="F593" s="46"/>
      <c r="G593" s="46"/>
      <c r="H593" s="46"/>
    </row>
    <row r="594" s="28" customFormat="true" ht="15.75" hidden="false" customHeight="false" outlineLevel="0" collapsed="false">
      <c r="A594" s="123"/>
      <c r="B594" s="121"/>
      <c r="C594" s="121"/>
      <c r="D594" s="121"/>
      <c r="E594" s="121"/>
      <c r="F594" s="46"/>
      <c r="G594" s="46"/>
      <c r="H594" s="46"/>
    </row>
    <row r="595" s="28" customFormat="true" ht="15.75" hidden="false" customHeight="false" outlineLevel="0" collapsed="false">
      <c r="A595" s="123"/>
      <c r="B595" s="121"/>
      <c r="C595" s="121"/>
      <c r="D595" s="121"/>
      <c r="E595" s="121"/>
      <c r="F595" s="46"/>
      <c r="G595" s="46"/>
      <c r="H595" s="46"/>
    </row>
    <row r="596" s="28" customFormat="true" ht="15.75" hidden="false" customHeight="false" outlineLevel="0" collapsed="false">
      <c r="A596" s="123"/>
      <c r="B596" s="121"/>
      <c r="C596" s="121"/>
      <c r="D596" s="121"/>
      <c r="E596" s="121"/>
      <c r="F596" s="46"/>
      <c r="G596" s="46"/>
      <c r="H596" s="46"/>
    </row>
    <row r="597" s="28" customFormat="true" ht="15.75" hidden="false" customHeight="false" outlineLevel="0" collapsed="false">
      <c r="A597" s="123"/>
      <c r="B597" s="121"/>
      <c r="C597" s="121"/>
      <c r="D597" s="121"/>
      <c r="E597" s="121"/>
      <c r="F597" s="46"/>
      <c r="G597" s="46"/>
      <c r="H597" s="46"/>
    </row>
    <row r="598" s="28" customFormat="true" ht="15.75" hidden="false" customHeight="false" outlineLevel="0" collapsed="false">
      <c r="A598" s="123"/>
      <c r="B598" s="121"/>
      <c r="C598" s="121"/>
      <c r="D598" s="121"/>
      <c r="E598" s="121"/>
      <c r="F598" s="46"/>
      <c r="G598" s="46"/>
      <c r="H598" s="46"/>
    </row>
    <row r="599" s="28" customFormat="true" ht="15.75" hidden="false" customHeight="false" outlineLevel="0" collapsed="false">
      <c r="A599" s="123"/>
      <c r="B599" s="121"/>
      <c r="C599" s="121"/>
      <c r="D599" s="121"/>
      <c r="E599" s="121"/>
      <c r="F599" s="46"/>
      <c r="G599" s="46"/>
      <c r="H599" s="46"/>
    </row>
    <row r="600" s="28" customFormat="true" ht="15.75" hidden="false" customHeight="false" outlineLevel="0" collapsed="false">
      <c r="A600" s="123"/>
      <c r="B600" s="121"/>
      <c r="C600" s="121"/>
      <c r="D600" s="121"/>
      <c r="E600" s="121"/>
      <c r="F600" s="46"/>
      <c r="G600" s="46"/>
      <c r="H600" s="46"/>
    </row>
    <row r="601" s="28" customFormat="true" ht="15.75" hidden="false" customHeight="false" outlineLevel="0" collapsed="false">
      <c r="A601" s="123"/>
      <c r="B601" s="121"/>
      <c r="C601" s="121"/>
      <c r="D601" s="121"/>
      <c r="E601" s="121"/>
      <c r="F601" s="46"/>
      <c r="G601" s="46"/>
      <c r="H601" s="46"/>
    </row>
    <row r="602" s="28" customFormat="true" ht="15.75" hidden="false" customHeight="false" outlineLevel="0" collapsed="false">
      <c r="A602" s="123"/>
      <c r="B602" s="121"/>
      <c r="C602" s="121"/>
      <c r="D602" s="121"/>
      <c r="E602" s="121"/>
      <c r="F602" s="46"/>
      <c r="G602" s="46"/>
      <c r="H602" s="46"/>
    </row>
    <row r="603" s="28" customFormat="true" ht="15.75" hidden="false" customHeight="false" outlineLevel="0" collapsed="false">
      <c r="A603" s="123"/>
      <c r="B603" s="121"/>
      <c r="C603" s="121"/>
      <c r="D603" s="121"/>
      <c r="E603" s="121"/>
      <c r="F603" s="46"/>
      <c r="G603" s="46"/>
      <c r="H603" s="46"/>
    </row>
    <row r="604" s="28" customFormat="true" ht="15.75" hidden="false" customHeight="false" outlineLevel="0" collapsed="false">
      <c r="A604" s="123"/>
      <c r="B604" s="121"/>
      <c r="C604" s="121"/>
      <c r="D604" s="121"/>
      <c r="E604" s="121"/>
      <c r="F604" s="46"/>
      <c r="G604" s="46"/>
      <c r="H604" s="46"/>
    </row>
    <row r="605" s="28" customFormat="true" ht="15.75" hidden="false" customHeight="false" outlineLevel="0" collapsed="false">
      <c r="A605" s="123"/>
      <c r="B605" s="121"/>
      <c r="C605" s="121"/>
      <c r="D605" s="121"/>
      <c r="E605" s="121"/>
      <c r="F605" s="46"/>
      <c r="G605" s="46"/>
      <c r="H605" s="46"/>
    </row>
    <row r="606" s="28" customFormat="true" ht="15.75" hidden="false" customHeight="false" outlineLevel="0" collapsed="false">
      <c r="A606" s="123"/>
      <c r="B606" s="121"/>
      <c r="C606" s="121"/>
      <c r="D606" s="121"/>
      <c r="E606" s="121"/>
      <c r="F606" s="46"/>
      <c r="G606" s="46"/>
      <c r="H606" s="46"/>
    </row>
    <row r="607" s="28" customFormat="true" ht="15.75" hidden="false" customHeight="false" outlineLevel="0" collapsed="false">
      <c r="A607" s="123"/>
      <c r="B607" s="121"/>
      <c r="C607" s="121"/>
      <c r="D607" s="121"/>
      <c r="E607" s="121"/>
      <c r="F607" s="46"/>
      <c r="G607" s="46"/>
      <c r="H607" s="46"/>
    </row>
    <row r="608" s="28" customFormat="true" ht="15.75" hidden="false" customHeight="false" outlineLevel="0" collapsed="false">
      <c r="A608" s="123"/>
      <c r="B608" s="121"/>
      <c r="C608" s="121"/>
      <c r="D608" s="121"/>
      <c r="E608" s="121"/>
      <c r="F608" s="46"/>
      <c r="G608" s="46"/>
      <c r="H608" s="46"/>
    </row>
    <row r="609" s="28" customFormat="true" ht="15.75" hidden="false" customHeight="false" outlineLevel="0" collapsed="false">
      <c r="A609" s="123"/>
      <c r="B609" s="121"/>
      <c r="C609" s="121"/>
      <c r="D609" s="121"/>
      <c r="E609" s="121"/>
      <c r="F609" s="46"/>
      <c r="G609" s="46"/>
      <c r="H609" s="46"/>
    </row>
    <row r="610" s="28" customFormat="true" ht="15.75" hidden="false" customHeight="false" outlineLevel="0" collapsed="false">
      <c r="A610" s="123"/>
      <c r="B610" s="121"/>
      <c r="C610" s="121"/>
      <c r="D610" s="121"/>
      <c r="E610" s="121"/>
      <c r="F610" s="46"/>
      <c r="G610" s="46"/>
      <c r="H610" s="46"/>
    </row>
    <row r="611" s="28" customFormat="true" ht="15.75" hidden="false" customHeight="false" outlineLevel="0" collapsed="false">
      <c r="A611" s="123"/>
      <c r="B611" s="121"/>
      <c r="C611" s="121"/>
      <c r="D611" s="121"/>
      <c r="E611" s="121"/>
      <c r="F611" s="46"/>
      <c r="G611" s="46"/>
      <c r="H611" s="46"/>
    </row>
    <row r="612" s="28" customFormat="true" ht="15.75" hidden="false" customHeight="false" outlineLevel="0" collapsed="false">
      <c r="A612" s="123"/>
      <c r="B612" s="121"/>
      <c r="C612" s="121"/>
      <c r="D612" s="121"/>
      <c r="E612" s="121"/>
      <c r="F612" s="46"/>
      <c r="G612" s="46"/>
      <c r="H612" s="46"/>
    </row>
    <row r="613" s="28" customFormat="true" ht="15.75" hidden="false" customHeight="false" outlineLevel="0" collapsed="false">
      <c r="A613" s="123"/>
      <c r="B613" s="121"/>
      <c r="C613" s="121"/>
      <c r="D613" s="121"/>
      <c r="E613" s="121"/>
      <c r="F613" s="46"/>
      <c r="G613" s="46"/>
      <c r="H613" s="46"/>
    </row>
    <row r="614" s="28" customFormat="true" ht="15.75" hidden="false" customHeight="false" outlineLevel="0" collapsed="false">
      <c r="A614" s="123"/>
      <c r="B614" s="121"/>
      <c r="C614" s="121"/>
      <c r="D614" s="121"/>
      <c r="E614" s="121"/>
      <c r="F614" s="46"/>
      <c r="G614" s="46"/>
      <c r="H614" s="46"/>
    </row>
    <row r="615" s="28" customFormat="true" ht="15.75" hidden="false" customHeight="false" outlineLevel="0" collapsed="false">
      <c r="A615" s="123"/>
      <c r="B615" s="121"/>
      <c r="C615" s="121"/>
      <c r="D615" s="121"/>
      <c r="E615" s="121"/>
      <c r="F615" s="46"/>
      <c r="G615" s="46"/>
      <c r="H615" s="46"/>
    </row>
    <row r="616" s="28" customFormat="true" ht="15.75" hidden="false" customHeight="false" outlineLevel="0" collapsed="false">
      <c r="A616" s="123"/>
      <c r="B616" s="121"/>
      <c r="C616" s="121"/>
      <c r="D616" s="121"/>
      <c r="E616" s="121"/>
      <c r="F616" s="46"/>
      <c r="G616" s="46"/>
      <c r="H616" s="46"/>
    </row>
    <row r="617" s="28" customFormat="true" ht="15.75" hidden="false" customHeight="false" outlineLevel="0" collapsed="false">
      <c r="A617" s="123"/>
      <c r="B617" s="121"/>
      <c r="C617" s="121"/>
      <c r="D617" s="121"/>
      <c r="E617" s="121"/>
      <c r="F617" s="46"/>
      <c r="G617" s="46"/>
      <c r="H617" s="46"/>
    </row>
    <row r="618" s="28" customFormat="true" ht="15.75" hidden="false" customHeight="false" outlineLevel="0" collapsed="false">
      <c r="A618" s="123"/>
      <c r="B618" s="121"/>
      <c r="C618" s="121"/>
      <c r="D618" s="121"/>
      <c r="E618" s="121"/>
      <c r="F618" s="46"/>
      <c r="G618" s="46"/>
      <c r="H618" s="46"/>
    </row>
    <row r="619" s="28" customFormat="true" ht="15.75" hidden="false" customHeight="false" outlineLevel="0" collapsed="false">
      <c r="A619" s="123"/>
      <c r="B619" s="121"/>
      <c r="C619" s="121"/>
      <c r="D619" s="121"/>
      <c r="E619" s="121"/>
      <c r="F619" s="46"/>
      <c r="G619" s="46"/>
      <c r="H619" s="46"/>
    </row>
    <row r="620" s="28" customFormat="true" ht="15.75" hidden="false" customHeight="false" outlineLevel="0" collapsed="false">
      <c r="A620" s="123"/>
      <c r="B620" s="121"/>
      <c r="C620" s="121"/>
      <c r="D620" s="121"/>
      <c r="E620" s="121"/>
      <c r="F620" s="46"/>
      <c r="G620" s="46"/>
      <c r="H620" s="46"/>
    </row>
    <row r="621" s="28" customFormat="true" ht="15.75" hidden="false" customHeight="false" outlineLevel="0" collapsed="false">
      <c r="A621" s="123"/>
      <c r="B621" s="121"/>
      <c r="C621" s="121"/>
      <c r="D621" s="121"/>
      <c r="E621" s="121"/>
      <c r="F621" s="46"/>
      <c r="G621" s="46"/>
      <c r="H621" s="46"/>
    </row>
    <row r="622" s="28" customFormat="true" ht="15.75" hidden="false" customHeight="false" outlineLevel="0" collapsed="false">
      <c r="A622" s="123"/>
      <c r="B622" s="121"/>
      <c r="C622" s="121"/>
      <c r="D622" s="121"/>
      <c r="E622" s="121"/>
      <c r="F622" s="46"/>
      <c r="G622" s="46"/>
      <c r="H622" s="46"/>
    </row>
    <row r="623" s="28" customFormat="true" ht="15.75" hidden="false" customHeight="false" outlineLevel="0" collapsed="false">
      <c r="A623" s="123"/>
      <c r="B623" s="121"/>
      <c r="C623" s="121"/>
      <c r="D623" s="121"/>
      <c r="E623" s="121"/>
      <c r="F623" s="46"/>
      <c r="G623" s="46"/>
      <c r="H623" s="46"/>
    </row>
    <row r="624" s="28" customFormat="true" ht="15.75" hidden="false" customHeight="false" outlineLevel="0" collapsed="false">
      <c r="A624" s="123"/>
      <c r="B624" s="121"/>
      <c r="C624" s="121"/>
      <c r="D624" s="121"/>
      <c r="E624" s="121"/>
      <c r="F624" s="46"/>
      <c r="G624" s="46"/>
      <c r="H624" s="46"/>
    </row>
    <row r="625" s="28" customFormat="true" ht="15.75" hidden="false" customHeight="false" outlineLevel="0" collapsed="false">
      <c r="A625" s="123"/>
      <c r="B625" s="121"/>
      <c r="C625" s="121"/>
      <c r="D625" s="121"/>
      <c r="E625" s="121"/>
      <c r="F625" s="46"/>
      <c r="G625" s="46"/>
      <c r="H625" s="46"/>
    </row>
    <row r="626" s="28" customFormat="true" ht="15.75" hidden="false" customHeight="false" outlineLevel="0" collapsed="false">
      <c r="A626" s="123"/>
      <c r="B626" s="121"/>
      <c r="C626" s="121"/>
      <c r="D626" s="121"/>
      <c r="E626" s="121"/>
      <c r="F626" s="46"/>
      <c r="G626" s="46"/>
      <c r="H626" s="46"/>
    </row>
    <row r="627" s="28" customFormat="true" ht="15.75" hidden="false" customHeight="false" outlineLevel="0" collapsed="false">
      <c r="A627" s="123"/>
      <c r="B627" s="121"/>
      <c r="C627" s="121"/>
      <c r="D627" s="121"/>
      <c r="E627" s="121"/>
      <c r="F627" s="46"/>
      <c r="G627" s="46"/>
      <c r="H627" s="46"/>
    </row>
    <row r="628" s="28" customFormat="true" ht="15.75" hidden="false" customHeight="false" outlineLevel="0" collapsed="false">
      <c r="A628" s="123"/>
      <c r="B628" s="121"/>
      <c r="C628" s="121"/>
      <c r="D628" s="121"/>
      <c r="E628" s="121"/>
      <c r="F628" s="46"/>
      <c r="G628" s="46"/>
      <c r="H628" s="46"/>
    </row>
    <row r="629" s="28" customFormat="true" ht="15.75" hidden="false" customHeight="false" outlineLevel="0" collapsed="false">
      <c r="A629" s="123"/>
      <c r="B629" s="121"/>
      <c r="C629" s="121"/>
      <c r="D629" s="121"/>
      <c r="E629" s="121"/>
      <c r="F629" s="46"/>
      <c r="G629" s="46"/>
      <c r="H629" s="46"/>
    </row>
    <row r="630" s="28" customFormat="true" ht="15.75" hidden="false" customHeight="false" outlineLevel="0" collapsed="false">
      <c r="A630" s="123"/>
      <c r="B630" s="121"/>
      <c r="C630" s="121"/>
      <c r="D630" s="121"/>
      <c r="E630" s="121"/>
      <c r="F630" s="46"/>
      <c r="G630" s="46"/>
      <c r="H630" s="46"/>
    </row>
    <row r="631" s="28" customFormat="true" ht="15.75" hidden="false" customHeight="false" outlineLevel="0" collapsed="false">
      <c r="A631" s="123"/>
      <c r="B631" s="121"/>
      <c r="C631" s="121"/>
      <c r="D631" s="121"/>
      <c r="E631" s="121"/>
      <c r="F631" s="46"/>
      <c r="G631" s="46"/>
      <c r="H631" s="46"/>
    </row>
    <row r="632" s="28" customFormat="true" ht="15.75" hidden="false" customHeight="false" outlineLevel="0" collapsed="false">
      <c r="A632" s="123"/>
      <c r="B632" s="121"/>
      <c r="C632" s="121"/>
      <c r="D632" s="121"/>
      <c r="E632" s="121"/>
      <c r="F632" s="46"/>
      <c r="G632" s="46"/>
      <c r="H632" s="46"/>
    </row>
    <row r="633" s="28" customFormat="true" ht="15.75" hidden="false" customHeight="false" outlineLevel="0" collapsed="false">
      <c r="A633" s="123"/>
      <c r="B633" s="121"/>
      <c r="C633" s="121"/>
      <c r="D633" s="121"/>
      <c r="E633" s="121"/>
      <c r="F633" s="46"/>
      <c r="G633" s="46"/>
      <c r="H633" s="46"/>
    </row>
    <row r="634" s="28" customFormat="true" ht="15.75" hidden="false" customHeight="false" outlineLevel="0" collapsed="false">
      <c r="A634" s="123"/>
      <c r="B634" s="121"/>
      <c r="C634" s="121"/>
      <c r="D634" s="121"/>
      <c r="E634" s="121"/>
      <c r="F634" s="46"/>
      <c r="G634" s="46"/>
      <c r="H634" s="46"/>
    </row>
    <row r="635" s="28" customFormat="true" ht="15.75" hidden="false" customHeight="false" outlineLevel="0" collapsed="false">
      <c r="A635" s="123"/>
      <c r="B635" s="121"/>
      <c r="C635" s="121"/>
      <c r="D635" s="121"/>
      <c r="E635" s="121"/>
      <c r="F635" s="46"/>
      <c r="G635" s="46"/>
      <c r="H635" s="46"/>
    </row>
    <row r="636" s="28" customFormat="true" ht="15.75" hidden="false" customHeight="false" outlineLevel="0" collapsed="false">
      <c r="A636" s="123"/>
      <c r="B636" s="121"/>
      <c r="C636" s="121"/>
      <c r="D636" s="121"/>
      <c r="E636" s="121"/>
      <c r="F636" s="46"/>
      <c r="G636" s="46"/>
      <c r="H636" s="46"/>
    </row>
    <row r="637" s="28" customFormat="true" ht="15.75" hidden="false" customHeight="false" outlineLevel="0" collapsed="false">
      <c r="A637" s="123"/>
      <c r="B637" s="121"/>
      <c r="C637" s="121"/>
      <c r="D637" s="121"/>
      <c r="E637" s="121"/>
      <c r="F637" s="46"/>
      <c r="G637" s="46"/>
      <c r="H637" s="46"/>
    </row>
    <row r="638" s="28" customFormat="true" ht="15.75" hidden="false" customHeight="false" outlineLevel="0" collapsed="false">
      <c r="A638" s="123"/>
      <c r="B638" s="121"/>
      <c r="C638" s="121"/>
      <c r="D638" s="121"/>
      <c r="E638" s="121"/>
      <c r="F638" s="46"/>
      <c r="G638" s="46"/>
      <c r="H638" s="46"/>
    </row>
    <row r="639" s="28" customFormat="true" ht="15.75" hidden="false" customHeight="false" outlineLevel="0" collapsed="false">
      <c r="A639" s="123"/>
      <c r="B639" s="121"/>
      <c r="C639" s="121"/>
      <c r="D639" s="121"/>
      <c r="E639" s="121"/>
      <c r="F639" s="46"/>
      <c r="G639" s="46"/>
      <c r="H639" s="46"/>
    </row>
    <row r="640" s="28" customFormat="true" ht="15.75" hidden="false" customHeight="false" outlineLevel="0" collapsed="false">
      <c r="A640" s="123"/>
      <c r="B640" s="121"/>
      <c r="C640" s="121"/>
      <c r="D640" s="121"/>
      <c r="E640" s="121"/>
      <c r="F640" s="46"/>
      <c r="G640" s="46"/>
      <c r="H640" s="46"/>
    </row>
    <row r="641" s="28" customFormat="true" ht="15.75" hidden="false" customHeight="false" outlineLevel="0" collapsed="false">
      <c r="A641" s="123"/>
      <c r="B641" s="121"/>
      <c r="C641" s="121"/>
      <c r="D641" s="121"/>
      <c r="E641" s="121"/>
      <c r="F641" s="46"/>
      <c r="G641" s="46"/>
      <c r="H641" s="46"/>
    </row>
    <row r="642" s="28" customFormat="true" ht="15.75" hidden="false" customHeight="false" outlineLevel="0" collapsed="false">
      <c r="A642" s="123"/>
      <c r="B642" s="121"/>
      <c r="C642" s="121"/>
      <c r="D642" s="121"/>
      <c r="E642" s="121"/>
      <c r="F642" s="46"/>
      <c r="G642" s="46"/>
      <c r="H642" s="46"/>
    </row>
    <row r="643" s="28" customFormat="true" ht="15.75" hidden="false" customHeight="false" outlineLevel="0" collapsed="false">
      <c r="A643" s="123"/>
      <c r="B643" s="121"/>
      <c r="C643" s="121"/>
      <c r="D643" s="121"/>
      <c r="E643" s="121"/>
      <c r="F643" s="46"/>
      <c r="G643" s="46"/>
      <c r="H643" s="46"/>
    </row>
    <row r="644" s="28" customFormat="true" ht="15.75" hidden="false" customHeight="false" outlineLevel="0" collapsed="false">
      <c r="A644" s="123"/>
      <c r="B644" s="121"/>
      <c r="C644" s="121"/>
      <c r="D644" s="121"/>
      <c r="E644" s="121"/>
      <c r="F644" s="46"/>
      <c r="G644" s="46"/>
      <c r="H644" s="46"/>
    </row>
    <row r="645" s="28" customFormat="true" ht="15.75" hidden="false" customHeight="false" outlineLevel="0" collapsed="false">
      <c r="A645" s="123"/>
      <c r="B645" s="121"/>
      <c r="C645" s="121"/>
      <c r="D645" s="121"/>
      <c r="E645" s="121"/>
      <c r="F645" s="46"/>
      <c r="G645" s="46"/>
      <c r="H645" s="46"/>
    </row>
    <row r="646" s="28" customFormat="true" ht="15.75" hidden="false" customHeight="false" outlineLevel="0" collapsed="false">
      <c r="A646" s="123"/>
      <c r="B646" s="121"/>
      <c r="C646" s="121"/>
      <c r="D646" s="121"/>
      <c r="E646" s="121"/>
      <c r="F646" s="46"/>
      <c r="G646" s="46"/>
      <c r="H646" s="46"/>
    </row>
    <row r="647" s="28" customFormat="true" ht="15.75" hidden="false" customHeight="false" outlineLevel="0" collapsed="false">
      <c r="A647" s="123"/>
      <c r="B647" s="121"/>
      <c r="C647" s="121"/>
      <c r="D647" s="121"/>
      <c r="E647" s="121"/>
      <c r="F647" s="46"/>
      <c r="G647" s="46"/>
      <c r="H647" s="46"/>
    </row>
    <row r="648" s="28" customFormat="true" ht="15.75" hidden="false" customHeight="false" outlineLevel="0" collapsed="false">
      <c r="A648" s="123"/>
      <c r="B648" s="121"/>
      <c r="C648" s="121"/>
      <c r="D648" s="121"/>
      <c r="E648" s="121"/>
      <c r="F648" s="46"/>
      <c r="G648" s="46"/>
      <c r="H648" s="46"/>
    </row>
    <row r="649" s="28" customFormat="true" ht="15.75" hidden="false" customHeight="false" outlineLevel="0" collapsed="false">
      <c r="A649" s="123"/>
      <c r="B649" s="121"/>
      <c r="C649" s="121"/>
      <c r="D649" s="121"/>
      <c r="E649" s="121"/>
      <c r="F649" s="46"/>
      <c r="G649" s="46"/>
      <c r="H649" s="46"/>
    </row>
    <row r="650" s="28" customFormat="true" ht="15.75" hidden="false" customHeight="false" outlineLevel="0" collapsed="false">
      <c r="A650" s="123"/>
      <c r="B650" s="121"/>
      <c r="C650" s="121"/>
      <c r="D650" s="121"/>
      <c r="E650" s="121"/>
      <c r="F650" s="46"/>
      <c r="G650" s="46"/>
      <c r="H650" s="46"/>
    </row>
    <row r="651" s="28" customFormat="true" ht="15.75" hidden="false" customHeight="false" outlineLevel="0" collapsed="false">
      <c r="A651" s="123"/>
      <c r="B651" s="121"/>
      <c r="C651" s="121"/>
      <c r="D651" s="121"/>
      <c r="E651" s="121"/>
      <c r="F651" s="46"/>
      <c r="G651" s="46"/>
      <c r="H651" s="46"/>
    </row>
    <row r="652" s="28" customFormat="true" ht="15.75" hidden="false" customHeight="false" outlineLevel="0" collapsed="false">
      <c r="A652" s="123"/>
      <c r="B652" s="121"/>
      <c r="C652" s="121"/>
      <c r="D652" s="121"/>
      <c r="E652" s="121"/>
      <c r="F652" s="46"/>
      <c r="G652" s="46"/>
      <c r="H652" s="46"/>
    </row>
    <row r="653" s="28" customFormat="true" ht="15.75" hidden="false" customHeight="false" outlineLevel="0" collapsed="false">
      <c r="A653" s="123"/>
      <c r="B653" s="121"/>
      <c r="C653" s="121"/>
      <c r="D653" s="121"/>
      <c r="E653" s="121"/>
      <c r="F653" s="46"/>
      <c r="G653" s="46"/>
      <c r="H653" s="46"/>
    </row>
    <row r="654" s="28" customFormat="true" ht="15.75" hidden="false" customHeight="false" outlineLevel="0" collapsed="false">
      <c r="A654" s="123"/>
      <c r="B654" s="121"/>
      <c r="C654" s="121"/>
      <c r="D654" s="121"/>
      <c r="E654" s="121"/>
      <c r="F654" s="46"/>
      <c r="G654" s="46"/>
      <c r="H654" s="46"/>
    </row>
    <row r="655" s="28" customFormat="true" ht="15.75" hidden="false" customHeight="false" outlineLevel="0" collapsed="false">
      <c r="A655" s="123"/>
      <c r="B655" s="121"/>
      <c r="C655" s="121"/>
      <c r="D655" s="121"/>
      <c r="E655" s="121"/>
      <c r="F655" s="46"/>
      <c r="G655" s="46"/>
      <c r="H655" s="46"/>
    </row>
    <row r="656" s="28" customFormat="true" ht="15.75" hidden="false" customHeight="false" outlineLevel="0" collapsed="false">
      <c r="A656" s="123"/>
      <c r="B656" s="121"/>
      <c r="C656" s="121"/>
      <c r="D656" s="121"/>
      <c r="E656" s="121"/>
      <c r="F656" s="46"/>
      <c r="G656" s="46"/>
      <c r="H656" s="46"/>
    </row>
    <row r="657" s="28" customFormat="true" ht="15.75" hidden="false" customHeight="false" outlineLevel="0" collapsed="false">
      <c r="A657" s="123"/>
      <c r="B657" s="121"/>
      <c r="C657" s="121"/>
      <c r="D657" s="121"/>
      <c r="E657" s="121"/>
      <c r="F657" s="46"/>
      <c r="G657" s="46"/>
      <c r="H657" s="46"/>
    </row>
    <row r="658" s="28" customFormat="true" ht="15.75" hidden="false" customHeight="false" outlineLevel="0" collapsed="false">
      <c r="A658" s="123"/>
      <c r="B658" s="121"/>
      <c r="C658" s="121"/>
      <c r="D658" s="121"/>
      <c r="E658" s="121"/>
      <c r="F658" s="46"/>
      <c r="G658" s="46"/>
      <c r="H658" s="46"/>
    </row>
    <row r="659" s="28" customFormat="true" ht="15.75" hidden="false" customHeight="false" outlineLevel="0" collapsed="false">
      <c r="A659" s="123"/>
      <c r="B659" s="121"/>
      <c r="C659" s="121"/>
      <c r="D659" s="121"/>
      <c r="E659" s="121"/>
      <c r="F659" s="46"/>
      <c r="G659" s="46"/>
      <c r="H659" s="46"/>
    </row>
    <row r="660" s="28" customFormat="true" ht="15.75" hidden="false" customHeight="false" outlineLevel="0" collapsed="false">
      <c r="A660" s="123"/>
      <c r="B660" s="121"/>
      <c r="C660" s="121"/>
      <c r="D660" s="121"/>
      <c r="E660" s="121"/>
      <c r="F660" s="46"/>
      <c r="G660" s="46"/>
      <c r="H660" s="46"/>
    </row>
    <row r="661" s="28" customFormat="true" ht="15.75" hidden="false" customHeight="false" outlineLevel="0" collapsed="false">
      <c r="A661" s="123"/>
      <c r="B661" s="121"/>
      <c r="C661" s="121"/>
      <c r="D661" s="121"/>
      <c r="E661" s="121"/>
      <c r="F661" s="46"/>
      <c r="G661" s="46"/>
      <c r="H661" s="46"/>
    </row>
    <row r="662" s="28" customFormat="true" ht="15.75" hidden="false" customHeight="false" outlineLevel="0" collapsed="false">
      <c r="A662" s="123"/>
      <c r="B662" s="121"/>
      <c r="C662" s="121"/>
      <c r="D662" s="121"/>
      <c r="E662" s="121"/>
      <c r="F662" s="46"/>
      <c r="G662" s="46"/>
      <c r="H662" s="46"/>
    </row>
    <row r="663" s="28" customFormat="true" ht="15.75" hidden="false" customHeight="false" outlineLevel="0" collapsed="false">
      <c r="A663" s="123"/>
      <c r="B663" s="121"/>
      <c r="C663" s="121"/>
      <c r="D663" s="121"/>
      <c r="E663" s="121"/>
      <c r="F663" s="46"/>
      <c r="G663" s="46"/>
      <c r="H663" s="46"/>
    </row>
    <row r="664" s="28" customFormat="true" ht="15.75" hidden="false" customHeight="false" outlineLevel="0" collapsed="false">
      <c r="A664" s="123"/>
      <c r="B664" s="121"/>
      <c r="C664" s="121"/>
      <c r="D664" s="121"/>
      <c r="E664" s="121"/>
      <c r="F664" s="46"/>
      <c r="G664" s="46"/>
      <c r="H664" s="46"/>
    </row>
    <row r="665" s="28" customFormat="true" ht="15.75" hidden="false" customHeight="false" outlineLevel="0" collapsed="false">
      <c r="A665" s="123"/>
      <c r="B665" s="121"/>
      <c r="C665" s="121"/>
      <c r="D665" s="121"/>
      <c r="E665" s="121"/>
      <c r="F665" s="46"/>
      <c r="G665" s="46"/>
      <c r="H665" s="46"/>
    </row>
    <row r="666" s="28" customFormat="true" ht="15.75" hidden="false" customHeight="false" outlineLevel="0" collapsed="false">
      <c r="A666" s="123"/>
      <c r="B666" s="121"/>
      <c r="C666" s="121"/>
      <c r="D666" s="121"/>
      <c r="E666" s="121"/>
      <c r="F666" s="46"/>
      <c r="G666" s="46"/>
      <c r="H666" s="46"/>
    </row>
    <row r="667" s="28" customFormat="true" ht="15.75" hidden="false" customHeight="false" outlineLevel="0" collapsed="false">
      <c r="A667" s="123"/>
      <c r="B667" s="121"/>
      <c r="C667" s="121"/>
      <c r="D667" s="121"/>
      <c r="E667" s="121"/>
      <c r="F667" s="46"/>
      <c r="G667" s="46"/>
      <c r="H667" s="46"/>
    </row>
    <row r="668" s="28" customFormat="true" ht="15.75" hidden="false" customHeight="false" outlineLevel="0" collapsed="false">
      <c r="A668" s="123"/>
      <c r="B668" s="121"/>
      <c r="C668" s="121"/>
      <c r="D668" s="121"/>
      <c r="E668" s="121"/>
      <c r="F668" s="46"/>
      <c r="G668" s="46"/>
      <c r="H668" s="46"/>
    </row>
    <row r="669" s="28" customFormat="true" ht="15.75" hidden="false" customHeight="false" outlineLevel="0" collapsed="false">
      <c r="A669" s="123"/>
      <c r="B669" s="121"/>
      <c r="C669" s="121"/>
      <c r="D669" s="121"/>
      <c r="E669" s="121"/>
      <c r="F669" s="46"/>
      <c r="G669" s="46"/>
      <c r="H669" s="46"/>
    </row>
    <row r="670" s="28" customFormat="true" ht="15.75" hidden="false" customHeight="false" outlineLevel="0" collapsed="false">
      <c r="A670" s="123"/>
      <c r="B670" s="121"/>
      <c r="C670" s="121"/>
      <c r="D670" s="121"/>
      <c r="E670" s="121"/>
      <c r="F670" s="46"/>
      <c r="G670" s="46"/>
      <c r="H670" s="46"/>
    </row>
    <row r="671" s="28" customFormat="true" ht="15.75" hidden="false" customHeight="false" outlineLevel="0" collapsed="false">
      <c r="A671" s="123"/>
      <c r="B671" s="121"/>
      <c r="C671" s="121"/>
      <c r="D671" s="121"/>
      <c r="E671" s="121"/>
      <c r="F671" s="46"/>
      <c r="G671" s="46"/>
      <c r="H671" s="46"/>
    </row>
    <row r="672" s="28" customFormat="true" ht="15.75" hidden="false" customHeight="false" outlineLevel="0" collapsed="false">
      <c r="A672" s="123"/>
      <c r="B672" s="121"/>
      <c r="C672" s="121"/>
      <c r="D672" s="121"/>
      <c r="E672" s="121"/>
      <c r="F672" s="46"/>
      <c r="G672" s="46"/>
      <c r="H672" s="46"/>
    </row>
    <row r="673" s="28" customFormat="true" ht="15.75" hidden="false" customHeight="false" outlineLevel="0" collapsed="false">
      <c r="A673" s="123"/>
      <c r="B673" s="121"/>
      <c r="C673" s="121"/>
      <c r="D673" s="121"/>
      <c r="E673" s="121"/>
      <c r="F673" s="46"/>
      <c r="G673" s="46"/>
      <c r="H673" s="46"/>
    </row>
    <row r="674" s="28" customFormat="true" ht="15.75" hidden="false" customHeight="false" outlineLevel="0" collapsed="false">
      <c r="A674" s="123"/>
      <c r="B674" s="121"/>
      <c r="C674" s="121"/>
      <c r="D674" s="121"/>
      <c r="E674" s="121"/>
      <c r="F674" s="46"/>
      <c r="G674" s="46"/>
      <c r="H674" s="46"/>
    </row>
    <row r="675" s="28" customFormat="true" ht="15.75" hidden="false" customHeight="false" outlineLevel="0" collapsed="false">
      <c r="A675" s="123"/>
      <c r="B675" s="121"/>
      <c r="C675" s="121"/>
      <c r="D675" s="121"/>
      <c r="E675" s="121"/>
      <c r="F675" s="46"/>
      <c r="G675" s="46"/>
      <c r="H675" s="46"/>
    </row>
    <row r="676" s="28" customFormat="true" ht="15.75" hidden="false" customHeight="false" outlineLevel="0" collapsed="false">
      <c r="A676" s="123"/>
      <c r="B676" s="121"/>
      <c r="C676" s="121"/>
      <c r="D676" s="121"/>
      <c r="E676" s="121"/>
      <c r="F676" s="46"/>
      <c r="G676" s="46"/>
      <c r="H676" s="46"/>
    </row>
    <row r="677" s="28" customFormat="true" ht="15.75" hidden="false" customHeight="false" outlineLevel="0" collapsed="false">
      <c r="A677" s="123"/>
      <c r="B677" s="121"/>
      <c r="C677" s="121"/>
      <c r="D677" s="121"/>
      <c r="E677" s="121"/>
      <c r="F677" s="46"/>
      <c r="G677" s="46"/>
      <c r="H677" s="46"/>
    </row>
    <row r="678" s="28" customFormat="true" ht="15.75" hidden="false" customHeight="false" outlineLevel="0" collapsed="false">
      <c r="A678" s="123"/>
      <c r="B678" s="121"/>
      <c r="C678" s="121"/>
      <c r="D678" s="121"/>
      <c r="E678" s="121"/>
      <c r="F678" s="46"/>
      <c r="G678" s="46"/>
      <c r="H678" s="46"/>
    </row>
    <row r="679" s="28" customFormat="true" ht="15.75" hidden="false" customHeight="false" outlineLevel="0" collapsed="false">
      <c r="A679" s="123"/>
      <c r="B679" s="121"/>
      <c r="C679" s="121"/>
      <c r="D679" s="121"/>
      <c r="E679" s="121"/>
      <c r="F679" s="46"/>
      <c r="G679" s="46"/>
      <c r="H679" s="46"/>
    </row>
    <row r="680" s="28" customFormat="true" ht="15.75" hidden="false" customHeight="false" outlineLevel="0" collapsed="false">
      <c r="A680" s="123"/>
      <c r="B680" s="121"/>
      <c r="C680" s="121"/>
      <c r="D680" s="121"/>
      <c r="E680" s="121"/>
      <c r="F680" s="46"/>
      <c r="G680" s="46"/>
      <c r="H680" s="46"/>
    </row>
    <row r="681" s="28" customFormat="true" ht="15.75" hidden="false" customHeight="false" outlineLevel="0" collapsed="false">
      <c r="A681" s="123"/>
      <c r="B681" s="121"/>
      <c r="C681" s="121"/>
      <c r="D681" s="121"/>
      <c r="E681" s="121"/>
      <c r="F681" s="46"/>
      <c r="G681" s="46"/>
      <c r="H681" s="46"/>
    </row>
    <row r="682" s="28" customFormat="true" ht="15.75" hidden="false" customHeight="false" outlineLevel="0" collapsed="false">
      <c r="A682" s="123"/>
      <c r="B682" s="121"/>
      <c r="C682" s="121"/>
      <c r="D682" s="121"/>
      <c r="E682" s="121"/>
      <c r="F682" s="46"/>
      <c r="G682" s="46"/>
      <c r="H682" s="46"/>
    </row>
    <row r="683" s="28" customFormat="true" ht="15.75" hidden="false" customHeight="false" outlineLevel="0" collapsed="false">
      <c r="A683" s="123"/>
      <c r="B683" s="121"/>
      <c r="C683" s="121"/>
      <c r="D683" s="121"/>
      <c r="E683" s="121"/>
      <c r="F683" s="46"/>
      <c r="G683" s="46"/>
      <c r="H683" s="46"/>
    </row>
    <row r="725" s="126" customFormat="true" ht="15.75" hidden="false" customHeight="false" outlineLevel="0" collapsed="false">
      <c r="A725" s="124"/>
      <c r="B725" s="102"/>
      <c r="C725" s="102"/>
      <c r="D725" s="102"/>
      <c r="E725" s="102"/>
      <c r="F725" s="125"/>
      <c r="G725" s="125"/>
      <c r="H725" s="125"/>
    </row>
    <row r="726" s="126" customFormat="true" ht="15.75" hidden="false" customHeight="false" outlineLevel="0" collapsed="false">
      <c r="A726" s="124"/>
      <c r="B726" s="102"/>
      <c r="C726" s="102"/>
      <c r="D726" s="102"/>
      <c r="E726" s="102"/>
      <c r="F726" s="125"/>
      <c r="G726" s="125"/>
      <c r="H726" s="125"/>
    </row>
    <row r="727" s="126" customFormat="true" ht="15.75" hidden="false" customHeight="false" outlineLevel="0" collapsed="false">
      <c r="A727" s="124"/>
      <c r="B727" s="102"/>
      <c r="C727" s="102"/>
      <c r="D727" s="102"/>
      <c r="E727" s="102"/>
      <c r="F727" s="125"/>
      <c r="G727" s="125"/>
      <c r="H727" s="125"/>
    </row>
    <row r="728" s="126" customFormat="true" ht="15.75" hidden="false" customHeight="false" outlineLevel="0" collapsed="false">
      <c r="A728" s="124"/>
      <c r="B728" s="102"/>
      <c r="C728" s="102"/>
      <c r="D728" s="102"/>
      <c r="E728" s="102"/>
      <c r="F728" s="125"/>
      <c r="G728" s="125"/>
      <c r="H728" s="125"/>
    </row>
    <row r="729" s="126" customFormat="true" ht="15.75" hidden="false" customHeight="false" outlineLevel="0" collapsed="false">
      <c r="A729" s="124"/>
      <c r="B729" s="102"/>
      <c r="C729" s="102"/>
      <c r="D729" s="102"/>
      <c r="E729" s="102"/>
      <c r="F729" s="125"/>
      <c r="G729" s="125"/>
      <c r="H729" s="125"/>
    </row>
    <row r="730" s="126" customFormat="true" ht="15.75" hidden="false" customHeight="false" outlineLevel="0" collapsed="false">
      <c r="A730" s="124"/>
      <c r="B730" s="102"/>
      <c r="C730" s="102"/>
      <c r="D730" s="102"/>
      <c r="E730" s="102"/>
      <c r="F730" s="125"/>
      <c r="G730" s="125"/>
      <c r="H730" s="125"/>
    </row>
    <row r="731" s="126" customFormat="true" ht="15.75" hidden="false" customHeight="false" outlineLevel="0" collapsed="false">
      <c r="A731" s="124"/>
      <c r="B731" s="102"/>
      <c r="C731" s="102"/>
      <c r="D731" s="102"/>
      <c r="E731" s="102"/>
      <c r="F731" s="125"/>
      <c r="G731" s="125"/>
      <c r="H731" s="125"/>
    </row>
    <row r="732" s="126" customFormat="true" ht="15.75" hidden="false" customHeight="false" outlineLevel="0" collapsed="false">
      <c r="A732" s="124"/>
      <c r="B732" s="102"/>
      <c r="C732" s="102"/>
      <c r="D732" s="102"/>
      <c r="E732" s="102"/>
      <c r="F732" s="125"/>
      <c r="G732" s="125"/>
      <c r="H732" s="125"/>
    </row>
    <row r="733" s="126" customFormat="true" ht="15.75" hidden="false" customHeight="false" outlineLevel="0" collapsed="false">
      <c r="A733" s="124"/>
      <c r="B733" s="102"/>
      <c r="C733" s="102"/>
      <c r="D733" s="102"/>
      <c r="E733" s="102"/>
      <c r="F733" s="125"/>
      <c r="G733" s="125"/>
      <c r="H733" s="125"/>
    </row>
    <row r="734" s="126" customFormat="true" ht="15.75" hidden="false" customHeight="false" outlineLevel="0" collapsed="false">
      <c r="A734" s="124"/>
      <c r="B734" s="102"/>
      <c r="C734" s="102"/>
      <c r="D734" s="102"/>
      <c r="E734" s="102"/>
      <c r="F734" s="125"/>
      <c r="G734" s="125"/>
      <c r="H734" s="125"/>
    </row>
    <row r="735" s="126" customFormat="true" ht="15.75" hidden="false" customHeight="false" outlineLevel="0" collapsed="false">
      <c r="A735" s="124"/>
      <c r="B735" s="102"/>
      <c r="C735" s="102"/>
      <c r="D735" s="102"/>
      <c r="E735" s="102"/>
      <c r="F735" s="125"/>
      <c r="G735" s="125"/>
      <c r="H735" s="125"/>
    </row>
    <row r="736" s="126" customFormat="true" ht="15.75" hidden="false" customHeight="false" outlineLevel="0" collapsed="false">
      <c r="A736" s="124"/>
      <c r="B736" s="102"/>
      <c r="C736" s="102"/>
      <c r="D736" s="102"/>
      <c r="E736" s="102"/>
      <c r="F736" s="125"/>
      <c r="G736" s="125"/>
      <c r="H736" s="125"/>
    </row>
    <row r="737" s="126" customFormat="true" ht="15.75" hidden="false" customHeight="false" outlineLevel="0" collapsed="false">
      <c r="A737" s="124"/>
      <c r="B737" s="102"/>
      <c r="C737" s="102"/>
      <c r="D737" s="102"/>
      <c r="E737" s="102"/>
      <c r="F737" s="125"/>
      <c r="G737" s="125"/>
      <c r="H737" s="125"/>
    </row>
    <row r="738" s="126" customFormat="true" ht="15.75" hidden="false" customHeight="false" outlineLevel="0" collapsed="false">
      <c r="A738" s="124"/>
      <c r="B738" s="102"/>
      <c r="C738" s="102"/>
      <c r="D738" s="102"/>
      <c r="E738" s="102"/>
      <c r="F738" s="125"/>
      <c r="G738" s="125"/>
      <c r="H738" s="125"/>
    </row>
    <row r="739" s="126" customFormat="true" ht="15.75" hidden="false" customHeight="false" outlineLevel="0" collapsed="false">
      <c r="A739" s="124"/>
      <c r="B739" s="102"/>
      <c r="C739" s="102"/>
      <c r="D739" s="102"/>
      <c r="E739" s="102"/>
      <c r="F739" s="125"/>
      <c r="G739" s="125"/>
      <c r="H739" s="125"/>
    </row>
    <row r="740" s="126" customFormat="true" ht="15.75" hidden="false" customHeight="false" outlineLevel="0" collapsed="false">
      <c r="A740" s="124"/>
      <c r="B740" s="102"/>
      <c r="C740" s="102"/>
      <c r="D740" s="102"/>
      <c r="E740" s="102"/>
      <c r="F740" s="125"/>
      <c r="G740" s="125"/>
      <c r="H740" s="125"/>
    </row>
    <row r="741" s="126" customFormat="true" ht="15.75" hidden="false" customHeight="false" outlineLevel="0" collapsed="false">
      <c r="A741" s="124"/>
      <c r="B741" s="102"/>
      <c r="C741" s="102"/>
      <c r="D741" s="102"/>
      <c r="E741" s="102"/>
      <c r="F741" s="125"/>
      <c r="G741" s="125"/>
      <c r="H741" s="125"/>
    </row>
    <row r="742" s="126" customFormat="true" ht="15.75" hidden="false" customHeight="false" outlineLevel="0" collapsed="false">
      <c r="A742" s="124"/>
      <c r="B742" s="102"/>
      <c r="C742" s="102"/>
      <c r="D742" s="102"/>
      <c r="E742" s="102"/>
      <c r="F742" s="125"/>
      <c r="G742" s="125"/>
      <c r="H742" s="125"/>
    </row>
    <row r="743" s="126" customFormat="true" ht="15.75" hidden="false" customHeight="false" outlineLevel="0" collapsed="false">
      <c r="A743" s="124"/>
      <c r="B743" s="102"/>
      <c r="C743" s="102"/>
      <c r="D743" s="102"/>
      <c r="E743" s="102"/>
      <c r="F743" s="125"/>
      <c r="G743" s="125"/>
      <c r="H743" s="125"/>
    </row>
    <row r="744" s="126" customFormat="true" ht="15.75" hidden="false" customHeight="false" outlineLevel="0" collapsed="false">
      <c r="A744" s="124"/>
      <c r="B744" s="102"/>
      <c r="C744" s="102"/>
      <c r="D744" s="102"/>
      <c r="E744" s="102"/>
      <c r="F744" s="125"/>
      <c r="G744" s="125"/>
      <c r="H744" s="125"/>
    </row>
    <row r="745" s="126" customFormat="true" ht="15.75" hidden="false" customHeight="false" outlineLevel="0" collapsed="false">
      <c r="A745" s="124"/>
      <c r="B745" s="102"/>
      <c r="C745" s="102"/>
      <c r="D745" s="102"/>
      <c r="E745" s="102"/>
      <c r="F745" s="125"/>
      <c r="G745" s="125"/>
      <c r="H745" s="125"/>
    </row>
    <row r="746" s="126" customFormat="true" ht="15.75" hidden="false" customHeight="false" outlineLevel="0" collapsed="false">
      <c r="A746" s="124"/>
      <c r="B746" s="102"/>
      <c r="C746" s="102"/>
      <c r="D746" s="102"/>
      <c r="E746" s="102"/>
      <c r="F746" s="125"/>
      <c r="G746" s="125"/>
      <c r="H746" s="125"/>
    </row>
    <row r="747" s="126" customFormat="true" ht="15.75" hidden="false" customHeight="false" outlineLevel="0" collapsed="false">
      <c r="A747" s="124"/>
      <c r="B747" s="102"/>
      <c r="C747" s="102"/>
      <c r="D747" s="102"/>
      <c r="E747" s="102"/>
      <c r="F747" s="125"/>
      <c r="G747" s="125"/>
      <c r="H747" s="125"/>
    </row>
    <row r="748" s="126" customFormat="true" ht="15.75" hidden="false" customHeight="false" outlineLevel="0" collapsed="false">
      <c r="A748" s="124"/>
      <c r="B748" s="102"/>
      <c r="C748" s="102"/>
      <c r="D748" s="102"/>
      <c r="E748" s="102"/>
      <c r="F748" s="125"/>
      <c r="G748" s="125"/>
      <c r="H748" s="125"/>
    </row>
    <row r="749" s="126" customFormat="true" ht="15.75" hidden="false" customHeight="false" outlineLevel="0" collapsed="false">
      <c r="A749" s="124"/>
      <c r="B749" s="102"/>
      <c r="C749" s="102"/>
      <c r="D749" s="102"/>
      <c r="E749" s="102"/>
      <c r="F749" s="125"/>
      <c r="G749" s="125"/>
      <c r="H749" s="125"/>
    </row>
    <row r="750" s="126" customFormat="true" ht="15.75" hidden="false" customHeight="false" outlineLevel="0" collapsed="false">
      <c r="A750" s="124"/>
      <c r="B750" s="102"/>
      <c r="C750" s="102"/>
      <c r="D750" s="102"/>
      <c r="E750" s="102"/>
      <c r="F750" s="125"/>
      <c r="G750" s="125"/>
      <c r="H750" s="125"/>
    </row>
    <row r="751" s="126" customFormat="true" ht="15.75" hidden="false" customHeight="false" outlineLevel="0" collapsed="false">
      <c r="A751" s="124"/>
      <c r="B751" s="102"/>
      <c r="C751" s="102"/>
      <c r="D751" s="102"/>
      <c r="E751" s="102"/>
      <c r="F751" s="125"/>
      <c r="G751" s="125"/>
      <c r="H751" s="125"/>
    </row>
    <row r="752" s="126" customFormat="true" ht="15.75" hidden="false" customHeight="false" outlineLevel="0" collapsed="false">
      <c r="A752" s="124"/>
      <c r="B752" s="102"/>
      <c r="C752" s="102"/>
      <c r="D752" s="102"/>
      <c r="E752" s="102"/>
      <c r="F752" s="125"/>
      <c r="G752" s="125"/>
      <c r="H752" s="125"/>
    </row>
    <row r="753" s="126" customFormat="true" ht="15.75" hidden="false" customHeight="false" outlineLevel="0" collapsed="false">
      <c r="A753" s="124"/>
      <c r="B753" s="102"/>
      <c r="C753" s="102"/>
      <c r="D753" s="102"/>
      <c r="E753" s="102"/>
      <c r="F753" s="125"/>
      <c r="G753" s="125"/>
      <c r="H753" s="125"/>
    </row>
    <row r="754" s="126" customFormat="true" ht="15.75" hidden="false" customHeight="false" outlineLevel="0" collapsed="false">
      <c r="A754" s="124"/>
      <c r="B754" s="102"/>
      <c r="C754" s="102"/>
      <c r="D754" s="102"/>
      <c r="E754" s="102"/>
      <c r="F754" s="125"/>
      <c r="G754" s="125"/>
      <c r="H754" s="125"/>
    </row>
    <row r="755" s="126" customFormat="true" ht="15.75" hidden="false" customHeight="false" outlineLevel="0" collapsed="false">
      <c r="A755" s="124"/>
      <c r="B755" s="102"/>
      <c r="C755" s="102"/>
      <c r="D755" s="102"/>
      <c r="E755" s="102"/>
      <c r="F755" s="125"/>
      <c r="G755" s="125"/>
      <c r="H755" s="125"/>
    </row>
    <row r="756" s="126" customFormat="true" ht="15.75" hidden="false" customHeight="false" outlineLevel="0" collapsed="false">
      <c r="A756" s="124"/>
      <c r="B756" s="102"/>
      <c r="C756" s="102"/>
      <c r="D756" s="102"/>
      <c r="E756" s="102"/>
      <c r="F756" s="125"/>
      <c r="G756" s="125"/>
      <c r="H756" s="125"/>
    </row>
    <row r="757" s="126" customFormat="true" ht="15.75" hidden="false" customHeight="false" outlineLevel="0" collapsed="false">
      <c r="A757" s="124"/>
      <c r="B757" s="102"/>
      <c r="C757" s="102"/>
      <c r="D757" s="102"/>
      <c r="E757" s="102"/>
      <c r="F757" s="125"/>
      <c r="G757" s="125"/>
      <c r="H757" s="125"/>
    </row>
    <row r="758" s="126" customFormat="true" ht="15.75" hidden="false" customHeight="false" outlineLevel="0" collapsed="false">
      <c r="A758" s="124"/>
      <c r="B758" s="102"/>
      <c r="C758" s="102"/>
      <c r="D758" s="102"/>
      <c r="E758" s="102"/>
      <c r="F758" s="125"/>
      <c r="G758" s="125"/>
      <c r="H758" s="125"/>
    </row>
    <row r="759" s="126" customFormat="true" ht="15.75" hidden="false" customHeight="false" outlineLevel="0" collapsed="false">
      <c r="A759" s="124"/>
      <c r="B759" s="102"/>
      <c r="C759" s="102"/>
      <c r="D759" s="102"/>
      <c r="E759" s="102"/>
      <c r="F759" s="125"/>
      <c r="G759" s="125"/>
      <c r="H759" s="125"/>
    </row>
    <row r="760" s="126" customFormat="true" ht="15.75" hidden="false" customHeight="false" outlineLevel="0" collapsed="false">
      <c r="A760" s="124"/>
      <c r="B760" s="102"/>
      <c r="C760" s="102"/>
      <c r="D760" s="102"/>
      <c r="E760" s="102"/>
      <c r="F760" s="125"/>
      <c r="G760" s="125"/>
      <c r="H760" s="125"/>
    </row>
    <row r="761" s="126" customFormat="true" ht="15.75" hidden="false" customHeight="false" outlineLevel="0" collapsed="false">
      <c r="A761" s="124"/>
      <c r="B761" s="102"/>
      <c r="C761" s="102"/>
      <c r="D761" s="102"/>
      <c r="E761" s="102"/>
      <c r="F761" s="125"/>
      <c r="G761" s="125"/>
      <c r="H761" s="125"/>
    </row>
    <row r="762" s="126" customFormat="true" ht="15.75" hidden="false" customHeight="false" outlineLevel="0" collapsed="false">
      <c r="A762" s="124"/>
      <c r="B762" s="102"/>
      <c r="C762" s="102"/>
      <c r="D762" s="102"/>
      <c r="E762" s="102"/>
      <c r="F762" s="125"/>
      <c r="G762" s="125"/>
      <c r="H762" s="125"/>
    </row>
    <row r="763" s="126" customFormat="true" ht="15.75" hidden="false" customHeight="false" outlineLevel="0" collapsed="false">
      <c r="A763" s="124"/>
      <c r="B763" s="102"/>
      <c r="C763" s="102"/>
      <c r="D763" s="102"/>
      <c r="E763" s="102"/>
      <c r="F763" s="125"/>
      <c r="G763" s="125"/>
      <c r="H763" s="125"/>
    </row>
    <row r="764" s="126" customFormat="true" ht="15.75" hidden="false" customHeight="false" outlineLevel="0" collapsed="false">
      <c r="A764" s="124"/>
      <c r="B764" s="102"/>
      <c r="C764" s="102"/>
      <c r="D764" s="102"/>
      <c r="E764" s="102"/>
      <c r="F764" s="125"/>
      <c r="G764" s="125"/>
      <c r="H764" s="125"/>
    </row>
    <row r="765" s="126" customFormat="true" ht="15.75" hidden="false" customHeight="false" outlineLevel="0" collapsed="false">
      <c r="A765" s="124"/>
      <c r="B765" s="102"/>
      <c r="C765" s="102"/>
      <c r="D765" s="102"/>
      <c r="E765" s="102"/>
      <c r="F765" s="125"/>
      <c r="G765" s="125"/>
      <c r="H765" s="125"/>
    </row>
    <row r="766" s="126" customFormat="true" ht="15.75" hidden="false" customHeight="false" outlineLevel="0" collapsed="false">
      <c r="A766" s="124"/>
      <c r="B766" s="102"/>
      <c r="C766" s="102"/>
      <c r="D766" s="102"/>
      <c r="E766" s="102"/>
      <c r="F766" s="125"/>
      <c r="G766" s="125"/>
      <c r="H766" s="125"/>
    </row>
    <row r="767" s="126" customFormat="true" ht="15.75" hidden="false" customHeight="false" outlineLevel="0" collapsed="false">
      <c r="A767" s="124"/>
      <c r="B767" s="102"/>
      <c r="C767" s="102"/>
      <c r="D767" s="102"/>
      <c r="E767" s="102"/>
      <c r="F767" s="125"/>
      <c r="G767" s="125"/>
      <c r="H767" s="125"/>
    </row>
    <row r="768" s="126" customFormat="true" ht="15.75" hidden="false" customHeight="false" outlineLevel="0" collapsed="false">
      <c r="A768" s="124"/>
      <c r="B768" s="102"/>
      <c r="C768" s="102"/>
      <c r="D768" s="102"/>
      <c r="E768" s="102"/>
      <c r="F768" s="125"/>
      <c r="G768" s="125"/>
      <c r="H768" s="125"/>
    </row>
    <row r="769" s="126" customFormat="true" ht="15.75" hidden="false" customHeight="false" outlineLevel="0" collapsed="false">
      <c r="A769" s="124"/>
      <c r="B769" s="102"/>
      <c r="C769" s="102"/>
      <c r="D769" s="102"/>
      <c r="E769" s="102"/>
      <c r="F769" s="125"/>
      <c r="G769" s="125"/>
      <c r="H769" s="125"/>
    </row>
    <row r="770" s="126" customFormat="true" ht="15.75" hidden="false" customHeight="false" outlineLevel="0" collapsed="false">
      <c r="A770" s="124"/>
      <c r="B770" s="102"/>
      <c r="C770" s="102"/>
      <c r="D770" s="102"/>
      <c r="E770" s="102"/>
      <c r="F770" s="125"/>
      <c r="G770" s="125"/>
      <c r="H770" s="125"/>
    </row>
    <row r="771" s="126" customFormat="true" ht="15.75" hidden="false" customHeight="false" outlineLevel="0" collapsed="false">
      <c r="A771" s="124"/>
      <c r="B771" s="102"/>
      <c r="C771" s="102"/>
      <c r="D771" s="102"/>
      <c r="E771" s="102"/>
      <c r="F771" s="125"/>
      <c r="G771" s="125"/>
      <c r="H771" s="125"/>
    </row>
    <row r="772" s="126" customFormat="true" ht="15.75" hidden="false" customHeight="false" outlineLevel="0" collapsed="false">
      <c r="A772" s="124"/>
      <c r="B772" s="102"/>
      <c r="C772" s="102"/>
      <c r="D772" s="102"/>
      <c r="E772" s="102"/>
      <c r="F772" s="125"/>
      <c r="G772" s="125"/>
      <c r="H772" s="125"/>
    </row>
    <row r="773" s="126" customFormat="true" ht="15.75" hidden="false" customHeight="false" outlineLevel="0" collapsed="false">
      <c r="A773" s="124"/>
      <c r="B773" s="102"/>
      <c r="C773" s="102"/>
      <c r="D773" s="102"/>
      <c r="E773" s="102"/>
      <c r="F773" s="125"/>
      <c r="G773" s="125"/>
      <c r="H773" s="125"/>
    </row>
    <row r="774" s="126" customFormat="true" ht="15.75" hidden="false" customHeight="false" outlineLevel="0" collapsed="false">
      <c r="A774" s="124"/>
      <c r="B774" s="102"/>
      <c r="C774" s="102"/>
      <c r="D774" s="102"/>
      <c r="E774" s="102"/>
      <c r="F774" s="125"/>
      <c r="G774" s="125"/>
      <c r="H774" s="125"/>
    </row>
    <row r="775" s="126" customFormat="true" ht="15.75" hidden="false" customHeight="false" outlineLevel="0" collapsed="false">
      <c r="A775" s="124"/>
      <c r="B775" s="102"/>
      <c r="C775" s="102"/>
      <c r="D775" s="102"/>
      <c r="E775" s="102"/>
      <c r="F775" s="125"/>
      <c r="G775" s="125"/>
      <c r="H775" s="125"/>
    </row>
    <row r="776" s="126" customFormat="true" ht="15.75" hidden="false" customHeight="false" outlineLevel="0" collapsed="false">
      <c r="A776" s="124"/>
      <c r="B776" s="102"/>
      <c r="C776" s="102"/>
      <c r="D776" s="102"/>
      <c r="E776" s="102"/>
      <c r="F776" s="125"/>
      <c r="G776" s="125"/>
      <c r="H776" s="125"/>
    </row>
    <row r="777" s="126" customFormat="true" ht="15.75" hidden="false" customHeight="false" outlineLevel="0" collapsed="false">
      <c r="A777" s="124"/>
      <c r="B777" s="102"/>
      <c r="C777" s="102"/>
      <c r="D777" s="102"/>
      <c r="E777" s="102"/>
      <c r="F777" s="125"/>
      <c r="G777" s="125"/>
      <c r="H777" s="125"/>
    </row>
    <row r="778" s="126" customFormat="true" ht="15.75" hidden="false" customHeight="false" outlineLevel="0" collapsed="false">
      <c r="A778" s="124"/>
      <c r="B778" s="102"/>
      <c r="C778" s="102"/>
      <c r="D778" s="102"/>
      <c r="E778" s="102"/>
      <c r="F778" s="125"/>
      <c r="G778" s="125"/>
      <c r="H778" s="125"/>
    </row>
    <row r="779" s="126" customFormat="true" ht="15.75" hidden="false" customHeight="false" outlineLevel="0" collapsed="false">
      <c r="A779" s="124"/>
      <c r="B779" s="102"/>
      <c r="C779" s="102"/>
      <c r="D779" s="102"/>
      <c r="E779" s="102"/>
      <c r="F779" s="125"/>
      <c r="G779" s="125"/>
      <c r="H779" s="125"/>
    </row>
    <row r="780" s="126" customFormat="true" ht="15.75" hidden="false" customHeight="false" outlineLevel="0" collapsed="false">
      <c r="A780" s="124"/>
      <c r="B780" s="102"/>
      <c r="C780" s="102"/>
      <c r="D780" s="102"/>
      <c r="E780" s="102"/>
      <c r="F780" s="125"/>
      <c r="G780" s="125"/>
      <c r="H780" s="125"/>
    </row>
    <row r="781" s="126" customFormat="true" ht="15.75" hidden="false" customHeight="false" outlineLevel="0" collapsed="false">
      <c r="A781" s="124"/>
      <c r="B781" s="102"/>
      <c r="C781" s="102"/>
      <c r="D781" s="102"/>
      <c r="E781" s="102"/>
      <c r="F781" s="125"/>
      <c r="G781" s="125"/>
      <c r="H781" s="125"/>
    </row>
    <row r="782" s="126" customFormat="true" ht="15.75" hidden="false" customHeight="false" outlineLevel="0" collapsed="false">
      <c r="A782" s="124"/>
      <c r="B782" s="102"/>
      <c r="C782" s="102"/>
      <c r="D782" s="102"/>
      <c r="E782" s="102"/>
      <c r="F782" s="125"/>
      <c r="G782" s="125"/>
      <c r="H782" s="125"/>
    </row>
    <row r="783" s="126" customFormat="true" ht="15.75" hidden="false" customHeight="false" outlineLevel="0" collapsed="false">
      <c r="A783" s="124"/>
      <c r="B783" s="102"/>
      <c r="C783" s="102"/>
      <c r="D783" s="102"/>
      <c r="E783" s="102"/>
      <c r="F783" s="125"/>
      <c r="G783" s="125"/>
      <c r="H783" s="125"/>
    </row>
    <row r="784" s="126" customFormat="true" ht="15.75" hidden="false" customHeight="false" outlineLevel="0" collapsed="false">
      <c r="A784" s="124"/>
      <c r="B784" s="102"/>
      <c r="C784" s="102"/>
      <c r="D784" s="102"/>
      <c r="E784" s="102"/>
      <c r="F784" s="125"/>
      <c r="G784" s="125"/>
      <c r="H784" s="125"/>
    </row>
    <row r="785" s="126" customFormat="true" ht="15.75" hidden="false" customHeight="false" outlineLevel="0" collapsed="false">
      <c r="A785" s="124"/>
      <c r="B785" s="102"/>
      <c r="C785" s="102"/>
      <c r="D785" s="102"/>
      <c r="E785" s="102"/>
      <c r="F785" s="125"/>
      <c r="G785" s="125"/>
      <c r="H785" s="125"/>
    </row>
    <row r="786" s="126" customFormat="true" ht="15.75" hidden="false" customHeight="false" outlineLevel="0" collapsed="false">
      <c r="A786" s="124"/>
      <c r="B786" s="102"/>
      <c r="C786" s="102"/>
      <c r="D786" s="102"/>
      <c r="E786" s="102"/>
      <c r="F786" s="125"/>
      <c r="G786" s="125"/>
      <c r="H786" s="125"/>
    </row>
    <row r="787" s="126" customFormat="true" ht="15.75" hidden="false" customHeight="false" outlineLevel="0" collapsed="false">
      <c r="A787" s="124"/>
      <c r="B787" s="102"/>
      <c r="C787" s="102"/>
      <c r="D787" s="102"/>
      <c r="E787" s="102"/>
      <c r="F787" s="125"/>
      <c r="G787" s="125"/>
      <c r="H787" s="125"/>
    </row>
    <row r="788" s="126" customFormat="true" ht="15.75" hidden="false" customHeight="false" outlineLevel="0" collapsed="false">
      <c r="A788" s="124"/>
      <c r="B788" s="102"/>
      <c r="C788" s="102"/>
      <c r="D788" s="102"/>
      <c r="E788" s="102"/>
      <c r="F788" s="125"/>
      <c r="G788" s="125"/>
      <c r="H788" s="125"/>
    </row>
    <row r="789" s="126" customFormat="true" ht="15.75" hidden="false" customHeight="false" outlineLevel="0" collapsed="false">
      <c r="A789" s="124"/>
      <c r="B789" s="102"/>
      <c r="C789" s="102"/>
      <c r="D789" s="102"/>
      <c r="E789" s="102"/>
      <c r="F789" s="125"/>
      <c r="G789" s="125"/>
      <c r="H789" s="125"/>
    </row>
    <row r="790" s="126" customFormat="true" ht="15.75" hidden="false" customHeight="false" outlineLevel="0" collapsed="false">
      <c r="A790" s="124"/>
      <c r="B790" s="102"/>
      <c r="C790" s="102"/>
      <c r="D790" s="102"/>
      <c r="E790" s="102"/>
      <c r="F790" s="125"/>
      <c r="G790" s="125"/>
      <c r="H790" s="125"/>
    </row>
    <row r="791" s="126" customFormat="true" ht="15.75" hidden="false" customHeight="false" outlineLevel="0" collapsed="false">
      <c r="A791" s="124"/>
      <c r="B791" s="102"/>
      <c r="C791" s="102"/>
      <c r="D791" s="102"/>
      <c r="E791" s="102"/>
      <c r="F791" s="125"/>
      <c r="G791" s="125"/>
      <c r="H791" s="125"/>
    </row>
    <row r="792" s="126" customFormat="true" ht="15.75" hidden="false" customHeight="false" outlineLevel="0" collapsed="false">
      <c r="A792" s="124"/>
      <c r="B792" s="102"/>
      <c r="C792" s="102"/>
      <c r="D792" s="102"/>
      <c r="E792" s="102"/>
      <c r="F792" s="125"/>
      <c r="G792" s="125"/>
      <c r="H792" s="125"/>
    </row>
    <row r="793" s="126" customFormat="true" ht="15.75" hidden="false" customHeight="false" outlineLevel="0" collapsed="false">
      <c r="A793" s="124"/>
      <c r="B793" s="102"/>
      <c r="C793" s="102"/>
      <c r="D793" s="102"/>
      <c r="E793" s="102"/>
      <c r="F793" s="125"/>
      <c r="G793" s="125"/>
      <c r="H793" s="125"/>
    </row>
    <row r="794" s="126" customFormat="true" ht="15.75" hidden="false" customHeight="false" outlineLevel="0" collapsed="false">
      <c r="A794" s="124"/>
      <c r="B794" s="102"/>
      <c r="C794" s="102"/>
      <c r="D794" s="102"/>
      <c r="E794" s="102"/>
      <c r="F794" s="125"/>
      <c r="G794" s="125"/>
      <c r="H794" s="125"/>
    </row>
    <row r="795" s="126" customFormat="true" ht="15.75" hidden="false" customHeight="false" outlineLevel="0" collapsed="false">
      <c r="A795" s="124"/>
      <c r="B795" s="102"/>
      <c r="C795" s="102"/>
      <c r="D795" s="102"/>
      <c r="E795" s="102"/>
      <c r="F795" s="125"/>
      <c r="G795" s="125"/>
      <c r="H795" s="125"/>
    </row>
    <row r="796" s="126" customFormat="true" ht="15.75" hidden="false" customHeight="false" outlineLevel="0" collapsed="false">
      <c r="A796" s="124"/>
      <c r="B796" s="102"/>
      <c r="C796" s="102"/>
      <c r="D796" s="102"/>
      <c r="E796" s="102"/>
      <c r="F796" s="125"/>
      <c r="G796" s="125"/>
      <c r="H796" s="125"/>
    </row>
    <row r="797" s="126" customFormat="true" ht="15.75" hidden="false" customHeight="false" outlineLevel="0" collapsed="false">
      <c r="A797" s="124"/>
      <c r="B797" s="102"/>
      <c r="C797" s="102"/>
      <c r="D797" s="102"/>
      <c r="E797" s="102"/>
      <c r="F797" s="125"/>
      <c r="G797" s="125"/>
      <c r="H797" s="125"/>
    </row>
    <row r="798" s="126" customFormat="true" ht="15.75" hidden="false" customHeight="false" outlineLevel="0" collapsed="false">
      <c r="A798" s="124"/>
      <c r="B798" s="102"/>
      <c r="C798" s="102"/>
      <c r="D798" s="102"/>
      <c r="E798" s="102"/>
      <c r="F798" s="125"/>
      <c r="G798" s="125"/>
      <c r="H798" s="125"/>
    </row>
    <row r="799" s="126" customFormat="true" ht="15.75" hidden="false" customHeight="false" outlineLevel="0" collapsed="false">
      <c r="A799" s="124"/>
      <c r="B799" s="102"/>
      <c r="C799" s="102"/>
      <c r="D799" s="102"/>
      <c r="E799" s="102"/>
      <c r="F799" s="125"/>
      <c r="G799" s="125"/>
      <c r="H799" s="125"/>
    </row>
    <row r="800" s="126" customFormat="true" ht="15.75" hidden="false" customHeight="false" outlineLevel="0" collapsed="false">
      <c r="A800" s="124"/>
      <c r="B800" s="102"/>
      <c r="C800" s="102"/>
      <c r="D800" s="102"/>
      <c r="E800" s="102"/>
      <c r="F800" s="125"/>
      <c r="G800" s="125"/>
      <c r="H800" s="125"/>
    </row>
    <row r="801" s="126" customFormat="true" ht="15.75" hidden="false" customHeight="false" outlineLevel="0" collapsed="false">
      <c r="A801" s="124"/>
      <c r="B801" s="102"/>
      <c r="C801" s="102"/>
      <c r="D801" s="102"/>
      <c r="E801" s="102"/>
      <c r="F801" s="125"/>
      <c r="G801" s="125"/>
      <c r="H801" s="125"/>
    </row>
    <row r="802" s="126" customFormat="true" ht="15.75" hidden="false" customHeight="false" outlineLevel="0" collapsed="false">
      <c r="A802" s="124"/>
      <c r="B802" s="102"/>
      <c r="C802" s="102"/>
      <c r="D802" s="102"/>
      <c r="E802" s="102"/>
      <c r="F802" s="125"/>
      <c r="G802" s="125"/>
      <c r="H802" s="125"/>
    </row>
    <row r="803" s="126" customFormat="true" ht="15.75" hidden="false" customHeight="false" outlineLevel="0" collapsed="false">
      <c r="A803" s="124"/>
      <c r="B803" s="102"/>
      <c r="C803" s="102"/>
      <c r="D803" s="102"/>
      <c r="E803" s="102"/>
      <c r="F803" s="125"/>
      <c r="G803" s="125"/>
      <c r="H803" s="125"/>
    </row>
    <row r="804" s="126" customFormat="true" ht="15.75" hidden="false" customHeight="false" outlineLevel="0" collapsed="false">
      <c r="A804" s="124"/>
      <c r="B804" s="102"/>
      <c r="C804" s="102"/>
      <c r="D804" s="102"/>
      <c r="E804" s="102"/>
      <c r="F804" s="125"/>
      <c r="G804" s="125"/>
      <c r="H804" s="125"/>
    </row>
    <row r="805" s="126" customFormat="true" ht="15.75" hidden="false" customHeight="false" outlineLevel="0" collapsed="false">
      <c r="A805" s="124"/>
      <c r="B805" s="102"/>
      <c r="C805" s="102"/>
      <c r="D805" s="102"/>
      <c r="E805" s="102"/>
      <c r="F805" s="125"/>
      <c r="G805" s="125"/>
      <c r="H805" s="125"/>
    </row>
    <row r="806" s="126" customFormat="true" ht="15.75" hidden="false" customHeight="false" outlineLevel="0" collapsed="false">
      <c r="A806" s="124"/>
      <c r="B806" s="102"/>
      <c r="C806" s="102"/>
      <c r="D806" s="102"/>
      <c r="E806" s="102"/>
      <c r="F806" s="125"/>
      <c r="G806" s="125"/>
      <c r="H806" s="125"/>
    </row>
    <row r="807" s="126" customFormat="true" ht="15.75" hidden="false" customHeight="false" outlineLevel="0" collapsed="false">
      <c r="A807" s="124"/>
      <c r="B807" s="102"/>
      <c r="C807" s="102"/>
      <c r="D807" s="102"/>
      <c r="E807" s="102"/>
      <c r="F807" s="125"/>
      <c r="G807" s="125"/>
      <c r="H807" s="125"/>
    </row>
    <row r="808" s="126" customFormat="true" ht="15.75" hidden="false" customHeight="false" outlineLevel="0" collapsed="false">
      <c r="A808" s="124"/>
      <c r="B808" s="102"/>
      <c r="C808" s="102"/>
      <c r="D808" s="102"/>
      <c r="E808" s="102"/>
      <c r="F808" s="125"/>
      <c r="G808" s="125"/>
      <c r="H808" s="125"/>
    </row>
    <row r="809" s="126" customFormat="true" ht="15.75" hidden="false" customHeight="false" outlineLevel="0" collapsed="false">
      <c r="A809" s="124"/>
      <c r="B809" s="102"/>
      <c r="C809" s="102"/>
      <c r="D809" s="102"/>
      <c r="E809" s="102"/>
      <c r="F809" s="125"/>
      <c r="G809" s="125"/>
      <c r="H809" s="125"/>
    </row>
    <row r="810" s="126" customFormat="true" ht="15.75" hidden="false" customHeight="false" outlineLevel="0" collapsed="false">
      <c r="A810" s="124"/>
      <c r="B810" s="102"/>
      <c r="C810" s="102"/>
      <c r="D810" s="102"/>
      <c r="E810" s="102"/>
      <c r="F810" s="125"/>
      <c r="G810" s="125"/>
      <c r="H810" s="125"/>
    </row>
    <row r="811" s="126" customFormat="true" ht="15.75" hidden="false" customHeight="false" outlineLevel="0" collapsed="false">
      <c r="A811" s="124"/>
      <c r="B811" s="102"/>
      <c r="C811" s="102"/>
      <c r="D811" s="102"/>
      <c r="E811" s="102"/>
      <c r="F811" s="125"/>
      <c r="G811" s="125"/>
      <c r="H811" s="125"/>
    </row>
    <row r="812" s="126" customFormat="true" ht="15.75" hidden="false" customHeight="false" outlineLevel="0" collapsed="false">
      <c r="A812" s="124"/>
      <c r="B812" s="102"/>
      <c r="C812" s="102"/>
      <c r="D812" s="102"/>
      <c r="E812" s="102"/>
      <c r="F812" s="125"/>
      <c r="G812" s="125"/>
      <c r="H812" s="125"/>
    </row>
    <row r="813" s="126" customFormat="true" ht="15.75" hidden="false" customHeight="false" outlineLevel="0" collapsed="false">
      <c r="A813" s="124"/>
      <c r="B813" s="102"/>
      <c r="C813" s="102"/>
      <c r="D813" s="102"/>
      <c r="E813" s="102"/>
      <c r="F813" s="125"/>
      <c r="G813" s="125"/>
      <c r="H813" s="125"/>
    </row>
    <row r="814" s="126" customFormat="true" ht="15.75" hidden="false" customHeight="false" outlineLevel="0" collapsed="false">
      <c r="A814" s="124"/>
      <c r="B814" s="102"/>
      <c r="C814" s="102"/>
      <c r="D814" s="102"/>
      <c r="E814" s="102"/>
      <c r="F814" s="125"/>
      <c r="G814" s="125"/>
      <c r="H814" s="125"/>
    </row>
    <row r="815" s="126" customFormat="true" ht="15.75" hidden="false" customHeight="false" outlineLevel="0" collapsed="false">
      <c r="A815" s="124"/>
      <c r="B815" s="102"/>
      <c r="C815" s="102"/>
      <c r="D815" s="102"/>
      <c r="E815" s="102"/>
      <c r="F815" s="125"/>
      <c r="G815" s="125"/>
      <c r="H815" s="125"/>
    </row>
    <row r="816" s="126" customFormat="true" ht="15.75" hidden="false" customHeight="false" outlineLevel="0" collapsed="false">
      <c r="A816" s="124"/>
      <c r="B816" s="102"/>
      <c r="C816" s="102"/>
      <c r="D816" s="102"/>
      <c r="E816" s="102"/>
      <c r="F816" s="125"/>
      <c r="G816" s="125"/>
      <c r="H816" s="125"/>
    </row>
    <row r="817" s="126" customFormat="true" ht="15.75" hidden="false" customHeight="false" outlineLevel="0" collapsed="false">
      <c r="A817" s="124"/>
      <c r="B817" s="102"/>
      <c r="C817" s="102"/>
      <c r="D817" s="102"/>
      <c r="E817" s="102"/>
      <c r="F817" s="125"/>
      <c r="G817" s="125"/>
      <c r="H817" s="125"/>
    </row>
    <row r="818" s="126" customFormat="true" ht="15.75" hidden="false" customHeight="false" outlineLevel="0" collapsed="false">
      <c r="A818" s="124"/>
      <c r="B818" s="102"/>
      <c r="C818" s="102"/>
      <c r="D818" s="102"/>
      <c r="E818" s="102"/>
      <c r="F818" s="125"/>
      <c r="G818" s="125"/>
      <c r="H818" s="125"/>
    </row>
    <row r="819" s="126" customFormat="true" ht="15.75" hidden="false" customHeight="false" outlineLevel="0" collapsed="false">
      <c r="A819" s="124"/>
      <c r="B819" s="102"/>
      <c r="C819" s="102"/>
      <c r="D819" s="102"/>
      <c r="E819" s="102"/>
      <c r="F819" s="125"/>
      <c r="G819" s="125"/>
      <c r="H819" s="125"/>
    </row>
    <row r="820" s="126" customFormat="true" ht="15.75" hidden="false" customHeight="false" outlineLevel="0" collapsed="false">
      <c r="A820" s="124"/>
      <c r="B820" s="102"/>
      <c r="C820" s="102"/>
      <c r="D820" s="102"/>
      <c r="E820" s="102"/>
      <c r="F820" s="125"/>
      <c r="G820" s="125"/>
      <c r="H820" s="125"/>
    </row>
    <row r="821" s="126" customFormat="true" ht="15.75" hidden="false" customHeight="false" outlineLevel="0" collapsed="false">
      <c r="A821" s="124"/>
      <c r="B821" s="102"/>
      <c r="C821" s="102"/>
      <c r="D821" s="102"/>
      <c r="E821" s="102"/>
      <c r="F821" s="125"/>
      <c r="G821" s="125"/>
      <c r="H821" s="125"/>
    </row>
    <row r="822" s="126" customFormat="true" ht="15.75" hidden="false" customHeight="false" outlineLevel="0" collapsed="false">
      <c r="A822" s="124"/>
      <c r="B822" s="102"/>
      <c r="C822" s="102"/>
      <c r="D822" s="102"/>
      <c r="E822" s="102"/>
      <c r="F822" s="125"/>
      <c r="G822" s="125"/>
      <c r="H822" s="125"/>
    </row>
    <row r="823" s="126" customFormat="true" ht="15.75" hidden="false" customHeight="false" outlineLevel="0" collapsed="false">
      <c r="A823" s="124"/>
      <c r="B823" s="102"/>
      <c r="C823" s="102"/>
      <c r="D823" s="102"/>
      <c r="E823" s="102"/>
      <c r="F823" s="125"/>
      <c r="G823" s="125"/>
      <c r="H823" s="125"/>
    </row>
    <row r="824" s="126" customFormat="true" ht="15.75" hidden="false" customHeight="false" outlineLevel="0" collapsed="false">
      <c r="A824" s="124"/>
      <c r="B824" s="102"/>
      <c r="C824" s="102"/>
      <c r="D824" s="102"/>
      <c r="E824" s="102"/>
      <c r="F824" s="125"/>
      <c r="G824" s="125"/>
      <c r="H824" s="125"/>
    </row>
    <row r="825" s="126" customFormat="true" ht="15.75" hidden="false" customHeight="false" outlineLevel="0" collapsed="false">
      <c r="A825" s="124"/>
      <c r="B825" s="102"/>
      <c r="C825" s="102"/>
      <c r="D825" s="102"/>
      <c r="E825" s="102"/>
      <c r="F825" s="125"/>
      <c r="G825" s="125"/>
      <c r="H825" s="125"/>
    </row>
    <row r="826" s="126" customFormat="true" ht="15.75" hidden="false" customHeight="false" outlineLevel="0" collapsed="false">
      <c r="A826" s="124"/>
      <c r="B826" s="102"/>
      <c r="C826" s="102"/>
      <c r="D826" s="102"/>
      <c r="E826" s="102"/>
      <c r="F826" s="125"/>
      <c r="G826" s="125"/>
      <c r="H826" s="125"/>
    </row>
    <row r="827" s="126" customFormat="true" ht="15.75" hidden="false" customHeight="false" outlineLevel="0" collapsed="false">
      <c r="A827" s="124"/>
      <c r="B827" s="102"/>
      <c r="C827" s="102"/>
      <c r="D827" s="102"/>
      <c r="E827" s="102"/>
      <c r="F827" s="125"/>
      <c r="G827" s="125"/>
      <c r="H827" s="125"/>
    </row>
    <row r="828" s="126" customFormat="true" ht="15.75" hidden="false" customHeight="false" outlineLevel="0" collapsed="false">
      <c r="A828" s="124"/>
      <c r="B828" s="102"/>
      <c r="C828" s="102"/>
      <c r="D828" s="102"/>
      <c r="E828" s="102"/>
      <c r="F828" s="125"/>
      <c r="G828" s="125"/>
      <c r="H828" s="125"/>
    </row>
    <row r="829" s="126" customFormat="true" ht="15.75" hidden="false" customHeight="false" outlineLevel="0" collapsed="false">
      <c r="A829" s="124"/>
      <c r="B829" s="102"/>
      <c r="C829" s="102"/>
      <c r="D829" s="102"/>
      <c r="E829" s="102"/>
      <c r="F829" s="125"/>
      <c r="G829" s="125"/>
      <c r="H829" s="125"/>
    </row>
    <row r="830" s="126" customFormat="true" ht="15.75" hidden="false" customHeight="false" outlineLevel="0" collapsed="false">
      <c r="A830" s="124"/>
      <c r="B830" s="102"/>
      <c r="C830" s="102"/>
      <c r="D830" s="102"/>
      <c r="E830" s="102"/>
      <c r="F830" s="125"/>
      <c r="G830" s="125"/>
      <c r="H830" s="125"/>
    </row>
    <row r="831" s="126" customFormat="true" ht="15.75" hidden="false" customHeight="false" outlineLevel="0" collapsed="false">
      <c r="A831" s="124"/>
      <c r="B831" s="102"/>
      <c r="C831" s="102"/>
      <c r="D831" s="102"/>
      <c r="E831" s="102"/>
      <c r="F831" s="125"/>
      <c r="G831" s="125"/>
      <c r="H831" s="125"/>
    </row>
    <row r="832" s="126" customFormat="true" ht="15.75" hidden="false" customHeight="false" outlineLevel="0" collapsed="false">
      <c r="A832" s="124"/>
      <c r="B832" s="102"/>
      <c r="C832" s="102"/>
      <c r="D832" s="102"/>
      <c r="E832" s="102"/>
      <c r="F832" s="125"/>
      <c r="G832" s="125"/>
      <c r="H832" s="125"/>
    </row>
    <row r="833" s="126" customFormat="true" ht="15.75" hidden="false" customHeight="false" outlineLevel="0" collapsed="false">
      <c r="A833" s="124"/>
      <c r="B833" s="102"/>
      <c r="C833" s="102"/>
      <c r="D833" s="102"/>
      <c r="E833" s="102"/>
      <c r="F833" s="125"/>
      <c r="G833" s="125"/>
      <c r="H833" s="125"/>
    </row>
    <row r="834" s="126" customFormat="true" ht="15.75" hidden="false" customHeight="false" outlineLevel="0" collapsed="false">
      <c r="A834" s="124"/>
      <c r="B834" s="102"/>
      <c r="C834" s="102"/>
      <c r="D834" s="102"/>
      <c r="E834" s="102"/>
      <c r="F834" s="125"/>
      <c r="G834" s="125"/>
      <c r="H834" s="125"/>
    </row>
    <row r="835" s="126" customFormat="true" ht="15.75" hidden="false" customHeight="false" outlineLevel="0" collapsed="false">
      <c r="A835" s="124"/>
      <c r="B835" s="102"/>
      <c r="C835" s="102"/>
      <c r="D835" s="102"/>
      <c r="E835" s="102"/>
      <c r="F835" s="125"/>
      <c r="G835" s="125"/>
      <c r="H835" s="125"/>
    </row>
    <row r="836" s="126" customFormat="true" ht="15.75" hidden="false" customHeight="false" outlineLevel="0" collapsed="false">
      <c r="A836" s="124"/>
      <c r="B836" s="102"/>
      <c r="C836" s="102"/>
      <c r="D836" s="102"/>
      <c r="E836" s="102"/>
      <c r="F836" s="125"/>
      <c r="G836" s="125"/>
      <c r="H836" s="125"/>
    </row>
    <row r="837" s="126" customFormat="true" ht="15.75" hidden="false" customHeight="false" outlineLevel="0" collapsed="false">
      <c r="A837" s="124"/>
      <c r="B837" s="102"/>
      <c r="C837" s="102"/>
      <c r="D837" s="102"/>
      <c r="E837" s="102"/>
      <c r="F837" s="125"/>
      <c r="G837" s="125"/>
      <c r="H837" s="125"/>
    </row>
    <row r="838" s="126" customFormat="true" ht="15.75" hidden="false" customHeight="false" outlineLevel="0" collapsed="false">
      <c r="A838" s="124"/>
      <c r="B838" s="102"/>
      <c r="C838" s="102"/>
      <c r="D838" s="102"/>
      <c r="E838" s="102"/>
      <c r="F838" s="125"/>
      <c r="G838" s="125"/>
      <c r="H838" s="125"/>
    </row>
    <row r="839" s="126" customFormat="true" ht="15.75" hidden="false" customHeight="false" outlineLevel="0" collapsed="false">
      <c r="A839" s="124"/>
      <c r="B839" s="102"/>
      <c r="C839" s="102"/>
      <c r="D839" s="102"/>
      <c r="E839" s="102"/>
      <c r="F839" s="125"/>
      <c r="G839" s="125"/>
      <c r="H839" s="125"/>
    </row>
    <row r="840" s="126" customFormat="true" ht="15.75" hidden="false" customHeight="false" outlineLevel="0" collapsed="false">
      <c r="A840" s="124"/>
      <c r="B840" s="102"/>
      <c r="C840" s="102"/>
      <c r="D840" s="102"/>
      <c r="E840" s="102"/>
      <c r="F840" s="125"/>
      <c r="G840" s="125"/>
      <c r="H840" s="125"/>
    </row>
    <row r="841" s="126" customFormat="true" ht="15.75" hidden="false" customHeight="false" outlineLevel="0" collapsed="false">
      <c r="A841" s="124"/>
      <c r="B841" s="102"/>
      <c r="C841" s="102"/>
      <c r="D841" s="102"/>
      <c r="E841" s="102"/>
      <c r="F841" s="125"/>
      <c r="G841" s="125"/>
      <c r="H841" s="125"/>
    </row>
    <row r="842" s="126" customFormat="true" ht="15.75" hidden="false" customHeight="false" outlineLevel="0" collapsed="false">
      <c r="A842" s="124"/>
      <c r="B842" s="102"/>
      <c r="C842" s="102"/>
      <c r="D842" s="102"/>
      <c r="E842" s="102"/>
      <c r="F842" s="125"/>
      <c r="G842" s="125"/>
      <c r="H842" s="125"/>
    </row>
    <row r="843" s="126" customFormat="true" ht="15.75" hidden="false" customHeight="false" outlineLevel="0" collapsed="false">
      <c r="A843" s="124"/>
      <c r="B843" s="102"/>
      <c r="C843" s="102"/>
      <c r="D843" s="102"/>
      <c r="E843" s="102"/>
      <c r="F843" s="125"/>
      <c r="G843" s="125"/>
      <c r="H843" s="125"/>
    </row>
    <row r="844" s="126" customFormat="true" ht="15.75" hidden="false" customHeight="false" outlineLevel="0" collapsed="false">
      <c r="A844" s="124"/>
      <c r="B844" s="102"/>
      <c r="C844" s="102"/>
      <c r="D844" s="102"/>
      <c r="E844" s="102"/>
      <c r="F844" s="125"/>
      <c r="G844" s="125"/>
      <c r="H844" s="125"/>
    </row>
    <row r="845" s="126" customFormat="true" ht="15.75" hidden="false" customHeight="false" outlineLevel="0" collapsed="false">
      <c r="A845" s="124"/>
      <c r="B845" s="102"/>
      <c r="C845" s="102"/>
      <c r="D845" s="102"/>
      <c r="E845" s="102"/>
      <c r="F845" s="125"/>
      <c r="G845" s="125"/>
      <c r="H845" s="125"/>
    </row>
    <row r="846" s="126" customFormat="true" ht="15.75" hidden="false" customHeight="false" outlineLevel="0" collapsed="false">
      <c r="A846" s="124"/>
      <c r="B846" s="102"/>
      <c r="C846" s="102"/>
      <c r="D846" s="102"/>
      <c r="E846" s="102"/>
      <c r="F846" s="125"/>
      <c r="G846" s="125"/>
      <c r="H846" s="125"/>
    </row>
    <row r="847" s="126" customFormat="true" ht="15.75" hidden="false" customHeight="false" outlineLevel="0" collapsed="false">
      <c r="A847" s="124"/>
      <c r="B847" s="102"/>
      <c r="C847" s="102"/>
      <c r="D847" s="102"/>
      <c r="E847" s="102"/>
      <c r="F847" s="125"/>
      <c r="G847" s="125"/>
      <c r="H847" s="125"/>
    </row>
    <row r="848" s="126" customFormat="true" ht="15.75" hidden="false" customHeight="false" outlineLevel="0" collapsed="false">
      <c r="A848" s="124"/>
      <c r="B848" s="102"/>
      <c r="C848" s="102"/>
      <c r="D848" s="102"/>
      <c r="E848" s="102"/>
      <c r="F848" s="125"/>
      <c r="G848" s="125"/>
      <c r="H848" s="125"/>
    </row>
    <row r="849" s="126" customFormat="true" ht="15.75" hidden="false" customHeight="false" outlineLevel="0" collapsed="false">
      <c r="A849" s="124"/>
      <c r="B849" s="102"/>
      <c r="C849" s="102"/>
      <c r="D849" s="102"/>
      <c r="E849" s="102"/>
      <c r="F849" s="125"/>
      <c r="G849" s="125"/>
      <c r="H849" s="125"/>
    </row>
    <row r="850" s="126" customFormat="true" ht="15.75" hidden="false" customHeight="false" outlineLevel="0" collapsed="false">
      <c r="A850" s="124"/>
      <c r="B850" s="102"/>
      <c r="C850" s="102"/>
      <c r="D850" s="102"/>
      <c r="E850" s="102"/>
      <c r="F850" s="125"/>
      <c r="G850" s="125"/>
      <c r="H850" s="125"/>
    </row>
    <row r="851" s="126" customFormat="true" ht="15.75" hidden="false" customHeight="false" outlineLevel="0" collapsed="false">
      <c r="A851" s="124"/>
      <c r="B851" s="102"/>
      <c r="C851" s="102"/>
      <c r="D851" s="102"/>
      <c r="E851" s="102"/>
      <c r="F851" s="125"/>
      <c r="G851" s="125"/>
      <c r="H851" s="125"/>
    </row>
    <row r="852" s="126" customFormat="true" ht="15.75" hidden="false" customHeight="false" outlineLevel="0" collapsed="false">
      <c r="A852" s="124"/>
      <c r="B852" s="102"/>
      <c r="C852" s="102"/>
      <c r="D852" s="102"/>
      <c r="E852" s="102"/>
      <c r="F852" s="125"/>
      <c r="G852" s="125"/>
      <c r="H852" s="125"/>
    </row>
    <row r="853" s="126" customFormat="true" ht="15.75" hidden="false" customHeight="false" outlineLevel="0" collapsed="false">
      <c r="A853" s="124"/>
      <c r="B853" s="102"/>
      <c r="C853" s="102"/>
      <c r="D853" s="102"/>
      <c r="E853" s="102"/>
      <c r="F853" s="125"/>
      <c r="G853" s="125"/>
      <c r="H853" s="125"/>
    </row>
    <row r="854" s="126" customFormat="true" ht="15.75" hidden="false" customHeight="false" outlineLevel="0" collapsed="false">
      <c r="A854" s="124"/>
      <c r="B854" s="102"/>
      <c r="C854" s="102"/>
      <c r="D854" s="102"/>
      <c r="E854" s="102"/>
      <c r="F854" s="125"/>
      <c r="G854" s="125"/>
      <c r="H854" s="125"/>
    </row>
    <row r="855" s="126" customFormat="true" ht="15.75" hidden="false" customHeight="false" outlineLevel="0" collapsed="false">
      <c r="A855" s="124"/>
      <c r="B855" s="102"/>
      <c r="C855" s="102"/>
      <c r="D855" s="102"/>
      <c r="E855" s="102"/>
      <c r="F855" s="125"/>
      <c r="G855" s="125"/>
      <c r="H855" s="125"/>
    </row>
    <row r="856" s="126" customFormat="true" ht="15.75" hidden="false" customHeight="false" outlineLevel="0" collapsed="false">
      <c r="A856" s="124"/>
      <c r="B856" s="102"/>
      <c r="C856" s="102"/>
      <c r="D856" s="102"/>
      <c r="E856" s="102"/>
      <c r="F856" s="125"/>
      <c r="G856" s="125"/>
      <c r="H856" s="125"/>
    </row>
    <row r="857" s="126" customFormat="true" ht="15.75" hidden="false" customHeight="false" outlineLevel="0" collapsed="false">
      <c r="A857" s="124"/>
      <c r="B857" s="102"/>
      <c r="C857" s="102"/>
      <c r="D857" s="102"/>
      <c r="E857" s="102"/>
      <c r="F857" s="125"/>
      <c r="G857" s="125"/>
      <c r="H857" s="125"/>
    </row>
    <row r="858" s="126" customFormat="true" ht="15.75" hidden="false" customHeight="false" outlineLevel="0" collapsed="false">
      <c r="A858" s="124"/>
      <c r="B858" s="102"/>
      <c r="C858" s="102"/>
      <c r="D858" s="102"/>
      <c r="E858" s="102"/>
      <c r="F858" s="125"/>
      <c r="G858" s="125"/>
      <c r="H858" s="125"/>
    </row>
    <row r="859" s="126" customFormat="true" ht="15.75" hidden="false" customHeight="false" outlineLevel="0" collapsed="false">
      <c r="A859" s="124"/>
      <c r="B859" s="102"/>
      <c r="C859" s="102"/>
      <c r="D859" s="102"/>
      <c r="E859" s="102"/>
      <c r="F859" s="125"/>
      <c r="G859" s="125"/>
      <c r="H859" s="125"/>
    </row>
    <row r="860" s="126" customFormat="true" ht="15.75" hidden="false" customHeight="false" outlineLevel="0" collapsed="false">
      <c r="A860" s="124"/>
      <c r="B860" s="102"/>
      <c r="C860" s="102"/>
      <c r="D860" s="102"/>
      <c r="E860" s="102"/>
      <c r="F860" s="125"/>
      <c r="G860" s="125"/>
      <c r="H860" s="125"/>
    </row>
    <row r="861" s="126" customFormat="true" ht="15.75" hidden="false" customHeight="false" outlineLevel="0" collapsed="false">
      <c r="A861" s="124"/>
      <c r="B861" s="102"/>
      <c r="C861" s="102"/>
      <c r="D861" s="102"/>
      <c r="E861" s="102"/>
      <c r="F861" s="125"/>
      <c r="G861" s="125"/>
      <c r="H861" s="125"/>
    </row>
    <row r="862" s="126" customFormat="true" ht="15.75" hidden="false" customHeight="false" outlineLevel="0" collapsed="false">
      <c r="A862" s="124"/>
      <c r="B862" s="102"/>
      <c r="C862" s="102"/>
      <c r="D862" s="102"/>
      <c r="E862" s="102"/>
      <c r="F862" s="125"/>
      <c r="G862" s="125"/>
      <c r="H862" s="125"/>
    </row>
    <row r="863" s="126" customFormat="true" ht="15.75" hidden="false" customHeight="false" outlineLevel="0" collapsed="false">
      <c r="A863" s="124"/>
      <c r="B863" s="102"/>
      <c r="C863" s="102"/>
      <c r="D863" s="102"/>
      <c r="E863" s="102"/>
      <c r="F863" s="125"/>
      <c r="G863" s="125"/>
      <c r="H863" s="125"/>
    </row>
    <row r="864" s="126" customFormat="true" ht="15.75" hidden="false" customHeight="false" outlineLevel="0" collapsed="false">
      <c r="A864" s="124"/>
      <c r="B864" s="102"/>
      <c r="C864" s="102"/>
      <c r="D864" s="102"/>
      <c r="E864" s="102"/>
      <c r="F864" s="125"/>
      <c r="G864" s="125"/>
      <c r="H864" s="125"/>
    </row>
    <row r="865" s="126" customFormat="true" ht="15.75" hidden="false" customHeight="false" outlineLevel="0" collapsed="false">
      <c r="A865" s="124"/>
      <c r="B865" s="102"/>
      <c r="C865" s="102"/>
      <c r="D865" s="102"/>
      <c r="E865" s="102"/>
      <c r="F865" s="125"/>
      <c r="G865" s="125"/>
      <c r="H865" s="125"/>
    </row>
    <row r="866" s="126" customFormat="true" ht="15.75" hidden="false" customHeight="false" outlineLevel="0" collapsed="false">
      <c r="A866" s="124"/>
      <c r="B866" s="102"/>
      <c r="C866" s="102"/>
      <c r="D866" s="102"/>
      <c r="E866" s="102"/>
      <c r="F866" s="125"/>
      <c r="G866" s="125"/>
      <c r="H866" s="125"/>
    </row>
    <row r="867" s="126" customFormat="true" ht="15.75" hidden="false" customHeight="false" outlineLevel="0" collapsed="false">
      <c r="A867" s="124"/>
      <c r="B867" s="102"/>
      <c r="C867" s="102"/>
      <c r="D867" s="102"/>
      <c r="E867" s="102"/>
      <c r="F867" s="125"/>
      <c r="G867" s="125"/>
      <c r="H867" s="125"/>
    </row>
    <row r="868" s="126" customFormat="true" ht="15.75" hidden="false" customHeight="false" outlineLevel="0" collapsed="false">
      <c r="A868" s="124"/>
      <c r="B868" s="102"/>
      <c r="C868" s="102"/>
      <c r="D868" s="102"/>
      <c r="E868" s="102"/>
      <c r="F868" s="125"/>
      <c r="G868" s="125"/>
      <c r="H868" s="125"/>
    </row>
    <row r="869" s="126" customFormat="true" ht="15.75" hidden="false" customHeight="false" outlineLevel="0" collapsed="false">
      <c r="A869" s="124"/>
      <c r="B869" s="102"/>
      <c r="C869" s="102"/>
      <c r="D869" s="102"/>
      <c r="E869" s="102"/>
      <c r="F869" s="125"/>
      <c r="G869" s="125"/>
      <c r="H869" s="125"/>
    </row>
    <row r="870" s="126" customFormat="true" ht="15.75" hidden="false" customHeight="false" outlineLevel="0" collapsed="false">
      <c r="A870" s="124"/>
      <c r="B870" s="102"/>
      <c r="C870" s="102"/>
      <c r="D870" s="102"/>
      <c r="E870" s="102"/>
      <c r="F870" s="125"/>
      <c r="G870" s="125"/>
      <c r="H870" s="125"/>
    </row>
    <row r="871" s="126" customFormat="true" ht="15.75" hidden="false" customHeight="false" outlineLevel="0" collapsed="false">
      <c r="A871" s="124"/>
      <c r="B871" s="102"/>
      <c r="C871" s="102"/>
      <c r="D871" s="102"/>
      <c r="E871" s="102"/>
      <c r="F871" s="125"/>
      <c r="G871" s="125"/>
      <c r="H871" s="125"/>
    </row>
    <row r="872" s="126" customFormat="true" ht="15.75" hidden="false" customHeight="false" outlineLevel="0" collapsed="false">
      <c r="A872" s="124"/>
      <c r="B872" s="102"/>
      <c r="C872" s="102"/>
      <c r="D872" s="102"/>
      <c r="E872" s="102"/>
      <c r="F872" s="125"/>
      <c r="G872" s="125"/>
      <c r="H872" s="125"/>
    </row>
    <row r="873" s="126" customFormat="true" ht="15.75" hidden="false" customHeight="false" outlineLevel="0" collapsed="false">
      <c r="A873" s="124"/>
      <c r="B873" s="102"/>
      <c r="C873" s="102"/>
      <c r="D873" s="102"/>
      <c r="E873" s="102"/>
      <c r="F873" s="125"/>
      <c r="G873" s="125"/>
      <c r="H873" s="125"/>
    </row>
    <row r="874" s="126" customFormat="true" ht="15.75" hidden="false" customHeight="false" outlineLevel="0" collapsed="false">
      <c r="A874" s="124"/>
      <c r="B874" s="102"/>
      <c r="C874" s="102"/>
      <c r="D874" s="102"/>
      <c r="E874" s="102"/>
      <c r="F874" s="125"/>
      <c r="G874" s="125"/>
      <c r="H874" s="125"/>
    </row>
    <row r="875" s="126" customFormat="true" ht="15.75" hidden="false" customHeight="false" outlineLevel="0" collapsed="false">
      <c r="A875" s="124"/>
      <c r="B875" s="102"/>
      <c r="C875" s="102"/>
      <c r="D875" s="102"/>
      <c r="E875" s="102"/>
      <c r="F875" s="125"/>
      <c r="G875" s="125"/>
      <c r="H875" s="125"/>
    </row>
    <row r="876" s="126" customFormat="true" ht="15.75" hidden="false" customHeight="false" outlineLevel="0" collapsed="false">
      <c r="A876" s="124"/>
      <c r="B876" s="102"/>
      <c r="C876" s="102"/>
      <c r="D876" s="102"/>
      <c r="E876" s="102"/>
      <c r="F876" s="125"/>
      <c r="G876" s="125"/>
      <c r="H876" s="125"/>
    </row>
    <row r="877" s="126" customFormat="true" ht="15.75" hidden="false" customHeight="false" outlineLevel="0" collapsed="false">
      <c r="A877" s="124"/>
      <c r="B877" s="102"/>
      <c r="C877" s="102"/>
      <c r="D877" s="102"/>
      <c r="E877" s="102"/>
      <c r="F877" s="125"/>
      <c r="G877" s="125"/>
      <c r="H877" s="125"/>
    </row>
    <row r="878" s="126" customFormat="true" ht="15.75" hidden="false" customHeight="false" outlineLevel="0" collapsed="false">
      <c r="A878" s="124"/>
      <c r="B878" s="102"/>
      <c r="C878" s="102"/>
      <c r="D878" s="102"/>
      <c r="E878" s="102"/>
      <c r="F878" s="125"/>
      <c r="G878" s="125"/>
      <c r="H878" s="125"/>
    </row>
    <row r="879" s="126" customFormat="true" ht="15.75" hidden="false" customHeight="false" outlineLevel="0" collapsed="false">
      <c r="A879" s="124"/>
      <c r="B879" s="102"/>
      <c r="C879" s="102"/>
      <c r="D879" s="102"/>
      <c r="E879" s="102"/>
      <c r="F879" s="125"/>
      <c r="G879" s="125"/>
      <c r="H879" s="125"/>
    </row>
    <row r="880" s="126" customFormat="true" ht="15.75" hidden="false" customHeight="false" outlineLevel="0" collapsed="false">
      <c r="A880" s="124"/>
      <c r="B880" s="102"/>
      <c r="C880" s="102"/>
      <c r="D880" s="102"/>
      <c r="E880" s="102"/>
      <c r="F880" s="125"/>
      <c r="G880" s="125"/>
      <c r="H880" s="125"/>
    </row>
    <row r="881" s="126" customFormat="true" ht="15.75" hidden="false" customHeight="false" outlineLevel="0" collapsed="false">
      <c r="A881" s="124"/>
      <c r="B881" s="102"/>
      <c r="C881" s="102"/>
      <c r="D881" s="102"/>
      <c r="E881" s="102"/>
      <c r="F881" s="125"/>
      <c r="G881" s="125"/>
      <c r="H881" s="125"/>
    </row>
    <row r="882" s="126" customFormat="true" ht="15.75" hidden="false" customHeight="false" outlineLevel="0" collapsed="false">
      <c r="A882" s="124"/>
      <c r="B882" s="102"/>
      <c r="C882" s="102"/>
      <c r="D882" s="102"/>
      <c r="E882" s="102"/>
      <c r="F882" s="125"/>
      <c r="G882" s="125"/>
      <c r="H882" s="125"/>
    </row>
    <row r="883" s="126" customFormat="true" ht="15.75" hidden="false" customHeight="false" outlineLevel="0" collapsed="false">
      <c r="A883" s="124"/>
      <c r="B883" s="102"/>
      <c r="C883" s="102"/>
      <c r="D883" s="102"/>
      <c r="E883" s="102"/>
      <c r="F883" s="125"/>
      <c r="G883" s="125"/>
      <c r="H883" s="125"/>
    </row>
    <row r="884" s="126" customFormat="true" ht="15.75" hidden="false" customHeight="false" outlineLevel="0" collapsed="false">
      <c r="A884" s="124"/>
      <c r="B884" s="102"/>
      <c r="C884" s="102"/>
      <c r="D884" s="102"/>
      <c r="E884" s="102"/>
      <c r="F884" s="125"/>
      <c r="G884" s="125"/>
      <c r="H884" s="125"/>
    </row>
    <row r="885" s="126" customFormat="true" ht="15.75" hidden="false" customHeight="false" outlineLevel="0" collapsed="false">
      <c r="A885" s="124"/>
      <c r="B885" s="102"/>
      <c r="C885" s="102"/>
      <c r="D885" s="102"/>
      <c r="E885" s="102"/>
      <c r="F885" s="125"/>
      <c r="G885" s="125"/>
      <c r="H885" s="125"/>
    </row>
    <row r="886" s="126" customFormat="true" ht="15.75" hidden="false" customHeight="false" outlineLevel="0" collapsed="false">
      <c r="A886" s="124"/>
      <c r="B886" s="102"/>
      <c r="C886" s="102"/>
      <c r="D886" s="102"/>
      <c r="E886" s="102"/>
      <c r="F886" s="125"/>
      <c r="G886" s="125"/>
      <c r="H886" s="125"/>
    </row>
    <row r="887" s="126" customFormat="true" ht="15.75" hidden="false" customHeight="false" outlineLevel="0" collapsed="false">
      <c r="A887" s="124"/>
      <c r="B887" s="102"/>
      <c r="C887" s="102"/>
      <c r="D887" s="102"/>
      <c r="E887" s="102"/>
      <c r="F887" s="125"/>
      <c r="G887" s="125"/>
      <c r="H887" s="125"/>
    </row>
    <row r="888" s="126" customFormat="true" ht="15.75" hidden="false" customHeight="false" outlineLevel="0" collapsed="false">
      <c r="A888" s="124"/>
      <c r="B888" s="102"/>
      <c r="C888" s="102"/>
      <c r="D888" s="102"/>
      <c r="E888" s="102"/>
      <c r="F888" s="125"/>
      <c r="G888" s="125"/>
      <c r="H888" s="125"/>
    </row>
    <row r="889" s="126" customFormat="true" ht="15.75" hidden="false" customHeight="false" outlineLevel="0" collapsed="false">
      <c r="A889" s="124"/>
      <c r="B889" s="102"/>
      <c r="C889" s="102"/>
      <c r="D889" s="102"/>
      <c r="E889" s="102"/>
      <c r="F889" s="125"/>
      <c r="G889" s="125"/>
      <c r="H889" s="125"/>
    </row>
    <row r="890" s="126" customFormat="true" ht="15.75" hidden="false" customHeight="false" outlineLevel="0" collapsed="false">
      <c r="A890" s="124"/>
      <c r="B890" s="102"/>
      <c r="C890" s="102"/>
      <c r="D890" s="102"/>
      <c r="E890" s="102"/>
      <c r="F890" s="125"/>
      <c r="G890" s="125"/>
      <c r="H890" s="125"/>
    </row>
    <row r="891" s="126" customFormat="true" ht="15.75" hidden="false" customHeight="false" outlineLevel="0" collapsed="false">
      <c r="A891" s="124"/>
      <c r="B891" s="102"/>
      <c r="C891" s="102"/>
      <c r="D891" s="102"/>
      <c r="E891" s="102"/>
      <c r="F891" s="125"/>
      <c r="G891" s="125"/>
      <c r="H891" s="125"/>
    </row>
    <row r="892" s="126" customFormat="true" ht="15.75" hidden="false" customHeight="false" outlineLevel="0" collapsed="false">
      <c r="A892" s="124"/>
      <c r="B892" s="102"/>
      <c r="C892" s="102"/>
      <c r="D892" s="102"/>
      <c r="E892" s="102"/>
      <c r="F892" s="125"/>
      <c r="G892" s="125"/>
      <c r="H892" s="125"/>
    </row>
    <row r="893" s="126" customFormat="true" ht="15.75" hidden="false" customHeight="false" outlineLevel="0" collapsed="false">
      <c r="A893" s="124"/>
      <c r="B893" s="102"/>
      <c r="C893" s="102"/>
      <c r="D893" s="102"/>
      <c r="E893" s="102"/>
      <c r="F893" s="125"/>
      <c r="G893" s="125"/>
      <c r="H893" s="125"/>
    </row>
    <row r="894" s="126" customFormat="true" ht="15.75" hidden="false" customHeight="false" outlineLevel="0" collapsed="false">
      <c r="A894" s="124"/>
      <c r="B894" s="102"/>
      <c r="C894" s="102"/>
      <c r="D894" s="102"/>
      <c r="E894" s="102"/>
      <c r="F894" s="125"/>
      <c r="G894" s="125"/>
      <c r="H894" s="125"/>
    </row>
    <row r="895" s="126" customFormat="true" ht="15.75" hidden="false" customHeight="false" outlineLevel="0" collapsed="false">
      <c r="A895" s="124"/>
      <c r="B895" s="102"/>
      <c r="C895" s="102"/>
      <c r="D895" s="102"/>
      <c r="E895" s="102"/>
      <c r="F895" s="125"/>
      <c r="G895" s="125"/>
      <c r="H895" s="125"/>
    </row>
    <row r="896" s="126" customFormat="true" ht="15.75" hidden="false" customHeight="false" outlineLevel="0" collapsed="false">
      <c r="A896" s="124"/>
      <c r="B896" s="102"/>
      <c r="C896" s="102"/>
      <c r="D896" s="102"/>
      <c r="E896" s="102"/>
      <c r="F896" s="125"/>
      <c r="G896" s="125"/>
      <c r="H896" s="125"/>
    </row>
    <row r="897" s="126" customFormat="true" ht="15.75" hidden="false" customHeight="false" outlineLevel="0" collapsed="false">
      <c r="A897" s="124"/>
      <c r="B897" s="102"/>
      <c r="C897" s="102"/>
      <c r="D897" s="102"/>
      <c r="E897" s="102"/>
      <c r="F897" s="125"/>
      <c r="G897" s="125"/>
      <c r="H897" s="125"/>
    </row>
    <row r="898" s="126" customFormat="true" ht="15.75" hidden="false" customHeight="false" outlineLevel="0" collapsed="false">
      <c r="A898" s="124"/>
      <c r="B898" s="102"/>
      <c r="C898" s="102"/>
      <c r="D898" s="102"/>
      <c r="E898" s="102"/>
      <c r="F898" s="125"/>
      <c r="G898" s="125"/>
      <c r="H898" s="125"/>
    </row>
    <row r="899" s="126" customFormat="true" ht="15.75" hidden="false" customHeight="false" outlineLevel="0" collapsed="false">
      <c r="A899" s="124"/>
      <c r="B899" s="102"/>
      <c r="C899" s="102"/>
      <c r="D899" s="102"/>
      <c r="E899" s="102"/>
      <c r="F899" s="125"/>
      <c r="G899" s="125"/>
      <c r="H899" s="125"/>
    </row>
    <row r="900" s="126" customFormat="true" ht="15.75" hidden="false" customHeight="false" outlineLevel="0" collapsed="false">
      <c r="A900" s="124"/>
      <c r="B900" s="102"/>
      <c r="C900" s="102"/>
      <c r="D900" s="102"/>
      <c r="E900" s="102"/>
      <c r="F900" s="125"/>
      <c r="G900" s="125"/>
      <c r="H900" s="125"/>
    </row>
    <row r="901" s="126" customFormat="true" ht="15.75" hidden="false" customHeight="false" outlineLevel="0" collapsed="false">
      <c r="A901" s="124"/>
      <c r="B901" s="102"/>
      <c r="C901" s="102"/>
      <c r="D901" s="102"/>
      <c r="E901" s="102"/>
      <c r="F901" s="125"/>
      <c r="G901" s="125"/>
      <c r="H901" s="125"/>
    </row>
    <row r="902" s="126" customFormat="true" ht="15.75" hidden="false" customHeight="false" outlineLevel="0" collapsed="false">
      <c r="A902" s="124"/>
      <c r="B902" s="102"/>
      <c r="C902" s="102"/>
      <c r="D902" s="102"/>
      <c r="E902" s="102"/>
      <c r="F902" s="125"/>
      <c r="G902" s="125"/>
      <c r="H902" s="125"/>
    </row>
    <row r="903" s="126" customFormat="true" ht="15.75" hidden="false" customHeight="false" outlineLevel="0" collapsed="false">
      <c r="A903" s="124"/>
      <c r="B903" s="102"/>
      <c r="C903" s="102"/>
      <c r="D903" s="102"/>
      <c r="E903" s="102"/>
      <c r="F903" s="125"/>
      <c r="G903" s="125"/>
      <c r="H903" s="125"/>
    </row>
    <row r="904" s="126" customFormat="true" ht="15.75" hidden="false" customHeight="false" outlineLevel="0" collapsed="false">
      <c r="A904" s="124"/>
      <c r="B904" s="102"/>
      <c r="C904" s="102"/>
      <c r="D904" s="102"/>
      <c r="E904" s="102"/>
      <c r="F904" s="125"/>
      <c r="G904" s="125"/>
      <c r="H904" s="125"/>
    </row>
    <row r="905" s="126" customFormat="true" ht="15.75" hidden="false" customHeight="false" outlineLevel="0" collapsed="false">
      <c r="A905" s="124"/>
      <c r="B905" s="102"/>
      <c r="C905" s="102"/>
      <c r="D905" s="102"/>
      <c r="E905" s="102"/>
      <c r="F905" s="125"/>
      <c r="G905" s="125"/>
      <c r="H905" s="125"/>
    </row>
    <row r="906" s="126" customFormat="true" ht="15.75" hidden="false" customHeight="false" outlineLevel="0" collapsed="false">
      <c r="A906" s="124"/>
      <c r="B906" s="102"/>
      <c r="C906" s="102"/>
      <c r="D906" s="102"/>
      <c r="E906" s="102"/>
      <c r="F906" s="125"/>
      <c r="G906" s="125"/>
      <c r="H906" s="125"/>
    </row>
    <row r="907" s="126" customFormat="true" ht="15.75" hidden="false" customHeight="false" outlineLevel="0" collapsed="false">
      <c r="A907" s="124"/>
      <c r="B907" s="102"/>
      <c r="C907" s="102"/>
      <c r="D907" s="102"/>
      <c r="E907" s="102"/>
      <c r="F907" s="125"/>
      <c r="G907" s="125"/>
      <c r="H907" s="125"/>
    </row>
    <row r="908" s="126" customFormat="true" ht="15.75" hidden="false" customHeight="false" outlineLevel="0" collapsed="false">
      <c r="A908" s="124"/>
      <c r="B908" s="102"/>
      <c r="C908" s="102"/>
      <c r="D908" s="102"/>
      <c r="E908" s="102"/>
      <c r="F908" s="125"/>
      <c r="G908" s="125"/>
      <c r="H908" s="125"/>
    </row>
    <row r="909" s="126" customFormat="true" ht="15.75" hidden="false" customHeight="false" outlineLevel="0" collapsed="false">
      <c r="A909" s="124"/>
      <c r="B909" s="102"/>
      <c r="C909" s="102"/>
      <c r="D909" s="102"/>
      <c r="E909" s="102"/>
      <c r="F909" s="125"/>
      <c r="G909" s="125"/>
      <c r="H909" s="125"/>
    </row>
    <row r="910" s="126" customFormat="true" ht="15.75" hidden="false" customHeight="false" outlineLevel="0" collapsed="false">
      <c r="A910" s="124"/>
      <c r="B910" s="102"/>
      <c r="C910" s="102"/>
      <c r="D910" s="102"/>
      <c r="E910" s="102"/>
      <c r="F910" s="125"/>
      <c r="G910" s="125"/>
      <c r="H910" s="125"/>
    </row>
    <row r="911" s="126" customFormat="true" ht="15.75" hidden="false" customHeight="false" outlineLevel="0" collapsed="false">
      <c r="A911" s="124"/>
      <c r="B911" s="102"/>
      <c r="C911" s="102"/>
      <c r="D911" s="102"/>
      <c r="E911" s="102"/>
      <c r="F911" s="125"/>
      <c r="G911" s="125"/>
      <c r="H911" s="125"/>
    </row>
    <row r="912" s="126" customFormat="true" ht="15.75" hidden="false" customHeight="false" outlineLevel="0" collapsed="false">
      <c r="A912" s="124"/>
      <c r="B912" s="102"/>
      <c r="C912" s="102"/>
      <c r="D912" s="102"/>
      <c r="E912" s="102"/>
      <c r="F912" s="125"/>
      <c r="G912" s="125"/>
      <c r="H912" s="125"/>
    </row>
    <row r="913" s="126" customFormat="true" ht="15.75" hidden="false" customHeight="false" outlineLevel="0" collapsed="false">
      <c r="A913" s="124"/>
      <c r="B913" s="102"/>
      <c r="C913" s="102"/>
      <c r="D913" s="102"/>
      <c r="E913" s="102"/>
      <c r="F913" s="125"/>
      <c r="G913" s="125"/>
      <c r="H913" s="125"/>
    </row>
    <row r="914" s="126" customFormat="true" ht="15.75" hidden="false" customHeight="false" outlineLevel="0" collapsed="false">
      <c r="A914" s="124"/>
      <c r="B914" s="102"/>
      <c r="C914" s="102"/>
      <c r="D914" s="102"/>
      <c r="E914" s="102"/>
      <c r="F914" s="125"/>
      <c r="G914" s="125"/>
      <c r="H914" s="125"/>
    </row>
    <row r="915" s="126" customFormat="true" ht="15.75" hidden="false" customHeight="false" outlineLevel="0" collapsed="false">
      <c r="A915" s="124"/>
      <c r="B915" s="102"/>
      <c r="C915" s="102"/>
      <c r="D915" s="102"/>
      <c r="E915" s="102"/>
      <c r="F915" s="125"/>
      <c r="G915" s="125"/>
      <c r="H915" s="125"/>
    </row>
    <row r="916" s="126" customFormat="true" ht="15.75" hidden="false" customHeight="false" outlineLevel="0" collapsed="false">
      <c r="A916" s="124"/>
      <c r="B916" s="102"/>
      <c r="C916" s="102"/>
      <c r="D916" s="102"/>
      <c r="E916" s="102"/>
      <c r="F916" s="125"/>
      <c r="G916" s="125"/>
      <c r="H916" s="125"/>
    </row>
    <row r="917" s="126" customFormat="true" ht="15.75" hidden="false" customHeight="false" outlineLevel="0" collapsed="false">
      <c r="A917" s="124"/>
      <c r="B917" s="102"/>
      <c r="C917" s="102"/>
      <c r="D917" s="102"/>
      <c r="E917" s="102"/>
      <c r="F917" s="125"/>
      <c r="G917" s="125"/>
      <c r="H917" s="125"/>
    </row>
    <row r="918" s="126" customFormat="true" ht="15.75" hidden="false" customHeight="false" outlineLevel="0" collapsed="false">
      <c r="A918" s="124"/>
      <c r="B918" s="102"/>
      <c r="C918" s="102"/>
      <c r="D918" s="102"/>
      <c r="E918" s="102"/>
      <c r="F918" s="125"/>
      <c r="G918" s="125"/>
      <c r="H918" s="125"/>
    </row>
    <row r="919" s="126" customFormat="true" ht="15.75" hidden="false" customHeight="false" outlineLevel="0" collapsed="false">
      <c r="A919" s="124"/>
      <c r="B919" s="102"/>
      <c r="C919" s="102"/>
      <c r="D919" s="102"/>
      <c r="E919" s="102"/>
      <c r="F919" s="125"/>
      <c r="G919" s="125"/>
      <c r="H919" s="125"/>
    </row>
    <row r="920" s="126" customFormat="true" ht="15.75" hidden="false" customHeight="false" outlineLevel="0" collapsed="false">
      <c r="A920" s="124"/>
      <c r="B920" s="102"/>
      <c r="C920" s="102"/>
      <c r="D920" s="102"/>
      <c r="E920" s="102"/>
      <c r="F920" s="125"/>
      <c r="G920" s="125"/>
      <c r="H920" s="125"/>
    </row>
    <row r="921" s="126" customFormat="true" ht="15.75" hidden="false" customHeight="false" outlineLevel="0" collapsed="false">
      <c r="A921" s="124"/>
      <c r="B921" s="102"/>
      <c r="C921" s="102"/>
      <c r="D921" s="102"/>
      <c r="E921" s="102"/>
      <c r="F921" s="125"/>
      <c r="G921" s="125"/>
      <c r="H921" s="125"/>
    </row>
    <row r="922" s="126" customFormat="true" ht="15.75" hidden="false" customHeight="false" outlineLevel="0" collapsed="false">
      <c r="A922" s="124"/>
      <c r="B922" s="102"/>
      <c r="C922" s="102"/>
      <c r="D922" s="102"/>
      <c r="E922" s="102"/>
      <c r="F922" s="125"/>
      <c r="G922" s="125"/>
      <c r="H922" s="125"/>
    </row>
    <row r="923" s="126" customFormat="true" ht="15.75" hidden="false" customHeight="false" outlineLevel="0" collapsed="false">
      <c r="A923" s="124"/>
      <c r="B923" s="102"/>
      <c r="C923" s="102"/>
      <c r="D923" s="102"/>
      <c r="E923" s="102"/>
      <c r="F923" s="125"/>
      <c r="G923" s="125"/>
      <c r="H923" s="125"/>
    </row>
    <row r="924" s="126" customFormat="true" ht="15.75" hidden="false" customHeight="false" outlineLevel="0" collapsed="false">
      <c r="A924" s="124"/>
      <c r="B924" s="102"/>
      <c r="C924" s="102"/>
      <c r="D924" s="102"/>
      <c r="E924" s="102"/>
      <c r="F924" s="125"/>
      <c r="G924" s="125"/>
      <c r="H924" s="125"/>
    </row>
    <row r="925" s="126" customFormat="true" ht="15.75" hidden="false" customHeight="false" outlineLevel="0" collapsed="false">
      <c r="A925" s="124"/>
      <c r="B925" s="102"/>
      <c r="C925" s="102"/>
      <c r="D925" s="102"/>
      <c r="E925" s="102"/>
      <c r="F925" s="125"/>
      <c r="G925" s="125"/>
      <c r="H925" s="125"/>
    </row>
    <row r="926" s="126" customFormat="true" ht="15.75" hidden="false" customHeight="false" outlineLevel="0" collapsed="false">
      <c r="A926" s="124"/>
      <c r="B926" s="102"/>
      <c r="C926" s="102"/>
      <c r="D926" s="102"/>
      <c r="E926" s="102"/>
      <c r="F926" s="125"/>
      <c r="G926" s="125"/>
      <c r="H926" s="125"/>
    </row>
    <row r="927" s="126" customFormat="true" ht="15.75" hidden="false" customHeight="false" outlineLevel="0" collapsed="false">
      <c r="A927" s="124"/>
      <c r="B927" s="102"/>
      <c r="C927" s="102"/>
      <c r="D927" s="102"/>
      <c r="E927" s="102"/>
      <c r="F927" s="125"/>
      <c r="G927" s="125"/>
      <c r="H927" s="125"/>
    </row>
    <row r="928" s="126" customFormat="true" ht="15.75" hidden="false" customHeight="false" outlineLevel="0" collapsed="false">
      <c r="A928" s="124"/>
      <c r="B928" s="102"/>
      <c r="C928" s="102"/>
      <c r="D928" s="102"/>
      <c r="E928" s="102"/>
      <c r="F928" s="125"/>
      <c r="G928" s="125"/>
      <c r="H928" s="125"/>
    </row>
    <row r="929" s="126" customFormat="true" ht="15.75" hidden="false" customHeight="false" outlineLevel="0" collapsed="false">
      <c r="A929" s="124"/>
      <c r="B929" s="102"/>
      <c r="C929" s="102"/>
      <c r="D929" s="102"/>
      <c r="E929" s="102"/>
      <c r="F929" s="125"/>
      <c r="G929" s="125"/>
      <c r="H929" s="125"/>
    </row>
    <row r="930" s="126" customFormat="true" ht="15.75" hidden="false" customHeight="false" outlineLevel="0" collapsed="false">
      <c r="A930" s="124"/>
      <c r="B930" s="102"/>
      <c r="C930" s="102"/>
      <c r="D930" s="102"/>
      <c r="E930" s="102"/>
      <c r="F930" s="125"/>
      <c r="G930" s="125"/>
      <c r="H930" s="125"/>
    </row>
    <row r="931" s="126" customFormat="true" ht="15.75" hidden="false" customHeight="false" outlineLevel="0" collapsed="false">
      <c r="A931" s="124"/>
      <c r="B931" s="102"/>
      <c r="C931" s="102"/>
      <c r="D931" s="102"/>
      <c r="E931" s="102"/>
      <c r="F931" s="125"/>
      <c r="G931" s="125"/>
      <c r="H931" s="125"/>
    </row>
    <row r="932" s="126" customFormat="true" ht="15.75" hidden="false" customHeight="false" outlineLevel="0" collapsed="false">
      <c r="A932" s="124"/>
      <c r="B932" s="102"/>
      <c r="C932" s="102"/>
      <c r="D932" s="102"/>
      <c r="E932" s="102"/>
      <c r="F932" s="125"/>
      <c r="G932" s="125"/>
      <c r="H932" s="125"/>
    </row>
    <row r="933" s="126" customFormat="true" ht="15.75" hidden="false" customHeight="false" outlineLevel="0" collapsed="false">
      <c r="A933" s="124"/>
      <c r="B933" s="102"/>
      <c r="C933" s="102"/>
      <c r="D933" s="102"/>
      <c r="E933" s="102"/>
      <c r="F933" s="125"/>
      <c r="G933" s="125"/>
      <c r="H933" s="125"/>
    </row>
    <row r="934" s="126" customFormat="true" ht="15.75" hidden="false" customHeight="false" outlineLevel="0" collapsed="false">
      <c r="A934" s="124"/>
      <c r="B934" s="102"/>
      <c r="C934" s="102"/>
      <c r="D934" s="102"/>
      <c r="E934" s="102"/>
      <c r="F934" s="125"/>
      <c r="G934" s="125"/>
      <c r="H934" s="125"/>
    </row>
    <row r="935" s="126" customFormat="true" ht="15.75" hidden="false" customHeight="false" outlineLevel="0" collapsed="false">
      <c r="A935" s="124"/>
      <c r="B935" s="102"/>
      <c r="C935" s="102"/>
      <c r="D935" s="102"/>
      <c r="E935" s="102"/>
      <c r="F935" s="125"/>
      <c r="G935" s="125"/>
      <c r="H935" s="125"/>
    </row>
    <row r="936" s="126" customFormat="true" ht="15.75" hidden="false" customHeight="false" outlineLevel="0" collapsed="false">
      <c r="A936" s="124"/>
      <c r="B936" s="102"/>
      <c r="C936" s="102"/>
      <c r="D936" s="102"/>
      <c r="E936" s="102"/>
      <c r="F936" s="125"/>
      <c r="G936" s="125"/>
      <c r="H936" s="125"/>
    </row>
    <row r="937" s="126" customFormat="true" ht="15.75" hidden="false" customHeight="false" outlineLevel="0" collapsed="false">
      <c r="A937" s="124"/>
      <c r="B937" s="102"/>
      <c r="C937" s="102"/>
      <c r="D937" s="102"/>
      <c r="E937" s="102"/>
      <c r="F937" s="125"/>
      <c r="G937" s="125"/>
      <c r="H937" s="125"/>
    </row>
    <row r="938" s="126" customFormat="true" ht="15.75" hidden="false" customHeight="false" outlineLevel="0" collapsed="false">
      <c r="A938" s="124"/>
      <c r="B938" s="102"/>
      <c r="C938" s="102"/>
      <c r="D938" s="102"/>
      <c r="E938" s="102"/>
      <c r="F938" s="125"/>
      <c r="G938" s="125"/>
      <c r="H938" s="125"/>
    </row>
    <row r="939" s="126" customFormat="true" ht="15.75" hidden="false" customHeight="false" outlineLevel="0" collapsed="false">
      <c r="A939" s="124"/>
      <c r="B939" s="102"/>
      <c r="C939" s="102"/>
      <c r="D939" s="102"/>
      <c r="E939" s="102"/>
      <c r="F939" s="125"/>
      <c r="G939" s="125"/>
      <c r="H939" s="125"/>
    </row>
    <row r="940" s="126" customFormat="true" ht="15.75" hidden="false" customHeight="false" outlineLevel="0" collapsed="false">
      <c r="A940" s="124"/>
      <c r="B940" s="102"/>
      <c r="C940" s="102"/>
      <c r="D940" s="102"/>
      <c r="E940" s="102"/>
      <c r="F940" s="125"/>
      <c r="G940" s="125"/>
      <c r="H940" s="125"/>
    </row>
    <row r="941" s="126" customFormat="true" ht="15.75" hidden="false" customHeight="false" outlineLevel="0" collapsed="false">
      <c r="A941" s="124"/>
      <c r="B941" s="102"/>
      <c r="C941" s="102"/>
      <c r="D941" s="102"/>
      <c r="E941" s="102"/>
      <c r="F941" s="125"/>
      <c r="G941" s="125"/>
      <c r="H941" s="125"/>
    </row>
    <row r="942" s="126" customFormat="true" ht="15.75" hidden="false" customHeight="false" outlineLevel="0" collapsed="false">
      <c r="A942" s="124"/>
      <c r="B942" s="102"/>
      <c r="C942" s="102"/>
      <c r="D942" s="102"/>
      <c r="E942" s="102"/>
      <c r="F942" s="125"/>
      <c r="G942" s="125"/>
      <c r="H942" s="125"/>
    </row>
    <row r="943" s="126" customFormat="true" ht="15.75" hidden="false" customHeight="false" outlineLevel="0" collapsed="false">
      <c r="A943" s="124"/>
      <c r="B943" s="102"/>
      <c r="C943" s="102"/>
      <c r="D943" s="102"/>
      <c r="E943" s="102"/>
      <c r="F943" s="125"/>
      <c r="G943" s="125"/>
      <c r="H943" s="125"/>
    </row>
    <row r="944" s="126" customFormat="true" ht="15.75" hidden="false" customHeight="false" outlineLevel="0" collapsed="false">
      <c r="A944" s="124"/>
      <c r="B944" s="102"/>
      <c r="C944" s="102"/>
      <c r="D944" s="102"/>
      <c r="E944" s="102"/>
      <c r="F944" s="125"/>
      <c r="G944" s="125"/>
      <c r="H944" s="125"/>
    </row>
    <row r="945" s="126" customFormat="true" ht="15.75" hidden="false" customHeight="false" outlineLevel="0" collapsed="false">
      <c r="A945" s="124"/>
      <c r="B945" s="102"/>
      <c r="C945" s="102"/>
      <c r="D945" s="102"/>
      <c r="E945" s="102"/>
      <c r="F945" s="125"/>
      <c r="G945" s="125"/>
      <c r="H945" s="125"/>
    </row>
    <row r="946" s="126" customFormat="true" ht="15.75" hidden="false" customHeight="false" outlineLevel="0" collapsed="false">
      <c r="A946" s="124"/>
      <c r="B946" s="102"/>
      <c r="C946" s="102"/>
      <c r="D946" s="102"/>
      <c r="E946" s="102"/>
      <c r="F946" s="125"/>
      <c r="G946" s="125"/>
      <c r="H946" s="125"/>
    </row>
    <row r="947" s="126" customFormat="true" ht="15.75" hidden="false" customHeight="false" outlineLevel="0" collapsed="false">
      <c r="A947" s="124"/>
      <c r="B947" s="102"/>
      <c r="C947" s="102"/>
      <c r="D947" s="102"/>
      <c r="E947" s="102"/>
      <c r="F947" s="125"/>
      <c r="G947" s="125"/>
      <c r="H947" s="125"/>
    </row>
    <row r="948" s="126" customFormat="true" ht="15.75" hidden="false" customHeight="false" outlineLevel="0" collapsed="false">
      <c r="A948" s="124"/>
      <c r="B948" s="102"/>
      <c r="C948" s="102"/>
      <c r="D948" s="102"/>
      <c r="E948" s="102"/>
      <c r="F948" s="125"/>
      <c r="G948" s="125"/>
      <c r="H948" s="125"/>
    </row>
    <row r="949" s="126" customFormat="true" ht="15.75" hidden="false" customHeight="false" outlineLevel="0" collapsed="false">
      <c r="A949" s="124"/>
      <c r="B949" s="102"/>
      <c r="C949" s="102"/>
      <c r="D949" s="102"/>
      <c r="E949" s="102"/>
      <c r="F949" s="125"/>
      <c r="G949" s="125"/>
      <c r="H949" s="125"/>
    </row>
    <row r="950" s="126" customFormat="true" ht="15.75" hidden="false" customHeight="false" outlineLevel="0" collapsed="false">
      <c r="A950" s="124"/>
      <c r="B950" s="102"/>
      <c r="C950" s="102"/>
      <c r="D950" s="102"/>
      <c r="E950" s="102"/>
      <c r="F950" s="125"/>
      <c r="G950" s="125"/>
      <c r="H950" s="125"/>
    </row>
    <row r="951" s="126" customFormat="true" ht="15.75" hidden="false" customHeight="false" outlineLevel="0" collapsed="false">
      <c r="A951" s="124"/>
      <c r="B951" s="102"/>
      <c r="C951" s="102"/>
      <c r="D951" s="102"/>
      <c r="E951" s="102"/>
      <c r="F951" s="125"/>
      <c r="G951" s="125"/>
      <c r="H951" s="125"/>
    </row>
    <row r="952" s="126" customFormat="true" ht="15.75" hidden="false" customHeight="false" outlineLevel="0" collapsed="false">
      <c r="A952" s="124"/>
      <c r="B952" s="102"/>
      <c r="C952" s="102"/>
      <c r="D952" s="102"/>
      <c r="E952" s="102"/>
      <c r="F952" s="125"/>
      <c r="G952" s="125"/>
      <c r="H952" s="125"/>
    </row>
    <row r="953" s="126" customFormat="true" ht="15.75" hidden="false" customHeight="false" outlineLevel="0" collapsed="false">
      <c r="A953" s="124"/>
      <c r="B953" s="102"/>
      <c r="C953" s="102"/>
      <c r="D953" s="102"/>
      <c r="E953" s="102"/>
      <c r="F953" s="125"/>
      <c r="G953" s="125"/>
      <c r="H953" s="125"/>
    </row>
    <row r="954" s="126" customFormat="true" ht="15.75" hidden="false" customHeight="false" outlineLevel="0" collapsed="false">
      <c r="A954" s="124"/>
      <c r="B954" s="102"/>
      <c r="C954" s="102"/>
      <c r="D954" s="102"/>
      <c r="E954" s="102"/>
      <c r="F954" s="125"/>
      <c r="G954" s="125"/>
      <c r="H954" s="125"/>
    </row>
    <row r="955" s="126" customFormat="true" ht="15.75" hidden="false" customHeight="false" outlineLevel="0" collapsed="false">
      <c r="A955" s="124"/>
      <c r="B955" s="102"/>
      <c r="C955" s="102"/>
      <c r="D955" s="102"/>
      <c r="E955" s="102"/>
      <c r="F955" s="125"/>
      <c r="G955" s="125"/>
      <c r="H955" s="125"/>
    </row>
    <row r="956" s="126" customFormat="true" ht="15.75" hidden="false" customHeight="false" outlineLevel="0" collapsed="false">
      <c r="A956" s="124"/>
      <c r="B956" s="102"/>
      <c r="C956" s="102"/>
      <c r="D956" s="102"/>
      <c r="E956" s="102"/>
      <c r="F956" s="125"/>
      <c r="G956" s="125"/>
      <c r="H956" s="125"/>
    </row>
    <row r="957" s="126" customFormat="true" ht="15.75" hidden="false" customHeight="false" outlineLevel="0" collapsed="false">
      <c r="A957" s="124"/>
      <c r="B957" s="102"/>
      <c r="C957" s="102"/>
      <c r="D957" s="102"/>
      <c r="E957" s="102"/>
      <c r="F957" s="125"/>
      <c r="G957" s="125"/>
      <c r="H957" s="125"/>
    </row>
    <row r="958" s="126" customFormat="true" ht="15.75" hidden="false" customHeight="false" outlineLevel="0" collapsed="false">
      <c r="A958" s="124"/>
      <c r="B958" s="102"/>
      <c r="C958" s="102"/>
      <c r="D958" s="102"/>
      <c r="E958" s="102"/>
      <c r="F958" s="125"/>
      <c r="G958" s="125"/>
      <c r="H958" s="125"/>
    </row>
    <row r="959" s="126" customFormat="true" ht="15.75" hidden="false" customHeight="false" outlineLevel="0" collapsed="false">
      <c r="A959" s="124"/>
      <c r="B959" s="102"/>
      <c r="C959" s="102"/>
      <c r="D959" s="102"/>
      <c r="E959" s="102"/>
      <c r="F959" s="125"/>
      <c r="G959" s="125"/>
      <c r="H959" s="125"/>
    </row>
    <row r="960" s="126" customFormat="true" ht="15.75" hidden="false" customHeight="false" outlineLevel="0" collapsed="false">
      <c r="A960" s="124"/>
      <c r="B960" s="102"/>
      <c r="C960" s="102"/>
      <c r="D960" s="102"/>
      <c r="E960" s="102"/>
      <c r="F960" s="125"/>
      <c r="G960" s="125"/>
      <c r="H960" s="125"/>
    </row>
    <row r="961" s="126" customFormat="true" ht="15.75" hidden="false" customHeight="false" outlineLevel="0" collapsed="false">
      <c r="A961" s="124"/>
      <c r="B961" s="102"/>
      <c r="C961" s="102"/>
      <c r="D961" s="102"/>
      <c r="E961" s="102"/>
      <c r="F961" s="125"/>
      <c r="G961" s="125"/>
      <c r="H961" s="125"/>
    </row>
    <row r="962" s="126" customFormat="true" ht="15.75" hidden="false" customHeight="false" outlineLevel="0" collapsed="false">
      <c r="A962" s="124"/>
      <c r="B962" s="102"/>
      <c r="C962" s="102"/>
      <c r="D962" s="102"/>
      <c r="E962" s="102"/>
      <c r="F962" s="125"/>
      <c r="G962" s="125"/>
      <c r="H962" s="125"/>
    </row>
    <row r="963" s="126" customFormat="true" ht="15.75" hidden="false" customHeight="false" outlineLevel="0" collapsed="false">
      <c r="A963" s="124"/>
      <c r="B963" s="102"/>
      <c r="C963" s="102"/>
      <c r="D963" s="102"/>
      <c r="E963" s="102"/>
      <c r="F963" s="125"/>
      <c r="G963" s="125"/>
      <c r="H963" s="125"/>
    </row>
    <row r="964" s="126" customFormat="true" ht="15.75" hidden="false" customHeight="false" outlineLevel="0" collapsed="false">
      <c r="A964" s="124"/>
      <c r="B964" s="102"/>
      <c r="C964" s="102"/>
      <c r="D964" s="102"/>
      <c r="E964" s="102"/>
      <c r="F964" s="125"/>
      <c r="G964" s="125"/>
      <c r="H964" s="125"/>
    </row>
    <row r="965" s="126" customFormat="true" ht="15.75" hidden="false" customHeight="false" outlineLevel="0" collapsed="false">
      <c r="A965" s="124"/>
      <c r="B965" s="102"/>
      <c r="C965" s="102"/>
      <c r="D965" s="102"/>
      <c r="E965" s="102"/>
      <c r="F965" s="125"/>
      <c r="G965" s="125"/>
      <c r="H965" s="125"/>
    </row>
    <row r="966" s="126" customFormat="true" ht="15.75" hidden="false" customHeight="false" outlineLevel="0" collapsed="false">
      <c r="A966" s="124"/>
      <c r="B966" s="102"/>
      <c r="C966" s="102"/>
      <c r="D966" s="102"/>
      <c r="E966" s="102"/>
      <c r="F966" s="125"/>
      <c r="G966" s="125"/>
      <c r="H966" s="125"/>
    </row>
    <row r="967" s="126" customFormat="true" ht="15.75" hidden="false" customHeight="false" outlineLevel="0" collapsed="false">
      <c r="A967" s="124"/>
      <c r="B967" s="102"/>
      <c r="C967" s="102"/>
      <c r="D967" s="102"/>
      <c r="E967" s="102"/>
      <c r="F967" s="125"/>
      <c r="G967" s="125"/>
      <c r="H967" s="125"/>
    </row>
    <row r="968" s="126" customFormat="true" ht="15.75" hidden="false" customHeight="false" outlineLevel="0" collapsed="false">
      <c r="A968" s="124"/>
      <c r="B968" s="102"/>
      <c r="C968" s="102"/>
      <c r="D968" s="102"/>
      <c r="E968" s="102"/>
      <c r="F968" s="125"/>
      <c r="G968" s="125"/>
      <c r="H968" s="125"/>
    </row>
    <row r="969" s="126" customFormat="true" ht="15.75" hidden="false" customHeight="false" outlineLevel="0" collapsed="false">
      <c r="A969" s="124"/>
      <c r="B969" s="102"/>
      <c r="C969" s="102"/>
      <c r="D969" s="102"/>
      <c r="E969" s="102"/>
      <c r="F969" s="125"/>
      <c r="G969" s="125"/>
      <c r="H969" s="125"/>
    </row>
    <row r="970" s="126" customFormat="true" ht="15.75" hidden="false" customHeight="false" outlineLevel="0" collapsed="false">
      <c r="A970" s="124"/>
      <c r="B970" s="102"/>
      <c r="C970" s="102"/>
      <c r="D970" s="102"/>
      <c r="E970" s="102"/>
      <c r="F970" s="125"/>
      <c r="G970" s="125"/>
      <c r="H970" s="125"/>
    </row>
    <row r="971" s="126" customFormat="true" ht="15.75" hidden="false" customHeight="false" outlineLevel="0" collapsed="false">
      <c r="A971" s="124"/>
      <c r="B971" s="102"/>
      <c r="C971" s="102"/>
      <c r="D971" s="102"/>
      <c r="E971" s="102"/>
      <c r="F971" s="125"/>
      <c r="G971" s="125"/>
      <c r="H971" s="125"/>
    </row>
    <row r="972" s="126" customFormat="true" ht="15.75" hidden="false" customHeight="false" outlineLevel="0" collapsed="false">
      <c r="A972" s="124"/>
      <c r="B972" s="102"/>
      <c r="C972" s="102"/>
      <c r="D972" s="102"/>
      <c r="E972" s="102"/>
      <c r="F972" s="125"/>
      <c r="G972" s="125"/>
      <c r="H972" s="125"/>
    </row>
    <row r="973" s="126" customFormat="true" ht="15.75" hidden="false" customHeight="false" outlineLevel="0" collapsed="false">
      <c r="A973" s="124"/>
      <c r="B973" s="102"/>
      <c r="C973" s="102"/>
      <c r="D973" s="102"/>
      <c r="E973" s="102"/>
      <c r="F973" s="125"/>
      <c r="G973" s="125"/>
      <c r="H973" s="125"/>
    </row>
    <row r="974" s="126" customFormat="true" ht="15.75" hidden="false" customHeight="false" outlineLevel="0" collapsed="false">
      <c r="A974" s="124"/>
      <c r="B974" s="102"/>
      <c r="C974" s="102"/>
      <c r="D974" s="102"/>
      <c r="E974" s="102"/>
      <c r="F974" s="125"/>
      <c r="G974" s="125"/>
      <c r="H974" s="125"/>
    </row>
    <row r="975" s="126" customFormat="true" ht="15.75" hidden="false" customHeight="false" outlineLevel="0" collapsed="false">
      <c r="A975" s="124"/>
      <c r="B975" s="102"/>
      <c r="C975" s="102"/>
      <c r="D975" s="102"/>
      <c r="E975" s="102"/>
      <c r="F975" s="125"/>
      <c r="G975" s="125"/>
      <c r="H975" s="125"/>
    </row>
    <row r="976" s="126" customFormat="true" ht="15.75" hidden="false" customHeight="false" outlineLevel="0" collapsed="false">
      <c r="A976" s="124"/>
      <c r="B976" s="102"/>
      <c r="C976" s="102"/>
      <c r="D976" s="102"/>
      <c r="E976" s="102"/>
      <c r="F976" s="125"/>
      <c r="G976" s="125"/>
      <c r="H976" s="125"/>
    </row>
    <row r="977" s="126" customFormat="true" ht="15.75" hidden="false" customHeight="false" outlineLevel="0" collapsed="false">
      <c r="A977" s="124"/>
      <c r="B977" s="102"/>
      <c r="C977" s="102"/>
      <c r="D977" s="102"/>
      <c r="E977" s="102"/>
      <c r="F977" s="125"/>
      <c r="G977" s="125"/>
      <c r="H977" s="125"/>
    </row>
    <row r="978" s="126" customFormat="true" ht="15.75" hidden="false" customHeight="false" outlineLevel="0" collapsed="false">
      <c r="A978" s="124"/>
      <c r="B978" s="102"/>
      <c r="C978" s="102"/>
      <c r="D978" s="102"/>
      <c r="E978" s="102"/>
      <c r="F978" s="125"/>
      <c r="G978" s="125"/>
      <c r="H978" s="125"/>
    </row>
    <row r="979" s="126" customFormat="true" ht="15.75" hidden="false" customHeight="false" outlineLevel="0" collapsed="false">
      <c r="A979" s="124"/>
      <c r="B979" s="102"/>
      <c r="C979" s="102"/>
      <c r="D979" s="102"/>
      <c r="E979" s="102"/>
      <c r="F979" s="125"/>
      <c r="G979" s="125"/>
      <c r="H979" s="125"/>
    </row>
    <row r="980" s="126" customFormat="true" ht="15.75" hidden="false" customHeight="false" outlineLevel="0" collapsed="false">
      <c r="A980" s="124"/>
      <c r="B980" s="102"/>
      <c r="C980" s="102"/>
      <c r="D980" s="102"/>
      <c r="E980" s="102"/>
      <c r="F980" s="125"/>
      <c r="G980" s="125"/>
      <c r="H980" s="125"/>
    </row>
    <row r="981" s="126" customFormat="true" ht="15.75" hidden="false" customHeight="false" outlineLevel="0" collapsed="false">
      <c r="A981" s="124"/>
      <c r="B981" s="102"/>
      <c r="C981" s="102"/>
      <c r="D981" s="102"/>
      <c r="E981" s="102"/>
      <c r="F981" s="125"/>
      <c r="G981" s="125"/>
      <c r="H981" s="125"/>
    </row>
    <row r="982" s="126" customFormat="true" ht="15.75" hidden="false" customHeight="false" outlineLevel="0" collapsed="false">
      <c r="A982" s="124"/>
      <c r="B982" s="102"/>
      <c r="C982" s="102"/>
      <c r="D982" s="102"/>
      <c r="E982" s="102"/>
      <c r="F982" s="125"/>
      <c r="G982" s="125"/>
      <c r="H982" s="125"/>
    </row>
    <row r="983" s="126" customFormat="true" ht="15.75" hidden="false" customHeight="false" outlineLevel="0" collapsed="false">
      <c r="A983" s="124"/>
      <c r="B983" s="102"/>
      <c r="C983" s="102"/>
      <c r="D983" s="102"/>
      <c r="E983" s="102"/>
      <c r="F983" s="125"/>
      <c r="G983" s="125"/>
      <c r="H983" s="125"/>
    </row>
    <row r="984" s="126" customFormat="true" ht="15.75" hidden="false" customHeight="false" outlineLevel="0" collapsed="false">
      <c r="A984" s="124"/>
      <c r="B984" s="102"/>
      <c r="C984" s="102"/>
      <c r="D984" s="102"/>
      <c r="E984" s="102"/>
      <c r="F984" s="125"/>
      <c r="G984" s="125"/>
      <c r="H984" s="125"/>
    </row>
    <row r="985" s="126" customFormat="true" ht="15.75" hidden="false" customHeight="false" outlineLevel="0" collapsed="false">
      <c r="A985" s="124"/>
      <c r="B985" s="102"/>
      <c r="C985" s="102"/>
      <c r="D985" s="102"/>
      <c r="E985" s="102"/>
      <c r="F985" s="125"/>
      <c r="G985" s="125"/>
      <c r="H985" s="125"/>
    </row>
    <row r="986" s="126" customFormat="true" ht="15.75" hidden="false" customHeight="false" outlineLevel="0" collapsed="false">
      <c r="A986" s="124"/>
      <c r="B986" s="102"/>
      <c r="C986" s="102"/>
      <c r="D986" s="102"/>
      <c r="E986" s="102"/>
      <c r="F986" s="125"/>
      <c r="G986" s="125"/>
      <c r="H986" s="125"/>
    </row>
    <row r="987" s="126" customFormat="true" ht="15.75" hidden="false" customHeight="false" outlineLevel="0" collapsed="false">
      <c r="A987" s="124"/>
      <c r="B987" s="102"/>
      <c r="C987" s="102"/>
      <c r="D987" s="102"/>
      <c r="E987" s="102"/>
      <c r="F987" s="125"/>
      <c r="G987" s="125"/>
      <c r="H987" s="125"/>
    </row>
    <row r="988" s="126" customFormat="true" ht="15.75" hidden="false" customHeight="false" outlineLevel="0" collapsed="false">
      <c r="A988" s="124"/>
      <c r="B988" s="102"/>
      <c r="C988" s="102"/>
      <c r="D988" s="102"/>
      <c r="E988" s="102"/>
      <c r="F988" s="125"/>
      <c r="G988" s="125"/>
      <c r="H988" s="125"/>
    </row>
    <row r="989" s="126" customFormat="true" ht="15.75" hidden="false" customHeight="false" outlineLevel="0" collapsed="false">
      <c r="A989" s="124"/>
      <c r="B989" s="102"/>
      <c r="C989" s="102"/>
      <c r="D989" s="102"/>
      <c r="E989" s="102"/>
      <c r="F989" s="125"/>
      <c r="G989" s="125"/>
      <c r="H989" s="125"/>
    </row>
    <row r="990" s="126" customFormat="true" ht="15.75" hidden="false" customHeight="false" outlineLevel="0" collapsed="false">
      <c r="A990" s="124"/>
      <c r="B990" s="102"/>
      <c r="C990" s="102"/>
      <c r="D990" s="102"/>
      <c r="E990" s="102"/>
      <c r="F990" s="125"/>
      <c r="G990" s="125"/>
      <c r="H990" s="125"/>
    </row>
    <row r="991" s="126" customFormat="true" ht="15.75" hidden="false" customHeight="false" outlineLevel="0" collapsed="false">
      <c r="A991" s="124"/>
      <c r="B991" s="102"/>
      <c r="C991" s="102"/>
      <c r="D991" s="102"/>
      <c r="E991" s="102"/>
      <c r="F991" s="125"/>
      <c r="G991" s="125"/>
      <c r="H991" s="125"/>
    </row>
    <row r="992" s="126" customFormat="true" ht="15.75" hidden="false" customHeight="false" outlineLevel="0" collapsed="false">
      <c r="A992" s="124"/>
      <c r="B992" s="102"/>
      <c r="C992" s="102"/>
      <c r="D992" s="102"/>
      <c r="E992" s="102"/>
      <c r="F992" s="125"/>
      <c r="G992" s="125"/>
      <c r="H992" s="125"/>
    </row>
    <row r="993" s="126" customFormat="true" ht="15.75" hidden="false" customHeight="false" outlineLevel="0" collapsed="false">
      <c r="A993" s="124"/>
      <c r="B993" s="102"/>
      <c r="C993" s="102"/>
      <c r="D993" s="102"/>
      <c r="E993" s="102"/>
      <c r="F993" s="125"/>
      <c r="G993" s="125"/>
      <c r="H993" s="125"/>
    </row>
    <row r="994" s="126" customFormat="true" ht="15.75" hidden="false" customHeight="false" outlineLevel="0" collapsed="false">
      <c r="A994" s="124"/>
      <c r="B994" s="102"/>
      <c r="C994" s="102"/>
      <c r="D994" s="102"/>
      <c r="E994" s="102"/>
      <c r="F994" s="125"/>
      <c r="G994" s="125"/>
      <c r="H994" s="125"/>
    </row>
    <row r="995" s="126" customFormat="true" ht="15.75" hidden="false" customHeight="false" outlineLevel="0" collapsed="false">
      <c r="A995" s="124"/>
      <c r="B995" s="102"/>
      <c r="C995" s="102"/>
      <c r="D995" s="102"/>
      <c r="E995" s="102"/>
      <c r="F995" s="125"/>
      <c r="G995" s="125"/>
      <c r="H995" s="125"/>
    </row>
    <row r="996" s="126" customFormat="true" ht="15.75" hidden="false" customHeight="false" outlineLevel="0" collapsed="false">
      <c r="A996" s="124"/>
      <c r="B996" s="102"/>
      <c r="C996" s="102"/>
      <c r="D996" s="102"/>
      <c r="E996" s="102"/>
      <c r="F996" s="125"/>
      <c r="G996" s="125"/>
      <c r="H996" s="125"/>
    </row>
    <row r="997" s="126" customFormat="true" ht="15.75" hidden="false" customHeight="false" outlineLevel="0" collapsed="false">
      <c r="A997" s="124"/>
      <c r="B997" s="102"/>
      <c r="C997" s="102"/>
      <c r="D997" s="102"/>
      <c r="E997" s="102"/>
      <c r="F997" s="125"/>
      <c r="G997" s="125"/>
      <c r="H997" s="125"/>
    </row>
    <row r="998" s="126" customFormat="true" ht="15.75" hidden="false" customHeight="false" outlineLevel="0" collapsed="false">
      <c r="A998" s="124"/>
      <c r="B998" s="102"/>
      <c r="C998" s="102"/>
      <c r="D998" s="102"/>
      <c r="E998" s="102"/>
      <c r="F998" s="125"/>
      <c r="G998" s="125"/>
      <c r="H998" s="125"/>
    </row>
    <row r="999" s="126" customFormat="true" ht="15.75" hidden="false" customHeight="false" outlineLevel="0" collapsed="false">
      <c r="A999" s="124"/>
      <c r="B999" s="102"/>
      <c r="C999" s="102"/>
      <c r="D999" s="102"/>
      <c r="E999" s="102"/>
      <c r="F999" s="125"/>
      <c r="G999" s="125"/>
      <c r="H999" s="125"/>
    </row>
    <row r="1000" s="126" customFormat="true" ht="15.75" hidden="false" customHeight="false" outlineLevel="0" collapsed="false">
      <c r="A1000" s="124"/>
      <c r="B1000" s="102"/>
      <c r="C1000" s="102"/>
      <c r="D1000" s="102"/>
      <c r="E1000" s="102"/>
      <c r="F1000" s="125"/>
      <c r="G1000" s="125"/>
      <c r="H1000" s="125"/>
    </row>
    <row r="1001" s="126" customFormat="true" ht="15.75" hidden="false" customHeight="false" outlineLevel="0" collapsed="false">
      <c r="A1001" s="124"/>
      <c r="B1001" s="102"/>
      <c r="C1001" s="102"/>
      <c r="D1001" s="102"/>
      <c r="E1001" s="102"/>
      <c r="F1001" s="125"/>
      <c r="G1001" s="125"/>
      <c r="H1001" s="125"/>
    </row>
    <row r="1002" s="126" customFormat="true" ht="15.75" hidden="false" customHeight="false" outlineLevel="0" collapsed="false">
      <c r="A1002" s="124"/>
      <c r="B1002" s="102"/>
      <c r="C1002" s="102"/>
      <c r="D1002" s="102"/>
      <c r="E1002" s="102"/>
      <c r="F1002" s="125"/>
      <c r="G1002" s="125"/>
      <c r="H1002" s="125"/>
    </row>
    <row r="1003" s="126" customFormat="true" ht="15.75" hidden="false" customHeight="false" outlineLevel="0" collapsed="false">
      <c r="A1003" s="124"/>
      <c r="B1003" s="102"/>
      <c r="C1003" s="102"/>
      <c r="D1003" s="102"/>
      <c r="E1003" s="102"/>
      <c r="F1003" s="125"/>
      <c r="G1003" s="125"/>
      <c r="H1003" s="125"/>
    </row>
    <row r="1004" s="126" customFormat="true" ht="15.75" hidden="false" customHeight="false" outlineLevel="0" collapsed="false">
      <c r="A1004" s="124"/>
      <c r="B1004" s="102"/>
      <c r="C1004" s="102"/>
      <c r="D1004" s="102"/>
      <c r="E1004" s="102"/>
      <c r="F1004" s="125"/>
      <c r="G1004" s="125"/>
      <c r="H1004" s="125"/>
    </row>
    <row r="1005" s="126" customFormat="true" ht="15.75" hidden="false" customHeight="false" outlineLevel="0" collapsed="false">
      <c r="A1005" s="124"/>
      <c r="B1005" s="102"/>
      <c r="C1005" s="102"/>
      <c r="D1005" s="102"/>
      <c r="E1005" s="102"/>
      <c r="F1005" s="125"/>
      <c r="G1005" s="125"/>
      <c r="H1005" s="125"/>
    </row>
    <row r="1006" s="126" customFormat="true" ht="15.75" hidden="false" customHeight="false" outlineLevel="0" collapsed="false">
      <c r="A1006" s="124"/>
      <c r="B1006" s="102"/>
      <c r="C1006" s="102"/>
      <c r="D1006" s="102"/>
      <c r="E1006" s="102"/>
      <c r="F1006" s="125"/>
      <c r="G1006" s="125"/>
      <c r="H1006" s="125"/>
    </row>
    <row r="1007" s="126" customFormat="true" ht="15.75" hidden="false" customHeight="false" outlineLevel="0" collapsed="false">
      <c r="A1007" s="124"/>
      <c r="B1007" s="102"/>
      <c r="C1007" s="102"/>
      <c r="D1007" s="102"/>
      <c r="E1007" s="102"/>
      <c r="F1007" s="125"/>
      <c r="G1007" s="125"/>
      <c r="H1007" s="125"/>
    </row>
    <row r="1008" s="126" customFormat="true" ht="15.75" hidden="false" customHeight="false" outlineLevel="0" collapsed="false">
      <c r="A1008" s="124"/>
      <c r="B1008" s="102"/>
      <c r="C1008" s="102"/>
      <c r="D1008" s="102"/>
      <c r="E1008" s="102"/>
      <c r="F1008" s="125"/>
      <c r="G1008" s="125"/>
      <c r="H1008" s="125"/>
    </row>
    <row r="1009" s="126" customFormat="true" ht="15.75" hidden="false" customHeight="false" outlineLevel="0" collapsed="false">
      <c r="A1009" s="124"/>
      <c r="B1009" s="102"/>
      <c r="C1009" s="102"/>
      <c r="D1009" s="102"/>
      <c r="E1009" s="102"/>
      <c r="F1009" s="125"/>
      <c r="G1009" s="125"/>
      <c r="H1009" s="125"/>
    </row>
    <row r="1010" s="126" customFormat="true" ht="15.75" hidden="false" customHeight="false" outlineLevel="0" collapsed="false">
      <c r="A1010" s="124"/>
      <c r="B1010" s="102"/>
      <c r="C1010" s="102"/>
      <c r="D1010" s="102"/>
      <c r="E1010" s="102"/>
      <c r="F1010" s="125"/>
      <c r="G1010" s="125"/>
      <c r="H1010" s="125"/>
    </row>
    <row r="1011" s="126" customFormat="true" ht="15.75" hidden="false" customHeight="false" outlineLevel="0" collapsed="false">
      <c r="A1011" s="124"/>
      <c r="B1011" s="102"/>
      <c r="C1011" s="102"/>
      <c r="D1011" s="102"/>
      <c r="E1011" s="102"/>
      <c r="F1011" s="125"/>
      <c r="G1011" s="125"/>
      <c r="H1011" s="125"/>
    </row>
    <row r="1012" s="126" customFormat="true" ht="15.75" hidden="false" customHeight="false" outlineLevel="0" collapsed="false">
      <c r="A1012" s="124"/>
      <c r="B1012" s="102"/>
      <c r="C1012" s="102"/>
      <c r="D1012" s="102"/>
      <c r="E1012" s="102"/>
      <c r="F1012" s="125"/>
      <c r="G1012" s="125"/>
      <c r="H1012" s="125"/>
    </row>
    <row r="1013" s="126" customFormat="true" ht="15.75" hidden="false" customHeight="false" outlineLevel="0" collapsed="false">
      <c r="A1013" s="124"/>
      <c r="B1013" s="102"/>
      <c r="C1013" s="102"/>
      <c r="D1013" s="102"/>
      <c r="E1013" s="102"/>
      <c r="F1013" s="125"/>
      <c r="G1013" s="125"/>
      <c r="H1013" s="125"/>
    </row>
    <row r="1014" s="126" customFormat="true" ht="15.75" hidden="false" customHeight="false" outlineLevel="0" collapsed="false">
      <c r="A1014" s="124"/>
      <c r="B1014" s="102"/>
      <c r="C1014" s="102"/>
      <c r="D1014" s="102"/>
      <c r="E1014" s="102"/>
      <c r="F1014" s="125"/>
      <c r="G1014" s="125"/>
      <c r="H1014" s="125"/>
    </row>
    <row r="1015" s="126" customFormat="true" ht="15.75" hidden="false" customHeight="false" outlineLevel="0" collapsed="false">
      <c r="A1015" s="124"/>
      <c r="B1015" s="102"/>
      <c r="C1015" s="102"/>
      <c r="D1015" s="102"/>
      <c r="E1015" s="102"/>
      <c r="F1015" s="125"/>
      <c r="G1015" s="125"/>
      <c r="H1015" s="125"/>
    </row>
    <row r="1016" s="126" customFormat="true" ht="15.75" hidden="false" customHeight="false" outlineLevel="0" collapsed="false">
      <c r="A1016" s="124"/>
      <c r="B1016" s="102"/>
      <c r="C1016" s="102"/>
      <c r="D1016" s="102"/>
      <c r="E1016" s="102"/>
      <c r="F1016" s="125"/>
      <c r="G1016" s="125"/>
      <c r="H1016" s="125"/>
    </row>
    <row r="1017" s="126" customFormat="true" ht="15.75" hidden="false" customHeight="false" outlineLevel="0" collapsed="false">
      <c r="A1017" s="124"/>
      <c r="B1017" s="102"/>
      <c r="C1017" s="102"/>
      <c r="D1017" s="102"/>
      <c r="E1017" s="102"/>
      <c r="F1017" s="125"/>
      <c r="G1017" s="125"/>
      <c r="H1017" s="125"/>
    </row>
    <row r="1018" s="126" customFormat="true" ht="15.75" hidden="false" customHeight="false" outlineLevel="0" collapsed="false">
      <c r="A1018" s="124"/>
      <c r="B1018" s="102"/>
      <c r="C1018" s="102"/>
      <c r="D1018" s="102"/>
      <c r="E1018" s="102"/>
      <c r="F1018" s="125"/>
      <c r="G1018" s="125"/>
      <c r="H1018" s="125"/>
    </row>
    <row r="1019" s="126" customFormat="true" ht="15.75" hidden="false" customHeight="false" outlineLevel="0" collapsed="false">
      <c r="A1019" s="124"/>
      <c r="B1019" s="102"/>
      <c r="C1019" s="102"/>
      <c r="D1019" s="102"/>
      <c r="E1019" s="102"/>
      <c r="F1019" s="125"/>
      <c r="G1019" s="125"/>
      <c r="H1019" s="125"/>
    </row>
    <row r="1020" s="126" customFormat="true" ht="15.75" hidden="false" customHeight="false" outlineLevel="0" collapsed="false">
      <c r="A1020" s="124"/>
      <c r="B1020" s="102"/>
      <c r="C1020" s="102"/>
      <c r="D1020" s="102"/>
      <c r="E1020" s="102"/>
      <c r="F1020" s="125"/>
      <c r="G1020" s="125"/>
      <c r="H1020" s="125"/>
    </row>
    <row r="1021" s="126" customFormat="true" ht="15.75" hidden="false" customHeight="false" outlineLevel="0" collapsed="false">
      <c r="A1021" s="124"/>
      <c r="B1021" s="102"/>
      <c r="C1021" s="102"/>
      <c r="D1021" s="102"/>
      <c r="E1021" s="102"/>
      <c r="F1021" s="125"/>
      <c r="G1021" s="125"/>
      <c r="H1021" s="125"/>
    </row>
    <row r="1022" s="126" customFormat="true" ht="15.75" hidden="false" customHeight="false" outlineLevel="0" collapsed="false">
      <c r="A1022" s="124"/>
      <c r="B1022" s="102"/>
      <c r="C1022" s="102"/>
      <c r="D1022" s="102"/>
      <c r="E1022" s="102"/>
      <c r="F1022" s="125"/>
      <c r="G1022" s="125"/>
      <c r="H1022" s="125"/>
    </row>
    <row r="1023" s="126" customFormat="true" ht="15.75" hidden="false" customHeight="false" outlineLevel="0" collapsed="false">
      <c r="A1023" s="124"/>
      <c r="B1023" s="102"/>
      <c r="C1023" s="102"/>
      <c r="D1023" s="102"/>
      <c r="E1023" s="102"/>
      <c r="F1023" s="125"/>
      <c r="G1023" s="125"/>
      <c r="H1023" s="125"/>
    </row>
    <row r="1024" s="126" customFormat="true" ht="15.75" hidden="false" customHeight="false" outlineLevel="0" collapsed="false">
      <c r="A1024" s="124"/>
      <c r="B1024" s="102"/>
      <c r="C1024" s="102"/>
      <c r="D1024" s="102"/>
      <c r="E1024" s="102"/>
      <c r="F1024" s="125"/>
      <c r="G1024" s="125"/>
      <c r="H1024" s="125"/>
    </row>
    <row r="1025" s="126" customFormat="true" ht="15.75" hidden="false" customHeight="false" outlineLevel="0" collapsed="false">
      <c r="A1025" s="124"/>
      <c r="B1025" s="102"/>
      <c r="C1025" s="102"/>
      <c r="D1025" s="102"/>
      <c r="E1025" s="102"/>
      <c r="F1025" s="125"/>
      <c r="G1025" s="125"/>
      <c r="H1025" s="125"/>
    </row>
    <row r="1026" s="126" customFormat="true" ht="15.75" hidden="false" customHeight="false" outlineLevel="0" collapsed="false">
      <c r="A1026" s="124"/>
      <c r="B1026" s="102"/>
      <c r="C1026" s="102"/>
      <c r="D1026" s="102"/>
      <c r="E1026" s="102"/>
      <c r="F1026" s="125"/>
      <c r="G1026" s="125"/>
      <c r="H1026" s="125"/>
    </row>
    <row r="1027" s="126" customFormat="true" ht="15.75" hidden="false" customHeight="false" outlineLevel="0" collapsed="false">
      <c r="A1027" s="124"/>
      <c r="B1027" s="102"/>
      <c r="C1027" s="102"/>
      <c r="D1027" s="102"/>
      <c r="E1027" s="102"/>
      <c r="F1027" s="125"/>
      <c r="G1027" s="125"/>
      <c r="H1027" s="125"/>
    </row>
    <row r="1028" s="126" customFormat="true" ht="15.75" hidden="false" customHeight="false" outlineLevel="0" collapsed="false">
      <c r="A1028" s="124"/>
      <c r="B1028" s="102"/>
      <c r="C1028" s="102"/>
      <c r="D1028" s="102"/>
      <c r="E1028" s="102"/>
      <c r="F1028" s="125"/>
      <c r="G1028" s="125"/>
      <c r="H1028" s="125"/>
    </row>
    <row r="1029" s="126" customFormat="true" ht="15.75" hidden="false" customHeight="false" outlineLevel="0" collapsed="false">
      <c r="A1029" s="124"/>
      <c r="B1029" s="102"/>
      <c r="C1029" s="102"/>
      <c r="D1029" s="102"/>
      <c r="E1029" s="102"/>
      <c r="F1029" s="125"/>
      <c r="G1029" s="125"/>
      <c r="H1029" s="125"/>
    </row>
    <row r="1030" s="126" customFormat="true" ht="15.75" hidden="false" customHeight="false" outlineLevel="0" collapsed="false">
      <c r="A1030" s="124"/>
      <c r="B1030" s="102"/>
      <c r="C1030" s="102"/>
      <c r="D1030" s="102"/>
      <c r="E1030" s="102"/>
      <c r="F1030" s="125"/>
      <c r="G1030" s="125"/>
      <c r="H1030" s="125"/>
    </row>
    <row r="1031" s="126" customFormat="true" ht="15.75" hidden="false" customHeight="false" outlineLevel="0" collapsed="false">
      <c r="A1031" s="124"/>
      <c r="B1031" s="102"/>
      <c r="C1031" s="102"/>
      <c r="D1031" s="102"/>
      <c r="E1031" s="102"/>
      <c r="F1031" s="125"/>
      <c r="G1031" s="125"/>
      <c r="H1031" s="125"/>
    </row>
    <row r="1032" s="126" customFormat="true" ht="15.75" hidden="false" customHeight="false" outlineLevel="0" collapsed="false">
      <c r="A1032" s="124"/>
      <c r="B1032" s="102"/>
      <c r="C1032" s="102"/>
      <c r="D1032" s="102"/>
      <c r="E1032" s="102"/>
      <c r="F1032" s="125"/>
      <c r="G1032" s="125"/>
      <c r="H1032" s="125"/>
    </row>
    <row r="1033" s="126" customFormat="true" ht="15.75" hidden="false" customHeight="false" outlineLevel="0" collapsed="false">
      <c r="A1033" s="124"/>
      <c r="B1033" s="102"/>
      <c r="C1033" s="102"/>
      <c r="D1033" s="102"/>
      <c r="E1033" s="102"/>
      <c r="F1033" s="125"/>
      <c r="G1033" s="125"/>
      <c r="H1033" s="125"/>
    </row>
    <row r="1034" s="126" customFormat="true" ht="15.75" hidden="false" customHeight="false" outlineLevel="0" collapsed="false">
      <c r="A1034" s="124"/>
      <c r="B1034" s="102"/>
      <c r="C1034" s="102"/>
      <c r="D1034" s="102"/>
      <c r="E1034" s="102"/>
      <c r="F1034" s="125"/>
      <c r="G1034" s="125"/>
      <c r="H1034" s="125"/>
    </row>
    <row r="1035" s="126" customFormat="true" ht="15.75" hidden="false" customHeight="false" outlineLevel="0" collapsed="false">
      <c r="A1035" s="124"/>
      <c r="B1035" s="102"/>
      <c r="C1035" s="102"/>
      <c r="D1035" s="102"/>
      <c r="E1035" s="102"/>
      <c r="F1035" s="125"/>
      <c r="G1035" s="125"/>
      <c r="H1035" s="125"/>
    </row>
    <row r="1036" s="126" customFormat="true" ht="15.75" hidden="false" customHeight="false" outlineLevel="0" collapsed="false">
      <c r="A1036" s="124"/>
      <c r="B1036" s="102"/>
      <c r="C1036" s="102"/>
      <c r="D1036" s="102"/>
      <c r="E1036" s="102"/>
      <c r="F1036" s="125"/>
      <c r="G1036" s="125"/>
      <c r="H1036" s="125"/>
    </row>
    <row r="1037" s="126" customFormat="true" ht="15.75" hidden="false" customHeight="false" outlineLevel="0" collapsed="false">
      <c r="A1037" s="124"/>
      <c r="B1037" s="102"/>
      <c r="C1037" s="102"/>
      <c r="D1037" s="102"/>
      <c r="E1037" s="102"/>
      <c r="F1037" s="125"/>
      <c r="G1037" s="125"/>
      <c r="H1037" s="125"/>
    </row>
    <row r="1038" s="126" customFormat="true" ht="15.75" hidden="false" customHeight="false" outlineLevel="0" collapsed="false">
      <c r="A1038" s="124"/>
      <c r="B1038" s="102"/>
      <c r="C1038" s="102"/>
      <c r="D1038" s="102"/>
      <c r="E1038" s="102"/>
      <c r="F1038" s="125"/>
      <c r="G1038" s="125"/>
      <c r="H1038" s="125"/>
    </row>
    <row r="1039" s="126" customFormat="true" ht="15.75" hidden="false" customHeight="false" outlineLevel="0" collapsed="false">
      <c r="A1039" s="124"/>
      <c r="B1039" s="102"/>
      <c r="C1039" s="102"/>
      <c r="D1039" s="102"/>
      <c r="E1039" s="102"/>
      <c r="F1039" s="125"/>
      <c r="G1039" s="125"/>
      <c r="H1039" s="125"/>
    </row>
    <row r="1040" s="126" customFormat="true" ht="15.75" hidden="false" customHeight="false" outlineLevel="0" collapsed="false">
      <c r="A1040" s="124"/>
      <c r="B1040" s="102"/>
      <c r="C1040" s="102"/>
      <c r="D1040" s="102"/>
      <c r="E1040" s="102"/>
      <c r="F1040" s="125"/>
      <c r="G1040" s="125"/>
      <c r="H1040" s="125"/>
    </row>
    <row r="1041" s="126" customFormat="true" ht="15.75" hidden="false" customHeight="false" outlineLevel="0" collapsed="false">
      <c r="A1041" s="124"/>
      <c r="B1041" s="102"/>
      <c r="C1041" s="102"/>
      <c r="D1041" s="102"/>
      <c r="E1041" s="102"/>
      <c r="F1041" s="125"/>
      <c r="G1041" s="125"/>
      <c r="H1041" s="125"/>
    </row>
    <row r="1042" s="126" customFormat="true" ht="15.75" hidden="false" customHeight="false" outlineLevel="0" collapsed="false">
      <c r="A1042" s="124"/>
      <c r="B1042" s="102"/>
      <c r="C1042" s="102"/>
      <c r="D1042" s="102"/>
      <c r="E1042" s="102"/>
      <c r="F1042" s="125"/>
      <c r="G1042" s="125"/>
      <c r="H1042" s="125"/>
    </row>
    <row r="1043" s="126" customFormat="true" ht="15.75" hidden="false" customHeight="false" outlineLevel="0" collapsed="false">
      <c r="A1043" s="124"/>
      <c r="B1043" s="102"/>
      <c r="C1043" s="102"/>
      <c r="D1043" s="102"/>
      <c r="E1043" s="102"/>
      <c r="F1043" s="125"/>
      <c r="G1043" s="125"/>
      <c r="H1043" s="125"/>
    </row>
    <row r="1044" s="126" customFormat="true" ht="15.75" hidden="false" customHeight="false" outlineLevel="0" collapsed="false">
      <c r="A1044" s="124"/>
      <c r="B1044" s="102"/>
      <c r="C1044" s="102"/>
      <c r="D1044" s="102"/>
      <c r="E1044" s="102"/>
      <c r="F1044" s="125"/>
      <c r="G1044" s="125"/>
      <c r="H1044" s="125"/>
    </row>
    <row r="1045" s="126" customFormat="true" ht="15.75" hidden="false" customHeight="false" outlineLevel="0" collapsed="false">
      <c r="A1045" s="124"/>
      <c r="B1045" s="102"/>
      <c r="C1045" s="102"/>
      <c r="D1045" s="102"/>
      <c r="E1045" s="102"/>
      <c r="F1045" s="125"/>
      <c r="G1045" s="125"/>
      <c r="H1045" s="125"/>
    </row>
    <row r="1046" s="126" customFormat="true" ht="15.75" hidden="false" customHeight="false" outlineLevel="0" collapsed="false">
      <c r="A1046" s="124"/>
      <c r="B1046" s="102"/>
      <c r="C1046" s="102"/>
      <c r="D1046" s="102"/>
      <c r="E1046" s="102"/>
      <c r="F1046" s="125"/>
      <c r="G1046" s="125"/>
      <c r="H1046" s="125"/>
    </row>
    <row r="1047" s="126" customFormat="true" ht="15.75" hidden="false" customHeight="false" outlineLevel="0" collapsed="false">
      <c r="A1047" s="124"/>
      <c r="B1047" s="102"/>
      <c r="C1047" s="102"/>
      <c r="D1047" s="102"/>
      <c r="E1047" s="102"/>
      <c r="F1047" s="125"/>
      <c r="G1047" s="125"/>
      <c r="H1047" s="125"/>
    </row>
    <row r="1048" s="126" customFormat="true" ht="15.75" hidden="false" customHeight="false" outlineLevel="0" collapsed="false">
      <c r="A1048" s="124"/>
      <c r="B1048" s="102"/>
      <c r="C1048" s="102"/>
      <c r="D1048" s="102"/>
      <c r="E1048" s="102"/>
      <c r="F1048" s="125"/>
      <c r="G1048" s="125"/>
      <c r="H1048" s="125"/>
    </row>
    <row r="1049" s="126" customFormat="true" ht="15.75" hidden="false" customHeight="false" outlineLevel="0" collapsed="false">
      <c r="A1049" s="124"/>
      <c r="B1049" s="102"/>
      <c r="C1049" s="102"/>
      <c r="D1049" s="102"/>
      <c r="E1049" s="102"/>
      <c r="F1049" s="125"/>
      <c r="G1049" s="125"/>
      <c r="H1049" s="125"/>
    </row>
    <row r="1050" s="126" customFormat="true" ht="15.75" hidden="false" customHeight="false" outlineLevel="0" collapsed="false">
      <c r="A1050" s="124"/>
      <c r="B1050" s="102"/>
      <c r="C1050" s="102"/>
      <c r="D1050" s="102"/>
      <c r="E1050" s="102"/>
      <c r="F1050" s="125"/>
      <c r="G1050" s="125"/>
      <c r="H1050" s="125"/>
    </row>
    <row r="1051" s="126" customFormat="true" ht="15.75" hidden="false" customHeight="false" outlineLevel="0" collapsed="false">
      <c r="A1051" s="124"/>
      <c r="B1051" s="102"/>
      <c r="C1051" s="102"/>
      <c r="D1051" s="102"/>
      <c r="E1051" s="102"/>
      <c r="F1051" s="125"/>
      <c r="G1051" s="125"/>
      <c r="H1051" s="125"/>
    </row>
    <row r="1052" s="126" customFormat="true" ht="15.75" hidden="false" customHeight="false" outlineLevel="0" collapsed="false">
      <c r="A1052" s="124"/>
      <c r="B1052" s="102"/>
      <c r="C1052" s="102"/>
      <c r="D1052" s="102"/>
      <c r="E1052" s="102"/>
      <c r="F1052" s="125"/>
      <c r="G1052" s="125"/>
      <c r="H1052" s="125"/>
    </row>
    <row r="1053" s="126" customFormat="true" ht="15.75" hidden="false" customHeight="false" outlineLevel="0" collapsed="false">
      <c r="A1053" s="124"/>
      <c r="B1053" s="102"/>
      <c r="C1053" s="102"/>
      <c r="D1053" s="102"/>
      <c r="E1053" s="102"/>
      <c r="F1053" s="125"/>
      <c r="G1053" s="125"/>
      <c r="H1053" s="125"/>
    </row>
    <row r="1054" s="126" customFormat="true" ht="15.75" hidden="false" customHeight="false" outlineLevel="0" collapsed="false">
      <c r="A1054" s="124"/>
      <c r="B1054" s="102"/>
      <c r="C1054" s="102"/>
      <c r="D1054" s="102"/>
      <c r="E1054" s="102"/>
      <c r="F1054" s="125"/>
      <c r="G1054" s="125"/>
      <c r="H1054" s="125"/>
    </row>
    <row r="1055" s="126" customFormat="true" ht="15.75" hidden="false" customHeight="false" outlineLevel="0" collapsed="false">
      <c r="A1055" s="124"/>
      <c r="B1055" s="102"/>
      <c r="C1055" s="102"/>
      <c r="D1055" s="102"/>
      <c r="E1055" s="102"/>
      <c r="F1055" s="125"/>
      <c r="G1055" s="125"/>
      <c r="H1055" s="125"/>
    </row>
    <row r="1056" s="126" customFormat="true" ht="15.75" hidden="false" customHeight="false" outlineLevel="0" collapsed="false">
      <c r="A1056" s="124"/>
      <c r="B1056" s="102"/>
      <c r="C1056" s="102"/>
      <c r="D1056" s="102"/>
      <c r="E1056" s="102"/>
      <c r="F1056" s="125"/>
      <c r="G1056" s="125"/>
      <c r="H1056" s="125"/>
    </row>
    <row r="1057" s="126" customFormat="true" ht="15.75" hidden="false" customHeight="false" outlineLevel="0" collapsed="false">
      <c r="A1057" s="124"/>
      <c r="B1057" s="102"/>
      <c r="C1057" s="102"/>
      <c r="D1057" s="102"/>
      <c r="E1057" s="102"/>
      <c r="F1057" s="125"/>
      <c r="G1057" s="125"/>
      <c r="H1057" s="125"/>
    </row>
    <row r="1058" s="126" customFormat="true" ht="15.75" hidden="false" customHeight="false" outlineLevel="0" collapsed="false">
      <c r="A1058" s="124"/>
      <c r="B1058" s="102"/>
      <c r="C1058" s="102"/>
      <c r="D1058" s="102"/>
      <c r="E1058" s="102"/>
      <c r="F1058" s="125"/>
      <c r="G1058" s="125"/>
      <c r="H1058" s="125"/>
    </row>
    <row r="1059" s="126" customFormat="true" ht="15.75" hidden="false" customHeight="false" outlineLevel="0" collapsed="false">
      <c r="A1059" s="124"/>
      <c r="B1059" s="102"/>
      <c r="C1059" s="102"/>
      <c r="D1059" s="102"/>
      <c r="E1059" s="102"/>
      <c r="F1059" s="125"/>
      <c r="G1059" s="125"/>
      <c r="H1059" s="125"/>
    </row>
    <row r="1060" s="126" customFormat="true" ht="15.75" hidden="false" customHeight="false" outlineLevel="0" collapsed="false">
      <c r="A1060" s="124"/>
      <c r="B1060" s="102"/>
      <c r="C1060" s="102"/>
      <c r="D1060" s="102"/>
      <c r="E1060" s="102"/>
      <c r="F1060" s="125"/>
      <c r="G1060" s="125"/>
      <c r="H1060" s="125"/>
    </row>
    <row r="1061" s="126" customFormat="true" ht="15.75" hidden="false" customHeight="false" outlineLevel="0" collapsed="false">
      <c r="A1061" s="124"/>
      <c r="B1061" s="102"/>
      <c r="C1061" s="102"/>
      <c r="D1061" s="102"/>
      <c r="E1061" s="102"/>
      <c r="F1061" s="125"/>
      <c r="G1061" s="125"/>
      <c r="H1061" s="125"/>
    </row>
    <row r="1062" s="126" customFormat="true" ht="15.75" hidden="false" customHeight="false" outlineLevel="0" collapsed="false">
      <c r="A1062" s="124"/>
      <c r="B1062" s="102"/>
      <c r="C1062" s="102"/>
      <c r="D1062" s="102"/>
      <c r="E1062" s="102"/>
      <c r="F1062" s="125"/>
      <c r="G1062" s="125"/>
      <c r="H1062" s="125"/>
    </row>
    <row r="1063" s="126" customFormat="true" ht="15.75" hidden="false" customHeight="false" outlineLevel="0" collapsed="false">
      <c r="A1063" s="124"/>
      <c r="B1063" s="102"/>
      <c r="C1063" s="102"/>
      <c r="D1063" s="102"/>
      <c r="E1063" s="102"/>
      <c r="F1063" s="125"/>
      <c r="G1063" s="125"/>
      <c r="H1063" s="125"/>
    </row>
    <row r="1064" s="126" customFormat="true" ht="15.75" hidden="false" customHeight="false" outlineLevel="0" collapsed="false">
      <c r="A1064" s="124"/>
      <c r="B1064" s="102"/>
      <c r="C1064" s="102"/>
      <c r="D1064" s="102"/>
      <c r="E1064" s="102"/>
      <c r="F1064" s="125"/>
      <c r="G1064" s="125"/>
      <c r="H1064" s="125"/>
    </row>
    <row r="1065" s="126" customFormat="true" ht="15.75" hidden="false" customHeight="false" outlineLevel="0" collapsed="false">
      <c r="A1065" s="124"/>
      <c r="B1065" s="102"/>
      <c r="C1065" s="102"/>
      <c r="D1065" s="102"/>
      <c r="E1065" s="102"/>
      <c r="F1065" s="125"/>
      <c r="G1065" s="125"/>
      <c r="H1065" s="125"/>
    </row>
    <row r="1066" s="126" customFormat="true" ht="15.75" hidden="false" customHeight="false" outlineLevel="0" collapsed="false">
      <c r="A1066" s="124"/>
      <c r="B1066" s="102"/>
      <c r="C1066" s="102"/>
      <c r="D1066" s="102"/>
      <c r="E1066" s="102"/>
      <c r="F1066" s="125"/>
      <c r="G1066" s="125"/>
      <c r="H1066" s="125"/>
    </row>
    <row r="1067" s="126" customFormat="true" ht="15.75" hidden="false" customHeight="false" outlineLevel="0" collapsed="false">
      <c r="A1067" s="124"/>
      <c r="B1067" s="102"/>
      <c r="C1067" s="102"/>
      <c r="D1067" s="102"/>
      <c r="E1067" s="102"/>
      <c r="F1067" s="125"/>
      <c r="G1067" s="125"/>
      <c r="H1067" s="125"/>
    </row>
    <row r="1068" s="126" customFormat="true" ht="15.75" hidden="false" customHeight="false" outlineLevel="0" collapsed="false">
      <c r="A1068" s="124"/>
      <c r="B1068" s="102"/>
      <c r="C1068" s="102"/>
      <c r="D1068" s="102"/>
      <c r="E1068" s="102"/>
      <c r="F1068" s="125"/>
      <c r="G1068" s="125"/>
      <c r="H1068" s="125"/>
    </row>
    <row r="1069" s="126" customFormat="true" ht="15.75" hidden="false" customHeight="false" outlineLevel="0" collapsed="false">
      <c r="A1069" s="124"/>
      <c r="B1069" s="102"/>
      <c r="C1069" s="102"/>
      <c r="D1069" s="102"/>
      <c r="E1069" s="102"/>
      <c r="F1069" s="125"/>
      <c r="G1069" s="125"/>
      <c r="H1069" s="125"/>
    </row>
    <row r="1070" s="126" customFormat="true" ht="15.75" hidden="false" customHeight="false" outlineLevel="0" collapsed="false">
      <c r="A1070" s="124"/>
      <c r="B1070" s="102"/>
      <c r="C1070" s="102"/>
      <c r="D1070" s="102"/>
      <c r="E1070" s="102"/>
      <c r="F1070" s="125"/>
      <c r="G1070" s="125"/>
      <c r="H1070" s="125"/>
    </row>
    <row r="1071" s="126" customFormat="true" ht="15.75" hidden="false" customHeight="false" outlineLevel="0" collapsed="false">
      <c r="A1071" s="124"/>
      <c r="B1071" s="102"/>
      <c r="C1071" s="102"/>
      <c r="D1071" s="102"/>
      <c r="E1071" s="102"/>
      <c r="F1071" s="125"/>
      <c r="G1071" s="125"/>
      <c r="H1071" s="125"/>
    </row>
    <row r="1072" s="126" customFormat="true" ht="15.75" hidden="false" customHeight="false" outlineLevel="0" collapsed="false">
      <c r="A1072" s="124"/>
      <c r="B1072" s="102"/>
      <c r="C1072" s="102"/>
      <c r="D1072" s="102"/>
      <c r="E1072" s="102"/>
      <c r="F1072" s="125"/>
      <c r="G1072" s="125"/>
      <c r="H1072" s="125"/>
    </row>
    <row r="1073" s="126" customFormat="true" ht="15.75" hidden="false" customHeight="false" outlineLevel="0" collapsed="false">
      <c r="A1073" s="124"/>
      <c r="B1073" s="102"/>
      <c r="C1073" s="102"/>
      <c r="D1073" s="102"/>
      <c r="E1073" s="102"/>
      <c r="F1073" s="125"/>
      <c r="G1073" s="125"/>
      <c r="H1073" s="125"/>
    </row>
    <row r="1074" s="126" customFormat="true" ht="15.75" hidden="false" customHeight="false" outlineLevel="0" collapsed="false">
      <c r="A1074" s="124"/>
      <c r="B1074" s="102"/>
      <c r="C1074" s="102"/>
      <c r="D1074" s="102"/>
      <c r="E1074" s="102"/>
      <c r="F1074" s="125"/>
      <c r="G1074" s="125"/>
      <c r="H1074" s="125"/>
    </row>
    <row r="1075" s="126" customFormat="true" ht="15.75" hidden="false" customHeight="false" outlineLevel="0" collapsed="false">
      <c r="A1075" s="124"/>
      <c r="B1075" s="102"/>
      <c r="C1075" s="102"/>
      <c r="D1075" s="102"/>
      <c r="E1075" s="102"/>
      <c r="F1075" s="125"/>
      <c r="G1075" s="125"/>
      <c r="H1075" s="125"/>
    </row>
    <row r="1076" s="126" customFormat="true" ht="15.75" hidden="false" customHeight="false" outlineLevel="0" collapsed="false">
      <c r="A1076" s="124"/>
      <c r="B1076" s="102"/>
      <c r="C1076" s="102"/>
      <c r="D1076" s="102"/>
      <c r="E1076" s="102"/>
      <c r="F1076" s="125"/>
      <c r="G1076" s="125"/>
      <c r="H1076" s="125"/>
    </row>
    <row r="1077" s="126" customFormat="true" ht="15.75" hidden="false" customHeight="false" outlineLevel="0" collapsed="false">
      <c r="A1077" s="124"/>
      <c r="B1077" s="102"/>
      <c r="C1077" s="102"/>
      <c r="D1077" s="102"/>
      <c r="E1077" s="102"/>
      <c r="F1077" s="125"/>
      <c r="G1077" s="125"/>
      <c r="H1077" s="125"/>
    </row>
    <row r="1078" s="126" customFormat="true" ht="15.75" hidden="false" customHeight="false" outlineLevel="0" collapsed="false">
      <c r="A1078" s="124"/>
      <c r="B1078" s="102"/>
      <c r="C1078" s="102"/>
      <c r="D1078" s="102"/>
      <c r="E1078" s="102"/>
      <c r="F1078" s="125"/>
      <c r="G1078" s="125"/>
      <c r="H1078" s="125"/>
    </row>
    <row r="1079" s="126" customFormat="true" ht="15.75" hidden="false" customHeight="false" outlineLevel="0" collapsed="false">
      <c r="A1079" s="124"/>
      <c r="B1079" s="102"/>
      <c r="C1079" s="102"/>
      <c r="D1079" s="102"/>
      <c r="E1079" s="102"/>
      <c r="F1079" s="125"/>
      <c r="G1079" s="125"/>
      <c r="H1079" s="125"/>
    </row>
    <row r="1080" s="126" customFormat="true" ht="15.75" hidden="false" customHeight="false" outlineLevel="0" collapsed="false">
      <c r="A1080" s="124"/>
      <c r="B1080" s="102"/>
      <c r="C1080" s="102"/>
      <c r="D1080" s="102"/>
      <c r="E1080" s="102"/>
      <c r="F1080" s="125"/>
      <c r="G1080" s="125"/>
      <c r="H1080" s="125"/>
    </row>
    <row r="1081" s="126" customFormat="true" ht="15.75" hidden="false" customHeight="false" outlineLevel="0" collapsed="false">
      <c r="A1081" s="124"/>
      <c r="B1081" s="102"/>
      <c r="C1081" s="102"/>
      <c r="D1081" s="102"/>
      <c r="E1081" s="102"/>
      <c r="F1081" s="125"/>
      <c r="G1081" s="125"/>
      <c r="H1081" s="125"/>
    </row>
    <row r="1082" s="126" customFormat="true" ht="15.75" hidden="false" customHeight="false" outlineLevel="0" collapsed="false">
      <c r="A1082" s="124"/>
      <c r="B1082" s="102"/>
      <c r="C1082" s="102"/>
      <c r="D1082" s="102"/>
      <c r="E1082" s="102"/>
      <c r="F1082" s="125"/>
      <c r="G1082" s="125"/>
      <c r="H1082" s="125"/>
    </row>
    <row r="1083" s="126" customFormat="true" ht="15.75" hidden="false" customHeight="false" outlineLevel="0" collapsed="false">
      <c r="A1083" s="124"/>
      <c r="B1083" s="102"/>
      <c r="C1083" s="102"/>
      <c r="D1083" s="102"/>
      <c r="E1083" s="102"/>
      <c r="F1083" s="125"/>
      <c r="G1083" s="125"/>
      <c r="H1083" s="125"/>
    </row>
    <row r="1084" s="126" customFormat="true" ht="15.75" hidden="false" customHeight="false" outlineLevel="0" collapsed="false">
      <c r="A1084" s="124"/>
      <c r="B1084" s="102"/>
      <c r="C1084" s="102"/>
      <c r="D1084" s="102"/>
      <c r="E1084" s="102"/>
      <c r="F1084" s="125"/>
      <c r="G1084" s="125"/>
      <c r="H1084" s="125"/>
    </row>
    <row r="1085" s="126" customFormat="true" ht="15.75" hidden="false" customHeight="false" outlineLevel="0" collapsed="false">
      <c r="A1085" s="124"/>
      <c r="B1085" s="102"/>
      <c r="C1085" s="102"/>
      <c r="D1085" s="102"/>
      <c r="E1085" s="102"/>
      <c r="F1085" s="125"/>
      <c r="G1085" s="125"/>
      <c r="H1085" s="125"/>
    </row>
    <row r="1086" s="126" customFormat="true" ht="15.75" hidden="false" customHeight="false" outlineLevel="0" collapsed="false">
      <c r="A1086" s="124"/>
      <c r="B1086" s="102"/>
      <c r="C1086" s="102"/>
      <c r="D1086" s="102"/>
      <c r="E1086" s="102"/>
      <c r="F1086" s="125"/>
      <c r="G1086" s="125"/>
      <c r="H1086" s="125"/>
    </row>
    <row r="1087" s="126" customFormat="true" ht="15.75" hidden="false" customHeight="false" outlineLevel="0" collapsed="false">
      <c r="A1087" s="124"/>
      <c r="B1087" s="102"/>
      <c r="C1087" s="102"/>
      <c r="D1087" s="102"/>
      <c r="E1087" s="102"/>
      <c r="F1087" s="125"/>
      <c r="G1087" s="125"/>
      <c r="H1087" s="125"/>
    </row>
    <row r="1088" s="126" customFormat="true" ht="15.75" hidden="false" customHeight="false" outlineLevel="0" collapsed="false">
      <c r="A1088" s="124"/>
      <c r="B1088" s="102"/>
      <c r="C1088" s="102"/>
      <c r="D1088" s="102"/>
      <c r="E1088" s="102"/>
      <c r="F1088" s="125"/>
      <c r="G1088" s="125"/>
      <c r="H1088" s="125"/>
    </row>
    <row r="1089" s="126" customFormat="true" ht="15.75" hidden="false" customHeight="false" outlineLevel="0" collapsed="false">
      <c r="A1089" s="124"/>
      <c r="B1089" s="102"/>
      <c r="C1089" s="102"/>
      <c r="D1089" s="102"/>
      <c r="E1089" s="102"/>
      <c r="F1089" s="125"/>
      <c r="G1089" s="125"/>
      <c r="H1089" s="125"/>
    </row>
    <row r="1090" s="126" customFormat="true" ht="15.75" hidden="false" customHeight="false" outlineLevel="0" collapsed="false">
      <c r="A1090" s="124"/>
      <c r="B1090" s="102"/>
      <c r="C1090" s="102"/>
      <c r="D1090" s="102"/>
      <c r="E1090" s="102"/>
      <c r="F1090" s="125"/>
      <c r="G1090" s="125"/>
      <c r="H1090" s="125"/>
    </row>
    <row r="1091" s="126" customFormat="true" ht="15.75" hidden="false" customHeight="false" outlineLevel="0" collapsed="false">
      <c r="A1091" s="124"/>
      <c r="B1091" s="102"/>
      <c r="C1091" s="102"/>
      <c r="D1091" s="102"/>
      <c r="E1091" s="102"/>
      <c r="F1091" s="125"/>
      <c r="G1091" s="125"/>
      <c r="H1091" s="125"/>
    </row>
    <row r="1092" s="126" customFormat="true" ht="15.75" hidden="false" customHeight="false" outlineLevel="0" collapsed="false">
      <c r="A1092" s="124"/>
      <c r="B1092" s="102"/>
      <c r="C1092" s="102"/>
      <c r="D1092" s="102"/>
      <c r="E1092" s="102"/>
      <c r="F1092" s="125"/>
      <c r="G1092" s="125"/>
      <c r="H1092" s="125"/>
    </row>
    <row r="1093" s="126" customFormat="true" ht="15.75" hidden="false" customHeight="false" outlineLevel="0" collapsed="false">
      <c r="A1093" s="124"/>
      <c r="B1093" s="102"/>
      <c r="C1093" s="102"/>
      <c r="D1093" s="102"/>
      <c r="E1093" s="102"/>
      <c r="F1093" s="125"/>
      <c r="G1093" s="125"/>
      <c r="H1093" s="125"/>
    </row>
    <row r="1094" s="126" customFormat="true" ht="15.75" hidden="false" customHeight="false" outlineLevel="0" collapsed="false">
      <c r="A1094" s="124"/>
      <c r="B1094" s="102"/>
      <c r="C1094" s="102"/>
      <c r="D1094" s="102"/>
      <c r="E1094" s="102"/>
      <c r="F1094" s="125"/>
      <c r="G1094" s="125"/>
      <c r="H1094" s="125"/>
    </row>
    <row r="1095" s="126" customFormat="true" ht="15.75" hidden="false" customHeight="false" outlineLevel="0" collapsed="false">
      <c r="A1095" s="124"/>
      <c r="B1095" s="102"/>
      <c r="C1095" s="102"/>
      <c r="D1095" s="102"/>
      <c r="E1095" s="102"/>
      <c r="F1095" s="125"/>
      <c r="G1095" s="125"/>
      <c r="H1095" s="125"/>
    </row>
    <row r="1096" s="126" customFormat="true" ht="15.75" hidden="false" customHeight="false" outlineLevel="0" collapsed="false">
      <c r="A1096" s="124"/>
      <c r="B1096" s="102"/>
      <c r="C1096" s="102"/>
      <c r="D1096" s="102"/>
      <c r="E1096" s="102"/>
      <c r="F1096" s="125"/>
      <c r="G1096" s="125"/>
      <c r="H1096" s="125"/>
    </row>
    <row r="1097" s="126" customFormat="true" ht="15.75" hidden="false" customHeight="false" outlineLevel="0" collapsed="false">
      <c r="A1097" s="124"/>
      <c r="B1097" s="102"/>
      <c r="C1097" s="102"/>
      <c r="D1097" s="102"/>
      <c r="E1097" s="102"/>
      <c r="F1097" s="125"/>
      <c r="G1097" s="125"/>
      <c r="H1097" s="125"/>
    </row>
    <row r="1098" s="126" customFormat="true" ht="15.75" hidden="false" customHeight="false" outlineLevel="0" collapsed="false">
      <c r="A1098" s="124"/>
      <c r="B1098" s="102"/>
      <c r="C1098" s="102"/>
      <c r="D1098" s="102"/>
      <c r="E1098" s="102"/>
      <c r="F1098" s="125"/>
      <c r="G1098" s="125"/>
      <c r="H1098" s="125"/>
    </row>
    <row r="1099" s="126" customFormat="true" ht="15.75" hidden="false" customHeight="false" outlineLevel="0" collapsed="false">
      <c r="A1099" s="124"/>
      <c r="B1099" s="102"/>
      <c r="C1099" s="102"/>
      <c r="D1099" s="102"/>
      <c r="E1099" s="102"/>
      <c r="F1099" s="125"/>
      <c r="G1099" s="125"/>
      <c r="H1099" s="125"/>
    </row>
    <row r="1100" s="126" customFormat="true" ht="15.75" hidden="false" customHeight="false" outlineLevel="0" collapsed="false">
      <c r="A1100" s="124"/>
      <c r="B1100" s="102"/>
      <c r="C1100" s="102"/>
      <c r="D1100" s="102"/>
      <c r="E1100" s="102"/>
      <c r="F1100" s="125"/>
      <c r="G1100" s="125"/>
      <c r="H1100" s="125"/>
    </row>
    <row r="1101" s="126" customFormat="true" ht="15.75" hidden="false" customHeight="false" outlineLevel="0" collapsed="false">
      <c r="A1101" s="124"/>
      <c r="B1101" s="102"/>
      <c r="C1101" s="102"/>
      <c r="D1101" s="102"/>
      <c r="E1101" s="102"/>
      <c r="F1101" s="125"/>
      <c r="G1101" s="125"/>
      <c r="H1101" s="125"/>
    </row>
    <row r="1102" s="126" customFormat="true" ht="15.75" hidden="false" customHeight="false" outlineLevel="0" collapsed="false">
      <c r="A1102" s="124"/>
      <c r="B1102" s="102"/>
      <c r="C1102" s="102"/>
      <c r="D1102" s="102"/>
      <c r="E1102" s="102"/>
      <c r="F1102" s="125"/>
      <c r="G1102" s="125"/>
      <c r="H1102" s="125"/>
    </row>
  </sheetData>
  <mergeCells count="18">
    <mergeCell ref="E1:H1"/>
    <mergeCell ref="A4:H4"/>
    <mergeCell ref="A7:A8"/>
    <mergeCell ref="B7:B8"/>
    <mergeCell ref="C7:C8"/>
    <mergeCell ref="D7:D8"/>
    <mergeCell ref="E7:E8"/>
    <mergeCell ref="F7:F8"/>
    <mergeCell ref="G7:G8"/>
    <mergeCell ref="H7:H8"/>
    <mergeCell ref="A586:B586"/>
    <mergeCell ref="G586:H586"/>
    <mergeCell ref="G587:H587"/>
    <mergeCell ref="A588:B588"/>
    <mergeCell ref="C588:F588"/>
    <mergeCell ref="A589:C589"/>
    <mergeCell ref="G589:H589"/>
    <mergeCell ref="G590:H590"/>
  </mergeCells>
  <hyperlinks>
    <hyperlink ref="A163" r:id="rId1" display="Реализация государственных программ субъектов Российской Федерации в области использования и охраны водных объектов"/>
  </hyperlink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453"/>
  <sheetViews>
    <sheetView showFormulas="false" showGridLines="true" showRowColHeaders="true" showZeros="true" rightToLeft="false" tabSelected="false" showOutlineSymbols="true" defaultGridColor="true" view="pageBreakPreview" topLeftCell="A173" colorId="64" zoomScale="65" zoomScaleNormal="100" zoomScalePageLayoutView="65" workbookViewId="0">
      <selection pane="topLeft" activeCell="G181" activeCellId="0" sqref="G1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6.99"/>
    <col collapsed="false" customWidth="true" hidden="false" outlineLevel="0" max="2" min="2" style="1" width="57.99"/>
    <col collapsed="false" customWidth="true" hidden="false" outlineLevel="0" max="3" min="3" style="128" width="15.85"/>
    <col collapsed="false" customWidth="true" hidden="false" outlineLevel="0" max="4" min="4" style="128" width="6.28"/>
    <col collapsed="false" customWidth="true" hidden="false" outlineLevel="0" max="5" min="5" style="128" width="6.41"/>
    <col collapsed="false" customWidth="true" hidden="false" outlineLevel="0" max="6" min="6" style="128" width="6.7"/>
    <col collapsed="false" customWidth="true" hidden="false" outlineLevel="0" max="7" min="7" style="129" width="14.99"/>
    <col collapsed="false" customWidth="true" hidden="false" outlineLevel="0" max="8" min="8" style="129" width="13.14"/>
    <col collapsed="false" customWidth="true" hidden="false" outlineLevel="0" max="9" min="9" style="129" width="13.41"/>
    <col collapsed="false" customWidth="false" hidden="false" outlineLevel="0" max="257" min="10" style="1" width="9.14"/>
  </cols>
  <sheetData>
    <row r="1" customFormat="false" ht="100.5" hidden="false" customHeight="true" outlineLevel="0" collapsed="false">
      <c r="B1" s="106"/>
      <c r="C1" s="130"/>
      <c r="D1" s="131"/>
      <c r="E1" s="131"/>
      <c r="F1" s="131"/>
      <c r="G1" s="132" t="s">
        <v>866</v>
      </c>
      <c r="H1" s="132"/>
      <c r="I1" s="132"/>
    </row>
    <row r="2" s="16" customFormat="true" ht="100.5" hidden="false" customHeight="true" outlineLevel="0" collapsed="false">
      <c r="A2" s="5" t="s">
        <v>867</v>
      </c>
      <c r="B2" s="5"/>
      <c r="C2" s="5"/>
      <c r="D2" s="5"/>
      <c r="E2" s="5"/>
      <c r="F2" s="5"/>
      <c r="G2" s="5"/>
      <c r="H2" s="5"/>
      <c r="I2" s="5"/>
    </row>
    <row r="3" customFormat="false" ht="16.5" hidden="true" customHeight="true" outlineLevel="0" collapsed="false">
      <c r="B3" s="104"/>
      <c r="C3" s="32"/>
      <c r="D3" s="32"/>
      <c r="E3" s="32"/>
      <c r="F3" s="32"/>
      <c r="G3" s="133" t="n">
        <f aca="false">G7-'распред.8'!F9</f>
        <v>0</v>
      </c>
      <c r="H3" s="133" t="n">
        <f aca="false">H7-'распред.8'!G9</f>
        <v>0</v>
      </c>
      <c r="I3" s="133" t="n">
        <f aca="false">I7-'распред.8'!H9</f>
        <v>0</v>
      </c>
    </row>
    <row r="4" customFormat="false" ht="16.5" hidden="false" customHeight="true" outlineLevel="0" collapsed="false">
      <c r="B4" s="104"/>
      <c r="C4" s="32"/>
      <c r="D4" s="32"/>
      <c r="E4" s="32"/>
      <c r="F4" s="32"/>
      <c r="G4" s="133"/>
      <c r="H4" s="133"/>
      <c r="I4" s="133" t="s">
        <v>3</v>
      </c>
    </row>
    <row r="5" s="28" customFormat="true" ht="12.75" hidden="false" customHeight="true" outlineLevel="0" collapsed="false">
      <c r="A5" s="7" t="s">
        <v>4</v>
      </c>
      <c r="B5" s="7" t="s">
        <v>868</v>
      </c>
      <c r="C5" s="48" t="s">
        <v>58</v>
      </c>
      <c r="D5" s="48" t="s">
        <v>56</v>
      </c>
      <c r="E5" s="48" t="s">
        <v>57</v>
      </c>
      <c r="F5" s="48" t="s">
        <v>59</v>
      </c>
      <c r="G5" s="8" t="s">
        <v>60</v>
      </c>
      <c r="H5" s="8" t="s">
        <v>61</v>
      </c>
      <c r="I5" s="8" t="s">
        <v>62</v>
      </c>
    </row>
    <row r="6" s="134" customFormat="true" ht="24" hidden="false" customHeight="true" outlineLevel="0" collapsed="false">
      <c r="A6" s="7"/>
      <c r="B6" s="7"/>
      <c r="C6" s="48"/>
      <c r="D6" s="48"/>
      <c r="E6" s="48"/>
      <c r="F6" s="48"/>
      <c r="G6" s="8"/>
      <c r="H6" s="8"/>
      <c r="I6" s="8"/>
    </row>
    <row r="7" s="137" customFormat="true" ht="15.75" hidden="false" customHeight="false" outlineLevel="0" collapsed="false">
      <c r="A7" s="135"/>
      <c r="B7" s="136" t="s">
        <v>63</v>
      </c>
      <c r="C7" s="135"/>
      <c r="D7" s="135"/>
      <c r="E7" s="135"/>
      <c r="F7" s="135"/>
      <c r="G7" s="68" t="n">
        <f aca="false">G8+G132+G163+G177+G196+G257+G269+G285+G303+G334+G362+G375+G418+G404+G411</f>
        <v>1696388.2</v>
      </c>
      <c r="H7" s="68" t="n">
        <f aca="false">H8+H132+H163+H177+H196+H257+H269+H285+H303+H334+H362+H375+H418+H404+H411</f>
        <v>1158053.9</v>
      </c>
      <c r="I7" s="68" t="n">
        <f aca="false">I8+I132+I163+I177+I196+I257+I269+I285+I303+I334+I362+I375+I418+I404+I411</f>
        <v>1164639.9</v>
      </c>
    </row>
    <row r="8" s="137" customFormat="true" ht="35.25" hidden="false" customHeight="true" outlineLevel="0" collapsed="false">
      <c r="A8" s="55" t="n">
        <v>1</v>
      </c>
      <c r="B8" s="138" t="s">
        <v>869</v>
      </c>
      <c r="C8" s="135" t="s">
        <v>321</v>
      </c>
      <c r="D8" s="135"/>
      <c r="E8" s="135"/>
      <c r="F8" s="135"/>
      <c r="G8" s="68" t="n">
        <f aca="false">G9+G34+G85+G105+G116+G123+G82</f>
        <v>739629.5</v>
      </c>
      <c r="H8" s="68" t="n">
        <f aca="false">H9+H34+H85+H105+H116+H123</f>
        <v>677063</v>
      </c>
      <c r="I8" s="68" t="n">
        <f aca="false">I9+I34+I85+I105+I116+I123</f>
        <v>705922</v>
      </c>
    </row>
    <row r="9" s="137" customFormat="true" ht="15.75" hidden="false" customHeight="false" outlineLevel="0" collapsed="false">
      <c r="A9" s="55" t="s">
        <v>870</v>
      </c>
      <c r="B9" s="138" t="s">
        <v>871</v>
      </c>
      <c r="C9" s="135" t="s">
        <v>323</v>
      </c>
      <c r="D9" s="135"/>
      <c r="E9" s="135"/>
      <c r="F9" s="135"/>
      <c r="G9" s="68" t="n">
        <f aca="false">G10+G15+G31+G23+G21</f>
        <v>200541.3</v>
      </c>
      <c r="H9" s="68" t="n">
        <f aca="false">H10+H15+H31+H23+H21</f>
        <v>191571.3</v>
      </c>
      <c r="I9" s="68" t="n">
        <f aca="false">I10+I15+I31+I23+I21</f>
        <v>208029.6</v>
      </c>
    </row>
    <row r="10" s="28" customFormat="true" ht="31.5" hidden="false" customHeight="false" outlineLevel="0" collapsed="false">
      <c r="A10" s="52"/>
      <c r="B10" s="64" t="s">
        <v>627</v>
      </c>
      <c r="C10" s="61" t="s">
        <v>628</v>
      </c>
      <c r="D10" s="61"/>
      <c r="E10" s="61"/>
      <c r="F10" s="61"/>
      <c r="G10" s="72" t="n">
        <f aca="false">G11+G13+G12+G14</f>
        <v>160543.1</v>
      </c>
      <c r="H10" s="72" t="n">
        <f aca="false">H11+H13+H12+H14</f>
        <v>165603.3</v>
      </c>
      <c r="I10" s="72" t="n">
        <f aca="false">I11+I13+I12+I14</f>
        <v>177940.1</v>
      </c>
    </row>
    <row r="11" s="28" customFormat="true" ht="94.5" hidden="false" customHeight="false" outlineLevel="0" collapsed="false">
      <c r="A11" s="52"/>
      <c r="B11" s="64" t="s">
        <v>152</v>
      </c>
      <c r="C11" s="61" t="s">
        <v>629</v>
      </c>
      <c r="D11" s="61" t="s">
        <v>318</v>
      </c>
      <c r="E11" s="61" t="s">
        <v>67</v>
      </c>
      <c r="F11" s="61" t="s">
        <v>76</v>
      </c>
      <c r="G11" s="72" t="n">
        <f aca="false">'распред.8'!F232</f>
        <v>41993.3</v>
      </c>
      <c r="H11" s="72" t="n">
        <f aca="false">'распред.8'!G232</f>
        <v>41993.3</v>
      </c>
      <c r="I11" s="72" t="n">
        <f aca="false">'распред.8'!H232</f>
        <v>41993.3</v>
      </c>
    </row>
    <row r="12" s="28" customFormat="true" ht="63" hidden="false" customHeight="false" outlineLevel="0" collapsed="false">
      <c r="A12" s="52"/>
      <c r="B12" s="64" t="s">
        <v>418</v>
      </c>
      <c r="C12" s="61" t="s">
        <v>629</v>
      </c>
      <c r="D12" s="61" t="s">
        <v>318</v>
      </c>
      <c r="E12" s="61" t="s">
        <v>67</v>
      </c>
      <c r="F12" s="61" t="s">
        <v>413</v>
      </c>
      <c r="G12" s="72" t="n">
        <f aca="false">'распред.8'!F233</f>
        <v>5893</v>
      </c>
      <c r="H12" s="72" t="n">
        <f aca="false">'распред.8'!G233</f>
        <v>5893</v>
      </c>
      <c r="I12" s="72" t="n">
        <f aca="false">'распред.8'!H233</f>
        <v>5893</v>
      </c>
    </row>
    <row r="13" s="28" customFormat="true" ht="141.75" hidden="false" customHeight="false" outlineLevel="0" collapsed="false">
      <c r="A13" s="52"/>
      <c r="B13" s="64" t="s">
        <v>872</v>
      </c>
      <c r="C13" s="61" t="s">
        <v>631</v>
      </c>
      <c r="D13" s="61" t="s">
        <v>318</v>
      </c>
      <c r="E13" s="61" t="s">
        <v>67</v>
      </c>
      <c r="F13" s="61" t="s">
        <v>76</v>
      </c>
      <c r="G13" s="72" t="n">
        <f aca="false">'распред.8'!F234</f>
        <v>94198.5</v>
      </c>
      <c r="H13" s="72" t="n">
        <f aca="false">'распред.8'!G234</f>
        <v>98235</v>
      </c>
      <c r="I13" s="72" t="n">
        <f aca="false">'распред.8'!H234</f>
        <v>108791.8</v>
      </c>
    </row>
    <row r="14" s="28" customFormat="true" ht="94.5" hidden="false" customHeight="false" outlineLevel="0" collapsed="false">
      <c r="A14" s="52"/>
      <c r="B14" s="64" t="s">
        <v>638</v>
      </c>
      <c r="C14" s="61" t="s">
        <v>631</v>
      </c>
      <c r="D14" s="61" t="s">
        <v>318</v>
      </c>
      <c r="E14" s="61" t="s">
        <v>67</v>
      </c>
      <c r="F14" s="61" t="s">
        <v>413</v>
      </c>
      <c r="G14" s="72" t="n">
        <f aca="false">'распред.8'!F235</f>
        <v>18458.3</v>
      </c>
      <c r="H14" s="72" t="n">
        <f aca="false">'распред.8'!G235</f>
        <v>19482</v>
      </c>
      <c r="I14" s="72" t="n">
        <f aca="false">'распред.8'!H235</f>
        <v>21262</v>
      </c>
    </row>
    <row r="15" s="28" customFormat="true" ht="47.25" hidden="false" customHeight="false" outlineLevel="0" collapsed="false">
      <c r="A15" s="52"/>
      <c r="B15" s="64" t="s">
        <v>324</v>
      </c>
      <c r="C15" s="61" t="s">
        <v>325</v>
      </c>
      <c r="D15" s="61"/>
      <c r="E15" s="61"/>
      <c r="F15" s="61"/>
      <c r="G15" s="72" t="n">
        <f aca="false">G16+G18+G19+G17+G20</f>
        <v>39099.2</v>
      </c>
      <c r="H15" s="72" t="n">
        <f aca="false">H16+H18+H19+H17+H20</f>
        <v>25033</v>
      </c>
      <c r="I15" s="72" t="n">
        <f aca="false">I16+I18+I19+I17+I20</f>
        <v>29117.5</v>
      </c>
    </row>
    <row r="16" s="28" customFormat="true" ht="47.25" hidden="false" customHeight="false" outlineLevel="0" collapsed="false">
      <c r="A16" s="52"/>
      <c r="B16" s="64" t="s">
        <v>154</v>
      </c>
      <c r="C16" s="61" t="s">
        <v>326</v>
      </c>
      <c r="D16" s="61" t="s">
        <v>318</v>
      </c>
      <c r="E16" s="61" t="s">
        <v>67</v>
      </c>
      <c r="F16" s="61" t="s">
        <v>81</v>
      </c>
      <c r="G16" s="72" t="n">
        <f aca="false">'распред.8'!F237</f>
        <v>28677.9</v>
      </c>
      <c r="H16" s="72" t="n">
        <f aca="false">'распред.8'!G237</f>
        <v>16916</v>
      </c>
      <c r="I16" s="72" t="n">
        <f aca="false">'распред.8'!H237</f>
        <v>23589.3</v>
      </c>
    </row>
    <row r="17" s="28" customFormat="true" ht="63" hidden="false" customHeight="false" outlineLevel="0" collapsed="false">
      <c r="A17" s="52"/>
      <c r="B17" s="64" t="s">
        <v>418</v>
      </c>
      <c r="C17" s="61" t="s">
        <v>326</v>
      </c>
      <c r="D17" s="61" t="s">
        <v>318</v>
      </c>
      <c r="E17" s="61" t="s">
        <v>67</v>
      </c>
      <c r="F17" s="61" t="s">
        <v>413</v>
      </c>
      <c r="G17" s="72" t="n">
        <f aca="false">'распред.8'!F238</f>
        <v>3598.8</v>
      </c>
      <c r="H17" s="72" t="n">
        <f aca="false">'распред.8'!G238</f>
        <v>2942.7</v>
      </c>
      <c r="I17" s="72" t="n">
        <f aca="false">'распред.8'!H238</f>
        <v>519.8</v>
      </c>
    </row>
    <row r="18" s="28" customFormat="true" ht="47.25" hidden="false" customHeight="false" outlineLevel="0" collapsed="false">
      <c r="A18" s="52"/>
      <c r="B18" s="64" t="s">
        <v>155</v>
      </c>
      <c r="C18" s="61" t="s">
        <v>326</v>
      </c>
      <c r="D18" s="61" t="s">
        <v>318</v>
      </c>
      <c r="E18" s="61" t="s">
        <v>67</v>
      </c>
      <c r="F18" s="61" t="s">
        <v>110</v>
      </c>
      <c r="G18" s="72" t="n">
        <f aca="false">'распред.8'!F239</f>
        <v>4523.4</v>
      </c>
      <c r="H18" s="72" t="n">
        <f aca="false">'распред.8'!G239</f>
        <v>1060</v>
      </c>
      <c r="I18" s="72" t="n">
        <f aca="false">'распред.8'!H239</f>
        <v>864.1</v>
      </c>
    </row>
    <row r="19" s="28" customFormat="true" ht="94.5" hidden="false" customHeight="false" outlineLevel="0" collapsed="false">
      <c r="A19" s="52"/>
      <c r="B19" s="64" t="s">
        <v>806</v>
      </c>
      <c r="C19" s="61" t="s">
        <v>634</v>
      </c>
      <c r="D19" s="61" t="s">
        <v>318</v>
      </c>
      <c r="E19" s="61" t="s">
        <v>67</v>
      </c>
      <c r="F19" s="61" t="s">
        <v>81</v>
      </c>
      <c r="G19" s="72" t="n">
        <f aca="false">'распред.8'!F240</f>
        <v>1922.39999999999</v>
      </c>
      <c r="H19" s="72" t="n">
        <f aca="false">'распред.8'!G240</f>
        <v>3587.3</v>
      </c>
      <c r="I19" s="72" t="n">
        <f aca="false">'распред.8'!H240</f>
        <v>3587.3</v>
      </c>
    </row>
    <row r="20" s="28" customFormat="true" ht="94.5" hidden="false" customHeight="false" outlineLevel="0" collapsed="false">
      <c r="A20" s="52"/>
      <c r="B20" s="64" t="s">
        <v>638</v>
      </c>
      <c r="C20" s="61" t="s">
        <v>634</v>
      </c>
      <c r="D20" s="61" t="s">
        <v>318</v>
      </c>
      <c r="E20" s="61" t="s">
        <v>67</v>
      </c>
      <c r="F20" s="61" t="s">
        <v>413</v>
      </c>
      <c r="G20" s="72" t="n">
        <f aca="false">'распред.8'!F241</f>
        <v>376.700000000001</v>
      </c>
      <c r="H20" s="72" t="n">
        <f aca="false">'распред.8'!G241</f>
        <v>527</v>
      </c>
      <c r="I20" s="72" t="n">
        <f aca="false">'распред.8'!H241</f>
        <v>557</v>
      </c>
    </row>
    <row r="21" s="28" customFormat="true" ht="31.5" hidden="true" customHeight="false" outlineLevel="0" collapsed="false">
      <c r="A21" s="52"/>
      <c r="B21" s="64" t="s">
        <v>421</v>
      </c>
      <c r="C21" s="61" t="s">
        <v>333</v>
      </c>
      <c r="D21" s="61"/>
      <c r="E21" s="61"/>
      <c r="F21" s="61"/>
      <c r="G21" s="72" t="n">
        <f aca="false">G22</f>
        <v>0</v>
      </c>
      <c r="H21" s="72" t="n">
        <f aca="false">H22</f>
        <v>0</v>
      </c>
      <c r="I21" s="72" t="n">
        <f aca="false">I22</f>
        <v>0</v>
      </c>
    </row>
    <row r="22" s="28" customFormat="true" ht="47.25" hidden="true" customHeight="false" outlineLevel="0" collapsed="false">
      <c r="A22" s="52"/>
      <c r="B22" s="64" t="s">
        <v>154</v>
      </c>
      <c r="C22" s="61" t="s">
        <v>807</v>
      </c>
      <c r="D22" s="61" t="s">
        <v>318</v>
      </c>
      <c r="E22" s="61" t="s">
        <v>67</v>
      </c>
      <c r="F22" s="61" t="s">
        <v>81</v>
      </c>
      <c r="G22" s="72" t="n">
        <f aca="false">'распред.8'!F243</f>
        <v>0</v>
      </c>
      <c r="H22" s="72" t="n">
        <f aca="false">'распред.8'!G243</f>
        <v>0</v>
      </c>
      <c r="I22" s="72" t="n">
        <f aca="false">'распред.8'!H243</f>
        <v>0</v>
      </c>
    </row>
    <row r="23" s="28" customFormat="true" ht="63" hidden="true" customHeight="false" outlineLevel="0" collapsed="false">
      <c r="A23" s="52"/>
      <c r="B23" s="64" t="s">
        <v>635</v>
      </c>
      <c r="C23" s="61" t="s">
        <v>636</v>
      </c>
      <c r="D23" s="61"/>
      <c r="E23" s="61"/>
      <c r="F23" s="61"/>
      <c r="G23" s="72" t="n">
        <f aca="false">G24+G25</f>
        <v>0</v>
      </c>
      <c r="H23" s="72" t="n">
        <f aca="false">H24+H25</f>
        <v>0</v>
      </c>
      <c r="I23" s="72" t="n">
        <f aca="false">I24+I25</f>
        <v>0</v>
      </c>
    </row>
    <row r="24" s="28" customFormat="true" ht="63" hidden="true" customHeight="false" outlineLevel="0" collapsed="false">
      <c r="A24" s="52"/>
      <c r="B24" s="64" t="s">
        <v>808</v>
      </c>
      <c r="C24" s="61" t="s">
        <v>637</v>
      </c>
      <c r="D24" s="61" t="s">
        <v>318</v>
      </c>
      <c r="E24" s="61" t="s">
        <v>67</v>
      </c>
      <c r="F24" s="61" t="s">
        <v>81</v>
      </c>
      <c r="G24" s="72" t="n">
        <f aca="false">'распред.8'!F245</f>
        <v>0</v>
      </c>
      <c r="H24" s="72" t="n">
        <f aca="false">'распред.8'!G245</f>
        <v>0</v>
      </c>
      <c r="I24" s="72" t="n">
        <f aca="false">'распред.8'!H245</f>
        <v>0</v>
      </c>
    </row>
    <row r="25" s="28" customFormat="true" ht="78.75" hidden="true" customHeight="false" outlineLevel="0" collapsed="false">
      <c r="A25" s="52"/>
      <c r="B25" s="64" t="s">
        <v>809</v>
      </c>
      <c r="C25" s="61" t="s">
        <v>637</v>
      </c>
      <c r="D25" s="61" t="s">
        <v>318</v>
      </c>
      <c r="E25" s="61" t="s">
        <v>67</v>
      </c>
      <c r="F25" s="61" t="s">
        <v>413</v>
      </c>
      <c r="G25" s="72" t="n">
        <f aca="false">'распред.8'!F246</f>
        <v>0</v>
      </c>
      <c r="H25" s="72" t="n">
        <f aca="false">'распред.8'!G246</f>
        <v>0</v>
      </c>
      <c r="I25" s="72" t="n">
        <f aca="false">'распред.8'!H246</f>
        <v>0</v>
      </c>
    </row>
    <row r="26" s="28" customFormat="true" ht="31.5" hidden="true" customHeight="false" outlineLevel="0" collapsed="false">
      <c r="A26" s="52"/>
      <c r="B26" s="64" t="s">
        <v>327</v>
      </c>
      <c r="C26" s="61" t="s">
        <v>328</v>
      </c>
      <c r="D26" s="61" t="s">
        <v>318</v>
      </c>
      <c r="E26" s="61" t="s">
        <v>67</v>
      </c>
      <c r="F26" s="61"/>
      <c r="G26" s="72" t="n">
        <f aca="false">G27+G28</f>
        <v>0</v>
      </c>
      <c r="H26" s="72" t="n">
        <f aca="false">H27+H28</f>
        <v>0</v>
      </c>
      <c r="I26" s="72" t="n">
        <f aca="false">I27+I28</f>
        <v>0</v>
      </c>
    </row>
    <row r="27" s="28" customFormat="true" ht="47.25" hidden="true" customHeight="false" outlineLevel="0" collapsed="false">
      <c r="A27" s="52"/>
      <c r="B27" s="64" t="s">
        <v>154</v>
      </c>
      <c r="C27" s="61" t="s">
        <v>329</v>
      </c>
      <c r="D27" s="61" t="s">
        <v>318</v>
      </c>
      <c r="E27" s="61" t="s">
        <v>67</v>
      </c>
      <c r="F27" s="61" t="s">
        <v>81</v>
      </c>
      <c r="G27" s="72"/>
      <c r="H27" s="72"/>
      <c r="I27" s="72"/>
    </row>
    <row r="28" s="28" customFormat="true" ht="47.25" hidden="true" customHeight="false" outlineLevel="0" collapsed="false">
      <c r="A28" s="52"/>
      <c r="B28" s="64" t="s">
        <v>811</v>
      </c>
      <c r="C28" s="61" t="s">
        <v>812</v>
      </c>
      <c r="D28" s="61" t="s">
        <v>318</v>
      </c>
      <c r="E28" s="61" t="s">
        <v>67</v>
      </c>
      <c r="F28" s="61" t="s">
        <v>81</v>
      </c>
      <c r="G28" s="72" t="n">
        <f aca="false">'распред.8'!F252</f>
        <v>0</v>
      </c>
      <c r="H28" s="72" t="n">
        <f aca="false">'распред.8'!G252</f>
        <v>0</v>
      </c>
      <c r="I28" s="72" t="n">
        <f aca="false">'распред.8'!H252</f>
        <v>0</v>
      </c>
    </row>
    <row r="29" s="28" customFormat="true" ht="47.25" hidden="true" customHeight="false" outlineLevel="0" collapsed="false">
      <c r="A29" s="52"/>
      <c r="B29" s="64" t="s">
        <v>332</v>
      </c>
      <c r="C29" s="61" t="s">
        <v>333</v>
      </c>
      <c r="D29" s="61" t="s">
        <v>318</v>
      </c>
      <c r="E29" s="61" t="s">
        <v>243</v>
      </c>
      <c r="F29" s="61"/>
      <c r="G29" s="72"/>
      <c r="H29" s="72"/>
      <c r="I29" s="72"/>
    </row>
    <row r="30" s="28" customFormat="true" ht="63" hidden="true" customHeight="false" outlineLevel="0" collapsed="false">
      <c r="A30" s="52"/>
      <c r="B30" s="64" t="s">
        <v>304</v>
      </c>
      <c r="C30" s="61" t="s">
        <v>422</v>
      </c>
      <c r="D30" s="61" t="s">
        <v>318</v>
      </c>
      <c r="E30" s="61" t="s">
        <v>243</v>
      </c>
      <c r="F30" s="61" t="s">
        <v>306</v>
      </c>
      <c r="G30" s="72"/>
      <c r="H30" s="72"/>
      <c r="I30" s="72"/>
    </row>
    <row r="31" s="28" customFormat="true" ht="94.5" hidden="false" customHeight="false" outlineLevel="0" collapsed="false">
      <c r="A31" s="52"/>
      <c r="B31" s="64" t="s">
        <v>847</v>
      </c>
      <c r="C31" s="61" t="s">
        <v>640</v>
      </c>
      <c r="D31" s="61"/>
      <c r="E31" s="61"/>
      <c r="F31" s="61"/>
      <c r="G31" s="72" t="n">
        <f aca="false">G32+G33</f>
        <v>899</v>
      </c>
      <c r="H31" s="72" t="n">
        <f aca="false">H32+H33</f>
        <v>935</v>
      </c>
      <c r="I31" s="72" t="n">
        <f aca="false">I32+I33</f>
        <v>972</v>
      </c>
    </row>
    <row r="32" s="28" customFormat="true" ht="94.5" hidden="false" customHeight="false" outlineLevel="0" collapsed="false">
      <c r="A32" s="52"/>
      <c r="B32" s="64" t="s">
        <v>641</v>
      </c>
      <c r="C32" s="61" t="s">
        <v>642</v>
      </c>
      <c r="D32" s="61" t="s">
        <v>187</v>
      </c>
      <c r="E32" s="61" t="s">
        <v>105</v>
      </c>
      <c r="F32" s="61" t="s">
        <v>435</v>
      </c>
      <c r="G32" s="72" t="n">
        <f aca="false">'распред.8'!F498</f>
        <v>784</v>
      </c>
      <c r="H32" s="72" t="n">
        <f aca="false">'распред.8'!G498</f>
        <v>820</v>
      </c>
      <c r="I32" s="72" t="n">
        <f aca="false">'распред.8'!H498</f>
        <v>857</v>
      </c>
    </row>
    <row r="33" s="28" customFormat="true" ht="110.25" hidden="false" customHeight="false" outlineLevel="0" collapsed="false">
      <c r="A33" s="52"/>
      <c r="B33" s="64" t="s">
        <v>643</v>
      </c>
      <c r="C33" s="61" t="s">
        <v>642</v>
      </c>
      <c r="D33" s="61" t="s">
        <v>187</v>
      </c>
      <c r="E33" s="61" t="s">
        <v>105</v>
      </c>
      <c r="F33" s="61" t="s">
        <v>413</v>
      </c>
      <c r="G33" s="72" t="n">
        <f aca="false">'распред.8'!F499</f>
        <v>115</v>
      </c>
      <c r="H33" s="72" t="n">
        <f aca="false">'распред.8'!G499</f>
        <v>115</v>
      </c>
      <c r="I33" s="72" t="n">
        <f aca="false">'распред.8'!H499</f>
        <v>115</v>
      </c>
    </row>
    <row r="34" s="137" customFormat="true" ht="31.5" hidden="false" customHeight="false" outlineLevel="0" collapsed="false">
      <c r="A34" s="55" t="s">
        <v>873</v>
      </c>
      <c r="B34" s="62" t="s">
        <v>874</v>
      </c>
      <c r="C34" s="67" t="s">
        <v>875</v>
      </c>
      <c r="D34" s="67"/>
      <c r="E34" s="67"/>
      <c r="F34" s="67"/>
      <c r="G34" s="68" t="n">
        <f aca="false">G35+G41+G56+G65+G68+G50+G73+G79+G71+G76</f>
        <v>456945.7</v>
      </c>
      <c r="H34" s="68" t="n">
        <f aca="false">H35+H41+H56+H65+H68+H50+H73+H79+H71+H76</f>
        <v>410468.5</v>
      </c>
      <c r="I34" s="68" t="n">
        <f aca="false">I35+I41+I56+I65+I68+I50+I73+I79+I71+I76</f>
        <v>422649.2</v>
      </c>
    </row>
    <row r="35" s="28" customFormat="true" ht="31.5" hidden="false" customHeight="false" outlineLevel="0" collapsed="false">
      <c r="A35" s="52"/>
      <c r="B35" s="64" t="s">
        <v>645</v>
      </c>
      <c r="C35" s="61" t="s">
        <v>646</v>
      </c>
      <c r="D35" s="61"/>
      <c r="E35" s="61"/>
      <c r="F35" s="61"/>
      <c r="G35" s="72" t="n">
        <f aca="false">G39+G36+G40+G37+G38</f>
        <v>320777.6</v>
      </c>
      <c r="H35" s="72" t="n">
        <f aca="false">H39+H36+H40+H37+H38</f>
        <v>346474.2</v>
      </c>
      <c r="I35" s="72" t="n">
        <f aca="false">I39+I36+I40+I37+I38</f>
        <v>369341.8</v>
      </c>
    </row>
    <row r="36" s="28" customFormat="true" ht="94.5" hidden="true" customHeight="false" outlineLevel="0" collapsed="false">
      <c r="A36" s="52"/>
      <c r="B36" s="64" t="s">
        <v>152</v>
      </c>
      <c r="C36" s="61" t="s">
        <v>647</v>
      </c>
      <c r="D36" s="61" t="s">
        <v>318</v>
      </c>
      <c r="E36" s="61" t="s">
        <v>97</v>
      </c>
      <c r="F36" s="61" t="s">
        <v>76</v>
      </c>
      <c r="G36" s="72" t="n">
        <f aca="false">'распред.8'!F261</f>
        <v>0</v>
      </c>
      <c r="H36" s="72" t="n">
        <f aca="false">'распред.8'!G261</f>
        <v>0</v>
      </c>
      <c r="I36" s="72" t="n">
        <f aca="false">'распред.8'!H261</f>
        <v>0</v>
      </c>
    </row>
    <row r="37" s="28" customFormat="true" ht="115.5" hidden="false" customHeight="true" outlineLevel="0" collapsed="false">
      <c r="A37" s="52"/>
      <c r="B37" s="64" t="s">
        <v>651</v>
      </c>
      <c r="C37" s="61" t="s">
        <v>652</v>
      </c>
      <c r="D37" s="61" t="s">
        <v>318</v>
      </c>
      <c r="E37" s="61" t="s">
        <v>97</v>
      </c>
      <c r="F37" s="61" t="s">
        <v>76</v>
      </c>
      <c r="G37" s="72" t="n">
        <f aca="false">'распред.8'!F262</f>
        <v>15858.4</v>
      </c>
      <c r="H37" s="72" t="n">
        <f aca="false">'распред.8'!G262</f>
        <v>15858.4</v>
      </c>
      <c r="I37" s="72" t="n">
        <f aca="false">'распред.8'!H262</f>
        <v>17472.7</v>
      </c>
    </row>
    <row r="38" s="28" customFormat="true" ht="86.25" hidden="false" customHeight="true" outlineLevel="0" collapsed="false">
      <c r="A38" s="52"/>
      <c r="B38" s="64" t="s">
        <v>653</v>
      </c>
      <c r="C38" s="61" t="s">
        <v>652</v>
      </c>
      <c r="D38" s="61" t="s">
        <v>318</v>
      </c>
      <c r="E38" s="61" t="s">
        <v>97</v>
      </c>
      <c r="F38" s="61" t="s">
        <v>413</v>
      </c>
      <c r="G38" s="72" t="n">
        <f aca="false">'распред.8'!F263</f>
        <v>9765</v>
      </c>
      <c r="H38" s="72" t="n">
        <f aca="false">'распред.8'!G263</f>
        <v>9765</v>
      </c>
      <c r="I38" s="72" t="n">
        <f aca="false">'распред.8'!H263</f>
        <v>9765</v>
      </c>
    </row>
    <row r="39" s="28" customFormat="true" ht="132" hidden="false" customHeight="true" outlineLevel="0" collapsed="false">
      <c r="A39" s="52"/>
      <c r="B39" s="64" t="s">
        <v>876</v>
      </c>
      <c r="C39" s="61" t="s">
        <v>649</v>
      </c>
      <c r="D39" s="61" t="s">
        <v>318</v>
      </c>
      <c r="E39" s="61" t="s">
        <v>97</v>
      </c>
      <c r="F39" s="61" t="s">
        <v>76</v>
      </c>
      <c r="G39" s="72" t="n">
        <f aca="false">'распред.8'!F264</f>
        <v>164649.5</v>
      </c>
      <c r="H39" s="72" t="n">
        <f aca="false">'распред.8'!G264</f>
        <v>177295.4</v>
      </c>
      <c r="I39" s="72" t="n">
        <f aca="false">'распред.8'!H264</f>
        <v>185409.1</v>
      </c>
    </row>
    <row r="40" s="28" customFormat="true" ht="99.75" hidden="false" customHeight="true" outlineLevel="0" collapsed="false">
      <c r="A40" s="52"/>
      <c r="B40" s="64" t="s">
        <v>816</v>
      </c>
      <c r="C40" s="61" t="s">
        <v>649</v>
      </c>
      <c r="D40" s="61" t="s">
        <v>318</v>
      </c>
      <c r="E40" s="61" t="s">
        <v>97</v>
      </c>
      <c r="F40" s="61" t="s">
        <v>413</v>
      </c>
      <c r="G40" s="72" t="n">
        <f aca="false">'распред.8'!F265</f>
        <v>130504.7</v>
      </c>
      <c r="H40" s="72" t="n">
        <f aca="false">'распред.8'!G265</f>
        <v>143555.4</v>
      </c>
      <c r="I40" s="72" t="n">
        <f aca="false">'распред.8'!H265</f>
        <v>156695</v>
      </c>
    </row>
    <row r="41" s="28" customFormat="true" ht="31.5" hidden="false" customHeight="false" outlineLevel="0" collapsed="false">
      <c r="A41" s="52"/>
      <c r="B41" s="64" t="s">
        <v>343</v>
      </c>
      <c r="C41" s="61" t="s">
        <v>344</v>
      </c>
      <c r="D41" s="61"/>
      <c r="E41" s="61"/>
      <c r="F41" s="61"/>
      <c r="G41" s="72" t="n">
        <f aca="false">G42+G44+G46+G43+G47+G48+G49+G45</f>
        <v>84650.6</v>
      </c>
      <c r="H41" s="72" t="n">
        <f aca="false">H42+H44+H46+H43+H47+H48+H49+H45</f>
        <v>17753.6</v>
      </c>
      <c r="I41" s="72" t="n">
        <f aca="false">I42+I44+I46+I43+I47+I48+I49+I45</f>
        <v>25349.3</v>
      </c>
    </row>
    <row r="42" s="28" customFormat="true" ht="47.25" hidden="false" customHeight="false" outlineLevel="0" collapsed="false">
      <c r="A42" s="52"/>
      <c r="B42" s="64" t="s">
        <v>154</v>
      </c>
      <c r="C42" s="61" t="s">
        <v>345</v>
      </c>
      <c r="D42" s="61" t="s">
        <v>318</v>
      </c>
      <c r="E42" s="61" t="s">
        <v>97</v>
      </c>
      <c r="F42" s="61" t="s">
        <v>81</v>
      </c>
      <c r="G42" s="72" t="n">
        <f aca="false">'распред.8'!F267</f>
        <v>39998.3</v>
      </c>
      <c r="H42" s="72" t="n">
        <f aca="false">'распред.8'!G267</f>
        <v>7140</v>
      </c>
      <c r="I42" s="72" t="n">
        <f aca="false">'распред.8'!H267</f>
        <v>11491</v>
      </c>
    </row>
    <row r="43" s="28" customFormat="true" ht="63" hidden="false" customHeight="false" outlineLevel="0" collapsed="false">
      <c r="A43" s="52"/>
      <c r="B43" s="64" t="s">
        <v>654</v>
      </c>
      <c r="C43" s="61" t="s">
        <v>345</v>
      </c>
      <c r="D43" s="61" t="s">
        <v>318</v>
      </c>
      <c r="E43" s="61" t="s">
        <v>97</v>
      </c>
      <c r="F43" s="61" t="s">
        <v>413</v>
      </c>
      <c r="G43" s="72" t="n">
        <f aca="false">'распред.8'!F268</f>
        <v>18867.7</v>
      </c>
      <c r="H43" s="72" t="n">
        <f aca="false">'распред.8'!G268</f>
        <v>3210</v>
      </c>
      <c r="I43" s="72" t="n">
        <f aca="false">'распред.8'!H268</f>
        <v>6454.7</v>
      </c>
    </row>
    <row r="44" s="28" customFormat="true" ht="47.25" hidden="false" customHeight="false" outlineLevel="0" collapsed="false">
      <c r="A44" s="52"/>
      <c r="B44" s="64" t="s">
        <v>155</v>
      </c>
      <c r="C44" s="61" t="s">
        <v>345</v>
      </c>
      <c r="D44" s="61" t="s">
        <v>318</v>
      </c>
      <c r="E44" s="61" t="s">
        <v>97</v>
      </c>
      <c r="F44" s="61" t="s">
        <v>110</v>
      </c>
      <c r="G44" s="72" t="n">
        <f aca="false">'распред.8'!F269</f>
        <v>13387.5</v>
      </c>
      <c r="H44" s="72" t="n">
        <f aca="false">'распред.8'!G269</f>
        <v>1136.6</v>
      </c>
      <c r="I44" s="72" t="n">
        <f aca="false">'распред.8'!H269</f>
        <v>1136.6</v>
      </c>
    </row>
    <row r="45" s="28" customFormat="true" ht="47.25" hidden="false" customHeight="false" outlineLevel="0" collapsed="false">
      <c r="A45" s="52"/>
      <c r="B45" s="64" t="s">
        <v>154</v>
      </c>
      <c r="C45" s="61" t="s">
        <v>345</v>
      </c>
      <c r="D45" s="61" t="s">
        <v>318</v>
      </c>
      <c r="E45" s="61" t="s">
        <v>243</v>
      </c>
      <c r="F45" s="61" t="s">
        <v>81</v>
      </c>
      <c r="G45" s="72" t="n">
        <f aca="false">'распред.8'!F386</f>
        <v>100</v>
      </c>
      <c r="H45" s="72" t="n">
        <f aca="false">'распред.8'!G386</f>
        <v>0</v>
      </c>
      <c r="I45" s="72" t="n">
        <f aca="false">'распред.8'!H386</f>
        <v>0</v>
      </c>
    </row>
    <row r="46" s="28" customFormat="true" ht="110.25" hidden="false" customHeight="false" outlineLevel="0" collapsed="false">
      <c r="A46" s="52"/>
      <c r="B46" s="64" t="s">
        <v>815</v>
      </c>
      <c r="C46" s="61" t="s">
        <v>656</v>
      </c>
      <c r="D46" s="61" t="s">
        <v>318</v>
      </c>
      <c r="E46" s="61" t="s">
        <v>97</v>
      </c>
      <c r="F46" s="61" t="s">
        <v>81</v>
      </c>
      <c r="G46" s="72" t="n">
        <f aca="false">'распред.8'!F270</f>
        <v>6159.4</v>
      </c>
      <c r="H46" s="72" t="n">
        <f aca="false">'распред.8'!G270</f>
        <v>3947</v>
      </c>
      <c r="I46" s="72" t="n">
        <f aca="false">'распред.8'!H270</f>
        <v>3947</v>
      </c>
    </row>
    <row r="47" s="28" customFormat="true" ht="110.25" hidden="false" customHeight="false" outlineLevel="0" collapsed="false">
      <c r="A47" s="52"/>
      <c r="B47" s="64" t="s">
        <v>816</v>
      </c>
      <c r="C47" s="61" t="s">
        <v>656</v>
      </c>
      <c r="D47" s="61" t="s">
        <v>318</v>
      </c>
      <c r="E47" s="61" t="s">
        <v>97</v>
      </c>
      <c r="F47" s="61" t="s">
        <v>413</v>
      </c>
      <c r="G47" s="72" t="n">
        <f aca="false">'распред.8'!F271</f>
        <v>6137.7</v>
      </c>
      <c r="H47" s="72" t="n">
        <f aca="false">'распред.8'!G271</f>
        <v>2320</v>
      </c>
      <c r="I47" s="72" t="n">
        <f aca="false">'распред.8'!H271</f>
        <v>2320</v>
      </c>
    </row>
    <row r="48" s="28" customFormat="true" ht="31.5" hidden="true" customHeight="false" outlineLevel="0" collapsed="false">
      <c r="A48" s="52"/>
      <c r="B48" s="64" t="s">
        <v>877</v>
      </c>
      <c r="C48" s="61" t="s">
        <v>696</v>
      </c>
      <c r="D48" s="61"/>
      <c r="E48" s="61"/>
      <c r="F48" s="61"/>
      <c r="G48" s="72"/>
      <c r="H48" s="72"/>
      <c r="I48" s="72"/>
    </row>
    <row r="49" s="28" customFormat="true" ht="63" hidden="true" customHeight="false" outlineLevel="0" collapsed="false">
      <c r="A49" s="52"/>
      <c r="B49" s="64" t="s">
        <v>304</v>
      </c>
      <c r="C49" s="61" t="s">
        <v>697</v>
      </c>
      <c r="D49" s="61" t="s">
        <v>318</v>
      </c>
      <c r="E49" s="61" t="s">
        <v>243</v>
      </c>
      <c r="F49" s="61" t="s">
        <v>306</v>
      </c>
      <c r="G49" s="72"/>
      <c r="H49" s="72"/>
      <c r="I49" s="72"/>
    </row>
    <row r="50" s="28" customFormat="true" ht="31.5" hidden="false" customHeight="false" outlineLevel="0" collapsed="false">
      <c r="A50" s="52"/>
      <c r="B50" s="64" t="s">
        <v>327</v>
      </c>
      <c r="C50" s="61" t="s">
        <v>346</v>
      </c>
      <c r="D50" s="61"/>
      <c r="E50" s="61"/>
      <c r="F50" s="61"/>
      <c r="G50" s="72" t="n">
        <f aca="false">G55+G53+G54</f>
        <v>21996</v>
      </c>
      <c r="H50" s="72" t="n">
        <f aca="false">H55+H53+H54</f>
        <v>19200</v>
      </c>
      <c r="I50" s="72" t="n">
        <f aca="false">I55+I53+I54</f>
        <v>0</v>
      </c>
    </row>
    <row r="51" s="28" customFormat="true" ht="47.25" hidden="true" customHeight="false" outlineLevel="0" collapsed="false">
      <c r="A51" s="52"/>
      <c r="B51" s="64" t="s">
        <v>154</v>
      </c>
      <c r="C51" s="61" t="s">
        <v>347</v>
      </c>
      <c r="D51" s="61" t="s">
        <v>318</v>
      </c>
      <c r="E51" s="61" t="s">
        <v>97</v>
      </c>
      <c r="F51" s="61" t="s">
        <v>81</v>
      </c>
      <c r="G51" s="72"/>
      <c r="H51" s="72"/>
      <c r="I51" s="72"/>
    </row>
    <row r="52" s="28" customFormat="true" ht="63" hidden="true" customHeight="false" outlineLevel="0" collapsed="false">
      <c r="A52" s="52"/>
      <c r="B52" s="64" t="s">
        <v>418</v>
      </c>
      <c r="C52" s="61" t="s">
        <v>347</v>
      </c>
      <c r="D52" s="61" t="s">
        <v>318</v>
      </c>
      <c r="E52" s="61" t="s">
        <v>97</v>
      </c>
      <c r="F52" s="61" t="s">
        <v>413</v>
      </c>
      <c r="G52" s="72"/>
      <c r="H52" s="72"/>
      <c r="I52" s="72"/>
    </row>
    <row r="53" s="28" customFormat="true" ht="47.25" hidden="false" customHeight="false" outlineLevel="0" collapsed="false">
      <c r="A53" s="52"/>
      <c r="B53" s="64" t="s">
        <v>330</v>
      </c>
      <c r="C53" s="61" t="s">
        <v>348</v>
      </c>
      <c r="D53" s="61" t="s">
        <v>318</v>
      </c>
      <c r="E53" s="61" t="s">
        <v>97</v>
      </c>
      <c r="F53" s="61" t="s">
        <v>81</v>
      </c>
      <c r="G53" s="72" t="n">
        <f aca="false">'распред.8'!F277</f>
        <v>21996</v>
      </c>
      <c r="H53" s="72" t="n">
        <f aca="false">'распред.8'!G277</f>
        <v>19200</v>
      </c>
      <c r="I53" s="72" t="n">
        <f aca="false">'распред.8'!H277</f>
        <v>0</v>
      </c>
    </row>
    <row r="54" s="28" customFormat="true" ht="63" hidden="true" customHeight="false" outlineLevel="0" collapsed="false">
      <c r="A54" s="52"/>
      <c r="B54" s="64" t="s">
        <v>659</v>
      </c>
      <c r="C54" s="61" t="s">
        <v>348</v>
      </c>
      <c r="D54" s="61" t="s">
        <v>318</v>
      </c>
      <c r="E54" s="61" t="s">
        <v>97</v>
      </c>
      <c r="F54" s="61" t="s">
        <v>413</v>
      </c>
      <c r="G54" s="72" t="n">
        <f aca="false">'распред.8'!F278</f>
        <v>0</v>
      </c>
      <c r="H54" s="72" t="n">
        <f aca="false">'распред.8'!G278</f>
        <v>0</v>
      </c>
      <c r="I54" s="72" t="n">
        <f aca="false">'распред.8'!H278</f>
        <v>0</v>
      </c>
    </row>
    <row r="55" s="28" customFormat="true" ht="63" hidden="true" customHeight="false" outlineLevel="0" collapsed="false">
      <c r="A55" s="52"/>
      <c r="B55" s="64" t="s">
        <v>304</v>
      </c>
      <c r="C55" s="61" t="s">
        <v>878</v>
      </c>
      <c r="D55" s="61" t="s">
        <v>318</v>
      </c>
      <c r="E55" s="61" t="s">
        <v>243</v>
      </c>
      <c r="F55" s="61" t="s">
        <v>306</v>
      </c>
      <c r="G55" s="72" t="n">
        <f aca="false">'распред.8'!F390</f>
        <v>0</v>
      </c>
      <c r="H55" s="72" t="n">
        <f aca="false">'распред.8'!G390</f>
        <v>0</v>
      </c>
      <c r="I55" s="72" t="n">
        <f aca="false">'распред.8'!H390</f>
        <v>0</v>
      </c>
    </row>
    <row r="56" s="28" customFormat="true" ht="69" hidden="false" customHeight="true" outlineLevel="0" collapsed="false">
      <c r="A56" s="52"/>
      <c r="B56" s="64" t="s">
        <v>349</v>
      </c>
      <c r="C56" s="61" t="s">
        <v>350</v>
      </c>
      <c r="D56" s="61"/>
      <c r="E56" s="61"/>
      <c r="F56" s="61"/>
      <c r="G56" s="72" t="n">
        <f aca="false">G57+G58+G64+G59+G60+G63</f>
        <v>101.8</v>
      </c>
      <c r="H56" s="72" t="n">
        <f aca="false">H57+H58+H64+H59+H60+H63</f>
        <v>100</v>
      </c>
      <c r="I56" s="72" t="n">
        <f aca="false">I57+I58+I64+I59+I60+I63</f>
        <v>100</v>
      </c>
    </row>
    <row r="57" s="28" customFormat="true" ht="110.25" hidden="true" customHeight="false" outlineLevel="0" collapsed="false">
      <c r="A57" s="52"/>
      <c r="B57" s="64" t="s">
        <v>815</v>
      </c>
      <c r="C57" s="61" t="s">
        <v>660</v>
      </c>
      <c r="D57" s="61" t="s">
        <v>318</v>
      </c>
      <c r="E57" s="61" t="s">
        <v>97</v>
      </c>
      <c r="F57" s="61" t="s">
        <v>81</v>
      </c>
      <c r="G57" s="72" t="n">
        <f aca="false">'распред.8'!F280</f>
        <v>0</v>
      </c>
      <c r="H57" s="72" t="n">
        <f aca="false">'распред.8'!G280</f>
        <v>0</v>
      </c>
      <c r="I57" s="72" t="n">
        <f aca="false">'распред.8'!H280</f>
        <v>0</v>
      </c>
    </row>
    <row r="58" s="28" customFormat="true" ht="110.25" hidden="true" customHeight="false" outlineLevel="0" collapsed="false">
      <c r="A58" s="52"/>
      <c r="B58" s="64" t="s">
        <v>816</v>
      </c>
      <c r="C58" s="61" t="s">
        <v>660</v>
      </c>
      <c r="D58" s="61" t="s">
        <v>318</v>
      </c>
      <c r="E58" s="61" t="s">
        <v>97</v>
      </c>
      <c r="F58" s="61" t="s">
        <v>413</v>
      </c>
      <c r="G58" s="72" t="n">
        <f aca="false">'распред.8'!F281</f>
        <v>0</v>
      </c>
      <c r="H58" s="72" t="n">
        <f aca="false">'распред.8'!G281</f>
        <v>0</v>
      </c>
      <c r="I58" s="72" t="n">
        <f aca="false">'распред.8'!H281</f>
        <v>0</v>
      </c>
    </row>
    <row r="59" s="28" customFormat="true" ht="47.25" hidden="true" customHeight="false" outlineLevel="0" collapsed="false">
      <c r="A59" s="52"/>
      <c r="B59" s="64" t="s">
        <v>879</v>
      </c>
      <c r="C59" s="61" t="s">
        <v>352</v>
      </c>
      <c r="D59" s="61" t="s">
        <v>318</v>
      </c>
      <c r="E59" s="61" t="s">
        <v>97</v>
      </c>
      <c r="F59" s="61" t="s">
        <v>81</v>
      </c>
      <c r="G59" s="72" t="n">
        <f aca="false">'распред.8'!F282</f>
        <v>0</v>
      </c>
      <c r="H59" s="72" t="n">
        <f aca="false">'распред.8'!G282</f>
        <v>0</v>
      </c>
      <c r="I59" s="72" t="n">
        <f aca="false">'распред.8'!H282</f>
        <v>0</v>
      </c>
    </row>
    <row r="60" s="28" customFormat="true" ht="63" hidden="true" customHeight="false" outlineLevel="0" collapsed="false">
      <c r="A60" s="52"/>
      <c r="B60" s="64" t="s">
        <v>661</v>
      </c>
      <c r="C60" s="61" t="s">
        <v>352</v>
      </c>
      <c r="D60" s="61" t="s">
        <v>318</v>
      </c>
      <c r="E60" s="61" t="s">
        <v>97</v>
      </c>
      <c r="F60" s="61" t="s">
        <v>413</v>
      </c>
      <c r="G60" s="72" t="n">
        <f aca="false">'распред.8'!F283</f>
        <v>0</v>
      </c>
      <c r="H60" s="72" t="n">
        <f aca="false">'распред.8'!G283</f>
        <v>0</v>
      </c>
      <c r="I60" s="72" t="n">
        <f aca="false">'распред.8'!H283</f>
        <v>0</v>
      </c>
    </row>
    <row r="61" s="28" customFormat="true" ht="47.25" hidden="true" customHeight="false" outlineLevel="0" collapsed="false">
      <c r="A61" s="52"/>
      <c r="B61" s="64" t="s">
        <v>330</v>
      </c>
      <c r="C61" s="61" t="s">
        <v>353</v>
      </c>
      <c r="D61" s="61" t="s">
        <v>318</v>
      </c>
      <c r="E61" s="61" t="s">
        <v>97</v>
      </c>
      <c r="F61" s="61" t="s">
        <v>81</v>
      </c>
      <c r="G61" s="72"/>
      <c r="H61" s="72"/>
      <c r="I61" s="72"/>
    </row>
    <row r="62" s="28" customFormat="true" ht="63" hidden="true" customHeight="false" outlineLevel="0" collapsed="false">
      <c r="A62" s="52"/>
      <c r="B62" s="64" t="s">
        <v>659</v>
      </c>
      <c r="C62" s="61" t="s">
        <v>353</v>
      </c>
      <c r="D62" s="61" t="s">
        <v>318</v>
      </c>
      <c r="E62" s="61" t="s">
        <v>97</v>
      </c>
      <c r="F62" s="61" t="s">
        <v>413</v>
      </c>
      <c r="G62" s="72"/>
      <c r="H62" s="72"/>
      <c r="I62" s="72"/>
    </row>
    <row r="63" s="28" customFormat="true" ht="78.75" hidden="false" customHeight="false" outlineLevel="0" collapsed="false">
      <c r="A63" s="52"/>
      <c r="B63" s="64" t="s">
        <v>351</v>
      </c>
      <c r="C63" s="61" t="s">
        <v>355</v>
      </c>
      <c r="D63" s="61" t="s">
        <v>318</v>
      </c>
      <c r="E63" s="61" t="s">
        <v>97</v>
      </c>
      <c r="F63" s="61" t="s">
        <v>81</v>
      </c>
      <c r="G63" s="72" t="n">
        <f aca="false">'распред.8'!F286</f>
        <v>101.8</v>
      </c>
      <c r="H63" s="72" t="n">
        <f aca="false">'распред.8'!G286</f>
        <v>100</v>
      </c>
      <c r="I63" s="72" t="n">
        <f aca="false">'распред.8'!H286</f>
        <v>100</v>
      </c>
    </row>
    <row r="64" s="28" customFormat="true" ht="63" hidden="true" customHeight="false" outlineLevel="0" collapsed="false">
      <c r="A64" s="52"/>
      <c r="B64" s="64" t="s">
        <v>354</v>
      </c>
      <c r="C64" s="61" t="s">
        <v>355</v>
      </c>
      <c r="D64" s="61" t="s">
        <v>318</v>
      </c>
      <c r="E64" s="61" t="s">
        <v>97</v>
      </c>
      <c r="F64" s="61" t="s">
        <v>413</v>
      </c>
      <c r="G64" s="72" t="n">
        <f aca="false">'распред.8'!F287</f>
        <v>0</v>
      </c>
      <c r="H64" s="72" t="n">
        <f aca="false">'распред.8'!G287</f>
        <v>0</v>
      </c>
      <c r="I64" s="72" t="n">
        <f aca="false">'распред.8'!H287</f>
        <v>0</v>
      </c>
    </row>
    <row r="65" s="28" customFormat="true" ht="47.25" hidden="false" customHeight="false" outlineLevel="0" collapsed="false">
      <c r="A65" s="52"/>
      <c r="B65" s="64" t="s">
        <v>663</v>
      </c>
      <c r="C65" s="61" t="s">
        <v>357</v>
      </c>
      <c r="D65" s="61"/>
      <c r="E65" s="61"/>
      <c r="F65" s="61"/>
      <c r="G65" s="72" t="n">
        <f aca="false">G66+G67</f>
        <v>5920.4</v>
      </c>
      <c r="H65" s="72" t="n">
        <f aca="false">H66+H67</f>
        <v>3040.7</v>
      </c>
      <c r="I65" s="72" t="n">
        <f aca="false">I66+I67</f>
        <v>3123</v>
      </c>
    </row>
    <row r="66" s="28" customFormat="true" ht="63" hidden="false" customHeight="false" outlineLevel="0" collapsed="false">
      <c r="A66" s="52"/>
      <c r="B66" s="64" t="s">
        <v>358</v>
      </c>
      <c r="C66" s="61" t="s">
        <v>359</v>
      </c>
      <c r="D66" s="61" t="s">
        <v>318</v>
      </c>
      <c r="E66" s="61" t="s">
        <v>97</v>
      </c>
      <c r="F66" s="61" t="s">
        <v>81</v>
      </c>
      <c r="G66" s="72" t="n">
        <f aca="false">'распред.8'!F289</f>
        <v>2386.2</v>
      </c>
      <c r="H66" s="72" t="n">
        <f aca="false">'распред.8'!G289</f>
        <v>1273.6</v>
      </c>
      <c r="I66" s="72" t="n">
        <f aca="false">'распред.8'!H289</f>
        <v>1355.9</v>
      </c>
    </row>
    <row r="67" s="28" customFormat="true" ht="63" hidden="false" customHeight="false" outlineLevel="0" collapsed="false">
      <c r="A67" s="52"/>
      <c r="B67" s="64" t="s">
        <v>664</v>
      </c>
      <c r="C67" s="61" t="s">
        <v>359</v>
      </c>
      <c r="D67" s="61" t="s">
        <v>318</v>
      </c>
      <c r="E67" s="61" t="s">
        <v>97</v>
      </c>
      <c r="F67" s="61" t="s">
        <v>413</v>
      </c>
      <c r="G67" s="72" t="n">
        <f aca="false">'распред.8'!F290</f>
        <v>3534.2</v>
      </c>
      <c r="H67" s="72" t="n">
        <f aca="false">'распред.8'!G290</f>
        <v>1767.1</v>
      </c>
      <c r="I67" s="72" t="n">
        <f aca="false">'распред.8'!H290</f>
        <v>1767.1</v>
      </c>
    </row>
    <row r="68" s="28" customFormat="true" ht="63" hidden="false" customHeight="false" outlineLevel="0" collapsed="false">
      <c r="A68" s="52"/>
      <c r="B68" s="64" t="s">
        <v>665</v>
      </c>
      <c r="C68" s="61" t="s">
        <v>666</v>
      </c>
      <c r="D68" s="61" t="s">
        <v>318</v>
      </c>
      <c r="E68" s="61" t="s">
        <v>243</v>
      </c>
      <c r="F68" s="61"/>
      <c r="G68" s="72" t="n">
        <f aca="false">G70</f>
        <v>850</v>
      </c>
      <c r="H68" s="72" t="n">
        <f aca="false">H70</f>
        <v>0</v>
      </c>
      <c r="I68" s="72" t="n">
        <f aca="false">I70</f>
        <v>0</v>
      </c>
    </row>
    <row r="69" s="28" customFormat="true" ht="47.25" hidden="true" customHeight="false" outlineLevel="0" collapsed="false">
      <c r="A69" s="52"/>
      <c r="B69" s="64" t="s">
        <v>667</v>
      </c>
      <c r="C69" s="61" t="s">
        <v>668</v>
      </c>
      <c r="D69" s="61" t="s">
        <v>318</v>
      </c>
      <c r="E69" s="61" t="s">
        <v>97</v>
      </c>
      <c r="F69" s="61" t="s">
        <v>413</v>
      </c>
      <c r="G69" s="72"/>
      <c r="H69" s="72"/>
      <c r="I69" s="72"/>
    </row>
    <row r="70" s="28" customFormat="true" ht="94.5" hidden="false" customHeight="false" outlineLevel="0" collapsed="false">
      <c r="A70" s="52"/>
      <c r="B70" s="64" t="s">
        <v>699</v>
      </c>
      <c r="C70" s="61" t="s">
        <v>668</v>
      </c>
      <c r="D70" s="61" t="s">
        <v>318</v>
      </c>
      <c r="E70" s="61" t="s">
        <v>243</v>
      </c>
      <c r="F70" s="61" t="s">
        <v>76</v>
      </c>
      <c r="G70" s="72" t="n">
        <f aca="false">'распред.8'!F392</f>
        <v>850</v>
      </c>
      <c r="H70" s="72" t="n">
        <f aca="false">'распред.8'!G392</f>
        <v>0</v>
      </c>
      <c r="I70" s="72" t="n">
        <f aca="false">'распред.8'!H392</f>
        <v>0</v>
      </c>
    </row>
    <row r="71" s="28" customFormat="true" ht="63" hidden="false" customHeight="false" outlineLevel="0" collapsed="false">
      <c r="A71" s="52"/>
      <c r="B71" s="64" t="s">
        <v>360</v>
      </c>
      <c r="C71" s="61" t="s">
        <v>361</v>
      </c>
      <c r="D71" s="61"/>
      <c r="E71" s="61"/>
      <c r="F71" s="61"/>
      <c r="G71" s="72" t="n">
        <f aca="false">G72</f>
        <v>22038.3</v>
      </c>
      <c r="H71" s="72" t="n">
        <f aca="false">H72</f>
        <v>22213.6</v>
      </c>
      <c r="I71" s="72" t="n">
        <f aca="false">I72</f>
        <v>22884.7</v>
      </c>
    </row>
    <row r="72" s="28" customFormat="true" ht="78.75" hidden="false" customHeight="false" outlineLevel="0" collapsed="false">
      <c r="A72" s="52"/>
      <c r="B72" s="64" t="s">
        <v>362</v>
      </c>
      <c r="C72" s="61" t="s">
        <v>363</v>
      </c>
      <c r="D72" s="61" t="s">
        <v>318</v>
      </c>
      <c r="E72" s="61" t="s">
        <v>97</v>
      </c>
      <c r="F72" s="61" t="s">
        <v>81</v>
      </c>
      <c r="G72" s="72" t="n">
        <f aca="false">'распред.8'!F294</f>
        <v>22038.3</v>
      </c>
      <c r="H72" s="72" t="n">
        <f aca="false">'распред.8'!G294</f>
        <v>22213.6</v>
      </c>
      <c r="I72" s="72" t="n">
        <f aca="false">'распред.8'!H294</f>
        <v>22884.7</v>
      </c>
    </row>
    <row r="73" s="28" customFormat="true" ht="31.5" hidden="true" customHeight="true" outlineLevel="0" collapsed="false">
      <c r="A73" s="52"/>
      <c r="B73" s="64" t="s">
        <v>364</v>
      </c>
      <c r="C73" s="61" t="s">
        <v>880</v>
      </c>
      <c r="D73" s="61"/>
      <c r="E73" s="61"/>
      <c r="F73" s="61"/>
      <c r="G73" s="72" t="n">
        <f aca="false">G74+G75</f>
        <v>0</v>
      </c>
      <c r="H73" s="72" t="n">
        <f aca="false">H74+H75</f>
        <v>0</v>
      </c>
      <c r="I73" s="72" t="n">
        <f aca="false">I74+I75</f>
        <v>0</v>
      </c>
    </row>
    <row r="74" s="28" customFormat="true" ht="94.5" hidden="true" customHeight="false" outlineLevel="0" collapsed="false">
      <c r="A74" s="52"/>
      <c r="B74" s="64" t="s">
        <v>366</v>
      </c>
      <c r="C74" s="61" t="s">
        <v>367</v>
      </c>
      <c r="D74" s="61" t="s">
        <v>318</v>
      </c>
      <c r="E74" s="61" t="s">
        <v>97</v>
      </c>
      <c r="F74" s="61" t="s">
        <v>81</v>
      </c>
      <c r="G74" s="72" t="n">
        <f aca="false">'распред.8'!F296</f>
        <v>0</v>
      </c>
      <c r="H74" s="72" t="n">
        <f aca="false">'распред.8'!G296</f>
        <v>0</v>
      </c>
      <c r="I74" s="72" t="n">
        <f aca="false">'распред.8'!H296</f>
        <v>0</v>
      </c>
    </row>
    <row r="75" s="28" customFormat="true" ht="126" hidden="true" customHeight="false" outlineLevel="0" collapsed="false">
      <c r="A75" s="52"/>
      <c r="B75" s="64" t="s">
        <v>671</v>
      </c>
      <c r="C75" s="61" t="s">
        <v>367</v>
      </c>
      <c r="D75" s="61" t="s">
        <v>318</v>
      </c>
      <c r="E75" s="61" t="s">
        <v>97</v>
      </c>
      <c r="F75" s="61" t="s">
        <v>413</v>
      </c>
      <c r="G75" s="72" t="n">
        <f aca="false">'распред.8'!F297</f>
        <v>0</v>
      </c>
      <c r="H75" s="72" t="n">
        <f aca="false">'распред.8'!G297</f>
        <v>0</v>
      </c>
      <c r="I75" s="72" t="n">
        <f aca="false">'распред.8'!H297</f>
        <v>0</v>
      </c>
    </row>
    <row r="76" s="28" customFormat="true" ht="31.5" hidden="false" customHeight="false" outlineLevel="0" collapsed="false">
      <c r="A76" s="52"/>
      <c r="B76" s="64" t="s">
        <v>368</v>
      </c>
      <c r="C76" s="61" t="s">
        <v>369</v>
      </c>
      <c r="D76" s="61"/>
      <c r="E76" s="61"/>
      <c r="F76" s="61"/>
      <c r="G76" s="72" t="n">
        <f aca="false">G77+G78</f>
        <v>611</v>
      </c>
      <c r="H76" s="72" t="n">
        <f aca="false">H77+H78</f>
        <v>1686.4</v>
      </c>
      <c r="I76" s="72" t="n">
        <f aca="false">I77+I78</f>
        <v>1850.4</v>
      </c>
    </row>
    <row r="77" s="28" customFormat="true" ht="78.75" hidden="true" customHeight="false" outlineLevel="0" collapsed="false">
      <c r="A77" s="52"/>
      <c r="B77" s="64" t="s">
        <v>370</v>
      </c>
      <c r="C77" s="61" t="s">
        <v>371</v>
      </c>
      <c r="D77" s="61" t="s">
        <v>318</v>
      </c>
      <c r="E77" s="61" t="s">
        <v>97</v>
      </c>
      <c r="F77" s="61" t="s">
        <v>81</v>
      </c>
      <c r="G77" s="72" t="n">
        <f aca="false">'распред.8'!F299</f>
        <v>0</v>
      </c>
      <c r="H77" s="72" t="n">
        <f aca="false">'распред.8'!G299</f>
        <v>0</v>
      </c>
      <c r="I77" s="72" t="n">
        <f aca="false">'распред.8'!H299</f>
        <v>0</v>
      </c>
    </row>
    <row r="78" s="28" customFormat="true" ht="78.75" hidden="false" customHeight="false" outlineLevel="0" collapsed="false">
      <c r="A78" s="52"/>
      <c r="B78" s="64" t="s">
        <v>674</v>
      </c>
      <c r="C78" s="61" t="s">
        <v>371</v>
      </c>
      <c r="D78" s="61" t="s">
        <v>318</v>
      </c>
      <c r="E78" s="61" t="s">
        <v>97</v>
      </c>
      <c r="F78" s="61" t="s">
        <v>413</v>
      </c>
      <c r="G78" s="72" t="n">
        <f aca="false">'распред.8'!F300</f>
        <v>611</v>
      </c>
      <c r="H78" s="72" t="n">
        <f aca="false">'распред.8'!G300</f>
        <v>1686.4</v>
      </c>
      <c r="I78" s="72" t="n">
        <f aca="false">'распред.8'!H300</f>
        <v>1850.4</v>
      </c>
    </row>
    <row r="79" s="28" customFormat="true" ht="31.5" hidden="true" customHeight="false" outlineLevel="0" collapsed="false">
      <c r="A79" s="52"/>
      <c r="B79" s="64" t="s">
        <v>372</v>
      </c>
      <c r="C79" s="61" t="s">
        <v>373</v>
      </c>
      <c r="D79" s="61"/>
      <c r="E79" s="61"/>
      <c r="F79" s="61"/>
      <c r="G79" s="72" t="n">
        <f aca="false">G80+G81</f>
        <v>0</v>
      </c>
      <c r="H79" s="72" t="n">
        <f aca="false">H80+H81</f>
        <v>0</v>
      </c>
      <c r="I79" s="72" t="n">
        <f aca="false">I80+I81</f>
        <v>0</v>
      </c>
    </row>
    <row r="80" s="28" customFormat="true" ht="78.75" hidden="true" customHeight="false" outlineLevel="0" collapsed="false">
      <c r="A80" s="52"/>
      <c r="B80" s="64" t="s">
        <v>374</v>
      </c>
      <c r="C80" s="61" t="s">
        <v>375</v>
      </c>
      <c r="D80" s="61" t="s">
        <v>318</v>
      </c>
      <c r="E80" s="61" t="s">
        <v>97</v>
      </c>
      <c r="F80" s="61" t="s">
        <v>81</v>
      </c>
      <c r="G80" s="72" t="n">
        <f aca="false">'распред.8'!F302</f>
        <v>0</v>
      </c>
      <c r="H80" s="72" t="n">
        <f aca="false">'распред.8'!G302</f>
        <v>0</v>
      </c>
      <c r="I80" s="72" t="n">
        <f aca="false">'распред.8'!H302</f>
        <v>0</v>
      </c>
    </row>
    <row r="81" s="28" customFormat="true" ht="78.75" hidden="true" customHeight="false" outlineLevel="0" collapsed="false">
      <c r="A81" s="52"/>
      <c r="B81" s="64" t="s">
        <v>677</v>
      </c>
      <c r="C81" s="61" t="s">
        <v>375</v>
      </c>
      <c r="D81" s="61" t="s">
        <v>318</v>
      </c>
      <c r="E81" s="61" t="s">
        <v>97</v>
      </c>
      <c r="F81" s="61" t="s">
        <v>413</v>
      </c>
      <c r="G81" s="72" t="n">
        <f aca="false">'распред.8'!F303</f>
        <v>0</v>
      </c>
      <c r="H81" s="72" t="n">
        <f aca="false">'распред.8'!G303</f>
        <v>0</v>
      </c>
      <c r="I81" s="72" t="n">
        <f aca="false">'распред.8'!H303</f>
        <v>0</v>
      </c>
    </row>
    <row r="82" s="137" customFormat="true" ht="15.75" hidden="true" customHeight="false" outlineLevel="0" collapsed="false">
      <c r="A82" s="55"/>
      <c r="B82" s="62"/>
      <c r="C82" s="67"/>
      <c r="D82" s="67"/>
      <c r="E82" s="67"/>
      <c r="F82" s="67"/>
      <c r="G82" s="68"/>
      <c r="H82" s="68"/>
      <c r="I82" s="68"/>
    </row>
    <row r="83" s="28" customFormat="true" ht="15.75" hidden="true" customHeight="false" outlineLevel="0" collapsed="false">
      <c r="A83" s="52"/>
      <c r="B83" s="64"/>
      <c r="C83" s="61"/>
      <c r="D83" s="61"/>
      <c r="E83" s="61"/>
      <c r="F83" s="61"/>
      <c r="G83" s="72"/>
      <c r="H83" s="72"/>
      <c r="I83" s="72"/>
    </row>
    <row r="84" s="28" customFormat="true" ht="15.75" hidden="true" customHeight="false" outlineLevel="0" collapsed="false">
      <c r="A84" s="52"/>
      <c r="B84" s="64"/>
      <c r="C84" s="61"/>
      <c r="D84" s="61"/>
      <c r="E84" s="61"/>
      <c r="F84" s="61"/>
      <c r="G84" s="72"/>
      <c r="H84" s="72"/>
      <c r="I84" s="72"/>
    </row>
    <row r="85" s="137" customFormat="true" ht="31.5" hidden="false" customHeight="false" outlineLevel="0" collapsed="false">
      <c r="A85" s="55" t="s">
        <v>881</v>
      </c>
      <c r="B85" s="62" t="s">
        <v>384</v>
      </c>
      <c r="C85" s="67" t="s">
        <v>385</v>
      </c>
      <c r="D85" s="67"/>
      <c r="E85" s="67"/>
      <c r="F85" s="67"/>
      <c r="G85" s="68" t="n">
        <f aca="false">G86+G89+G96+G102</f>
        <v>67830.8</v>
      </c>
      <c r="H85" s="68" t="n">
        <f aca="false">H86+H89+H96+H102</f>
        <v>62126.9</v>
      </c>
      <c r="I85" s="68" t="n">
        <f aca="false">I86+I89+I96+I102</f>
        <v>62091.9</v>
      </c>
    </row>
    <row r="86" s="28" customFormat="true" ht="31.5" hidden="false" customHeight="false" outlineLevel="0" collapsed="false">
      <c r="A86" s="52"/>
      <c r="B86" s="64" t="s">
        <v>679</v>
      </c>
      <c r="C86" s="61" t="s">
        <v>680</v>
      </c>
      <c r="D86" s="61"/>
      <c r="E86" s="61"/>
      <c r="F86" s="61"/>
      <c r="G86" s="72" t="n">
        <f aca="false">G87+G88</f>
        <v>60624.5</v>
      </c>
      <c r="H86" s="72" t="n">
        <f aca="false">H87+H88</f>
        <v>60624.5</v>
      </c>
      <c r="I86" s="72" t="n">
        <f aca="false">I87+I88</f>
        <v>60624.5</v>
      </c>
    </row>
    <row r="87" s="28" customFormat="true" ht="94.5" hidden="false" customHeight="false" outlineLevel="0" collapsed="false">
      <c r="A87" s="52"/>
      <c r="B87" s="64" t="s">
        <v>152</v>
      </c>
      <c r="C87" s="61" t="s">
        <v>681</v>
      </c>
      <c r="D87" s="61" t="s">
        <v>318</v>
      </c>
      <c r="E87" s="61" t="s">
        <v>85</v>
      </c>
      <c r="F87" s="61" t="s">
        <v>76</v>
      </c>
      <c r="G87" s="72" t="n">
        <f aca="false">'распред.8'!F317</f>
        <v>58318.8</v>
      </c>
      <c r="H87" s="72" t="n">
        <f aca="false">'распред.8'!G317</f>
        <v>58318.8</v>
      </c>
      <c r="I87" s="72" t="n">
        <f aca="false">'распред.8'!H317</f>
        <v>58318.8</v>
      </c>
    </row>
    <row r="88" s="28" customFormat="true" ht="63" hidden="false" customHeight="false" outlineLevel="0" collapsed="false">
      <c r="A88" s="52"/>
      <c r="B88" s="64" t="s">
        <v>418</v>
      </c>
      <c r="C88" s="61" t="s">
        <v>681</v>
      </c>
      <c r="D88" s="61" t="s">
        <v>318</v>
      </c>
      <c r="E88" s="61" t="s">
        <v>85</v>
      </c>
      <c r="F88" s="61" t="s">
        <v>413</v>
      </c>
      <c r="G88" s="72" t="n">
        <f aca="false">'распред.8'!F318</f>
        <v>2305.7</v>
      </c>
      <c r="H88" s="72" t="n">
        <f aca="false">'распред.8'!G318</f>
        <v>2305.7</v>
      </c>
      <c r="I88" s="72" t="n">
        <f aca="false">'распред.8'!H318</f>
        <v>2305.7</v>
      </c>
    </row>
    <row r="89" s="28" customFormat="true" ht="47.25" hidden="false" customHeight="false" outlineLevel="0" collapsed="false">
      <c r="A89" s="52"/>
      <c r="B89" s="64" t="s">
        <v>386</v>
      </c>
      <c r="C89" s="61" t="s">
        <v>387</v>
      </c>
      <c r="D89" s="61"/>
      <c r="E89" s="61"/>
      <c r="F89" s="61"/>
      <c r="G89" s="72" t="n">
        <f aca="false">G90+G92+G91</f>
        <v>5701.3</v>
      </c>
      <c r="H89" s="72" t="n">
        <f aca="false">H90+H92+H91</f>
        <v>1482.4</v>
      </c>
      <c r="I89" s="72" t="n">
        <f aca="false">I90+I92+I91</f>
        <v>1347.4</v>
      </c>
    </row>
    <row r="90" s="28" customFormat="true" ht="47.25" hidden="false" customHeight="false" outlineLevel="0" collapsed="false">
      <c r="A90" s="52"/>
      <c r="B90" s="64" t="s">
        <v>154</v>
      </c>
      <c r="C90" s="61" t="s">
        <v>388</v>
      </c>
      <c r="D90" s="61" t="s">
        <v>318</v>
      </c>
      <c r="E90" s="61" t="s">
        <v>85</v>
      </c>
      <c r="F90" s="61" t="s">
        <v>81</v>
      </c>
      <c r="G90" s="72" t="n">
        <f aca="false">'распред.8'!F320</f>
        <v>3909.4</v>
      </c>
      <c r="H90" s="72" t="n">
        <f aca="false">'распред.8'!G320</f>
        <v>1305</v>
      </c>
      <c r="I90" s="72" t="n">
        <f aca="false">'распред.8'!H320</f>
        <v>1160</v>
      </c>
    </row>
    <row r="91" s="28" customFormat="true" ht="63" hidden="false" customHeight="false" outlineLevel="0" collapsed="false">
      <c r="A91" s="52"/>
      <c r="B91" s="64" t="s">
        <v>418</v>
      </c>
      <c r="C91" s="61" t="s">
        <v>388</v>
      </c>
      <c r="D91" s="61" t="s">
        <v>318</v>
      </c>
      <c r="E91" s="61" t="s">
        <v>85</v>
      </c>
      <c r="F91" s="61" t="s">
        <v>413</v>
      </c>
      <c r="G91" s="72" t="n">
        <f aca="false">'распред.8'!F321</f>
        <v>128.1</v>
      </c>
      <c r="H91" s="72" t="n">
        <f aca="false">'распред.8'!G321</f>
        <v>79.3</v>
      </c>
      <c r="I91" s="72" t="n">
        <f aca="false">'распред.8'!H321</f>
        <v>89.3</v>
      </c>
    </row>
    <row r="92" s="28" customFormat="true" ht="47.25" hidden="false" customHeight="false" outlineLevel="0" collapsed="false">
      <c r="A92" s="52"/>
      <c r="B92" s="64" t="s">
        <v>155</v>
      </c>
      <c r="C92" s="61" t="s">
        <v>388</v>
      </c>
      <c r="D92" s="61" t="s">
        <v>318</v>
      </c>
      <c r="E92" s="61" t="s">
        <v>85</v>
      </c>
      <c r="F92" s="61" t="s">
        <v>110</v>
      </c>
      <c r="G92" s="72" t="n">
        <f aca="false">'распред.8'!F322</f>
        <v>1663.8</v>
      </c>
      <c r="H92" s="72" t="n">
        <f aca="false">'распред.8'!G322</f>
        <v>98.1</v>
      </c>
      <c r="I92" s="72" t="n">
        <f aca="false">'распред.8'!H322</f>
        <v>98.1</v>
      </c>
    </row>
    <row r="93" s="28" customFormat="true" ht="47.25" hidden="true" customHeight="false" outlineLevel="0" collapsed="false">
      <c r="A93" s="52"/>
      <c r="B93" s="64" t="s">
        <v>389</v>
      </c>
      <c r="C93" s="61" t="s">
        <v>390</v>
      </c>
      <c r="D93" s="61"/>
      <c r="E93" s="61"/>
      <c r="F93" s="61"/>
      <c r="G93" s="72"/>
      <c r="H93" s="72"/>
      <c r="I93" s="72"/>
    </row>
    <row r="94" s="28" customFormat="true" ht="47.25" hidden="true" customHeight="false" outlineLevel="0" collapsed="false">
      <c r="A94" s="52"/>
      <c r="B94" s="64" t="s">
        <v>154</v>
      </c>
      <c r="C94" s="61" t="s">
        <v>391</v>
      </c>
      <c r="D94" s="61" t="s">
        <v>318</v>
      </c>
      <c r="E94" s="61" t="s">
        <v>85</v>
      </c>
      <c r="F94" s="61" t="s">
        <v>81</v>
      </c>
      <c r="G94" s="72"/>
      <c r="H94" s="72"/>
      <c r="I94" s="72"/>
    </row>
    <row r="95" s="28" customFormat="true" ht="47.25" hidden="true" customHeight="false" outlineLevel="0" collapsed="false">
      <c r="A95" s="52"/>
      <c r="B95" s="64" t="s">
        <v>330</v>
      </c>
      <c r="C95" s="61" t="s">
        <v>392</v>
      </c>
      <c r="D95" s="61" t="s">
        <v>318</v>
      </c>
      <c r="E95" s="61" t="s">
        <v>85</v>
      </c>
      <c r="F95" s="61" t="s">
        <v>81</v>
      </c>
      <c r="G95" s="72"/>
      <c r="H95" s="72"/>
      <c r="I95" s="72"/>
    </row>
    <row r="96" s="28" customFormat="true" ht="63" hidden="false" customHeight="false" outlineLevel="0" collapsed="false">
      <c r="A96" s="52"/>
      <c r="B96" s="64" t="s">
        <v>393</v>
      </c>
      <c r="C96" s="61" t="s">
        <v>394</v>
      </c>
      <c r="D96" s="61"/>
      <c r="E96" s="61"/>
      <c r="F96" s="61"/>
      <c r="G96" s="72" t="n">
        <f aca="false">G97+G99+G98+G101</f>
        <v>1505</v>
      </c>
      <c r="H96" s="72" t="n">
        <f aca="false">H97+H99+H98+H101</f>
        <v>20</v>
      </c>
      <c r="I96" s="72" t="n">
        <f aca="false">I97+I99+I98+I101</f>
        <v>120</v>
      </c>
    </row>
    <row r="97" s="28" customFormat="true" ht="47.25" hidden="false" customHeight="false" outlineLevel="0" collapsed="false">
      <c r="A97" s="52"/>
      <c r="B97" s="64" t="s">
        <v>395</v>
      </c>
      <c r="C97" s="61" t="s">
        <v>396</v>
      </c>
      <c r="D97" s="61" t="s">
        <v>318</v>
      </c>
      <c r="E97" s="61" t="s">
        <v>85</v>
      </c>
      <c r="F97" s="61" t="s">
        <v>81</v>
      </c>
      <c r="G97" s="72" t="n">
        <f aca="false">'распред.8'!F327</f>
        <v>920</v>
      </c>
      <c r="H97" s="72" t="n">
        <f aca="false">'распред.8'!G327</f>
        <v>20</v>
      </c>
      <c r="I97" s="72" t="n">
        <f aca="false">'распред.8'!H327</f>
        <v>20</v>
      </c>
    </row>
    <row r="98" s="28" customFormat="true" ht="63" hidden="true" customHeight="false" outlineLevel="0" collapsed="false">
      <c r="A98" s="52"/>
      <c r="B98" s="64" t="s">
        <v>683</v>
      </c>
      <c r="C98" s="61" t="s">
        <v>396</v>
      </c>
      <c r="D98" s="61" t="s">
        <v>318</v>
      </c>
      <c r="E98" s="61" t="s">
        <v>85</v>
      </c>
      <c r="F98" s="61" t="s">
        <v>413</v>
      </c>
      <c r="G98" s="72" t="n">
        <f aca="false">'распред.8'!F328</f>
        <v>100</v>
      </c>
      <c r="H98" s="72" t="n">
        <f aca="false">'распред.8'!G328</f>
        <v>0</v>
      </c>
      <c r="I98" s="72" t="n">
        <f aca="false">'распред.8'!H328</f>
        <v>100</v>
      </c>
    </row>
    <row r="99" s="28" customFormat="true" ht="31.5" hidden="false" customHeight="false" outlineLevel="0" collapsed="false">
      <c r="A99" s="52"/>
      <c r="B99" s="64" t="s">
        <v>684</v>
      </c>
      <c r="C99" s="61" t="s">
        <v>685</v>
      </c>
      <c r="D99" s="61" t="s">
        <v>318</v>
      </c>
      <c r="E99" s="61" t="s">
        <v>85</v>
      </c>
      <c r="F99" s="61" t="s">
        <v>435</v>
      </c>
      <c r="G99" s="72" t="n">
        <f aca="false">'распред.8'!F329</f>
        <v>85</v>
      </c>
      <c r="H99" s="72" t="n">
        <f aca="false">'распред.8'!G329</f>
        <v>0</v>
      </c>
      <c r="I99" s="72" t="n">
        <f aca="false">'распред.8'!H329</f>
        <v>0</v>
      </c>
    </row>
    <row r="100" s="28" customFormat="true" ht="47.25" hidden="true" customHeight="false" outlineLevel="0" collapsed="false">
      <c r="A100" s="52"/>
      <c r="B100" s="64" t="s">
        <v>702</v>
      </c>
      <c r="C100" s="61" t="s">
        <v>685</v>
      </c>
      <c r="D100" s="61" t="s">
        <v>318</v>
      </c>
      <c r="E100" s="61" t="s">
        <v>85</v>
      </c>
      <c r="F100" s="61" t="s">
        <v>81</v>
      </c>
      <c r="G100" s="72" t="n">
        <f aca="false">'распред.8'!F330</f>
        <v>0</v>
      </c>
      <c r="H100" s="72" t="n">
        <f aca="false">'распред.8'!G330</f>
        <v>0</v>
      </c>
      <c r="I100" s="72" t="n">
        <f aca="false">'распред.8'!H330</f>
        <v>0</v>
      </c>
    </row>
    <row r="101" s="28" customFormat="true" ht="47.25" hidden="false" customHeight="false" outlineLevel="0" collapsed="false">
      <c r="A101" s="52"/>
      <c r="B101" s="64" t="s">
        <v>395</v>
      </c>
      <c r="C101" s="61" t="s">
        <v>396</v>
      </c>
      <c r="D101" s="61" t="s">
        <v>318</v>
      </c>
      <c r="E101" s="61" t="s">
        <v>243</v>
      </c>
      <c r="F101" s="61" t="s">
        <v>81</v>
      </c>
      <c r="G101" s="72" t="n">
        <f aca="false">'распред.8'!F396</f>
        <v>400</v>
      </c>
      <c r="H101" s="72" t="n">
        <f aca="false">'распред.8'!G396</f>
        <v>0</v>
      </c>
      <c r="I101" s="72" t="n">
        <f aca="false">'распред.8'!H396</f>
        <v>0</v>
      </c>
    </row>
    <row r="102" s="28" customFormat="true" ht="31.5" hidden="true" customHeight="false" outlineLevel="0" collapsed="false">
      <c r="A102" s="52"/>
      <c r="B102" s="64" t="s">
        <v>368</v>
      </c>
      <c r="C102" s="61" t="s">
        <v>397</v>
      </c>
      <c r="D102" s="61"/>
      <c r="E102" s="61"/>
      <c r="F102" s="61"/>
      <c r="G102" s="72" t="n">
        <f aca="false">G103+G104</f>
        <v>0</v>
      </c>
      <c r="H102" s="72" t="n">
        <f aca="false">H103+H104</f>
        <v>0</v>
      </c>
      <c r="I102" s="72" t="n">
        <f aca="false">I103+I104</f>
        <v>0</v>
      </c>
    </row>
    <row r="103" s="28" customFormat="true" ht="78.75" hidden="true" customHeight="false" outlineLevel="0" collapsed="false">
      <c r="A103" s="52"/>
      <c r="B103" s="64" t="s">
        <v>398</v>
      </c>
      <c r="C103" s="61" t="s">
        <v>399</v>
      </c>
      <c r="D103" s="61" t="s">
        <v>318</v>
      </c>
      <c r="E103" s="61" t="s">
        <v>85</v>
      </c>
      <c r="F103" s="61" t="s">
        <v>81</v>
      </c>
      <c r="G103" s="72" t="n">
        <f aca="false">'распред.8'!F331</f>
        <v>0</v>
      </c>
      <c r="H103" s="72" t="n">
        <f aca="false">'распред.8'!G331</f>
        <v>0</v>
      </c>
      <c r="I103" s="72" t="n">
        <f aca="false">'распред.8'!H331</f>
        <v>0</v>
      </c>
    </row>
    <row r="104" s="28" customFormat="true" ht="78.75" hidden="true" customHeight="false" outlineLevel="0" collapsed="false">
      <c r="A104" s="52"/>
      <c r="B104" s="64" t="s">
        <v>882</v>
      </c>
      <c r="C104" s="61" t="s">
        <v>399</v>
      </c>
      <c r="D104" s="61" t="s">
        <v>318</v>
      </c>
      <c r="E104" s="61" t="s">
        <v>85</v>
      </c>
      <c r="F104" s="61" t="s">
        <v>413</v>
      </c>
      <c r="G104" s="72" t="n">
        <f aca="false">'распред.8'!F332</f>
        <v>0</v>
      </c>
      <c r="H104" s="72" t="n">
        <f aca="false">'распред.8'!G332</f>
        <v>0</v>
      </c>
      <c r="I104" s="72" t="n">
        <f aca="false">'распред.8'!H332</f>
        <v>0</v>
      </c>
    </row>
    <row r="105" s="137" customFormat="true" ht="31.5" hidden="false" customHeight="false" outlineLevel="0" collapsed="false">
      <c r="A105" s="55" t="s">
        <v>883</v>
      </c>
      <c r="B105" s="62" t="s">
        <v>376</v>
      </c>
      <c r="C105" s="67" t="s">
        <v>377</v>
      </c>
      <c r="D105" s="67"/>
      <c r="E105" s="67"/>
      <c r="F105" s="67"/>
      <c r="G105" s="68" t="n">
        <f aca="false">G106+G114</f>
        <v>7870.2</v>
      </c>
      <c r="H105" s="68" t="n">
        <f aca="false">H106+H114</f>
        <v>7145.8</v>
      </c>
      <c r="I105" s="68" t="n">
        <f aca="false">I106+I114</f>
        <v>7400.8</v>
      </c>
    </row>
    <row r="106" s="28" customFormat="true" ht="47.25" hidden="false" customHeight="false" outlineLevel="0" collapsed="false">
      <c r="A106" s="52"/>
      <c r="B106" s="64" t="s">
        <v>378</v>
      </c>
      <c r="C106" s="61" t="s">
        <v>379</v>
      </c>
      <c r="D106" s="61"/>
      <c r="E106" s="61"/>
      <c r="F106" s="61"/>
      <c r="G106" s="72" t="n">
        <f aca="false">G109+G111+G113+G112+G107+G108</f>
        <v>6556.8</v>
      </c>
      <c r="H106" s="72" t="n">
        <f aca="false">H109+H111+H113+H112+H107+H108</f>
        <v>6385.3</v>
      </c>
      <c r="I106" s="72" t="n">
        <f aca="false">I109+I111+I113+I112+I107+I108</f>
        <v>6640.3</v>
      </c>
    </row>
    <row r="107" s="28" customFormat="true" ht="47.25" hidden="true" customHeight="false" outlineLevel="0" collapsed="false">
      <c r="A107" s="52"/>
      <c r="B107" s="64" t="s">
        <v>380</v>
      </c>
      <c r="C107" s="61" t="s">
        <v>381</v>
      </c>
      <c r="D107" s="61" t="s">
        <v>318</v>
      </c>
      <c r="E107" s="61" t="s">
        <v>97</v>
      </c>
      <c r="F107" s="61" t="s">
        <v>81</v>
      </c>
      <c r="G107" s="72" t="n">
        <f aca="false">'распред.8'!F306</f>
        <v>0</v>
      </c>
      <c r="H107" s="72" t="n">
        <f aca="false">'распред.8'!G306</f>
        <v>0</v>
      </c>
      <c r="I107" s="72" t="n">
        <f aca="false">'распред.8'!H306</f>
        <v>0</v>
      </c>
    </row>
    <row r="108" s="28" customFormat="true" ht="47.25" hidden="true" customHeight="false" outlineLevel="0" collapsed="false">
      <c r="A108" s="52"/>
      <c r="B108" s="64" t="s">
        <v>380</v>
      </c>
      <c r="C108" s="61" t="s">
        <v>381</v>
      </c>
      <c r="D108" s="61" t="s">
        <v>318</v>
      </c>
      <c r="E108" s="61" t="s">
        <v>85</v>
      </c>
      <c r="F108" s="61" t="s">
        <v>81</v>
      </c>
      <c r="G108" s="72" t="n">
        <f aca="false">'распред.8'!F335</f>
        <v>0</v>
      </c>
      <c r="H108" s="72" t="n">
        <f aca="false">'распред.8'!G335</f>
        <v>0</v>
      </c>
      <c r="I108" s="72" t="n">
        <f aca="false">'распред.8'!H335</f>
        <v>0</v>
      </c>
    </row>
    <row r="109" s="28" customFormat="true" ht="63" hidden="true" customHeight="false" outlineLevel="0" collapsed="false">
      <c r="A109" s="52"/>
      <c r="B109" s="64" t="s">
        <v>688</v>
      </c>
      <c r="C109" s="61" t="s">
        <v>403</v>
      </c>
      <c r="D109" s="61" t="s">
        <v>318</v>
      </c>
      <c r="E109" s="61" t="s">
        <v>318</v>
      </c>
      <c r="F109" s="61" t="s">
        <v>413</v>
      </c>
      <c r="G109" s="72" t="n">
        <f aca="false">'распред.8'!F356</f>
        <v>0</v>
      </c>
      <c r="H109" s="72" t="n">
        <f aca="false">'распред.8'!G356</f>
        <v>0</v>
      </c>
      <c r="I109" s="72" t="n">
        <f aca="false">'распред.8'!H356</f>
        <v>0</v>
      </c>
    </row>
    <row r="110" s="28" customFormat="true" ht="66" hidden="true" customHeight="true" outlineLevel="0" collapsed="false">
      <c r="A110" s="52"/>
      <c r="B110" s="64" t="s">
        <v>402</v>
      </c>
      <c r="C110" s="61" t="s">
        <v>403</v>
      </c>
      <c r="D110" s="61" t="s">
        <v>318</v>
      </c>
      <c r="E110" s="61" t="s">
        <v>318</v>
      </c>
      <c r="F110" s="61" t="s">
        <v>81</v>
      </c>
      <c r="G110" s="72"/>
      <c r="H110" s="72"/>
      <c r="I110" s="72"/>
    </row>
    <row r="111" s="28" customFormat="true" ht="63" hidden="false" customHeight="false" outlineLevel="0" collapsed="false">
      <c r="A111" s="52"/>
      <c r="B111" s="64" t="s">
        <v>404</v>
      </c>
      <c r="C111" s="61" t="s">
        <v>381</v>
      </c>
      <c r="D111" s="61" t="s">
        <v>318</v>
      </c>
      <c r="E111" s="61" t="s">
        <v>318</v>
      </c>
      <c r="F111" s="61" t="s">
        <v>81</v>
      </c>
      <c r="G111" s="72" t="n">
        <f aca="false">'распред.8'!F358</f>
        <v>2912.4</v>
      </c>
      <c r="H111" s="72" t="n">
        <f aca="false">'распред.8'!G358</f>
        <v>2974.3</v>
      </c>
      <c r="I111" s="72" t="n">
        <f aca="false">'распред.8'!H358</f>
        <v>3093.3</v>
      </c>
    </row>
    <row r="112" s="28" customFormat="true" ht="63" hidden="true" customHeight="false" outlineLevel="0" collapsed="false">
      <c r="A112" s="52"/>
      <c r="B112" s="64" t="s">
        <v>404</v>
      </c>
      <c r="C112" s="61" t="s">
        <v>381</v>
      </c>
      <c r="D112" s="61" t="s">
        <v>318</v>
      </c>
      <c r="E112" s="61" t="s">
        <v>318</v>
      </c>
      <c r="F112" s="61" t="s">
        <v>413</v>
      </c>
      <c r="G112" s="72" t="n">
        <f aca="false">'распред.8'!F359</f>
        <v>0</v>
      </c>
      <c r="H112" s="72" t="n">
        <f aca="false">'распред.8'!G359</f>
        <v>0</v>
      </c>
      <c r="I112" s="72" t="n">
        <f aca="false">'распред.8'!H359</f>
        <v>0</v>
      </c>
    </row>
    <row r="113" s="28" customFormat="true" ht="47.25" hidden="false" customHeight="false" outlineLevel="0" collapsed="false">
      <c r="A113" s="52"/>
      <c r="B113" s="64" t="s">
        <v>690</v>
      </c>
      <c r="C113" s="61" t="s">
        <v>691</v>
      </c>
      <c r="D113" s="61" t="s">
        <v>318</v>
      </c>
      <c r="E113" s="61" t="s">
        <v>318</v>
      </c>
      <c r="F113" s="61" t="s">
        <v>435</v>
      </c>
      <c r="G113" s="72" t="n">
        <f aca="false">'распред.8'!F360</f>
        <v>3644.4</v>
      </c>
      <c r="H113" s="72" t="n">
        <f aca="false">'распред.8'!G360</f>
        <v>3411</v>
      </c>
      <c r="I113" s="72" t="n">
        <f aca="false">'распред.8'!H360</f>
        <v>3547</v>
      </c>
    </row>
    <row r="114" s="28" customFormat="true" ht="31.5" hidden="false" customHeight="false" outlineLevel="0" collapsed="false">
      <c r="A114" s="52"/>
      <c r="B114" s="64" t="s">
        <v>692</v>
      </c>
      <c r="C114" s="61" t="s">
        <v>693</v>
      </c>
      <c r="D114" s="61"/>
      <c r="E114" s="61"/>
      <c r="F114" s="61"/>
      <c r="G114" s="72" t="n">
        <f aca="false">G115</f>
        <v>1313.4</v>
      </c>
      <c r="H114" s="72" t="n">
        <f aca="false">H115</f>
        <v>760.5</v>
      </c>
      <c r="I114" s="72" t="n">
        <f aca="false">I115</f>
        <v>760.5</v>
      </c>
    </row>
    <row r="115" s="28" customFormat="true" ht="63" hidden="false" customHeight="false" outlineLevel="0" collapsed="false">
      <c r="A115" s="52"/>
      <c r="B115" s="64" t="s">
        <v>418</v>
      </c>
      <c r="C115" s="61" t="s">
        <v>694</v>
      </c>
      <c r="D115" s="61" t="s">
        <v>318</v>
      </c>
      <c r="E115" s="61" t="s">
        <v>318</v>
      </c>
      <c r="F115" s="61" t="s">
        <v>413</v>
      </c>
      <c r="G115" s="72" t="n">
        <f aca="false">'распред.8'!F362</f>
        <v>1313.4</v>
      </c>
      <c r="H115" s="72" t="n">
        <f aca="false">'распред.8'!G362</f>
        <v>760.5</v>
      </c>
      <c r="I115" s="72" t="n">
        <f aca="false">'распред.8'!H362</f>
        <v>760.5</v>
      </c>
    </row>
    <row r="116" s="137" customFormat="true" ht="31.5" hidden="false" customHeight="false" outlineLevel="0" collapsed="false">
      <c r="A116" s="55" t="s">
        <v>884</v>
      </c>
      <c r="B116" s="62" t="s">
        <v>885</v>
      </c>
      <c r="C116" s="135" t="s">
        <v>423</v>
      </c>
      <c r="D116" s="135"/>
      <c r="E116" s="135"/>
      <c r="F116" s="135"/>
      <c r="G116" s="68" t="n">
        <f aca="false">G117+G119</f>
        <v>6441.5</v>
      </c>
      <c r="H116" s="68" t="n">
        <f aca="false">H117+H119</f>
        <v>5750.5</v>
      </c>
      <c r="I116" s="68" t="n">
        <f aca="false">I117+I119</f>
        <v>5750.5</v>
      </c>
    </row>
    <row r="117" s="28" customFormat="true" ht="63" hidden="false" customHeight="false" outlineLevel="0" collapsed="false">
      <c r="A117" s="52"/>
      <c r="B117" s="64" t="s">
        <v>703</v>
      </c>
      <c r="C117" s="61" t="s">
        <v>704</v>
      </c>
      <c r="D117" s="61"/>
      <c r="E117" s="61"/>
      <c r="F117" s="61"/>
      <c r="G117" s="72" t="n">
        <f aca="false">G118</f>
        <v>1811</v>
      </c>
      <c r="H117" s="72" t="n">
        <f aca="false">H118</f>
        <v>1811</v>
      </c>
      <c r="I117" s="72" t="n">
        <f aca="false">I118</f>
        <v>1811</v>
      </c>
    </row>
    <row r="118" s="28" customFormat="true" ht="94.5" hidden="false" customHeight="false" outlineLevel="0" collapsed="false">
      <c r="A118" s="52"/>
      <c r="B118" s="64" t="s">
        <v>78</v>
      </c>
      <c r="C118" s="61" t="s">
        <v>705</v>
      </c>
      <c r="D118" s="61" t="s">
        <v>318</v>
      </c>
      <c r="E118" s="61" t="s">
        <v>243</v>
      </c>
      <c r="F118" s="61" t="s">
        <v>76</v>
      </c>
      <c r="G118" s="72" t="n">
        <f aca="false">'распред.8'!F399</f>
        <v>1811</v>
      </c>
      <c r="H118" s="72" t="n">
        <f aca="false">'распред.8'!G399</f>
        <v>1811</v>
      </c>
      <c r="I118" s="72" t="n">
        <f aca="false">'распред.8'!H399</f>
        <v>1811</v>
      </c>
    </row>
    <row r="119" s="28" customFormat="true" ht="31.5" hidden="false" customHeight="false" outlineLevel="0" collapsed="false">
      <c r="A119" s="52"/>
      <c r="B119" s="64" t="s">
        <v>424</v>
      </c>
      <c r="C119" s="61" t="s">
        <v>425</v>
      </c>
      <c r="D119" s="61"/>
      <c r="E119" s="61"/>
      <c r="F119" s="61"/>
      <c r="G119" s="72" t="n">
        <f aca="false">G120+G121+G122</f>
        <v>4630.5</v>
      </c>
      <c r="H119" s="72" t="n">
        <f aca="false">H120+H121+H122</f>
        <v>3939.5</v>
      </c>
      <c r="I119" s="72" t="n">
        <f aca="false">I120+I121+I122</f>
        <v>3939.5</v>
      </c>
    </row>
    <row r="120" s="28" customFormat="true" ht="94.5" hidden="false" customHeight="false" outlineLevel="0" collapsed="false">
      <c r="A120" s="52"/>
      <c r="B120" s="64" t="s">
        <v>152</v>
      </c>
      <c r="C120" s="61" t="s">
        <v>427</v>
      </c>
      <c r="D120" s="61" t="s">
        <v>318</v>
      </c>
      <c r="E120" s="61" t="s">
        <v>243</v>
      </c>
      <c r="F120" s="61" t="s">
        <v>76</v>
      </c>
      <c r="G120" s="72" t="n">
        <f aca="false">'распред.8'!F401</f>
        <v>3697.2</v>
      </c>
      <c r="H120" s="72" t="n">
        <f aca="false">'распред.8'!G401</f>
        <v>3697.2</v>
      </c>
      <c r="I120" s="72" t="n">
        <f aca="false">'распред.8'!H401</f>
        <v>3697.2</v>
      </c>
    </row>
    <row r="121" s="28" customFormat="true" ht="47.25" hidden="false" customHeight="false" outlineLevel="0" collapsed="false">
      <c r="A121" s="52"/>
      <c r="B121" s="64" t="s">
        <v>154</v>
      </c>
      <c r="C121" s="61" t="s">
        <v>427</v>
      </c>
      <c r="D121" s="61" t="s">
        <v>318</v>
      </c>
      <c r="E121" s="61" t="s">
        <v>243</v>
      </c>
      <c r="F121" s="61" t="s">
        <v>81</v>
      </c>
      <c r="G121" s="72" t="n">
        <f aca="false">'распред.8'!F402</f>
        <v>933.3</v>
      </c>
      <c r="H121" s="72" t="n">
        <f aca="false">'распред.8'!G402</f>
        <v>242.3</v>
      </c>
      <c r="I121" s="72" t="n">
        <f aca="false">'распред.8'!H402</f>
        <v>242.3</v>
      </c>
    </row>
    <row r="122" s="28" customFormat="true" ht="47.25" hidden="true" customHeight="false" outlineLevel="0" collapsed="false">
      <c r="A122" s="52"/>
      <c r="B122" s="64" t="s">
        <v>706</v>
      </c>
      <c r="C122" s="61" t="s">
        <v>427</v>
      </c>
      <c r="D122" s="61" t="s">
        <v>318</v>
      </c>
      <c r="E122" s="61" t="s">
        <v>243</v>
      </c>
      <c r="F122" s="61" t="s">
        <v>110</v>
      </c>
      <c r="G122" s="72" t="n">
        <f aca="false">'распред.8'!F403</f>
        <v>0</v>
      </c>
      <c r="H122" s="72" t="n">
        <f aca="false">'распред.8'!G403</f>
        <v>0</v>
      </c>
      <c r="I122" s="72" t="n">
        <f aca="false">'распред.8'!H403</f>
        <v>0</v>
      </c>
    </row>
    <row r="123" s="28" customFormat="true" ht="15.75" hidden="true" customHeight="false" outlineLevel="0" collapsed="false">
      <c r="A123" s="55" t="s">
        <v>886</v>
      </c>
      <c r="B123" s="136"/>
      <c r="C123" s="135"/>
      <c r="D123" s="135"/>
      <c r="E123" s="135"/>
      <c r="F123" s="135"/>
      <c r="G123" s="68"/>
      <c r="H123" s="68"/>
      <c r="I123" s="68"/>
    </row>
    <row r="124" s="28" customFormat="true" ht="15.75" hidden="true" customHeight="false" outlineLevel="0" collapsed="false">
      <c r="A124" s="55"/>
      <c r="B124" s="64"/>
      <c r="C124" s="61"/>
      <c r="D124" s="135"/>
      <c r="E124" s="135"/>
      <c r="F124" s="135"/>
      <c r="G124" s="72"/>
      <c r="H124" s="72"/>
      <c r="I124" s="72"/>
    </row>
    <row r="125" s="28" customFormat="true" ht="15.75" hidden="true" customHeight="false" outlineLevel="0" collapsed="false">
      <c r="A125" s="55"/>
      <c r="B125" s="64"/>
      <c r="C125" s="61"/>
      <c r="D125" s="61"/>
      <c r="E125" s="61"/>
      <c r="F125" s="61"/>
      <c r="G125" s="72"/>
      <c r="H125" s="72"/>
      <c r="I125" s="72"/>
    </row>
    <row r="126" s="28" customFormat="true" ht="15.75" hidden="true" customHeight="false" outlineLevel="0" collapsed="false">
      <c r="A126" s="52"/>
      <c r="B126" s="64"/>
      <c r="C126" s="61"/>
      <c r="D126" s="61"/>
      <c r="E126" s="61"/>
      <c r="F126" s="61"/>
      <c r="G126" s="72"/>
      <c r="H126" s="72"/>
      <c r="I126" s="72"/>
    </row>
    <row r="127" s="28" customFormat="true" ht="15.75" hidden="true" customHeight="false" outlineLevel="0" collapsed="false">
      <c r="A127" s="52"/>
      <c r="B127" s="64"/>
      <c r="C127" s="61"/>
      <c r="D127" s="61"/>
      <c r="E127" s="61"/>
      <c r="F127" s="61"/>
      <c r="G127" s="72"/>
      <c r="H127" s="72"/>
      <c r="I127" s="72"/>
    </row>
    <row r="128" s="28" customFormat="true" ht="15.75" hidden="true" customHeight="false" outlineLevel="0" collapsed="false">
      <c r="A128" s="52"/>
      <c r="B128" s="64"/>
      <c r="C128" s="61"/>
      <c r="D128" s="61"/>
      <c r="E128" s="61"/>
      <c r="F128" s="61"/>
      <c r="G128" s="72"/>
      <c r="H128" s="72"/>
      <c r="I128" s="72"/>
    </row>
    <row r="129" s="28" customFormat="true" ht="15.75" hidden="true" customHeight="false" outlineLevel="0" collapsed="false">
      <c r="A129" s="52"/>
      <c r="B129" s="64"/>
      <c r="C129" s="61"/>
      <c r="D129" s="61"/>
      <c r="E129" s="61"/>
      <c r="F129" s="61"/>
      <c r="G129" s="72"/>
      <c r="H129" s="72"/>
      <c r="I129" s="72"/>
    </row>
    <row r="130" s="28" customFormat="true" ht="15.75" hidden="true" customHeight="false" outlineLevel="0" collapsed="false">
      <c r="A130" s="52"/>
      <c r="B130" s="64"/>
      <c r="C130" s="61"/>
      <c r="D130" s="61"/>
      <c r="E130" s="61"/>
      <c r="F130" s="61"/>
      <c r="G130" s="72"/>
      <c r="H130" s="72"/>
      <c r="I130" s="72"/>
    </row>
    <row r="131" s="28" customFormat="true" ht="15.75" hidden="true" customHeight="false" outlineLevel="0" collapsed="false">
      <c r="A131" s="52"/>
      <c r="B131" s="64"/>
      <c r="C131" s="61"/>
      <c r="D131" s="61"/>
      <c r="E131" s="61"/>
      <c r="F131" s="61"/>
      <c r="G131" s="72"/>
      <c r="H131" s="72"/>
      <c r="I131" s="72"/>
    </row>
    <row r="132" s="137" customFormat="true" ht="31.5" hidden="false" customHeight="false" outlineLevel="0" collapsed="false">
      <c r="A132" s="55" t="s">
        <v>887</v>
      </c>
      <c r="B132" s="62" t="s">
        <v>888</v>
      </c>
      <c r="C132" s="135" t="s">
        <v>119</v>
      </c>
      <c r="D132" s="135"/>
      <c r="E132" s="135"/>
      <c r="F132" s="135"/>
      <c r="G132" s="68" t="n">
        <f aca="false">G133+G143+G154+G157</f>
        <v>12831.8</v>
      </c>
      <c r="H132" s="68" t="n">
        <f aca="false">H133+H143+H154+H157</f>
        <v>8915.6</v>
      </c>
      <c r="I132" s="68" t="n">
        <f aca="false">I133+I143+I154+I157</f>
        <v>12710.5</v>
      </c>
    </row>
    <row r="133" s="137" customFormat="true" ht="47.25" hidden="false" customHeight="false" outlineLevel="0" collapsed="false">
      <c r="A133" s="55" t="s">
        <v>889</v>
      </c>
      <c r="B133" s="62" t="s">
        <v>890</v>
      </c>
      <c r="C133" s="135" t="s">
        <v>121</v>
      </c>
      <c r="D133" s="135"/>
      <c r="E133" s="135"/>
      <c r="F133" s="135"/>
      <c r="G133" s="68" t="n">
        <f aca="false">G136+G140+G134</f>
        <v>1802</v>
      </c>
      <c r="H133" s="68" t="n">
        <f aca="false">H136+H140+H134</f>
        <v>0</v>
      </c>
      <c r="I133" s="68" t="n">
        <f aca="false">I136+I140+I134</f>
        <v>752</v>
      </c>
    </row>
    <row r="134" s="137" customFormat="true" ht="47.25" hidden="true" customHeight="false" outlineLevel="0" collapsed="false">
      <c r="A134" s="55"/>
      <c r="B134" s="64" t="s">
        <v>556</v>
      </c>
      <c r="C134" s="61" t="s">
        <v>557</v>
      </c>
      <c r="D134" s="61"/>
      <c r="E134" s="61"/>
      <c r="F134" s="61"/>
      <c r="G134" s="72" t="n">
        <f aca="false">G135</f>
        <v>0</v>
      </c>
      <c r="H134" s="72" t="n">
        <f aca="false">H135</f>
        <v>0</v>
      </c>
      <c r="I134" s="72" t="n">
        <f aca="false">I135</f>
        <v>0</v>
      </c>
    </row>
    <row r="135" s="137" customFormat="true" ht="47.25" hidden="true" customHeight="false" outlineLevel="0" collapsed="false">
      <c r="A135" s="55"/>
      <c r="B135" s="64" t="s">
        <v>558</v>
      </c>
      <c r="C135" s="61" t="s">
        <v>837</v>
      </c>
      <c r="D135" s="61" t="s">
        <v>235</v>
      </c>
      <c r="E135" s="61" t="s">
        <v>67</v>
      </c>
      <c r="F135" s="61" t="s">
        <v>81</v>
      </c>
      <c r="G135" s="72" t="n">
        <f aca="false">'распред.8'!F412</f>
        <v>0</v>
      </c>
      <c r="H135" s="72" t="n">
        <f aca="false">'распред.8'!G412</f>
        <v>0</v>
      </c>
      <c r="I135" s="72" t="n">
        <f aca="false">'распред.8'!H412</f>
        <v>0</v>
      </c>
    </row>
    <row r="136" s="28" customFormat="true" ht="31.5" hidden="false" customHeight="false" outlineLevel="0" collapsed="false">
      <c r="A136" s="52"/>
      <c r="B136" s="64" t="s">
        <v>438</v>
      </c>
      <c r="C136" s="61" t="s">
        <v>439</v>
      </c>
      <c r="D136" s="61"/>
      <c r="E136" s="61"/>
      <c r="F136" s="61"/>
      <c r="G136" s="72" t="n">
        <f aca="false">G137+G138+G139</f>
        <v>1752</v>
      </c>
      <c r="H136" s="72" t="n">
        <f aca="false">H137+H138+H139</f>
        <v>0</v>
      </c>
      <c r="I136" s="72" t="n">
        <f aca="false">I137+I138+I139</f>
        <v>752</v>
      </c>
    </row>
    <row r="137" s="28" customFormat="true" ht="47.25" hidden="false" customHeight="false" outlineLevel="0" collapsed="false">
      <c r="A137" s="52"/>
      <c r="B137" s="64" t="s">
        <v>440</v>
      </c>
      <c r="C137" s="61" t="s">
        <v>441</v>
      </c>
      <c r="D137" s="61" t="s">
        <v>187</v>
      </c>
      <c r="E137" s="61" t="s">
        <v>85</v>
      </c>
      <c r="F137" s="61" t="s">
        <v>81</v>
      </c>
      <c r="G137" s="72" t="n">
        <f aca="false">'распред.8'!F480</f>
        <v>300</v>
      </c>
      <c r="H137" s="72" t="n">
        <f aca="false">'распред.8'!G480</f>
        <v>0</v>
      </c>
      <c r="I137" s="72" t="n">
        <f aca="false">'распред.8'!H480</f>
        <v>0</v>
      </c>
    </row>
    <row r="138" s="28" customFormat="true" ht="31.5" hidden="false" customHeight="false" outlineLevel="0" collapsed="false">
      <c r="A138" s="52"/>
      <c r="B138" s="64" t="s">
        <v>442</v>
      </c>
      <c r="C138" s="61" t="s">
        <v>441</v>
      </c>
      <c r="D138" s="61" t="s">
        <v>187</v>
      </c>
      <c r="E138" s="61" t="s">
        <v>85</v>
      </c>
      <c r="F138" s="61" t="s">
        <v>435</v>
      </c>
      <c r="G138" s="72" t="n">
        <f aca="false">'распред.8'!F481</f>
        <v>952</v>
      </c>
      <c r="H138" s="72" t="n">
        <f aca="false">'распред.8'!G481</f>
        <v>0</v>
      </c>
      <c r="I138" s="72" t="n">
        <f aca="false">'распред.8'!H481</f>
        <v>252</v>
      </c>
    </row>
    <row r="139" s="28" customFormat="true" ht="47.25" hidden="false" customHeight="false" outlineLevel="0" collapsed="false">
      <c r="A139" s="52"/>
      <c r="B139" s="64" t="s">
        <v>443</v>
      </c>
      <c r="C139" s="61" t="s">
        <v>444</v>
      </c>
      <c r="D139" s="61" t="s">
        <v>187</v>
      </c>
      <c r="E139" s="61" t="s">
        <v>85</v>
      </c>
      <c r="F139" s="61" t="s">
        <v>435</v>
      </c>
      <c r="G139" s="72" t="n">
        <f aca="false">'распред.8'!F482</f>
        <v>500</v>
      </c>
      <c r="H139" s="72" t="n">
        <f aca="false">'распред.8'!G482</f>
        <v>0</v>
      </c>
      <c r="I139" s="72" t="n">
        <f aca="false">'распред.8'!H482</f>
        <v>500</v>
      </c>
    </row>
    <row r="140" s="28" customFormat="true" ht="34.5" hidden="false" customHeight="true" outlineLevel="0" collapsed="false">
      <c r="A140" s="52"/>
      <c r="B140" s="64" t="s">
        <v>122</v>
      </c>
      <c r="C140" s="61" t="s">
        <v>123</v>
      </c>
      <c r="D140" s="61"/>
      <c r="E140" s="61"/>
      <c r="F140" s="61"/>
      <c r="G140" s="72" t="n">
        <f aca="false">G142+G141</f>
        <v>50</v>
      </c>
      <c r="H140" s="72" t="n">
        <f aca="false">H142+H141</f>
        <v>0</v>
      </c>
      <c r="I140" s="72" t="n">
        <f aca="false">I142+I141</f>
        <v>0</v>
      </c>
    </row>
    <row r="141" s="28" customFormat="true" ht="48.75" hidden="false" customHeight="true" outlineLevel="0" collapsed="false">
      <c r="A141" s="52"/>
      <c r="B141" s="64" t="s">
        <v>891</v>
      </c>
      <c r="C141" s="61" t="s">
        <v>124</v>
      </c>
      <c r="D141" s="61" t="s">
        <v>67</v>
      </c>
      <c r="E141" s="61" t="s">
        <v>91</v>
      </c>
      <c r="F141" s="61" t="s">
        <v>81</v>
      </c>
      <c r="G141" s="72" t="n">
        <f aca="false">'распред.8'!F57</f>
        <v>50</v>
      </c>
      <c r="H141" s="72" t="n">
        <f aca="false">'распред.8'!G57</f>
        <v>0</v>
      </c>
      <c r="I141" s="72" t="n">
        <f aca="false">'распред.8'!H57</f>
        <v>0</v>
      </c>
    </row>
    <row r="142" s="28" customFormat="true" ht="31.5" hidden="true" customHeight="false" outlineLevel="0" collapsed="false">
      <c r="A142" s="52"/>
      <c r="B142" s="13" t="s">
        <v>125</v>
      </c>
      <c r="C142" s="61" t="s">
        <v>124</v>
      </c>
      <c r="D142" s="61" t="s">
        <v>67</v>
      </c>
      <c r="E142" s="61" t="s">
        <v>91</v>
      </c>
      <c r="F142" s="61" t="s">
        <v>110</v>
      </c>
      <c r="G142" s="72" t="n">
        <f aca="false">'распред.8'!F58</f>
        <v>0</v>
      </c>
      <c r="H142" s="72" t="n">
        <f aca="false">'распред.8'!G58</f>
        <v>0</v>
      </c>
      <c r="I142" s="72" t="n">
        <f aca="false">'распред.8'!H58</f>
        <v>0</v>
      </c>
    </row>
    <row r="143" s="137" customFormat="true" ht="47.25" hidden="false" customHeight="false" outlineLevel="0" collapsed="false">
      <c r="A143" s="55" t="s">
        <v>892</v>
      </c>
      <c r="B143" s="62" t="s">
        <v>893</v>
      </c>
      <c r="C143" s="67" t="s">
        <v>430</v>
      </c>
      <c r="D143" s="67"/>
      <c r="E143" s="67"/>
      <c r="F143" s="67"/>
      <c r="G143" s="68" t="n">
        <f aca="false">G144+G146+G148+G150+G152</f>
        <v>6676.9</v>
      </c>
      <c r="H143" s="68" t="n">
        <f aca="false">H144+H146+H148+H150+H152</f>
        <v>3443.3</v>
      </c>
      <c r="I143" s="68" t="n">
        <f aca="false">I144+I146+I148+I150+I152</f>
        <v>6540.9</v>
      </c>
    </row>
    <row r="144" s="28" customFormat="true" ht="94.5" hidden="false" customHeight="false" outlineLevel="0" collapsed="false">
      <c r="A144" s="52"/>
      <c r="B144" s="64" t="s">
        <v>128</v>
      </c>
      <c r="C144" s="61" t="s">
        <v>129</v>
      </c>
      <c r="D144" s="61"/>
      <c r="E144" s="61"/>
      <c r="F144" s="61"/>
      <c r="G144" s="72" t="n">
        <f aca="false">G145</f>
        <v>136</v>
      </c>
      <c r="H144" s="72" t="n">
        <f aca="false">H145</f>
        <v>50</v>
      </c>
      <c r="I144" s="72" t="n">
        <f aca="false">I145</f>
        <v>0</v>
      </c>
    </row>
    <row r="145" s="28" customFormat="true" ht="47.25" hidden="false" customHeight="false" outlineLevel="0" collapsed="false">
      <c r="A145" s="52"/>
      <c r="B145" s="13" t="s">
        <v>92</v>
      </c>
      <c r="C145" s="61" t="s">
        <v>130</v>
      </c>
      <c r="D145" s="61" t="s">
        <v>67</v>
      </c>
      <c r="E145" s="61" t="s">
        <v>91</v>
      </c>
      <c r="F145" s="61" t="s">
        <v>81</v>
      </c>
      <c r="G145" s="72" t="n">
        <f aca="false">'распред.8'!F61</f>
        <v>136</v>
      </c>
      <c r="H145" s="72" t="n">
        <f aca="false">'распред.8'!G61</f>
        <v>50</v>
      </c>
      <c r="I145" s="72" t="n">
        <f aca="false">'распред.8'!H61</f>
        <v>0</v>
      </c>
    </row>
    <row r="146" s="28" customFormat="true" ht="47.25" hidden="true" customHeight="false" outlineLevel="0" collapsed="false">
      <c r="A146" s="52"/>
      <c r="B146" s="64" t="s">
        <v>131</v>
      </c>
      <c r="C146" s="61" t="s">
        <v>132</v>
      </c>
      <c r="D146" s="61"/>
      <c r="E146" s="61"/>
      <c r="F146" s="61"/>
      <c r="G146" s="72" t="n">
        <f aca="false">G147</f>
        <v>0</v>
      </c>
      <c r="H146" s="72" t="n">
        <f aca="false">H147</f>
        <v>0</v>
      </c>
      <c r="I146" s="72" t="n">
        <f aca="false">I147</f>
        <v>0</v>
      </c>
    </row>
    <row r="147" s="28" customFormat="true" ht="47.25" hidden="true" customHeight="false" outlineLevel="0" collapsed="false">
      <c r="A147" s="52"/>
      <c r="B147" s="13" t="s">
        <v>92</v>
      </c>
      <c r="C147" s="61" t="s">
        <v>133</v>
      </c>
      <c r="D147" s="61" t="s">
        <v>67</v>
      </c>
      <c r="E147" s="61" t="s">
        <v>91</v>
      </c>
      <c r="F147" s="61" t="s">
        <v>81</v>
      </c>
      <c r="G147" s="72" t="n">
        <f aca="false">'распред.8'!F63</f>
        <v>0</v>
      </c>
      <c r="H147" s="72" t="n">
        <f aca="false">'распред.8'!G63</f>
        <v>0</v>
      </c>
      <c r="I147" s="72" t="n">
        <f aca="false">'распред.8'!H63</f>
        <v>0</v>
      </c>
    </row>
    <row r="148" s="28" customFormat="true" ht="94.5" hidden="true" customHeight="false" outlineLevel="0" collapsed="false">
      <c r="A148" s="52"/>
      <c r="B148" s="64" t="s">
        <v>894</v>
      </c>
      <c r="C148" s="61" t="s">
        <v>135</v>
      </c>
      <c r="D148" s="61"/>
      <c r="E148" s="61"/>
      <c r="F148" s="61"/>
      <c r="G148" s="72" t="n">
        <f aca="false">G149</f>
        <v>0</v>
      </c>
      <c r="H148" s="72" t="n">
        <f aca="false">H149</f>
        <v>0</v>
      </c>
      <c r="I148" s="72" t="n">
        <f aca="false">I149</f>
        <v>0</v>
      </c>
    </row>
    <row r="149" s="28" customFormat="true" ht="47.25" hidden="true" customHeight="false" outlineLevel="0" collapsed="false">
      <c r="A149" s="52"/>
      <c r="B149" s="13" t="s">
        <v>92</v>
      </c>
      <c r="C149" s="61" t="s">
        <v>136</v>
      </c>
      <c r="D149" s="61" t="s">
        <v>67</v>
      </c>
      <c r="E149" s="61" t="s">
        <v>91</v>
      </c>
      <c r="F149" s="61" t="s">
        <v>81</v>
      </c>
      <c r="G149" s="72" t="n">
        <f aca="false">'распред.8'!F65</f>
        <v>0</v>
      </c>
      <c r="H149" s="72" t="n">
        <f aca="false">'распред.8'!G65</f>
        <v>0</v>
      </c>
      <c r="I149" s="72" t="n">
        <f aca="false">'распред.8'!H65</f>
        <v>0</v>
      </c>
    </row>
    <row r="150" s="28" customFormat="true" ht="47.25" hidden="false" customHeight="false" outlineLevel="0" collapsed="false">
      <c r="A150" s="52"/>
      <c r="B150" s="64" t="s">
        <v>431</v>
      </c>
      <c r="C150" s="61" t="s">
        <v>432</v>
      </c>
      <c r="D150" s="61"/>
      <c r="E150" s="61"/>
      <c r="F150" s="61"/>
      <c r="G150" s="72" t="n">
        <f aca="false">G151</f>
        <v>6393.9</v>
      </c>
      <c r="H150" s="72" t="n">
        <f aca="false">H151</f>
        <v>3393.3</v>
      </c>
      <c r="I150" s="72" t="n">
        <f aca="false">I151</f>
        <v>6393.9</v>
      </c>
    </row>
    <row r="151" s="28" customFormat="true" ht="47.25" hidden="false" customHeight="false" outlineLevel="0" collapsed="false">
      <c r="A151" s="52"/>
      <c r="B151" s="64" t="s">
        <v>895</v>
      </c>
      <c r="C151" s="61" t="s">
        <v>434</v>
      </c>
      <c r="D151" s="61" t="s">
        <v>187</v>
      </c>
      <c r="E151" s="61" t="s">
        <v>67</v>
      </c>
      <c r="F151" s="61" t="s">
        <v>435</v>
      </c>
      <c r="G151" s="72" t="n">
        <f aca="false">'распред.8'!F475</f>
        <v>6393.9</v>
      </c>
      <c r="H151" s="72" t="n">
        <f aca="false">'распред.8'!G475</f>
        <v>3393.3</v>
      </c>
      <c r="I151" s="72" t="n">
        <f aca="false">'распред.8'!H475</f>
        <v>6393.9</v>
      </c>
    </row>
    <row r="152" s="28" customFormat="true" ht="31.5" hidden="false" customHeight="false" outlineLevel="0" collapsed="false">
      <c r="A152" s="52"/>
      <c r="B152" s="64" t="s">
        <v>445</v>
      </c>
      <c r="C152" s="61" t="s">
        <v>446</v>
      </c>
      <c r="D152" s="61"/>
      <c r="E152" s="61"/>
      <c r="F152" s="61"/>
      <c r="G152" s="72" t="n">
        <f aca="false">G153</f>
        <v>147</v>
      </c>
      <c r="H152" s="72" t="n">
        <f aca="false">H153</f>
        <v>0</v>
      </c>
      <c r="I152" s="72" t="n">
        <f aca="false">I153</f>
        <v>147</v>
      </c>
    </row>
    <row r="153" s="28" customFormat="true" ht="47.25" hidden="false" customHeight="false" outlineLevel="0" collapsed="false">
      <c r="A153" s="52"/>
      <c r="B153" s="64" t="s">
        <v>447</v>
      </c>
      <c r="C153" s="61" t="s">
        <v>448</v>
      </c>
      <c r="D153" s="61" t="s">
        <v>187</v>
      </c>
      <c r="E153" s="61" t="s">
        <v>85</v>
      </c>
      <c r="F153" s="61" t="s">
        <v>435</v>
      </c>
      <c r="G153" s="72" t="n">
        <f aca="false">'распред.8'!F485</f>
        <v>147</v>
      </c>
      <c r="H153" s="72" t="n">
        <f aca="false">'распред.8'!G485</f>
        <v>0</v>
      </c>
      <c r="I153" s="72" t="n">
        <f aca="false">'распред.8'!H485</f>
        <v>147</v>
      </c>
    </row>
    <row r="154" s="137" customFormat="true" ht="63" hidden="false" customHeight="false" outlineLevel="0" collapsed="false">
      <c r="A154" s="55" t="s">
        <v>896</v>
      </c>
      <c r="B154" s="138" t="s">
        <v>449</v>
      </c>
      <c r="C154" s="135" t="s">
        <v>450</v>
      </c>
      <c r="D154" s="135"/>
      <c r="E154" s="135"/>
      <c r="F154" s="135"/>
      <c r="G154" s="68" t="n">
        <f aca="false">G155</f>
        <v>3701.9</v>
      </c>
      <c r="H154" s="68" t="n">
        <f aca="false">H155</f>
        <v>4825.3</v>
      </c>
      <c r="I154" s="68" t="n">
        <f aca="false">I155</f>
        <v>4770.6</v>
      </c>
    </row>
    <row r="155" s="28" customFormat="true" ht="47.25" hidden="false" customHeight="false" outlineLevel="0" collapsed="false">
      <c r="A155" s="52"/>
      <c r="B155" s="64" t="s">
        <v>462</v>
      </c>
      <c r="C155" s="61" t="s">
        <v>452</v>
      </c>
      <c r="D155" s="61"/>
      <c r="E155" s="61"/>
      <c r="F155" s="61"/>
      <c r="G155" s="72" t="n">
        <f aca="false">G156</f>
        <v>3701.9</v>
      </c>
      <c r="H155" s="72" t="n">
        <f aca="false">H156</f>
        <v>4825.3</v>
      </c>
      <c r="I155" s="72" t="n">
        <f aca="false">I156</f>
        <v>4770.6</v>
      </c>
    </row>
    <row r="156" s="28" customFormat="true" ht="47.25" hidden="false" customHeight="false" outlineLevel="0" collapsed="false">
      <c r="A156" s="52"/>
      <c r="B156" s="64" t="s">
        <v>453</v>
      </c>
      <c r="C156" s="61" t="s">
        <v>454</v>
      </c>
      <c r="D156" s="61" t="s">
        <v>187</v>
      </c>
      <c r="E156" s="61" t="s">
        <v>105</v>
      </c>
      <c r="F156" s="61" t="s">
        <v>435</v>
      </c>
      <c r="G156" s="72" t="n">
        <f aca="false">'распред.8'!F503</f>
        <v>3701.9</v>
      </c>
      <c r="H156" s="72" t="n">
        <f aca="false">'распред.8'!G503</f>
        <v>4825.3</v>
      </c>
      <c r="I156" s="72" t="n">
        <f aca="false">'распред.8'!H503</f>
        <v>4770.6</v>
      </c>
    </row>
    <row r="157" s="137" customFormat="true" ht="47.25" hidden="false" customHeight="false" outlineLevel="0" collapsed="false">
      <c r="A157" s="55" t="s">
        <v>897</v>
      </c>
      <c r="B157" s="138" t="s">
        <v>480</v>
      </c>
      <c r="C157" s="135" t="s">
        <v>481</v>
      </c>
      <c r="D157" s="135" t="s">
        <v>187</v>
      </c>
      <c r="E157" s="135" t="s">
        <v>69</v>
      </c>
      <c r="F157" s="135"/>
      <c r="G157" s="68" t="n">
        <f aca="false">G158+G161</f>
        <v>651</v>
      </c>
      <c r="H157" s="68" t="n">
        <f aca="false">H158+H161</f>
        <v>647</v>
      </c>
      <c r="I157" s="68" t="n">
        <f aca="false">I158+I161</f>
        <v>647</v>
      </c>
    </row>
    <row r="158" s="28" customFormat="true" ht="126" hidden="false" customHeight="false" outlineLevel="0" collapsed="false">
      <c r="A158" s="52"/>
      <c r="B158" s="81" t="s">
        <v>855</v>
      </c>
      <c r="C158" s="61" t="s">
        <v>483</v>
      </c>
      <c r="D158" s="61" t="s">
        <v>187</v>
      </c>
      <c r="E158" s="61" t="s">
        <v>69</v>
      </c>
      <c r="F158" s="61"/>
      <c r="G158" s="72" t="n">
        <f aca="false">G159+G160</f>
        <v>651</v>
      </c>
      <c r="H158" s="72" t="n">
        <f aca="false">H159+H160</f>
        <v>647</v>
      </c>
      <c r="I158" s="72" t="n">
        <f aca="false">I159+I160</f>
        <v>647</v>
      </c>
    </row>
    <row r="159" s="28" customFormat="true" ht="63" hidden="false" customHeight="false" outlineLevel="0" collapsed="false">
      <c r="A159" s="52"/>
      <c r="B159" s="81" t="s">
        <v>484</v>
      </c>
      <c r="C159" s="61" t="s">
        <v>485</v>
      </c>
      <c r="D159" s="61" t="s">
        <v>187</v>
      </c>
      <c r="E159" s="61" t="s">
        <v>69</v>
      </c>
      <c r="F159" s="61" t="s">
        <v>413</v>
      </c>
      <c r="G159" s="72" t="n">
        <f aca="false">'распред.8'!F517</f>
        <v>617</v>
      </c>
      <c r="H159" s="72" t="n">
        <f aca="false">'распред.8'!G517</f>
        <v>617</v>
      </c>
      <c r="I159" s="72" t="n">
        <f aca="false">'распред.8'!H517</f>
        <v>617</v>
      </c>
    </row>
    <row r="160" s="28" customFormat="true" ht="63" hidden="false" customHeight="false" outlineLevel="0" collapsed="false">
      <c r="A160" s="52"/>
      <c r="B160" s="81" t="s">
        <v>486</v>
      </c>
      <c r="C160" s="61" t="s">
        <v>487</v>
      </c>
      <c r="D160" s="61" t="s">
        <v>187</v>
      </c>
      <c r="E160" s="61" t="s">
        <v>69</v>
      </c>
      <c r="F160" s="61" t="s">
        <v>413</v>
      </c>
      <c r="G160" s="72" t="n">
        <f aca="false">'распред.8'!F518</f>
        <v>34</v>
      </c>
      <c r="H160" s="72" t="n">
        <f aca="false">'распред.8'!G518</f>
        <v>30</v>
      </c>
      <c r="I160" s="72" t="n">
        <f aca="false">'распред.8'!H518</f>
        <v>30</v>
      </c>
    </row>
    <row r="161" s="28" customFormat="true" ht="78.75" hidden="true" customHeight="false" outlineLevel="0" collapsed="false">
      <c r="A161" s="52"/>
      <c r="B161" s="81" t="s">
        <v>488</v>
      </c>
      <c r="C161" s="61" t="s">
        <v>489</v>
      </c>
      <c r="D161" s="61" t="s">
        <v>187</v>
      </c>
      <c r="E161" s="61" t="s">
        <v>69</v>
      </c>
      <c r="F161" s="61"/>
      <c r="G161" s="72" t="n">
        <f aca="false">G162</f>
        <v>0</v>
      </c>
      <c r="H161" s="72" t="n">
        <f aca="false">H162</f>
        <v>0</v>
      </c>
      <c r="I161" s="72" t="n">
        <f aca="false">I162</f>
        <v>0</v>
      </c>
    </row>
    <row r="162" s="28" customFormat="true" ht="47.25" hidden="true" customHeight="false" outlineLevel="0" collapsed="false">
      <c r="A162" s="52"/>
      <c r="B162" s="13" t="s">
        <v>92</v>
      </c>
      <c r="C162" s="61" t="s">
        <v>490</v>
      </c>
      <c r="D162" s="61" t="s">
        <v>187</v>
      </c>
      <c r="E162" s="61" t="s">
        <v>69</v>
      </c>
      <c r="F162" s="61" t="s">
        <v>81</v>
      </c>
      <c r="G162" s="72" t="n">
        <f aca="false">'распред.8'!F520</f>
        <v>0</v>
      </c>
      <c r="H162" s="72" t="n">
        <f aca="false">'распред.8'!G520</f>
        <v>0</v>
      </c>
      <c r="I162" s="72" t="n">
        <f aca="false">'распред.8'!H520</f>
        <v>0</v>
      </c>
    </row>
    <row r="163" s="140" customFormat="true" ht="47.25" hidden="false" customHeight="false" outlineLevel="0" collapsed="false">
      <c r="A163" s="55" t="s">
        <v>898</v>
      </c>
      <c r="B163" s="138" t="s">
        <v>707</v>
      </c>
      <c r="C163" s="139" t="s">
        <v>138</v>
      </c>
      <c r="D163" s="139"/>
      <c r="E163" s="139"/>
      <c r="F163" s="139"/>
      <c r="G163" s="56" t="n">
        <f aca="false">G173+G164+G166</f>
        <v>4268.4</v>
      </c>
      <c r="H163" s="56" t="n">
        <f aca="false">H173+H164+H166</f>
        <v>540</v>
      </c>
      <c r="I163" s="56" t="n">
        <f aca="false">I173+I164+I166</f>
        <v>540</v>
      </c>
    </row>
    <row r="164" s="140" customFormat="true" ht="15.75" hidden="true" customHeight="false" outlineLevel="0" collapsed="false">
      <c r="A164" s="55"/>
      <c r="B164" s="64" t="s">
        <v>139</v>
      </c>
      <c r="C164" s="141" t="s">
        <v>140</v>
      </c>
      <c r="D164" s="141"/>
      <c r="E164" s="141"/>
      <c r="F164" s="141"/>
      <c r="G164" s="59" t="n">
        <f aca="false">G165</f>
        <v>10</v>
      </c>
      <c r="H164" s="59" t="n">
        <f aca="false">H165</f>
        <v>0</v>
      </c>
      <c r="I164" s="59" t="n">
        <f aca="false">I165</f>
        <v>0</v>
      </c>
    </row>
    <row r="165" s="140" customFormat="true" ht="63" hidden="true" customHeight="false" outlineLevel="0" collapsed="false">
      <c r="A165" s="55"/>
      <c r="B165" s="64" t="s">
        <v>141</v>
      </c>
      <c r="C165" s="61" t="s">
        <v>142</v>
      </c>
      <c r="D165" s="61" t="s">
        <v>67</v>
      </c>
      <c r="E165" s="61" t="s">
        <v>91</v>
      </c>
      <c r="F165" s="61" t="s">
        <v>81</v>
      </c>
      <c r="G165" s="59" t="n">
        <f aca="false">'распред.8'!F68</f>
        <v>10</v>
      </c>
      <c r="H165" s="59" t="n">
        <f aca="false">'распред.8'!G68</f>
        <v>0</v>
      </c>
      <c r="I165" s="59" t="n">
        <f aca="false">'распред.8'!H68</f>
        <v>0</v>
      </c>
    </row>
    <row r="166" s="123" customFormat="true" ht="31.5" hidden="false" customHeight="false" outlineLevel="0" collapsed="false">
      <c r="A166" s="52"/>
      <c r="B166" s="64" t="s">
        <v>337</v>
      </c>
      <c r="C166" s="141" t="s">
        <v>338</v>
      </c>
      <c r="D166" s="141"/>
      <c r="E166" s="141"/>
      <c r="F166" s="141"/>
      <c r="G166" s="59" t="n">
        <f aca="false">G167+G169+G171+G172+G168+G170</f>
        <v>3958.4</v>
      </c>
      <c r="H166" s="59" t="n">
        <f aca="false">H167+H169+H171+H172+H168+H170</f>
        <v>540</v>
      </c>
      <c r="I166" s="59" t="n">
        <f aca="false">I167+I169+I171+I172+I168+I170</f>
        <v>540</v>
      </c>
    </row>
    <row r="167" s="123" customFormat="true" ht="63" hidden="false" customHeight="false" outlineLevel="0" collapsed="false">
      <c r="A167" s="52"/>
      <c r="B167" s="64" t="s">
        <v>141</v>
      </c>
      <c r="C167" s="61" t="s">
        <v>339</v>
      </c>
      <c r="D167" s="61" t="s">
        <v>318</v>
      </c>
      <c r="E167" s="61" t="s">
        <v>67</v>
      </c>
      <c r="F167" s="61" t="s">
        <v>81</v>
      </c>
      <c r="G167" s="59" t="n">
        <f aca="false">'распред.8'!F255</f>
        <v>320</v>
      </c>
      <c r="H167" s="59" t="n">
        <f aca="false">'распред.8'!G255</f>
        <v>0</v>
      </c>
      <c r="I167" s="59" t="n">
        <f aca="false">'распред.8'!H255</f>
        <v>0</v>
      </c>
    </row>
    <row r="168" s="123" customFormat="true" ht="63" hidden="true" customHeight="false" outlineLevel="0" collapsed="false">
      <c r="A168" s="52"/>
      <c r="B168" s="64" t="s">
        <v>644</v>
      </c>
      <c r="C168" s="61" t="s">
        <v>339</v>
      </c>
      <c r="D168" s="61" t="s">
        <v>318</v>
      </c>
      <c r="E168" s="61" t="s">
        <v>67</v>
      </c>
      <c r="F168" s="61" t="s">
        <v>413</v>
      </c>
      <c r="G168" s="59" t="n">
        <f aca="false">'распред.8'!F256</f>
        <v>0</v>
      </c>
      <c r="H168" s="59" t="n">
        <f aca="false">'распред.8'!G256</f>
        <v>0</v>
      </c>
      <c r="I168" s="59" t="n">
        <f aca="false">'распред.8'!H256</f>
        <v>0</v>
      </c>
    </row>
    <row r="169" s="123" customFormat="true" ht="63" hidden="false" customHeight="false" outlineLevel="0" collapsed="false">
      <c r="A169" s="52"/>
      <c r="B169" s="64" t="s">
        <v>141</v>
      </c>
      <c r="C169" s="61" t="s">
        <v>339</v>
      </c>
      <c r="D169" s="61" t="s">
        <v>318</v>
      </c>
      <c r="E169" s="61" t="s">
        <v>97</v>
      </c>
      <c r="F169" s="61" t="s">
        <v>81</v>
      </c>
      <c r="G169" s="59" t="n">
        <f aca="false">'распред.8'!F309</f>
        <v>1000</v>
      </c>
      <c r="H169" s="59" t="n">
        <f aca="false">'распред.8'!G309</f>
        <v>0</v>
      </c>
      <c r="I169" s="59" t="n">
        <f aca="false">'распред.8'!H309</f>
        <v>0</v>
      </c>
    </row>
    <row r="170" s="123" customFormat="true" ht="63" hidden="true" customHeight="false" outlineLevel="0" collapsed="false">
      <c r="A170" s="52"/>
      <c r="B170" s="64" t="s">
        <v>644</v>
      </c>
      <c r="C170" s="61" t="s">
        <v>339</v>
      </c>
      <c r="D170" s="61" t="s">
        <v>318</v>
      </c>
      <c r="E170" s="61" t="s">
        <v>97</v>
      </c>
      <c r="F170" s="61" t="s">
        <v>413</v>
      </c>
      <c r="G170" s="59" t="n">
        <f aca="false">'распред.8'!F310</f>
        <v>0</v>
      </c>
      <c r="H170" s="59" t="n">
        <f aca="false">'распред.8'!G310</f>
        <v>0</v>
      </c>
      <c r="I170" s="59" t="n">
        <f aca="false">'распред.8'!H310</f>
        <v>0</v>
      </c>
    </row>
    <row r="171" s="123" customFormat="true" ht="63" hidden="false" customHeight="false" outlineLevel="0" collapsed="false">
      <c r="A171" s="52"/>
      <c r="B171" s="64" t="s">
        <v>141</v>
      </c>
      <c r="C171" s="61" t="s">
        <v>339</v>
      </c>
      <c r="D171" s="61" t="s">
        <v>318</v>
      </c>
      <c r="E171" s="61" t="s">
        <v>85</v>
      </c>
      <c r="F171" s="61" t="s">
        <v>81</v>
      </c>
      <c r="G171" s="59" t="n">
        <f aca="false">'распред.8'!F338</f>
        <v>532</v>
      </c>
      <c r="H171" s="59" t="n">
        <f aca="false">'распред.8'!G338</f>
        <v>0</v>
      </c>
      <c r="I171" s="59" t="n">
        <f aca="false">'распред.8'!H338</f>
        <v>0</v>
      </c>
    </row>
    <row r="172" s="123" customFormat="true" ht="63" hidden="false" customHeight="false" outlineLevel="0" collapsed="false">
      <c r="A172" s="52"/>
      <c r="B172" s="64" t="s">
        <v>141</v>
      </c>
      <c r="C172" s="61" t="s">
        <v>339</v>
      </c>
      <c r="D172" s="61" t="s">
        <v>235</v>
      </c>
      <c r="E172" s="61" t="s">
        <v>67</v>
      </c>
      <c r="F172" s="61" t="s">
        <v>81</v>
      </c>
      <c r="G172" s="59" t="n">
        <f aca="false">'распред.8'!F415</f>
        <v>2106.4</v>
      </c>
      <c r="H172" s="59" t="n">
        <f aca="false">'распред.8'!G415</f>
        <v>540</v>
      </c>
      <c r="I172" s="59" t="n">
        <f aca="false">'распред.8'!H415</f>
        <v>540</v>
      </c>
    </row>
    <row r="173" s="28" customFormat="true" ht="31.5" hidden="false" customHeight="false" outlineLevel="0" collapsed="false">
      <c r="A173" s="52"/>
      <c r="B173" s="64" t="s">
        <v>143</v>
      </c>
      <c r="C173" s="61" t="s">
        <v>144</v>
      </c>
      <c r="D173" s="61"/>
      <c r="E173" s="61"/>
      <c r="F173" s="61"/>
      <c r="G173" s="72" t="n">
        <f aca="false">G174+G175+G176</f>
        <v>300</v>
      </c>
      <c r="H173" s="72" t="n">
        <f aca="false">H174+H175+H176</f>
        <v>0</v>
      </c>
      <c r="I173" s="72" t="n">
        <f aca="false">I174+I175+I176</f>
        <v>0</v>
      </c>
    </row>
    <row r="174" s="28" customFormat="true" ht="63" hidden="true" customHeight="false" outlineLevel="0" collapsed="false">
      <c r="A174" s="52"/>
      <c r="B174" s="64" t="s">
        <v>141</v>
      </c>
      <c r="C174" s="61" t="s">
        <v>145</v>
      </c>
      <c r="D174" s="61" t="s">
        <v>318</v>
      </c>
      <c r="E174" s="61" t="s">
        <v>97</v>
      </c>
      <c r="F174" s="61" t="s">
        <v>81</v>
      </c>
      <c r="G174" s="72" t="n">
        <f aca="false">'распред.8'!F312</f>
        <v>0</v>
      </c>
      <c r="H174" s="72" t="n">
        <f aca="false">'распред.8'!G312</f>
        <v>0</v>
      </c>
      <c r="I174" s="72" t="n">
        <f aca="false">'распред.8'!H312</f>
        <v>0</v>
      </c>
    </row>
    <row r="175" s="28" customFormat="true" ht="63" hidden="true" customHeight="false" outlineLevel="0" collapsed="false">
      <c r="A175" s="52"/>
      <c r="B175" s="77" t="s">
        <v>141</v>
      </c>
      <c r="C175" s="61" t="s">
        <v>145</v>
      </c>
      <c r="D175" s="61" t="s">
        <v>318</v>
      </c>
      <c r="E175" s="61" t="s">
        <v>85</v>
      </c>
      <c r="F175" s="61" t="s">
        <v>81</v>
      </c>
      <c r="G175" s="72" t="n">
        <f aca="false">'распред.8'!F340</f>
        <v>0</v>
      </c>
      <c r="H175" s="72" t="n">
        <f aca="false">'распред.8'!G406</f>
        <v>0</v>
      </c>
      <c r="I175" s="72" t="n">
        <f aca="false">'распред.8'!H406</f>
        <v>0</v>
      </c>
    </row>
    <row r="176" s="28" customFormat="true" ht="63" hidden="false" customHeight="false" outlineLevel="0" collapsed="false">
      <c r="A176" s="52"/>
      <c r="B176" s="77" t="s">
        <v>141</v>
      </c>
      <c r="C176" s="61" t="s">
        <v>145</v>
      </c>
      <c r="D176" s="61" t="s">
        <v>318</v>
      </c>
      <c r="E176" s="61" t="s">
        <v>243</v>
      </c>
      <c r="F176" s="61" t="s">
        <v>81</v>
      </c>
      <c r="G176" s="72" t="n">
        <f aca="false">'распред.8'!F406</f>
        <v>300</v>
      </c>
      <c r="H176" s="72" t="n">
        <f aca="false">'распред.8'!G406</f>
        <v>0</v>
      </c>
      <c r="I176" s="72" t="n">
        <f aca="false">'распред.8'!H406</f>
        <v>0</v>
      </c>
    </row>
    <row r="177" s="137" customFormat="true" ht="78.75" hidden="false" customHeight="false" outlineLevel="0" collapsed="false">
      <c r="A177" s="55" t="s">
        <v>899</v>
      </c>
      <c r="B177" s="119" t="s">
        <v>900</v>
      </c>
      <c r="C177" s="67" t="s">
        <v>189</v>
      </c>
      <c r="D177" s="67"/>
      <c r="E177" s="67"/>
      <c r="F177" s="67"/>
      <c r="G177" s="68" t="n">
        <f aca="false">G178+G191+G184</f>
        <v>4588.9</v>
      </c>
      <c r="H177" s="68" t="n">
        <f aca="false">H178+H191+H184</f>
        <v>3395.9</v>
      </c>
      <c r="I177" s="68" t="n">
        <f aca="false">I178+I191+I184</f>
        <v>3395.9</v>
      </c>
    </row>
    <row r="178" s="137" customFormat="true" ht="47.25" hidden="false" customHeight="false" outlineLevel="0" collapsed="false">
      <c r="A178" s="55" t="s">
        <v>901</v>
      </c>
      <c r="B178" s="119" t="s">
        <v>902</v>
      </c>
      <c r="C178" s="67" t="s">
        <v>199</v>
      </c>
      <c r="D178" s="67"/>
      <c r="E178" s="67"/>
      <c r="F178" s="67"/>
      <c r="G178" s="68" t="n">
        <f aca="false">G179+G182</f>
        <v>1112</v>
      </c>
      <c r="H178" s="68" t="n">
        <f aca="false">H179+H182</f>
        <v>0</v>
      </c>
      <c r="I178" s="68" t="n">
        <f aca="false">I179+I182</f>
        <v>0</v>
      </c>
    </row>
    <row r="179" s="137" customFormat="true" ht="47.25" hidden="false" customHeight="false" outlineLevel="0" collapsed="false">
      <c r="A179" s="55"/>
      <c r="B179" s="64" t="s">
        <v>200</v>
      </c>
      <c r="C179" s="61" t="s">
        <v>201</v>
      </c>
      <c r="D179" s="61"/>
      <c r="E179" s="61"/>
      <c r="F179" s="61"/>
      <c r="G179" s="72" t="n">
        <f aca="false">G180+G181</f>
        <v>1062</v>
      </c>
      <c r="H179" s="72" t="n">
        <f aca="false">H180+H181</f>
        <v>0</v>
      </c>
      <c r="I179" s="72" t="n">
        <f aca="false">I180+I181</f>
        <v>0</v>
      </c>
    </row>
    <row r="180" s="28" customFormat="true" ht="63" hidden="false" customHeight="false" outlineLevel="0" collapsed="false">
      <c r="A180" s="52"/>
      <c r="B180" s="64" t="s">
        <v>202</v>
      </c>
      <c r="C180" s="61" t="s">
        <v>203</v>
      </c>
      <c r="D180" s="61" t="s">
        <v>85</v>
      </c>
      <c r="E180" s="61" t="s">
        <v>196</v>
      </c>
      <c r="F180" s="61" t="s">
        <v>81</v>
      </c>
      <c r="G180" s="72" t="n">
        <f aca="false">'распред.8'!F139</f>
        <v>50</v>
      </c>
      <c r="H180" s="72" t="n">
        <f aca="false">'распред.8'!G139</f>
        <v>0</v>
      </c>
      <c r="I180" s="72" t="n">
        <f aca="false">'распред.8'!H139</f>
        <v>0</v>
      </c>
    </row>
    <row r="181" s="28" customFormat="true" ht="42.75" hidden="false" customHeight="true" outlineLevel="0" collapsed="false">
      <c r="A181" s="52"/>
      <c r="B181" s="64" t="s">
        <v>792</v>
      </c>
      <c r="C181" s="61" t="s">
        <v>203</v>
      </c>
      <c r="D181" s="61" t="s">
        <v>85</v>
      </c>
      <c r="E181" s="61" t="s">
        <v>196</v>
      </c>
      <c r="F181" s="61" t="s">
        <v>184</v>
      </c>
      <c r="G181" s="72" t="n">
        <f aca="false">'распред.8'!F140</f>
        <v>1012</v>
      </c>
      <c r="H181" s="72" t="n">
        <f aca="false">'распред.8'!G140</f>
        <v>0</v>
      </c>
      <c r="I181" s="72" t="n">
        <f aca="false">'распред.8'!H140</f>
        <v>0</v>
      </c>
    </row>
    <row r="182" s="28" customFormat="true" ht="31.5" hidden="false" customHeight="false" outlineLevel="0" collapsed="false">
      <c r="A182" s="52"/>
      <c r="B182" s="64" t="s">
        <v>205</v>
      </c>
      <c r="C182" s="61" t="s">
        <v>206</v>
      </c>
      <c r="D182" s="61"/>
      <c r="E182" s="61"/>
      <c r="F182" s="61"/>
      <c r="G182" s="72" t="n">
        <f aca="false">G183</f>
        <v>50</v>
      </c>
      <c r="H182" s="72" t="n">
        <f aca="false">H183</f>
        <v>0</v>
      </c>
      <c r="I182" s="72" t="n">
        <f aca="false">I183</f>
        <v>0</v>
      </c>
    </row>
    <row r="183" s="28" customFormat="true" ht="63" hidden="false" customHeight="false" outlineLevel="0" collapsed="false">
      <c r="A183" s="52"/>
      <c r="B183" s="64" t="s">
        <v>207</v>
      </c>
      <c r="C183" s="61" t="s">
        <v>208</v>
      </c>
      <c r="D183" s="61" t="s">
        <v>85</v>
      </c>
      <c r="E183" s="61" t="s">
        <v>196</v>
      </c>
      <c r="F183" s="61" t="s">
        <v>81</v>
      </c>
      <c r="G183" s="72" t="n">
        <f aca="false">'распред.8'!F142</f>
        <v>50</v>
      </c>
      <c r="H183" s="72" t="n">
        <f aca="false">'распред.8'!G142</f>
        <v>0</v>
      </c>
      <c r="I183" s="72" t="n">
        <f aca="false">'распред.8'!H142</f>
        <v>0</v>
      </c>
    </row>
    <row r="184" s="146" customFormat="true" ht="15.75" hidden="true" customHeight="false" outlineLevel="0" collapsed="false">
      <c r="A184" s="142" t="s">
        <v>903</v>
      </c>
      <c r="B184" s="143"/>
      <c r="C184" s="144"/>
      <c r="D184" s="144"/>
      <c r="E184" s="144"/>
      <c r="F184" s="144"/>
      <c r="G184" s="145"/>
      <c r="H184" s="145"/>
      <c r="I184" s="145"/>
    </row>
    <row r="185" s="148" customFormat="true" ht="15.75" hidden="true" customHeight="false" outlineLevel="0" collapsed="false">
      <c r="A185" s="84"/>
      <c r="B185" s="83"/>
      <c r="C185" s="75"/>
      <c r="D185" s="147"/>
      <c r="E185" s="147"/>
      <c r="F185" s="147"/>
      <c r="G185" s="85"/>
      <c r="H185" s="85"/>
      <c r="I185" s="85"/>
    </row>
    <row r="186" s="148" customFormat="true" ht="15.75" hidden="true" customHeight="false" outlineLevel="0" collapsed="false">
      <c r="A186" s="84"/>
      <c r="B186" s="83"/>
      <c r="C186" s="75"/>
      <c r="D186" s="75"/>
      <c r="E186" s="75"/>
      <c r="F186" s="147"/>
      <c r="G186" s="85"/>
      <c r="H186" s="85"/>
      <c r="I186" s="85"/>
    </row>
    <row r="187" s="148" customFormat="true" ht="15.75" hidden="true" customHeight="false" outlineLevel="0" collapsed="false">
      <c r="A187" s="84"/>
      <c r="B187" s="83"/>
      <c r="C187" s="75"/>
      <c r="D187" s="75"/>
      <c r="E187" s="75"/>
      <c r="F187" s="147"/>
      <c r="G187" s="85"/>
      <c r="H187" s="85"/>
      <c r="I187" s="85"/>
    </row>
    <row r="188" s="148" customFormat="true" ht="15.75" hidden="true" customHeight="false" outlineLevel="0" collapsed="false">
      <c r="A188" s="84"/>
      <c r="B188" s="83"/>
      <c r="C188" s="75"/>
      <c r="D188" s="75"/>
      <c r="E188" s="75"/>
      <c r="F188" s="147"/>
      <c r="G188" s="85"/>
      <c r="H188" s="85"/>
      <c r="I188" s="85"/>
    </row>
    <row r="189" s="149" customFormat="true" ht="15.75" hidden="true" customHeight="false" outlineLevel="0" collapsed="false">
      <c r="A189" s="84"/>
      <c r="B189" s="83"/>
      <c r="C189" s="75"/>
      <c r="D189" s="75"/>
      <c r="E189" s="75"/>
      <c r="F189" s="75"/>
      <c r="G189" s="85"/>
      <c r="H189" s="85"/>
      <c r="I189" s="85"/>
    </row>
    <row r="190" s="149" customFormat="true" ht="15.75" hidden="true" customHeight="false" outlineLevel="0" collapsed="false">
      <c r="A190" s="84"/>
      <c r="B190" s="83"/>
      <c r="C190" s="75"/>
      <c r="D190" s="75"/>
      <c r="E190" s="75"/>
      <c r="F190" s="75"/>
      <c r="G190" s="85"/>
      <c r="H190" s="85"/>
      <c r="I190" s="85"/>
    </row>
    <row r="191" s="28" customFormat="true" ht="31.5" hidden="false" customHeight="false" outlineLevel="0" collapsed="false">
      <c r="A191" s="55" t="s">
        <v>903</v>
      </c>
      <c r="B191" s="150" t="s">
        <v>190</v>
      </c>
      <c r="C191" s="67" t="s">
        <v>191</v>
      </c>
      <c r="D191" s="67"/>
      <c r="E191" s="67"/>
      <c r="F191" s="67"/>
      <c r="G191" s="68" t="n">
        <f aca="false">G192</f>
        <v>3476.9</v>
      </c>
      <c r="H191" s="68" t="n">
        <f aca="false">H192</f>
        <v>3395.9</v>
      </c>
      <c r="I191" s="68" t="n">
        <f aca="false">I192</f>
        <v>3395.9</v>
      </c>
    </row>
    <row r="192" s="28" customFormat="true" ht="31.5" hidden="false" customHeight="false" outlineLevel="0" collapsed="false">
      <c r="A192" s="52"/>
      <c r="B192" s="60" t="s">
        <v>192</v>
      </c>
      <c r="C192" s="61" t="s">
        <v>193</v>
      </c>
      <c r="D192" s="61"/>
      <c r="E192" s="61"/>
      <c r="F192" s="61"/>
      <c r="G192" s="72" t="n">
        <f aca="false">G193+G194+G195</f>
        <v>3476.9</v>
      </c>
      <c r="H192" s="72" t="n">
        <f aca="false">H193+H194+H195</f>
        <v>3395.9</v>
      </c>
      <c r="I192" s="72" t="n">
        <f aca="false">I193+I194+I195</f>
        <v>3395.9</v>
      </c>
    </row>
    <row r="193" s="28" customFormat="true" ht="94.5" hidden="false" customHeight="false" outlineLevel="0" collapsed="false">
      <c r="A193" s="52"/>
      <c r="B193" s="64" t="s">
        <v>152</v>
      </c>
      <c r="C193" s="61" t="s">
        <v>194</v>
      </c>
      <c r="D193" s="61" t="s">
        <v>85</v>
      </c>
      <c r="E193" s="61" t="s">
        <v>243</v>
      </c>
      <c r="F193" s="61" t="s">
        <v>76</v>
      </c>
      <c r="G193" s="72" t="n">
        <f aca="false">'распред.8'!F132</f>
        <v>3330.9</v>
      </c>
      <c r="H193" s="72" t="n">
        <f aca="false">'распред.8'!G132</f>
        <v>3330.9</v>
      </c>
      <c r="I193" s="72" t="n">
        <f aca="false">'распред.8'!H132</f>
        <v>3330.9</v>
      </c>
    </row>
    <row r="194" s="28" customFormat="true" ht="47.25" hidden="false" customHeight="false" outlineLevel="0" collapsed="false">
      <c r="A194" s="52"/>
      <c r="B194" s="64" t="s">
        <v>154</v>
      </c>
      <c r="C194" s="61" t="s">
        <v>194</v>
      </c>
      <c r="D194" s="61" t="s">
        <v>85</v>
      </c>
      <c r="E194" s="61" t="s">
        <v>243</v>
      </c>
      <c r="F194" s="61" t="s">
        <v>81</v>
      </c>
      <c r="G194" s="72" t="n">
        <f aca="false">'распред.8'!F133</f>
        <v>146</v>
      </c>
      <c r="H194" s="72" t="n">
        <f aca="false">'распред.8'!G133</f>
        <v>65</v>
      </c>
      <c r="I194" s="72" t="n">
        <f aca="false">'распред.8'!H133</f>
        <v>65</v>
      </c>
    </row>
    <row r="195" s="28" customFormat="true" ht="47.25" hidden="true" customHeight="false" outlineLevel="0" collapsed="false">
      <c r="A195" s="52"/>
      <c r="B195" s="64" t="s">
        <v>155</v>
      </c>
      <c r="C195" s="61" t="s">
        <v>194</v>
      </c>
      <c r="D195" s="61" t="s">
        <v>85</v>
      </c>
      <c r="E195" s="61" t="s">
        <v>243</v>
      </c>
      <c r="F195" s="61" t="s">
        <v>110</v>
      </c>
      <c r="G195" s="72" t="n">
        <f aca="false">'распред.8'!F134</f>
        <v>0</v>
      </c>
      <c r="H195" s="72" t="n">
        <f aca="false">'распред.8'!G134</f>
        <v>0</v>
      </c>
      <c r="I195" s="72" t="n">
        <f aca="false">'распред.8'!H134</f>
        <v>0</v>
      </c>
    </row>
    <row r="196" s="137" customFormat="true" ht="15.75" hidden="false" customHeight="false" outlineLevel="0" collapsed="false">
      <c r="A196" s="55" t="s">
        <v>904</v>
      </c>
      <c r="B196" s="138" t="s">
        <v>905</v>
      </c>
      <c r="C196" s="135" t="s">
        <v>538</v>
      </c>
      <c r="D196" s="135"/>
      <c r="E196" s="135"/>
      <c r="F196" s="135"/>
      <c r="G196" s="68" t="n">
        <f aca="false">G197+G207+G229+G250</f>
        <v>193850.8</v>
      </c>
      <c r="H196" s="68" t="n">
        <f aca="false">H197+H207+H229+H250</f>
        <v>153062.8</v>
      </c>
      <c r="I196" s="68" t="n">
        <f aca="false">I197+I207+I229+I250</f>
        <v>151183.3</v>
      </c>
    </row>
    <row r="197" s="137" customFormat="true" ht="15.75" hidden="false" customHeight="false" outlineLevel="0" collapsed="false">
      <c r="A197" s="55" t="s">
        <v>906</v>
      </c>
      <c r="B197" s="136" t="s">
        <v>907</v>
      </c>
      <c r="C197" s="135" t="s">
        <v>540</v>
      </c>
      <c r="D197" s="135"/>
      <c r="E197" s="135"/>
      <c r="F197" s="135"/>
      <c r="G197" s="68" t="n">
        <f aca="false">G198+G203</f>
        <v>30660.9</v>
      </c>
      <c r="H197" s="68" t="n">
        <f aca="false">H198+H203</f>
        <v>34251.8</v>
      </c>
      <c r="I197" s="68" t="n">
        <f aca="false">I198+I203</f>
        <v>30138</v>
      </c>
    </row>
    <row r="198" s="137" customFormat="true" ht="47.25" hidden="false" customHeight="false" outlineLevel="0" collapsed="false">
      <c r="A198" s="55"/>
      <c r="B198" s="64" t="s">
        <v>541</v>
      </c>
      <c r="C198" s="61" t="s">
        <v>542</v>
      </c>
      <c r="D198" s="61"/>
      <c r="E198" s="61"/>
      <c r="F198" s="61"/>
      <c r="G198" s="72" t="n">
        <f aca="false">G199+G200+G201+G202</f>
        <v>30660.9</v>
      </c>
      <c r="H198" s="72" t="n">
        <f aca="false">H199+H200+H201+H202</f>
        <v>30170.2</v>
      </c>
      <c r="I198" s="72" t="n">
        <f aca="false">I199+I200+I201+I202</f>
        <v>30138</v>
      </c>
    </row>
    <row r="199" s="137" customFormat="true" ht="94.5" hidden="false" customHeight="false" outlineLevel="0" collapsed="false">
      <c r="A199" s="55"/>
      <c r="B199" s="64" t="s">
        <v>152</v>
      </c>
      <c r="C199" s="61" t="s">
        <v>543</v>
      </c>
      <c r="D199" s="61" t="s">
        <v>318</v>
      </c>
      <c r="E199" s="61" t="s">
        <v>85</v>
      </c>
      <c r="F199" s="61" t="s">
        <v>76</v>
      </c>
      <c r="G199" s="72" t="n">
        <f aca="false">'распред.8'!F344</f>
        <v>29352.6</v>
      </c>
      <c r="H199" s="72" t="n">
        <f aca="false">'распред.8'!G344</f>
        <v>29352.6</v>
      </c>
      <c r="I199" s="72" t="n">
        <f aca="false">'распред.8'!H344</f>
        <v>29352.6</v>
      </c>
    </row>
    <row r="200" s="137" customFormat="true" ht="47.25" hidden="false" customHeight="false" outlineLevel="0" collapsed="false">
      <c r="A200" s="55"/>
      <c r="B200" s="64" t="s">
        <v>154</v>
      </c>
      <c r="C200" s="61" t="s">
        <v>543</v>
      </c>
      <c r="D200" s="61" t="s">
        <v>318</v>
      </c>
      <c r="E200" s="61" t="s">
        <v>85</v>
      </c>
      <c r="F200" s="61" t="s">
        <v>81</v>
      </c>
      <c r="G200" s="72" t="n">
        <f aca="false">'распред.8'!F345</f>
        <v>1274.1</v>
      </c>
      <c r="H200" s="72" t="n">
        <f aca="false">'распред.8'!G345</f>
        <v>783.4</v>
      </c>
      <c r="I200" s="72" t="n">
        <f aca="false">'распред.8'!H345</f>
        <v>785.4</v>
      </c>
    </row>
    <row r="201" s="137" customFormat="true" ht="47.25" hidden="false" customHeight="false" outlineLevel="0" collapsed="false">
      <c r="A201" s="55"/>
      <c r="B201" s="64" t="s">
        <v>155</v>
      </c>
      <c r="C201" s="61" t="s">
        <v>543</v>
      </c>
      <c r="D201" s="61" t="s">
        <v>318</v>
      </c>
      <c r="E201" s="61" t="s">
        <v>85</v>
      </c>
      <c r="F201" s="61" t="s">
        <v>110</v>
      </c>
      <c r="G201" s="72" t="n">
        <f aca="false">'распред.8'!F346</f>
        <v>34.2</v>
      </c>
      <c r="H201" s="72" t="n">
        <f aca="false">'распред.8'!G346</f>
        <v>34.2</v>
      </c>
      <c r="I201" s="72" t="n">
        <f aca="false">'распред.8'!H346</f>
        <v>0</v>
      </c>
    </row>
    <row r="202" s="137" customFormat="true" ht="94.5" hidden="true" customHeight="false" outlineLevel="0" collapsed="false">
      <c r="A202" s="55"/>
      <c r="B202" s="64" t="s">
        <v>821</v>
      </c>
      <c r="C202" s="61" t="s">
        <v>545</v>
      </c>
      <c r="D202" s="61" t="s">
        <v>318</v>
      </c>
      <c r="E202" s="61" t="s">
        <v>85</v>
      </c>
      <c r="F202" s="61" t="s">
        <v>76</v>
      </c>
      <c r="G202" s="72" t="n">
        <f aca="false">'распред.8'!F347</f>
        <v>0</v>
      </c>
      <c r="H202" s="72" t="n">
        <f aca="false">'распред.8'!G347</f>
        <v>0</v>
      </c>
      <c r="I202" s="72" t="n">
        <f aca="false">'распред.8'!H347</f>
        <v>0</v>
      </c>
    </row>
    <row r="203" s="137" customFormat="true" ht="31.5" hidden="false" customHeight="false" outlineLevel="0" collapsed="false">
      <c r="A203" s="55"/>
      <c r="B203" s="64" t="s">
        <v>908</v>
      </c>
      <c r="C203" s="61" t="s">
        <v>547</v>
      </c>
      <c r="D203" s="61"/>
      <c r="E203" s="61"/>
      <c r="F203" s="61"/>
      <c r="G203" s="72" t="n">
        <f aca="false">G204</f>
        <v>0</v>
      </c>
      <c r="H203" s="72" t="n">
        <f aca="false">H204</f>
        <v>4081.6</v>
      </c>
      <c r="I203" s="72" t="n">
        <f aca="false">I204</f>
        <v>0</v>
      </c>
    </row>
    <row r="204" s="137" customFormat="true" ht="15.75" hidden="false" customHeight="false" outlineLevel="0" collapsed="false">
      <c r="A204" s="55"/>
      <c r="B204" s="64" t="s">
        <v>822</v>
      </c>
      <c r="C204" s="61" t="s">
        <v>549</v>
      </c>
      <c r="D204" s="61" t="s">
        <v>318</v>
      </c>
      <c r="E204" s="61" t="s">
        <v>85</v>
      </c>
      <c r="F204" s="61" t="s">
        <v>81</v>
      </c>
      <c r="G204" s="72" t="n">
        <f aca="false">'распред.8'!F351</f>
        <v>0</v>
      </c>
      <c r="H204" s="72" t="n">
        <f aca="false">'распред.8'!G351</f>
        <v>4081.6</v>
      </c>
      <c r="I204" s="72" t="n">
        <f aca="false">'распред.8'!H351</f>
        <v>0</v>
      </c>
    </row>
    <row r="205" s="137" customFormat="true" ht="47.25" hidden="true" customHeight="false" outlineLevel="0" collapsed="false">
      <c r="A205" s="55"/>
      <c r="B205" s="64" t="s">
        <v>550</v>
      </c>
      <c r="C205" s="61" t="s">
        <v>551</v>
      </c>
      <c r="D205" s="61"/>
      <c r="E205" s="61"/>
      <c r="F205" s="61"/>
      <c r="G205" s="72"/>
      <c r="H205" s="72"/>
      <c r="I205" s="72"/>
    </row>
    <row r="206" s="137" customFormat="true" ht="47.25" hidden="true" customHeight="false" outlineLevel="0" collapsed="false">
      <c r="A206" s="55"/>
      <c r="B206" s="64" t="s">
        <v>330</v>
      </c>
      <c r="C206" s="61" t="s">
        <v>552</v>
      </c>
      <c r="D206" s="61" t="s">
        <v>318</v>
      </c>
      <c r="E206" s="61" t="s">
        <v>85</v>
      </c>
      <c r="F206" s="61" t="s">
        <v>81</v>
      </c>
      <c r="G206" s="72"/>
      <c r="H206" s="72"/>
      <c r="I206" s="72"/>
    </row>
    <row r="207" s="137" customFormat="true" ht="15.75" hidden="false" customHeight="false" outlineLevel="0" collapsed="false">
      <c r="A207" s="55" t="s">
        <v>909</v>
      </c>
      <c r="B207" s="138" t="s">
        <v>560</v>
      </c>
      <c r="C207" s="135" t="s">
        <v>561</v>
      </c>
      <c r="D207" s="135"/>
      <c r="E207" s="135"/>
      <c r="F207" s="135"/>
      <c r="G207" s="68" t="n">
        <f aca="false">G208+G217+G219+G214+G226+G224</f>
        <v>27005.3</v>
      </c>
      <c r="H207" s="68" t="n">
        <f aca="false">H208+H217+H219+H214+H226+H224</f>
        <v>25870.5</v>
      </c>
      <c r="I207" s="68" t="n">
        <f aca="false">I208+I217+I219+I214+I226+I224</f>
        <v>24545.2</v>
      </c>
    </row>
    <row r="208" s="28" customFormat="true" ht="31.5" hidden="false" customHeight="false" outlineLevel="0" collapsed="false">
      <c r="A208" s="52"/>
      <c r="B208" s="64" t="s">
        <v>562</v>
      </c>
      <c r="C208" s="61" t="s">
        <v>563</v>
      </c>
      <c r="D208" s="61"/>
      <c r="E208" s="61"/>
      <c r="F208" s="61"/>
      <c r="G208" s="72" t="n">
        <f aca="false">G209+G210+G211+G213+G212</f>
        <v>24728.5</v>
      </c>
      <c r="H208" s="72" t="n">
        <f aca="false">H209+H210+H211+H213+H212</f>
        <v>24068.7</v>
      </c>
      <c r="I208" s="72" t="n">
        <f aca="false">I209+I210+I211+I213+I212</f>
        <v>22486.4</v>
      </c>
    </row>
    <row r="209" s="28" customFormat="true" ht="94.5" hidden="false" customHeight="false" outlineLevel="0" collapsed="false">
      <c r="A209" s="52"/>
      <c r="B209" s="64" t="s">
        <v>152</v>
      </c>
      <c r="C209" s="61" t="s">
        <v>564</v>
      </c>
      <c r="D209" s="61" t="s">
        <v>235</v>
      </c>
      <c r="E209" s="61" t="s">
        <v>67</v>
      </c>
      <c r="F209" s="61" t="s">
        <v>76</v>
      </c>
      <c r="G209" s="72" t="n">
        <f aca="false">'распред.8'!F419</f>
        <v>21968.8</v>
      </c>
      <c r="H209" s="72" t="n">
        <f aca="false">'распред.8'!G419</f>
        <v>21968.8</v>
      </c>
      <c r="I209" s="72" t="n">
        <f aca="false">'распред.8'!H419</f>
        <v>21968.8</v>
      </c>
    </row>
    <row r="210" s="28" customFormat="true" ht="47.25" hidden="false" customHeight="false" outlineLevel="0" collapsed="false">
      <c r="A210" s="52"/>
      <c r="B210" s="64" t="s">
        <v>154</v>
      </c>
      <c r="C210" s="61" t="s">
        <v>564</v>
      </c>
      <c r="D210" s="61" t="s">
        <v>235</v>
      </c>
      <c r="E210" s="61" t="s">
        <v>67</v>
      </c>
      <c r="F210" s="61" t="s">
        <v>81</v>
      </c>
      <c r="G210" s="72" t="n">
        <f aca="false">'распред.8'!F420</f>
        <v>2744.1</v>
      </c>
      <c r="H210" s="72" t="n">
        <f aca="false">'распред.8'!G420</f>
        <v>2084.3</v>
      </c>
      <c r="I210" s="72" t="n">
        <f aca="false">'распред.8'!H420</f>
        <v>502</v>
      </c>
    </row>
    <row r="211" s="28" customFormat="true" ht="47.25" hidden="false" customHeight="false" outlineLevel="0" collapsed="false">
      <c r="A211" s="52"/>
      <c r="B211" s="64" t="s">
        <v>155</v>
      </c>
      <c r="C211" s="61" t="s">
        <v>564</v>
      </c>
      <c r="D211" s="61" t="s">
        <v>235</v>
      </c>
      <c r="E211" s="61" t="s">
        <v>67</v>
      </c>
      <c r="F211" s="61" t="s">
        <v>110</v>
      </c>
      <c r="G211" s="72" t="n">
        <f aca="false">'распред.8'!F421</f>
        <v>15.6</v>
      </c>
      <c r="H211" s="72" t="n">
        <f aca="false">'распред.8'!G421</f>
        <v>15.6</v>
      </c>
      <c r="I211" s="72" t="n">
        <f aca="false">'распред.8'!H421</f>
        <v>15.6</v>
      </c>
    </row>
    <row r="212" s="28" customFormat="true" ht="47.25" hidden="true" customHeight="false" outlineLevel="0" collapsed="false">
      <c r="A212" s="52"/>
      <c r="B212" s="64" t="s">
        <v>558</v>
      </c>
      <c r="C212" s="61" t="s">
        <v>838</v>
      </c>
      <c r="D212" s="61" t="s">
        <v>235</v>
      </c>
      <c r="E212" s="61" t="s">
        <v>67</v>
      </c>
      <c r="F212" s="61" t="s">
        <v>81</v>
      </c>
      <c r="G212" s="72" t="n">
        <f aca="false">'распред.8'!F422</f>
        <v>0</v>
      </c>
      <c r="H212" s="72" t="n">
        <f aca="false">'распред.8'!G422</f>
        <v>0</v>
      </c>
      <c r="I212" s="72" t="n">
        <f aca="false">'распред.8'!H422</f>
        <v>0</v>
      </c>
    </row>
    <row r="213" s="28" customFormat="true" ht="47.25" hidden="true" customHeight="false" outlineLevel="0" collapsed="false">
      <c r="A213" s="52"/>
      <c r="B213" s="64" t="s">
        <v>565</v>
      </c>
      <c r="C213" s="61" t="s">
        <v>566</v>
      </c>
      <c r="D213" s="61" t="s">
        <v>235</v>
      </c>
      <c r="E213" s="61" t="s">
        <v>67</v>
      </c>
      <c r="F213" s="61" t="s">
        <v>81</v>
      </c>
      <c r="G213" s="72" t="n">
        <f aca="false">'распред.8'!F423</f>
        <v>0</v>
      </c>
      <c r="H213" s="72" t="n">
        <f aca="false">'распред.8'!G423</f>
        <v>0</v>
      </c>
      <c r="I213" s="72" t="n">
        <f aca="false">'распред.8'!H423</f>
        <v>0</v>
      </c>
    </row>
    <row r="214" s="28" customFormat="true" ht="78.75" hidden="false" customHeight="false" outlineLevel="0" collapsed="false">
      <c r="A214" s="52"/>
      <c r="B214" s="64" t="s">
        <v>567</v>
      </c>
      <c r="C214" s="61" t="s">
        <v>568</v>
      </c>
      <c r="D214" s="61"/>
      <c r="E214" s="61"/>
      <c r="F214" s="61"/>
      <c r="G214" s="72" t="n">
        <f aca="false">G216+G215</f>
        <v>10</v>
      </c>
      <c r="H214" s="72" t="n">
        <f aca="false">H216+H215</f>
        <v>10.5</v>
      </c>
      <c r="I214" s="72" t="n">
        <f aca="false">I216+I215</f>
        <v>11</v>
      </c>
    </row>
    <row r="215" s="28" customFormat="true" ht="47.25" hidden="false" customHeight="false" outlineLevel="0" collapsed="false">
      <c r="A215" s="52"/>
      <c r="B215" s="64" t="s">
        <v>558</v>
      </c>
      <c r="C215" s="61" t="s">
        <v>569</v>
      </c>
      <c r="D215" s="61" t="s">
        <v>235</v>
      </c>
      <c r="E215" s="61" t="s">
        <v>67</v>
      </c>
      <c r="F215" s="61" t="s">
        <v>81</v>
      </c>
      <c r="G215" s="72" t="n">
        <f aca="false">'распред.8'!F425</f>
        <v>10</v>
      </c>
      <c r="H215" s="72" t="n">
        <f aca="false">'распред.8'!G425</f>
        <v>10.5</v>
      </c>
      <c r="I215" s="72" t="n">
        <f aca="false">'распред.8'!H425</f>
        <v>11</v>
      </c>
    </row>
    <row r="216" s="28" customFormat="true" ht="31.5" hidden="true" customHeight="false" outlineLevel="0" collapsed="false">
      <c r="A216" s="52"/>
      <c r="B216" s="77" t="s">
        <v>570</v>
      </c>
      <c r="C216" s="61" t="s">
        <v>571</v>
      </c>
      <c r="D216" s="61" t="s">
        <v>235</v>
      </c>
      <c r="E216" s="61" t="s">
        <v>67</v>
      </c>
      <c r="F216" s="61" t="s">
        <v>81</v>
      </c>
      <c r="G216" s="72" t="n">
        <f aca="false">'распред.8'!F426</f>
        <v>0</v>
      </c>
      <c r="H216" s="72" t="n">
        <f aca="false">'распред.8'!G426</f>
        <v>0</v>
      </c>
      <c r="I216" s="72" t="n">
        <f aca="false">'распред.8'!H426</f>
        <v>0</v>
      </c>
    </row>
    <row r="217" s="28" customFormat="true" ht="47.25" hidden="false" customHeight="false" outlineLevel="0" collapsed="false">
      <c r="A217" s="52"/>
      <c r="B217" s="64" t="s">
        <v>572</v>
      </c>
      <c r="C217" s="61" t="s">
        <v>573</v>
      </c>
      <c r="D217" s="61"/>
      <c r="E217" s="61"/>
      <c r="F217" s="61"/>
      <c r="G217" s="72" t="n">
        <f aca="false">G218</f>
        <v>200</v>
      </c>
      <c r="H217" s="72" t="n">
        <f aca="false">H218</f>
        <v>0</v>
      </c>
      <c r="I217" s="72" t="n">
        <f aca="false">I218</f>
        <v>0</v>
      </c>
    </row>
    <row r="218" s="28" customFormat="true" ht="31.5" hidden="false" customHeight="false" outlineLevel="0" collapsed="false">
      <c r="A218" s="52"/>
      <c r="B218" s="77" t="s">
        <v>570</v>
      </c>
      <c r="C218" s="61" t="s">
        <v>574</v>
      </c>
      <c r="D218" s="61" t="s">
        <v>235</v>
      </c>
      <c r="E218" s="61" t="s">
        <v>67</v>
      </c>
      <c r="F218" s="61" t="s">
        <v>81</v>
      </c>
      <c r="G218" s="72" t="n">
        <f aca="false">'распред.8'!F428</f>
        <v>200</v>
      </c>
      <c r="H218" s="72" t="n">
        <f aca="false">'распред.8'!G428</f>
        <v>0</v>
      </c>
      <c r="I218" s="72" t="n">
        <f aca="false">'распред.8'!H428</f>
        <v>0</v>
      </c>
    </row>
    <row r="219" s="28" customFormat="true" ht="31.5" hidden="false" customHeight="false" outlineLevel="0" collapsed="false">
      <c r="A219" s="52"/>
      <c r="B219" s="64" t="s">
        <v>575</v>
      </c>
      <c r="C219" s="61" t="s">
        <v>576</v>
      </c>
      <c r="D219" s="61"/>
      <c r="E219" s="61"/>
      <c r="F219" s="61"/>
      <c r="G219" s="72" t="n">
        <f aca="false">G220+G221+G223+G222</f>
        <v>1801.1</v>
      </c>
      <c r="H219" s="72" t="n">
        <f aca="false">H220+H221+H223+H222</f>
        <v>1535.2</v>
      </c>
      <c r="I219" s="72" t="n">
        <f aca="false">I220+I221+I223+I222</f>
        <v>1791.7</v>
      </c>
    </row>
    <row r="220" s="28" customFormat="true" ht="94.5" hidden="false" customHeight="false" outlineLevel="0" collapsed="false">
      <c r="A220" s="52"/>
      <c r="B220" s="64" t="s">
        <v>152</v>
      </c>
      <c r="C220" s="61" t="s">
        <v>577</v>
      </c>
      <c r="D220" s="61" t="s">
        <v>235</v>
      </c>
      <c r="E220" s="61" t="s">
        <v>67</v>
      </c>
      <c r="F220" s="61" t="s">
        <v>76</v>
      </c>
      <c r="G220" s="72" t="n">
        <f aca="false">'распред.8'!F430</f>
        <v>1432.7</v>
      </c>
      <c r="H220" s="72" t="n">
        <f aca="false">'распред.8'!G430</f>
        <v>1432.7</v>
      </c>
      <c r="I220" s="72" t="n">
        <f aca="false">'распред.8'!H430</f>
        <v>1432.7</v>
      </c>
    </row>
    <row r="221" s="28" customFormat="true" ht="47.25" hidden="false" customHeight="false" outlineLevel="0" collapsed="false">
      <c r="A221" s="52"/>
      <c r="B221" s="64" t="s">
        <v>154</v>
      </c>
      <c r="C221" s="61" t="s">
        <v>577</v>
      </c>
      <c r="D221" s="61" t="s">
        <v>235</v>
      </c>
      <c r="E221" s="61" t="s">
        <v>67</v>
      </c>
      <c r="F221" s="61" t="s">
        <v>81</v>
      </c>
      <c r="G221" s="72" t="n">
        <f aca="false">'распред.8'!F431</f>
        <v>368.4</v>
      </c>
      <c r="H221" s="72" t="n">
        <f aca="false">'распред.8'!G431</f>
        <v>102.5</v>
      </c>
      <c r="I221" s="72" t="n">
        <f aca="false">'распред.8'!H431</f>
        <v>359</v>
      </c>
    </row>
    <row r="222" s="28" customFormat="true" ht="47.25" hidden="true" customHeight="false" outlineLevel="0" collapsed="false">
      <c r="A222" s="52"/>
      <c r="B222" s="64" t="s">
        <v>558</v>
      </c>
      <c r="C222" s="61" t="s">
        <v>839</v>
      </c>
      <c r="D222" s="61" t="s">
        <v>235</v>
      </c>
      <c r="E222" s="61" t="s">
        <v>67</v>
      </c>
      <c r="F222" s="61" t="s">
        <v>81</v>
      </c>
      <c r="G222" s="72" t="n">
        <f aca="false">'распред.8'!F432</f>
        <v>0</v>
      </c>
      <c r="H222" s="72" t="n">
        <f aca="false">'распред.8'!G432</f>
        <v>0</v>
      </c>
      <c r="I222" s="72" t="n">
        <f aca="false">'распред.8'!H432</f>
        <v>0</v>
      </c>
    </row>
    <row r="223" s="28" customFormat="true" ht="47.25" hidden="true" customHeight="false" outlineLevel="0" collapsed="false">
      <c r="A223" s="52"/>
      <c r="B223" s="64" t="s">
        <v>155</v>
      </c>
      <c r="C223" s="61" t="s">
        <v>577</v>
      </c>
      <c r="D223" s="61" t="s">
        <v>235</v>
      </c>
      <c r="E223" s="61" t="s">
        <v>67</v>
      </c>
      <c r="F223" s="61" t="s">
        <v>110</v>
      </c>
      <c r="G223" s="72" t="n">
        <f aca="false">'распред.8'!F433</f>
        <v>0</v>
      </c>
      <c r="H223" s="72" t="n">
        <f aca="false">'распред.8'!G433</f>
        <v>0</v>
      </c>
      <c r="I223" s="72" t="n">
        <f aca="false">'распред.8'!H433</f>
        <v>0</v>
      </c>
    </row>
    <row r="224" s="28" customFormat="true" ht="78.75" hidden="false" customHeight="false" outlineLevel="0" collapsed="false">
      <c r="A224" s="52"/>
      <c r="B224" s="64" t="s">
        <v>578</v>
      </c>
      <c r="C224" s="61" t="s">
        <v>579</v>
      </c>
      <c r="D224" s="61"/>
      <c r="E224" s="61"/>
      <c r="F224" s="61"/>
      <c r="G224" s="72" t="n">
        <f aca="false">G225</f>
        <v>10</v>
      </c>
      <c r="H224" s="72" t="n">
        <f aca="false">H225</f>
        <v>5</v>
      </c>
      <c r="I224" s="72" t="n">
        <f aca="false">I225</f>
        <v>5</v>
      </c>
    </row>
    <row r="225" s="28" customFormat="true" ht="47.25" hidden="false" customHeight="false" outlineLevel="0" collapsed="false">
      <c r="A225" s="52"/>
      <c r="B225" s="64" t="s">
        <v>558</v>
      </c>
      <c r="C225" s="61" t="s">
        <v>580</v>
      </c>
      <c r="D225" s="61" t="s">
        <v>235</v>
      </c>
      <c r="E225" s="61" t="s">
        <v>67</v>
      </c>
      <c r="F225" s="61" t="s">
        <v>81</v>
      </c>
      <c r="G225" s="72" t="n">
        <f aca="false">'распред.8'!F435</f>
        <v>10</v>
      </c>
      <c r="H225" s="72" t="n">
        <f aca="false">'распред.8'!G435</f>
        <v>5</v>
      </c>
      <c r="I225" s="72" t="n">
        <f aca="false">'распред.8'!H435</f>
        <v>5</v>
      </c>
    </row>
    <row r="226" s="28" customFormat="true" ht="31.5" hidden="false" customHeight="false" outlineLevel="0" collapsed="false">
      <c r="A226" s="52"/>
      <c r="B226" s="64" t="s">
        <v>840</v>
      </c>
      <c r="C226" s="61" t="s">
        <v>582</v>
      </c>
      <c r="D226" s="61"/>
      <c r="E226" s="61"/>
      <c r="F226" s="61"/>
      <c r="G226" s="72" t="n">
        <f aca="false">G227+G228</f>
        <v>255.7</v>
      </c>
      <c r="H226" s="72" t="n">
        <f aca="false">H227+H228</f>
        <v>251.1</v>
      </c>
      <c r="I226" s="72" t="n">
        <f aca="false">I227+I228</f>
        <v>251.1</v>
      </c>
    </row>
    <row r="227" s="28" customFormat="true" ht="47.25" hidden="true" customHeight="false" outlineLevel="0" collapsed="false">
      <c r="A227" s="52"/>
      <c r="B227" s="64" t="s">
        <v>583</v>
      </c>
      <c r="C227" s="61" t="s">
        <v>584</v>
      </c>
      <c r="D227" s="61" t="s">
        <v>235</v>
      </c>
      <c r="E227" s="61" t="s">
        <v>67</v>
      </c>
      <c r="F227" s="61" t="s">
        <v>81</v>
      </c>
      <c r="G227" s="72" t="n">
        <f aca="false">'распред.8'!F437</f>
        <v>0</v>
      </c>
      <c r="H227" s="72" t="n">
        <f aca="false">'распред.8'!G437</f>
        <v>0</v>
      </c>
      <c r="I227" s="72" t="n">
        <f aca="false">'распред.8'!H437</f>
        <v>0</v>
      </c>
    </row>
    <row r="228" s="28" customFormat="true" ht="47.25" hidden="false" customHeight="false" outlineLevel="0" collapsed="false">
      <c r="A228" s="52"/>
      <c r="B228" s="64" t="s">
        <v>548</v>
      </c>
      <c r="C228" s="61" t="s">
        <v>585</v>
      </c>
      <c r="D228" s="61" t="s">
        <v>235</v>
      </c>
      <c r="E228" s="61" t="s">
        <v>67</v>
      </c>
      <c r="F228" s="61" t="s">
        <v>81</v>
      </c>
      <c r="G228" s="72" t="n">
        <f aca="false">'распред.8'!F438</f>
        <v>255.7</v>
      </c>
      <c r="H228" s="72" t="n">
        <f aca="false">'распред.8'!G438</f>
        <v>251.1</v>
      </c>
      <c r="I228" s="72" t="n">
        <f aca="false">'распред.8'!H438</f>
        <v>251.1</v>
      </c>
    </row>
    <row r="229" s="137" customFormat="true" ht="15.75" hidden="false" customHeight="false" outlineLevel="0" collapsed="false">
      <c r="A229" s="55" t="s">
        <v>910</v>
      </c>
      <c r="B229" s="138" t="s">
        <v>611</v>
      </c>
      <c r="C229" s="135" t="s">
        <v>587</v>
      </c>
      <c r="D229" s="135"/>
      <c r="E229" s="135"/>
      <c r="F229" s="135"/>
      <c r="G229" s="68" t="n">
        <f aca="false">G230+G234+G244+G248+G237</f>
        <v>105448.2</v>
      </c>
      <c r="H229" s="68" t="n">
        <f aca="false">H230+H234+H244+H248+H237</f>
        <v>62104.1</v>
      </c>
      <c r="I229" s="68" t="n">
        <f aca="false">I230+I234+I244+I248+I237</f>
        <v>65378.9</v>
      </c>
    </row>
    <row r="230" s="28" customFormat="true" ht="31.5" hidden="false" customHeight="false" outlineLevel="0" collapsed="false">
      <c r="A230" s="52"/>
      <c r="B230" s="64" t="s">
        <v>588</v>
      </c>
      <c r="C230" s="61" t="s">
        <v>589</v>
      </c>
      <c r="D230" s="61"/>
      <c r="E230" s="61"/>
      <c r="F230" s="61"/>
      <c r="G230" s="72" t="n">
        <f aca="false">G231+G232+G233</f>
        <v>55165.1</v>
      </c>
      <c r="H230" s="72" t="n">
        <f aca="false">H231+H232+H233</f>
        <v>54444.1</v>
      </c>
      <c r="I230" s="72" t="n">
        <f aca="false">I231+I232+I233</f>
        <v>57418.9</v>
      </c>
    </row>
    <row r="231" s="28" customFormat="true" ht="94.5" hidden="false" customHeight="false" outlineLevel="0" collapsed="false">
      <c r="A231" s="52"/>
      <c r="B231" s="64" t="s">
        <v>152</v>
      </c>
      <c r="C231" s="61" t="s">
        <v>590</v>
      </c>
      <c r="D231" s="61" t="s">
        <v>235</v>
      </c>
      <c r="E231" s="61" t="s">
        <v>67</v>
      </c>
      <c r="F231" s="61" t="s">
        <v>76</v>
      </c>
      <c r="G231" s="72" t="n">
        <f aca="false">'распред.8'!F441</f>
        <v>41860.4</v>
      </c>
      <c r="H231" s="72" t="n">
        <f aca="false">'распред.8'!G441</f>
        <v>41860.4</v>
      </c>
      <c r="I231" s="72" t="n">
        <f aca="false">'распред.8'!H441</f>
        <v>41860.4</v>
      </c>
    </row>
    <row r="232" s="28" customFormat="true" ht="47.25" hidden="false" customHeight="false" outlineLevel="0" collapsed="false">
      <c r="A232" s="52"/>
      <c r="B232" s="64" t="s">
        <v>154</v>
      </c>
      <c r="C232" s="61" t="s">
        <v>590</v>
      </c>
      <c r="D232" s="61" t="s">
        <v>235</v>
      </c>
      <c r="E232" s="61" t="s">
        <v>67</v>
      </c>
      <c r="F232" s="61" t="s">
        <v>81</v>
      </c>
      <c r="G232" s="72" t="n">
        <f aca="false">'распред.8'!F442</f>
        <v>13244.3</v>
      </c>
      <c r="H232" s="72" t="n">
        <f aca="false">'распред.8'!G442</f>
        <v>12583.7</v>
      </c>
      <c r="I232" s="72" t="n">
        <f aca="false">'распред.8'!H442</f>
        <v>15558.5</v>
      </c>
    </row>
    <row r="233" s="28" customFormat="true" ht="47.25" hidden="false" customHeight="false" outlineLevel="0" collapsed="false">
      <c r="A233" s="52"/>
      <c r="B233" s="64" t="s">
        <v>155</v>
      </c>
      <c r="C233" s="61" t="s">
        <v>590</v>
      </c>
      <c r="D233" s="61" t="s">
        <v>235</v>
      </c>
      <c r="E233" s="61" t="s">
        <v>67</v>
      </c>
      <c r="F233" s="61" t="s">
        <v>110</v>
      </c>
      <c r="G233" s="72" t="n">
        <f aca="false">'распред.8'!F443</f>
        <v>60.4</v>
      </c>
      <c r="H233" s="72" t="n">
        <f aca="false">'распред.8'!G443</f>
        <v>0</v>
      </c>
      <c r="I233" s="72" t="n">
        <f aca="false">'распред.8'!H443</f>
        <v>0</v>
      </c>
    </row>
    <row r="234" s="28" customFormat="true" ht="63" hidden="false" customHeight="false" outlineLevel="0" collapsed="false">
      <c r="A234" s="52"/>
      <c r="B234" s="64" t="s">
        <v>591</v>
      </c>
      <c r="C234" s="61" t="s">
        <v>592</v>
      </c>
      <c r="D234" s="61"/>
      <c r="E234" s="61"/>
      <c r="F234" s="61"/>
      <c r="G234" s="72" t="n">
        <f aca="false">G235+G236</f>
        <v>1245.7</v>
      </c>
      <c r="H234" s="72" t="n">
        <f aca="false">H235+H236</f>
        <v>400</v>
      </c>
      <c r="I234" s="72" t="n">
        <f aca="false">I235+I236</f>
        <v>400</v>
      </c>
    </row>
    <row r="235" s="28" customFormat="true" ht="47.25" hidden="false" customHeight="false" outlineLevel="0" collapsed="false">
      <c r="A235" s="52"/>
      <c r="B235" s="64" t="s">
        <v>558</v>
      </c>
      <c r="C235" s="61" t="s">
        <v>593</v>
      </c>
      <c r="D235" s="61" t="s">
        <v>235</v>
      </c>
      <c r="E235" s="61" t="s">
        <v>67</v>
      </c>
      <c r="F235" s="61" t="s">
        <v>81</v>
      </c>
      <c r="G235" s="72" t="n">
        <f aca="false">'распред.8'!F445</f>
        <v>1245.7</v>
      </c>
      <c r="H235" s="72" t="n">
        <f aca="false">'распред.8'!G445</f>
        <v>400</v>
      </c>
      <c r="I235" s="72" t="n">
        <f aca="false">'распред.8'!H445</f>
        <v>400</v>
      </c>
    </row>
    <row r="236" s="28" customFormat="true" ht="63" hidden="true" customHeight="false" outlineLevel="0" collapsed="false">
      <c r="A236" s="52"/>
      <c r="B236" s="64" t="s">
        <v>418</v>
      </c>
      <c r="C236" s="61" t="s">
        <v>594</v>
      </c>
      <c r="D236" s="61" t="s">
        <v>235</v>
      </c>
      <c r="E236" s="61" t="s">
        <v>67</v>
      </c>
      <c r="F236" s="61" t="s">
        <v>413</v>
      </c>
      <c r="G236" s="72" t="n">
        <f aca="false">'распред.8'!F446</f>
        <v>0</v>
      </c>
      <c r="H236" s="72" t="n">
        <f aca="false">'распред.8'!G446</f>
        <v>0</v>
      </c>
      <c r="I236" s="72" t="n">
        <f aca="false">'распред.8'!H446</f>
        <v>0</v>
      </c>
    </row>
    <row r="237" s="28" customFormat="true" ht="47.25" hidden="false" customHeight="false" outlineLevel="0" collapsed="false">
      <c r="A237" s="52"/>
      <c r="B237" s="64" t="s">
        <v>841</v>
      </c>
      <c r="C237" s="61" t="s">
        <v>596</v>
      </c>
      <c r="D237" s="61"/>
      <c r="E237" s="61"/>
      <c r="F237" s="61"/>
      <c r="G237" s="72" t="n">
        <f aca="false">G241+G243+G242+G240+G238+G239</f>
        <v>42077.4</v>
      </c>
      <c r="H237" s="72" t="n">
        <f aca="false">H241+H243+H242+H240+H238+H239</f>
        <v>0</v>
      </c>
      <c r="I237" s="72" t="n">
        <f aca="false">I241+I243+I242+I240+I238+I239</f>
        <v>0</v>
      </c>
    </row>
    <row r="238" s="28" customFormat="true" ht="47.25" hidden="true" customHeight="false" outlineLevel="0" collapsed="false">
      <c r="A238" s="52"/>
      <c r="B238" s="64" t="s">
        <v>154</v>
      </c>
      <c r="C238" s="61" t="s">
        <v>597</v>
      </c>
      <c r="D238" s="61" t="s">
        <v>911</v>
      </c>
      <c r="E238" s="61" t="s">
        <v>67</v>
      </c>
      <c r="F238" s="61" t="s">
        <v>81</v>
      </c>
      <c r="G238" s="72" t="n">
        <f aca="false">'распред.8'!F448</f>
        <v>0</v>
      </c>
      <c r="H238" s="72" t="n">
        <f aca="false">'распред.8'!G448</f>
        <v>0</v>
      </c>
      <c r="I238" s="72" t="n">
        <f aca="false">'распред.8'!H448</f>
        <v>0</v>
      </c>
    </row>
    <row r="239" s="28" customFormat="true" ht="63" hidden="false" customHeight="false" outlineLevel="0" collapsed="false">
      <c r="A239" s="52"/>
      <c r="B239" s="64" t="s">
        <v>613</v>
      </c>
      <c r="C239" s="61" t="s">
        <v>614</v>
      </c>
      <c r="D239" s="61" t="s">
        <v>235</v>
      </c>
      <c r="E239" s="61" t="s">
        <v>105</v>
      </c>
      <c r="F239" s="61" t="s">
        <v>306</v>
      </c>
      <c r="G239" s="72" t="n">
        <f aca="false">'распред.8'!F462</f>
        <v>6283.4</v>
      </c>
      <c r="H239" s="72" t="n">
        <f aca="false">'распред.8'!G462</f>
        <v>0</v>
      </c>
      <c r="I239" s="72" t="n">
        <f aca="false">'распред.8'!H462</f>
        <v>0</v>
      </c>
    </row>
    <row r="240" s="28" customFormat="true" ht="47.25" hidden="false" customHeight="false" outlineLevel="0" collapsed="false">
      <c r="A240" s="52"/>
      <c r="B240" s="64" t="s">
        <v>330</v>
      </c>
      <c r="C240" s="61" t="s">
        <v>598</v>
      </c>
      <c r="D240" s="61" t="s">
        <v>911</v>
      </c>
      <c r="E240" s="61" t="s">
        <v>67</v>
      </c>
      <c r="F240" s="61" t="s">
        <v>81</v>
      </c>
      <c r="G240" s="72" t="n">
        <f aca="false">'распред.8'!F449</f>
        <v>28665.6</v>
      </c>
      <c r="H240" s="72" t="n">
        <f aca="false">'распред.8'!G449</f>
        <v>0</v>
      </c>
      <c r="I240" s="72" t="n">
        <f aca="false">'распред.8'!H449</f>
        <v>0</v>
      </c>
    </row>
    <row r="241" s="28" customFormat="true" ht="78.75" hidden="false" customHeight="false" outlineLevel="0" collapsed="false">
      <c r="A241" s="52"/>
      <c r="B241" s="64" t="s">
        <v>842</v>
      </c>
      <c r="C241" s="61" t="s">
        <v>600</v>
      </c>
      <c r="D241" s="61" t="s">
        <v>235</v>
      </c>
      <c r="E241" s="61" t="s">
        <v>67</v>
      </c>
      <c r="F241" s="61" t="s">
        <v>81</v>
      </c>
      <c r="G241" s="72" t="n">
        <f aca="false">'распред.8'!F450</f>
        <v>7128.4</v>
      </c>
      <c r="H241" s="72" t="n">
        <f aca="false">'распред.8'!G450</f>
        <v>0</v>
      </c>
      <c r="I241" s="72" t="n">
        <f aca="false">'распред.8'!H450</f>
        <v>0</v>
      </c>
    </row>
    <row r="242" s="28" customFormat="true" ht="31.5" hidden="true" customHeight="false" outlineLevel="0" collapsed="false">
      <c r="A242" s="52"/>
      <c r="B242" s="64" t="s">
        <v>843</v>
      </c>
      <c r="C242" s="61" t="s">
        <v>602</v>
      </c>
      <c r="D242" s="61" t="s">
        <v>235</v>
      </c>
      <c r="E242" s="61" t="s">
        <v>67</v>
      </c>
      <c r="F242" s="61" t="s">
        <v>184</v>
      </c>
      <c r="G242" s="72" t="n">
        <f aca="false">'распред.8'!F451</f>
        <v>0</v>
      </c>
      <c r="H242" s="72" t="n">
        <f aca="false">'распред.8'!G451</f>
        <v>0</v>
      </c>
      <c r="I242" s="72" t="n">
        <f aca="false">'распред.8'!H451</f>
        <v>0</v>
      </c>
    </row>
    <row r="243" s="28" customFormat="true" ht="63" hidden="true" customHeight="false" outlineLevel="0" collapsed="false">
      <c r="A243" s="52"/>
      <c r="B243" s="64" t="s">
        <v>623</v>
      </c>
      <c r="C243" s="61" t="s">
        <v>624</v>
      </c>
      <c r="D243" s="61" t="s">
        <v>187</v>
      </c>
      <c r="E243" s="61" t="s">
        <v>69</v>
      </c>
      <c r="F243" s="61" t="s">
        <v>81</v>
      </c>
      <c r="G243" s="72" t="n">
        <f aca="false">'распред.8'!F524</f>
        <v>0</v>
      </c>
      <c r="H243" s="72" t="n">
        <f aca="false">'распред.8'!G524</f>
        <v>0</v>
      </c>
      <c r="I243" s="72" t="n">
        <f aca="false">'распред.8'!H524</f>
        <v>0</v>
      </c>
    </row>
    <row r="244" s="28" customFormat="true" ht="15.75" hidden="false" customHeight="false" outlineLevel="0" collapsed="false">
      <c r="A244" s="52"/>
      <c r="B244" s="64" t="s">
        <v>603</v>
      </c>
      <c r="C244" s="61" t="s">
        <v>604</v>
      </c>
      <c r="D244" s="61"/>
      <c r="E244" s="61"/>
      <c r="F244" s="61"/>
      <c r="G244" s="72" t="n">
        <f aca="false">G245+G246+G247</f>
        <v>6960</v>
      </c>
      <c r="H244" s="72" t="n">
        <f aca="false">H245+H246+H247</f>
        <v>7260</v>
      </c>
      <c r="I244" s="72" t="n">
        <f aca="false">I245+I246+I247</f>
        <v>7560</v>
      </c>
    </row>
    <row r="245" s="28" customFormat="true" ht="94.5" hidden="false" customHeight="false" outlineLevel="0" collapsed="false">
      <c r="A245" s="52"/>
      <c r="B245" s="64" t="s">
        <v>152</v>
      </c>
      <c r="C245" s="61" t="s">
        <v>605</v>
      </c>
      <c r="D245" s="61" t="s">
        <v>235</v>
      </c>
      <c r="E245" s="61" t="s">
        <v>67</v>
      </c>
      <c r="F245" s="61" t="s">
        <v>76</v>
      </c>
      <c r="G245" s="72" t="n">
        <f aca="false">'распред.8'!F453</f>
        <v>1910.3</v>
      </c>
      <c r="H245" s="72" t="n">
        <f aca="false">'распред.8'!G453</f>
        <v>1910.3</v>
      </c>
      <c r="I245" s="72" t="n">
        <f aca="false">'распред.8'!H453</f>
        <v>1910.3</v>
      </c>
    </row>
    <row r="246" s="28" customFormat="true" ht="47.25" hidden="false" customHeight="false" outlineLevel="0" collapsed="false">
      <c r="A246" s="52"/>
      <c r="B246" s="64" t="s">
        <v>154</v>
      </c>
      <c r="C246" s="61" t="s">
        <v>605</v>
      </c>
      <c r="D246" s="61" t="s">
        <v>235</v>
      </c>
      <c r="E246" s="61" t="s">
        <v>67</v>
      </c>
      <c r="F246" s="61" t="s">
        <v>81</v>
      </c>
      <c r="G246" s="72" t="n">
        <f aca="false">'распред.8'!F454</f>
        <v>4990.9</v>
      </c>
      <c r="H246" s="72" t="n">
        <f aca="false">'распред.8'!G454</f>
        <v>5290.9</v>
      </c>
      <c r="I246" s="72" t="n">
        <f aca="false">'распред.8'!H454</f>
        <v>5590.9</v>
      </c>
    </row>
    <row r="247" s="28" customFormat="true" ht="47.25" hidden="false" customHeight="false" outlineLevel="0" collapsed="false">
      <c r="A247" s="52"/>
      <c r="B247" s="64" t="s">
        <v>155</v>
      </c>
      <c r="C247" s="61" t="s">
        <v>605</v>
      </c>
      <c r="D247" s="61" t="s">
        <v>235</v>
      </c>
      <c r="E247" s="61" t="s">
        <v>67</v>
      </c>
      <c r="F247" s="61" t="s">
        <v>110</v>
      </c>
      <c r="G247" s="72" t="n">
        <f aca="false">'распред.8'!F455</f>
        <v>58.8</v>
      </c>
      <c r="H247" s="72" t="n">
        <f aca="false">'распред.8'!G455</f>
        <v>58.8</v>
      </c>
      <c r="I247" s="72" t="n">
        <f aca="false">'распред.8'!H455</f>
        <v>58.8</v>
      </c>
    </row>
    <row r="248" s="28" customFormat="true" ht="31.5" hidden="true" customHeight="false" outlineLevel="0" collapsed="false">
      <c r="A248" s="52"/>
      <c r="B248" s="64" t="s">
        <v>606</v>
      </c>
      <c r="C248" s="61" t="s">
        <v>607</v>
      </c>
      <c r="D248" s="61"/>
      <c r="E248" s="61"/>
      <c r="F248" s="61"/>
      <c r="G248" s="72" t="n">
        <f aca="false">G249</f>
        <v>0</v>
      </c>
      <c r="H248" s="72" t="n">
        <f aca="false">H249</f>
        <v>0</v>
      </c>
      <c r="I248" s="72" t="n">
        <f aca="false">I249</f>
        <v>0</v>
      </c>
    </row>
    <row r="249" s="28" customFormat="true" ht="47.25" hidden="true" customHeight="false" outlineLevel="0" collapsed="false">
      <c r="A249" s="52"/>
      <c r="B249" s="64" t="s">
        <v>558</v>
      </c>
      <c r="C249" s="61" t="s">
        <v>608</v>
      </c>
      <c r="D249" s="61" t="s">
        <v>235</v>
      </c>
      <c r="E249" s="61" t="s">
        <v>67</v>
      </c>
      <c r="F249" s="61" t="s">
        <v>81</v>
      </c>
      <c r="G249" s="72" t="n">
        <f aca="false">'распред.8'!F457</f>
        <v>0</v>
      </c>
      <c r="H249" s="72" t="n">
        <f aca="false">'распред.8'!G457</f>
        <v>0</v>
      </c>
      <c r="I249" s="72" t="n">
        <f aca="false">'распред.8'!H457</f>
        <v>0</v>
      </c>
    </row>
    <row r="250" s="137" customFormat="true" ht="31.5" hidden="false" customHeight="false" outlineLevel="0" collapsed="false">
      <c r="A250" s="55" t="s">
        <v>912</v>
      </c>
      <c r="B250" s="138" t="s">
        <v>885</v>
      </c>
      <c r="C250" s="135" t="s">
        <v>615</v>
      </c>
      <c r="D250" s="135"/>
      <c r="E250" s="135"/>
      <c r="F250" s="135"/>
      <c r="G250" s="68" t="n">
        <f aca="false">G251+G253</f>
        <v>30736.4</v>
      </c>
      <c r="H250" s="68" t="n">
        <f aca="false">H251+H253</f>
        <v>30836.4</v>
      </c>
      <c r="I250" s="68" t="n">
        <f aca="false">I251+I253</f>
        <v>31121.2</v>
      </c>
    </row>
    <row r="251" s="28" customFormat="true" ht="47.25" hidden="false" customHeight="false" outlineLevel="0" collapsed="false">
      <c r="A251" s="52"/>
      <c r="B251" s="64" t="s">
        <v>616</v>
      </c>
      <c r="C251" s="61" t="s">
        <v>617</v>
      </c>
      <c r="D251" s="61"/>
      <c r="E251" s="61"/>
      <c r="F251" s="61"/>
      <c r="G251" s="72" t="n">
        <f aca="false">G252</f>
        <v>1783.9</v>
      </c>
      <c r="H251" s="72" t="n">
        <f aca="false">H252</f>
        <v>1783.9</v>
      </c>
      <c r="I251" s="72" t="n">
        <f aca="false">I252</f>
        <v>1783.9</v>
      </c>
    </row>
    <row r="252" s="28" customFormat="true" ht="94.5" hidden="false" customHeight="false" outlineLevel="0" collapsed="false">
      <c r="A252" s="52"/>
      <c r="B252" s="60" t="s">
        <v>78</v>
      </c>
      <c r="C252" s="61" t="s">
        <v>618</v>
      </c>
      <c r="D252" s="61" t="s">
        <v>235</v>
      </c>
      <c r="E252" s="61" t="s">
        <v>105</v>
      </c>
      <c r="F252" s="61" t="s">
        <v>76</v>
      </c>
      <c r="G252" s="72" t="n">
        <f aca="false">'распред.8'!F465</f>
        <v>1783.9</v>
      </c>
      <c r="H252" s="72" t="n">
        <f aca="false">'распред.8'!G465</f>
        <v>1783.9</v>
      </c>
      <c r="I252" s="72" t="n">
        <f aca="false">'распред.8'!H465</f>
        <v>1783.9</v>
      </c>
    </row>
    <row r="253" s="28" customFormat="true" ht="78.75" hidden="false" customHeight="false" outlineLevel="0" collapsed="false">
      <c r="A253" s="52"/>
      <c r="B253" s="60" t="s">
        <v>619</v>
      </c>
      <c r="C253" s="61" t="s">
        <v>620</v>
      </c>
      <c r="D253" s="61"/>
      <c r="E253" s="61"/>
      <c r="F253" s="61"/>
      <c r="G253" s="72" t="n">
        <f aca="false">G254+G255+G256</f>
        <v>28952.5</v>
      </c>
      <c r="H253" s="72" t="n">
        <f aca="false">H254+H255+H256</f>
        <v>29052.5</v>
      </c>
      <c r="I253" s="72" t="n">
        <f aca="false">I254+I255+I256</f>
        <v>29337.3</v>
      </c>
    </row>
    <row r="254" s="28" customFormat="true" ht="94.5" hidden="false" customHeight="false" outlineLevel="0" collapsed="false">
      <c r="A254" s="52"/>
      <c r="B254" s="60" t="s">
        <v>152</v>
      </c>
      <c r="C254" s="61" t="s">
        <v>621</v>
      </c>
      <c r="D254" s="61" t="s">
        <v>235</v>
      </c>
      <c r="E254" s="61" t="s">
        <v>105</v>
      </c>
      <c r="F254" s="61" t="s">
        <v>76</v>
      </c>
      <c r="G254" s="72" t="n">
        <f aca="false">'распред.8'!F467</f>
        <v>27727.5</v>
      </c>
      <c r="H254" s="72" t="n">
        <f aca="false">'распред.8'!G467</f>
        <v>27727.5</v>
      </c>
      <c r="I254" s="72" t="n">
        <f aca="false">'распред.8'!H467</f>
        <v>27727.5</v>
      </c>
    </row>
    <row r="255" s="28" customFormat="true" ht="47.25" hidden="false" customHeight="false" outlineLevel="0" collapsed="false">
      <c r="A255" s="52"/>
      <c r="B255" s="60" t="s">
        <v>154</v>
      </c>
      <c r="C255" s="61" t="s">
        <v>621</v>
      </c>
      <c r="D255" s="61" t="s">
        <v>235</v>
      </c>
      <c r="E255" s="61" t="s">
        <v>105</v>
      </c>
      <c r="F255" s="61" t="s">
        <v>81</v>
      </c>
      <c r="G255" s="72" t="n">
        <f aca="false">'распред.8'!F468</f>
        <v>1171.5</v>
      </c>
      <c r="H255" s="72" t="n">
        <f aca="false">'распред.8'!G468</f>
        <v>1271.5</v>
      </c>
      <c r="I255" s="72" t="n">
        <f aca="false">'распред.8'!H468</f>
        <v>1556.3</v>
      </c>
    </row>
    <row r="256" s="28" customFormat="true" ht="47.25" hidden="false" customHeight="false" outlineLevel="0" collapsed="false">
      <c r="A256" s="52"/>
      <c r="B256" s="64" t="s">
        <v>155</v>
      </c>
      <c r="C256" s="61" t="s">
        <v>621</v>
      </c>
      <c r="D256" s="61" t="s">
        <v>235</v>
      </c>
      <c r="E256" s="61" t="s">
        <v>105</v>
      </c>
      <c r="F256" s="61" t="s">
        <v>110</v>
      </c>
      <c r="G256" s="72" t="n">
        <f aca="false">'распред.8'!F469</f>
        <v>53.5</v>
      </c>
      <c r="H256" s="72" t="n">
        <f aca="false">'распред.8'!G469</f>
        <v>53.5</v>
      </c>
      <c r="I256" s="72" t="n">
        <f aca="false">'распред.8'!H469</f>
        <v>53.5</v>
      </c>
    </row>
    <row r="257" s="137" customFormat="true" ht="94.5" hidden="false" customHeight="false" outlineLevel="0" collapsed="false">
      <c r="A257" s="55" t="s">
        <v>913</v>
      </c>
      <c r="B257" s="138" t="s">
        <v>236</v>
      </c>
      <c r="C257" s="135" t="s">
        <v>237</v>
      </c>
      <c r="D257" s="135"/>
      <c r="E257" s="135"/>
      <c r="F257" s="135"/>
      <c r="G257" s="68" t="n">
        <f aca="false">G258+G261+G263+G267</f>
        <v>20030</v>
      </c>
      <c r="H257" s="68" t="n">
        <f aca="false">H258+H261+H263+H267</f>
        <v>20715</v>
      </c>
      <c r="I257" s="68" t="n">
        <f aca="false">I258+I261+I263+I267</f>
        <v>20602.5</v>
      </c>
    </row>
    <row r="258" s="28" customFormat="true" ht="110.25" hidden="false" customHeight="false" outlineLevel="0" collapsed="false">
      <c r="A258" s="52"/>
      <c r="B258" s="64" t="s">
        <v>255</v>
      </c>
      <c r="C258" s="61" t="s">
        <v>256</v>
      </c>
      <c r="D258" s="61"/>
      <c r="E258" s="61"/>
      <c r="F258" s="151"/>
      <c r="G258" s="72" t="n">
        <f aca="false">G259+G260</f>
        <v>18800</v>
      </c>
      <c r="H258" s="72" t="n">
        <f aca="false">H259+H260</f>
        <v>19567</v>
      </c>
      <c r="I258" s="72" t="n">
        <f aca="false">I259+I260</f>
        <v>20363</v>
      </c>
    </row>
    <row r="259" s="28" customFormat="true" ht="47.25" hidden="true" customHeight="false" outlineLevel="0" collapsed="false">
      <c r="A259" s="52"/>
      <c r="B259" s="64" t="s">
        <v>240</v>
      </c>
      <c r="C259" s="61" t="s">
        <v>914</v>
      </c>
      <c r="D259" s="61" t="s">
        <v>105</v>
      </c>
      <c r="E259" s="61" t="s">
        <v>254</v>
      </c>
      <c r="F259" s="61" t="s">
        <v>110</v>
      </c>
      <c r="G259" s="72" t="n">
        <f aca="false">'распред.8'!F178</f>
        <v>0</v>
      </c>
      <c r="H259" s="72" t="n">
        <f aca="false">'распред.8'!G178</f>
        <v>0</v>
      </c>
      <c r="I259" s="72" t="n">
        <f aca="false">'распред.8'!H178</f>
        <v>0</v>
      </c>
    </row>
    <row r="260" s="28" customFormat="true" ht="47.25" hidden="false" customHeight="false" outlineLevel="0" collapsed="false">
      <c r="A260" s="52"/>
      <c r="B260" s="64" t="s">
        <v>240</v>
      </c>
      <c r="C260" s="61" t="s">
        <v>258</v>
      </c>
      <c r="D260" s="61" t="s">
        <v>105</v>
      </c>
      <c r="E260" s="61" t="s">
        <v>254</v>
      </c>
      <c r="F260" s="61" t="s">
        <v>110</v>
      </c>
      <c r="G260" s="72" t="n">
        <f aca="false">'распред.8'!F179</f>
        <v>18800</v>
      </c>
      <c r="H260" s="72" t="n">
        <f aca="false">'распред.8'!G179</f>
        <v>19567</v>
      </c>
      <c r="I260" s="72" t="n">
        <f aca="false">'распред.8'!H179</f>
        <v>20363</v>
      </c>
    </row>
    <row r="261" s="28" customFormat="true" ht="78.75" hidden="false" customHeight="false" outlineLevel="0" collapsed="false">
      <c r="A261" s="52"/>
      <c r="B261" s="64" t="s">
        <v>259</v>
      </c>
      <c r="C261" s="61" t="s">
        <v>260</v>
      </c>
      <c r="D261" s="61"/>
      <c r="E261" s="61"/>
      <c r="F261" s="61"/>
      <c r="G261" s="72" t="n">
        <f aca="false">G262</f>
        <v>30</v>
      </c>
      <c r="H261" s="72" t="n">
        <f aca="false">H262</f>
        <v>30</v>
      </c>
      <c r="I261" s="72" t="n">
        <f aca="false">I262</f>
        <v>30</v>
      </c>
    </row>
    <row r="262" s="28" customFormat="true" ht="47.25" hidden="false" customHeight="false" outlineLevel="0" collapsed="false">
      <c r="A262" s="52"/>
      <c r="B262" s="64" t="s">
        <v>240</v>
      </c>
      <c r="C262" s="61" t="s">
        <v>261</v>
      </c>
      <c r="D262" s="61" t="s">
        <v>105</v>
      </c>
      <c r="E262" s="61" t="s">
        <v>254</v>
      </c>
      <c r="F262" s="61" t="s">
        <v>110</v>
      </c>
      <c r="G262" s="72" t="n">
        <f aca="false">'распред.8'!F181</f>
        <v>30</v>
      </c>
      <c r="H262" s="72" t="n">
        <f aca="false">'распред.8'!G181</f>
        <v>30</v>
      </c>
      <c r="I262" s="72" t="n">
        <f aca="false">'распред.8'!H181</f>
        <v>30</v>
      </c>
    </row>
    <row r="263" s="28" customFormat="true" ht="78.75" hidden="false" customHeight="false" outlineLevel="0" collapsed="false">
      <c r="A263" s="52"/>
      <c r="B263" s="64" t="s">
        <v>238</v>
      </c>
      <c r="C263" s="61" t="s">
        <v>239</v>
      </c>
      <c r="D263" s="61"/>
      <c r="E263" s="61"/>
      <c r="F263" s="61"/>
      <c r="G263" s="72" t="n">
        <f aca="false">G264</f>
        <v>1200</v>
      </c>
      <c r="H263" s="72" t="n">
        <f aca="false">H264</f>
        <v>1118</v>
      </c>
      <c r="I263" s="72" t="n">
        <f aca="false">I264</f>
        <v>209.5</v>
      </c>
    </row>
    <row r="264" s="28" customFormat="true" ht="47.25" hidden="false" customHeight="false" outlineLevel="0" collapsed="false">
      <c r="A264" s="52"/>
      <c r="B264" s="64" t="s">
        <v>240</v>
      </c>
      <c r="C264" s="61" t="s">
        <v>241</v>
      </c>
      <c r="D264" s="61" t="s">
        <v>105</v>
      </c>
      <c r="E264" s="61" t="s">
        <v>235</v>
      </c>
      <c r="F264" s="61" t="s">
        <v>110</v>
      </c>
      <c r="G264" s="72" t="n">
        <f aca="false">'распред.8'!F167</f>
        <v>1200</v>
      </c>
      <c r="H264" s="72" t="n">
        <f aca="false">'распред.8'!G167</f>
        <v>1118</v>
      </c>
      <c r="I264" s="72" t="n">
        <f aca="false">'распред.8'!H167</f>
        <v>209.5</v>
      </c>
    </row>
    <row r="265" s="28" customFormat="true" ht="63" hidden="true" customHeight="false" outlineLevel="0" collapsed="false">
      <c r="A265" s="52"/>
      <c r="B265" s="64" t="s">
        <v>262</v>
      </c>
      <c r="C265" s="61" t="s">
        <v>263</v>
      </c>
      <c r="D265" s="61"/>
      <c r="E265" s="61"/>
      <c r="F265" s="61"/>
      <c r="G265" s="72"/>
      <c r="H265" s="72"/>
      <c r="I265" s="72"/>
    </row>
    <row r="266" s="28" customFormat="true" ht="94.5" hidden="true" customHeight="false" outlineLevel="0" collapsed="false">
      <c r="A266" s="52"/>
      <c r="B266" s="64" t="s">
        <v>264</v>
      </c>
      <c r="C266" s="61" t="s">
        <v>265</v>
      </c>
      <c r="D266" s="61" t="s">
        <v>105</v>
      </c>
      <c r="E266" s="61" t="s">
        <v>254</v>
      </c>
      <c r="F266" s="61" t="s">
        <v>81</v>
      </c>
      <c r="G266" s="72"/>
      <c r="H266" s="72"/>
      <c r="I266" s="72"/>
    </row>
    <row r="267" s="28" customFormat="true" ht="63" hidden="true" customHeight="false" outlineLevel="0" collapsed="false">
      <c r="A267" s="52"/>
      <c r="B267" s="64" t="s">
        <v>266</v>
      </c>
      <c r="C267" s="61" t="s">
        <v>267</v>
      </c>
      <c r="D267" s="61"/>
      <c r="E267" s="61"/>
      <c r="F267" s="61"/>
      <c r="G267" s="72" t="n">
        <f aca="false">G268</f>
        <v>0</v>
      </c>
      <c r="H267" s="72" t="n">
        <f aca="false">H268</f>
        <v>0</v>
      </c>
      <c r="I267" s="72" t="n">
        <f aca="false">I268</f>
        <v>0</v>
      </c>
    </row>
    <row r="268" s="28" customFormat="true" ht="78.75" hidden="true" customHeight="false" outlineLevel="0" collapsed="false">
      <c r="A268" s="52"/>
      <c r="B268" s="64" t="s">
        <v>268</v>
      </c>
      <c r="C268" s="61" t="s">
        <v>269</v>
      </c>
      <c r="D268" s="61" t="s">
        <v>105</v>
      </c>
      <c r="E268" s="61" t="s">
        <v>254</v>
      </c>
      <c r="F268" s="61" t="s">
        <v>110</v>
      </c>
      <c r="G268" s="72" t="n">
        <f aca="false">'распред.8'!F185</f>
        <v>0</v>
      </c>
      <c r="H268" s="72" t="n">
        <f aca="false">'распред.8'!G185</f>
        <v>0</v>
      </c>
      <c r="I268" s="72" t="n">
        <f aca="false">'распред.8'!H185</f>
        <v>0</v>
      </c>
    </row>
    <row r="269" s="137" customFormat="true" ht="47.25" hidden="false" customHeight="false" outlineLevel="0" collapsed="false">
      <c r="A269" s="55" t="s">
        <v>915</v>
      </c>
      <c r="B269" s="138" t="s">
        <v>916</v>
      </c>
      <c r="C269" s="135" t="s">
        <v>220</v>
      </c>
      <c r="D269" s="135"/>
      <c r="E269" s="135"/>
      <c r="F269" s="135"/>
      <c r="G269" s="68" t="n">
        <f aca="false">G270+G278+G275</f>
        <v>11613</v>
      </c>
      <c r="H269" s="68" t="n">
        <f aca="false">H270+H278+H275</f>
        <v>9191.2</v>
      </c>
      <c r="I269" s="68" t="n">
        <f aca="false">I270+I278+I275</f>
        <v>8854.6</v>
      </c>
    </row>
    <row r="270" s="137" customFormat="true" ht="31.5" hidden="false" customHeight="false" outlineLevel="0" collapsed="false">
      <c r="A270" s="55" t="s">
        <v>917</v>
      </c>
      <c r="B270" s="138" t="s">
        <v>190</v>
      </c>
      <c r="C270" s="135" t="s">
        <v>775</v>
      </c>
      <c r="D270" s="135"/>
      <c r="E270" s="135"/>
      <c r="F270" s="135"/>
      <c r="G270" s="68" t="n">
        <f aca="false">G271</f>
        <v>8670.7</v>
      </c>
      <c r="H270" s="68" t="n">
        <f aca="false">H271</f>
        <v>8471.2</v>
      </c>
      <c r="I270" s="68" t="n">
        <f aca="false">I271</f>
        <v>8766.2</v>
      </c>
    </row>
    <row r="271" s="28" customFormat="true" ht="47.25" hidden="false" customHeight="false" outlineLevel="0" collapsed="false">
      <c r="A271" s="52"/>
      <c r="B271" s="64" t="s">
        <v>776</v>
      </c>
      <c r="C271" s="61" t="s">
        <v>777</v>
      </c>
      <c r="D271" s="61"/>
      <c r="E271" s="61"/>
      <c r="F271" s="61"/>
      <c r="G271" s="72" t="n">
        <f aca="false">G272+G273+G274</f>
        <v>8670.7</v>
      </c>
      <c r="H271" s="72" t="n">
        <f aca="false">H272+H273+H274</f>
        <v>8471.2</v>
      </c>
      <c r="I271" s="72" t="n">
        <f aca="false">I272+I273+I274</f>
        <v>8766.2</v>
      </c>
    </row>
    <row r="272" s="28" customFormat="true" ht="94.5" hidden="false" customHeight="false" outlineLevel="0" collapsed="false">
      <c r="A272" s="52"/>
      <c r="B272" s="64" t="s">
        <v>152</v>
      </c>
      <c r="C272" s="61" t="s">
        <v>778</v>
      </c>
      <c r="D272" s="61" t="s">
        <v>105</v>
      </c>
      <c r="E272" s="61" t="s">
        <v>112</v>
      </c>
      <c r="F272" s="61" t="s">
        <v>76</v>
      </c>
      <c r="G272" s="72" t="n">
        <f aca="false">'распред.8'!F153</f>
        <v>8190.7</v>
      </c>
      <c r="H272" s="72" t="n">
        <f aca="false">'распред.8'!G153</f>
        <v>8190.7</v>
      </c>
      <c r="I272" s="72" t="n">
        <f aca="false">'распред.8'!H153</f>
        <v>8190.7</v>
      </c>
    </row>
    <row r="273" s="28" customFormat="true" ht="47.25" hidden="false" customHeight="false" outlineLevel="0" collapsed="false">
      <c r="A273" s="52"/>
      <c r="B273" s="64" t="s">
        <v>154</v>
      </c>
      <c r="C273" s="61" t="s">
        <v>778</v>
      </c>
      <c r="D273" s="61" t="s">
        <v>105</v>
      </c>
      <c r="E273" s="61" t="s">
        <v>112</v>
      </c>
      <c r="F273" s="61" t="s">
        <v>81</v>
      </c>
      <c r="G273" s="72" t="n">
        <f aca="false">'распред.8'!F154</f>
        <v>458</v>
      </c>
      <c r="H273" s="72" t="n">
        <f aca="false">'распред.8'!G154</f>
        <v>258.5</v>
      </c>
      <c r="I273" s="72" t="n">
        <f aca="false">'распред.8'!H154</f>
        <v>553.5</v>
      </c>
    </row>
    <row r="274" s="28" customFormat="true" ht="47.25" hidden="false" customHeight="false" outlineLevel="0" collapsed="false">
      <c r="A274" s="52"/>
      <c r="B274" s="60" t="s">
        <v>155</v>
      </c>
      <c r="C274" s="61" t="s">
        <v>778</v>
      </c>
      <c r="D274" s="61" t="s">
        <v>105</v>
      </c>
      <c r="E274" s="61" t="s">
        <v>112</v>
      </c>
      <c r="F274" s="61" t="s">
        <v>110</v>
      </c>
      <c r="G274" s="72" t="n">
        <f aca="false">'распред.8'!F155</f>
        <v>22</v>
      </c>
      <c r="H274" s="72" t="n">
        <f aca="false">'распред.8'!G155</f>
        <v>22</v>
      </c>
      <c r="I274" s="72" t="n">
        <f aca="false">'распред.8'!H155</f>
        <v>22</v>
      </c>
    </row>
    <row r="275" s="137" customFormat="true" ht="47.25" hidden="false" customHeight="false" outlineLevel="0" collapsed="false">
      <c r="A275" s="55" t="s">
        <v>918</v>
      </c>
      <c r="B275" s="62" t="s">
        <v>221</v>
      </c>
      <c r="C275" s="67" t="s">
        <v>222</v>
      </c>
      <c r="D275" s="67"/>
      <c r="E275" s="67"/>
      <c r="F275" s="67"/>
      <c r="G275" s="68" t="n">
        <f aca="false">G276</f>
        <v>147.2</v>
      </c>
      <c r="H275" s="68" t="n">
        <f aca="false">H276</f>
        <v>147.2</v>
      </c>
      <c r="I275" s="68" t="n">
        <f aca="false">I276</f>
        <v>88.4</v>
      </c>
    </row>
    <row r="276" s="28" customFormat="true" ht="31.5" hidden="false" customHeight="false" outlineLevel="0" collapsed="false">
      <c r="A276" s="52"/>
      <c r="B276" s="64" t="s">
        <v>794</v>
      </c>
      <c r="C276" s="61" t="s">
        <v>224</v>
      </c>
      <c r="D276" s="61"/>
      <c r="E276" s="61"/>
      <c r="F276" s="61"/>
      <c r="G276" s="72" t="n">
        <f aca="false">G277</f>
        <v>147.2</v>
      </c>
      <c r="H276" s="72" t="n">
        <f aca="false">H277</f>
        <v>147.2</v>
      </c>
      <c r="I276" s="72" t="n">
        <f aca="false">I277</f>
        <v>88.4</v>
      </c>
    </row>
    <row r="277" s="28" customFormat="true" ht="63" hidden="false" customHeight="false" outlineLevel="0" collapsed="false">
      <c r="A277" s="52"/>
      <c r="B277" s="64" t="s">
        <v>225</v>
      </c>
      <c r="C277" s="61" t="s">
        <v>226</v>
      </c>
      <c r="D277" s="61" t="s">
        <v>105</v>
      </c>
      <c r="E277" s="61" t="s">
        <v>112</v>
      </c>
      <c r="F277" s="61" t="s">
        <v>81</v>
      </c>
      <c r="G277" s="72" t="n">
        <f aca="false">'распред.8'!F158</f>
        <v>147.2</v>
      </c>
      <c r="H277" s="72" t="n">
        <f aca="false">'распред.8'!G158</f>
        <v>147.2</v>
      </c>
      <c r="I277" s="72" t="n">
        <f aca="false">'распред.8'!H158</f>
        <v>88.4</v>
      </c>
    </row>
    <row r="278" s="137" customFormat="true" ht="31.5" hidden="false" customHeight="false" outlineLevel="0" collapsed="false">
      <c r="A278" s="55" t="s">
        <v>919</v>
      </c>
      <c r="B278" s="62" t="s">
        <v>455</v>
      </c>
      <c r="C278" s="135" t="s">
        <v>271</v>
      </c>
      <c r="D278" s="135"/>
      <c r="E278" s="135"/>
      <c r="F278" s="135"/>
      <c r="G278" s="68" t="n">
        <f aca="false">G279+G282</f>
        <v>2795.1</v>
      </c>
      <c r="H278" s="68" t="n">
        <f aca="false">H279+H282</f>
        <v>572.8</v>
      </c>
      <c r="I278" s="68" t="n">
        <f aca="false">I279+I282</f>
        <v>0</v>
      </c>
    </row>
    <row r="279" s="28" customFormat="true" ht="38.25" hidden="false" customHeight="true" outlineLevel="0" collapsed="false">
      <c r="A279" s="52"/>
      <c r="B279" s="64" t="s">
        <v>456</v>
      </c>
      <c r="C279" s="61" t="s">
        <v>457</v>
      </c>
      <c r="D279" s="61"/>
      <c r="E279" s="61"/>
      <c r="F279" s="61"/>
      <c r="G279" s="72" t="n">
        <f aca="false">G280+G281</f>
        <v>1585</v>
      </c>
      <c r="H279" s="72" t="n">
        <f aca="false">H280+H281</f>
        <v>0</v>
      </c>
      <c r="I279" s="72" t="n">
        <f aca="false">I280+I281</f>
        <v>0</v>
      </c>
    </row>
    <row r="280" s="28" customFormat="true" ht="47.25" hidden="true" customHeight="false" outlineLevel="0" collapsed="false">
      <c r="A280" s="52"/>
      <c r="B280" s="64" t="s">
        <v>458</v>
      </c>
      <c r="C280" s="61" t="s">
        <v>459</v>
      </c>
      <c r="D280" s="61" t="s">
        <v>187</v>
      </c>
      <c r="E280" s="61" t="s">
        <v>85</v>
      </c>
      <c r="F280" s="61" t="s">
        <v>435</v>
      </c>
      <c r="G280" s="72" t="n">
        <f aca="false">'распред.8'!F492</f>
        <v>0</v>
      </c>
      <c r="H280" s="72" t="n">
        <f aca="false">'распред.8'!G492</f>
        <v>0</v>
      </c>
      <c r="I280" s="72" t="n">
        <f aca="false">'распред.8'!H492</f>
        <v>0</v>
      </c>
    </row>
    <row r="281" s="28" customFormat="true" ht="47.25" hidden="false" customHeight="false" outlineLevel="0" collapsed="false">
      <c r="A281" s="52"/>
      <c r="B281" s="64" t="s">
        <v>458</v>
      </c>
      <c r="C281" s="61" t="s">
        <v>460</v>
      </c>
      <c r="D281" s="61" t="s">
        <v>187</v>
      </c>
      <c r="E281" s="61" t="s">
        <v>85</v>
      </c>
      <c r="F281" s="61" t="s">
        <v>435</v>
      </c>
      <c r="G281" s="72" t="n">
        <f aca="false">'распред.8'!F493</f>
        <v>1585</v>
      </c>
      <c r="H281" s="72" t="n">
        <f aca="false">'распред.8'!G493</f>
        <v>0</v>
      </c>
      <c r="I281" s="72" t="n">
        <f aca="false">'распред.8'!H493</f>
        <v>0</v>
      </c>
    </row>
    <row r="282" s="28" customFormat="true" ht="31.5" hidden="false" customHeight="false" outlineLevel="0" collapsed="false">
      <c r="A282" s="52"/>
      <c r="B282" s="64" t="s">
        <v>272</v>
      </c>
      <c r="C282" s="61" t="s">
        <v>273</v>
      </c>
      <c r="D282" s="61"/>
      <c r="E282" s="61"/>
      <c r="F282" s="61"/>
      <c r="G282" s="72" t="n">
        <f aca="false">G284+G283</f>
        <v>1210.1</v>
      </c>
      <c r="H282" s="72" t="n">
        <f aca="false">H284+H283</f>
        <v>572.8</v>
      </c>
      <c r="I282" s="72" t="n">
        <f aca="false">I284+I283</f>
        <v>0</v>
      </c>
    </row>
    <row r="283" s="28" customFormat="true" ht="47.25" hidden="false" customHeight="false" outlineLevel="0" collapsed="false">
      <c r="A283" s="52"/>
      <c r="B283" s="64" t="s">
        <v>274</v>
      </c>
      <c r="C283" s="61" t="s">
        <v>275</v>
      </c>
      <c r="D283" s="61" t="s">
        <v>105</v>
      </c>
      <c r="E283" s="61" t="s">
        <v>254</v>
      </c>
      <c r="F283" s="61" t="s">
        <v>184</v>
      </c>
      <c r="G283" s="72" t="n">
        <f aca="false">'распред.8'!F189</f>
        <v>1210.1</v>
      </c>
      <c r="H283" s="72" t="n">
        <f aca="false">'распред.8'!G189</f>
        <v>572.8</v>
      </c>
      <c r="I283" s="72" t="n">
        <f aca="false">'распред.8'!H189</f>
        <v>0</v>
      </c>
    </row>
    <row r="284" s="28" customFormat="true" ht="47.25" hidden="true" customHeight="false" outlineLevel="0" collapsed="false">
      <c r="A284" s="52"/>
      <c r="B284" s="64" t="s">
        <v>274</v>
      </c>
      <c r="C284" s="61" t="s">
        <v>275</v>
      </c>
      <c r="D284" s="61" t="s">
        <v>112</v>
      </c>
      <c r="E284" s="61" t="s">
        <v>112</v>
      </c>
      <c r="F284" s="61" t="s">
        <v>184</v>
      </c>
      <c r="G284" s="72" t="n">
        <f aca="false">'распред.8'!F213</f>
        <v>0</v>
      </c>
      <c r="H284" s="72" t="n">
        <f aca="false">'распред.8'!G213</f>
        <v>0</v>
      </c>
      <c r="I284" s="72" t="n">
        <f aca="false">'распред.8'!H213</f>
        <v>0</v>
      </c>
    </row>
    <row r="285" s="137" customFormat="true" ht="31.5" hidden="false" customHeight="false" outlineLevel="0" collapsed="false">
      <c r="A285" s="55" t="s">
        <v>920</v>
      </c>
      <c r="B285" s="138" t="s">
        <v>146</v>
      </c>
      <c r="C285" s="135" t="s">
        <v>147</v>
      </c>
      <c r="D285" s="135"/>
      <c r="E285" s="135"/>
      <c r="F285" s="135"/>
      <c r="G285" s="68" t="n">
        <f aca="false">G286+G291</f>
        <v>71982.8</v>
      </c>
      <c r="H285" s="68" t="n">
        <f aca="false">H286+H291</f>
        <v>63781.6</v>
      </c>
      <c r="I285" s="68" t="n">
        <f aca="false">I286+I291</f>
        <v>63683.1</v>
      </c>
    </row>
    <row r="286" s="137" customFormat="true" ht="63" hidden="false" customHeight="false" outlineLevel="0" collapsed="false">
      <c r="A286" s="55" t="s">
        <v>921</v>
      </c>
      <c r="B286" s="138" t="s">
        <v>787</v>
      </c>
      <c r="C286" s="135" t="s">
        <v>761</v>
      </c>
      <c r="D286" s="135"/>
      <c r="E286" s="135"/>
      <c r="F286" s="135"/>
      <c r="G286" s="68" t="n">
        <f aca="false">G287+G289</f>
        <v>430</v>
      </c>
      <c r="H286" s="68" t="n">
        <f aca="false">H287+H289</f>
        <v>0</v>
      </c>
      <c r="I286" s="68" t="n">
        <f aca="false">I287+I289</f>
        <v>0</v>
      </c>
    </row>
    <row r="287" s="28" customFormat="true" ht="31.5" hidden="false" customHeight="false" outlineLevel="0" collapsed="false">
      <c r="A287" s="52"/>
      <c r="B287" s="64" t="s">
        <v>762</v>
      </c>
      <c r="C287" s="61" t="s">
        <v>763</v>
      </c>
      <c r="D287" s="61"/>
      <c r="E287" s="61"/>
      <c r="F287" s="61"/>
      <c r="G287" s="72" t="n">
        <f aca="false">G288</f>
        <v>30</v>
      </c>
      <c r="H287" s="72" t="n">
        <f aca="false">H288</f>
        <v>0</v>
      </c>
      <c r="I287" s="72" t="n">
        <f aca="false">I288</f>
        <v>0</v>
      </c>
    </row>
    <row r="288" s="28" customFormat="true" ht="47.25" hidden="false" customHeight="false" outlineLevel="0" collapsed="false">
      <c r="A288" s="52"/>
      <c r="B288" s="60" t="s">
        <v>92</v>
      </c>
      <c r="C288" s="61" t="s">
        <v>764</v>
      </c>
      <c r="D288" s="61" t="s">
        <v>67</v>
      </c>
      <c r="E288" s="61" t="s">
        <v>91</v>
      </c>
      <c r="F288" s="61" t="s">
        <v>81</v>
      </c>
      <c r="G288" s="72" t="n">
        <f aca="false">'распред.8'!F74</f>
        <v>30</v>
      </c>
      <c r="H288" s="72" t="n">
        <f aca="false">'распред.8'!G74</f>
        <v>0</v>
      </c>
      <c r="I288" s="72" t="n">
        <f aca="false">'распред.8'!H74</f>
        <v>0</v>
      </c>
    </row>
    <row r="289" s="28" customFormat="true" ht="31.5" hidden="false" customHeight="false" outlineLevel="0" collapsed="false">
      <c r="A289" s="52"/>
      <c r="B289" s="60" t="s">
        <v>765</v>
      </c>
      <c r="C289" s="61" t="s">
        <v>766</v>
      </c>
      <c r="D289" s="61"/>
      <c r="E289" s="61"/>
      <c r="F289" s="61"/>
      <c r="G289" s="72" t="n">
        <f aca="false">G290</f>
        <v>400</v>
      </c>
      <c r="H289" s="72" t="n">
        <f aca="false">H290</f>
        <v>0</v>
      </c>
      <c r="I289" s="72" t="n">
        <f aca="false">I290</f>
        <v>0</v>
      </c>
    </row>
    <row r="290" s="28" customFormat="true" ht="47.25" hidden="false" customHeight="false" outlineLevel="0" collapsed="false">
      <c r="A290" s="52"/>
      <c r="B290" s="60" t="s">
        <v>92</v>
      </c>
      <c r="C290" s="61" t="s">
        <v>767</v>
      </c>
      <c r="D290" s="61" t="s">
        <v>67</v>
      </c>
      <c r="E290" s="61" t="s">
        <v>91</v>
      </c>
      <c r="F290" s="61" t="s">
        <v>81</v>
      </c>
      <c r="G290" s="72" t="n">
        <f aca="false">'распред.8'!F76</f>
        <v>400</v>
      </c>
      <c r="H290" s="72" t="n">
        <f aca="false">'распред.8'!G76</f>
        <v>0</v>
      </c>
      <c r="I290" s="72" t="n">
        <f aca="false">'распред.8'!H76</f>
        <v>0</v>
      </c>
    </row>
    <row r="291" s="137" customFormat="true" ht="31.5" hidden="false" customHeight="false" outlineLevel="0" collapsed="false">
      <c r="A291" s="55" t="s">
        <v>922</v>
      </c>
      <c r="B291" s="138" t="s">
        <v>148</v>
      </c>
      <c r="C291" s="135" t="s">
        <v>149</v>
      </c>
      <c r="D291" s="135"/>
      <c r="E291" s="135"/>
      <c r="F291" s="135"/>
      <c r="G291" s="68" t="n">
        <f aca="false">G292+G295+G299</f>
        <v>71552.8</v>
      </c>
      <c r="H291" s="68" t="n">
        <f aca="false">H292+H295+H299</f>
        <v>63781.6</v>
      </c>
      <c r="I291" s="68" t="n">
        <f aca="false">I292+I295+I299</f>
        <v>63683.1</v>
      </c>
    </row>
    <row r="292" s="28" customFormat="true" ht="63" hidden="false" customHeight="false" outlineLevel="0" collapsed="false">
      <c r="A292" s="52"/>
      <c r="B292" s="60" t="s">
        <v>769</v>
      </c>
      <c r="C292" s="61" t="s">
        <v>770</v>
      </c>
      <c r="D292" s="61"/>
      <c r="E292" s="61"/>
      <c r="F292" s="61"/>
      <c r="G292" s="72" t="n">
        <f aca="false">G293+G294</f>
        <v>3093.6</v>
      </c>
      <c r="H292" s="72" t="n">
        <f aca="false">H293+H294</f>
        <v>2663.6</v>
      </c>
      <c r="I292" s="72" t="n">
        <f aca="false">I293+I294</f>
        <v>2663.6</v>
      </c>
    </row>
    <row r="293" s="28" customFormat="true" ht="94.5" hidden="false" customHeight="false" outlineLevel="0" collapsed="false">
      <c r="A293" s="52"/>
      <c r="B293" s="60" t="s">
        <v>78</v>
      </c>
      <c r="C293" s="61" t="s">
        <v>771</v>
      </c>
      <c r="D293" s="61" t="s">
        <v>67</v>
      </c>
      <c r="E293" s="61" t="s">
        <v>91</v>
      </c>
      <c r="F293" s="61" t="s">
        <v>76</v>
      </c>
      <c r="G293" s="72" t="n">
        <f aca="false">'распред.8'!F79</f>
        <v>2588.6</v>
      </c>
      <c r="H293" s="72" t="n">
        <f aca="false">'распред.8'!G79</f>
        <v>2588.6</v>
      </c>
      <c r="I293" s="72" t="n">
        <f aca="false">'распред.8'!H79</f>
        <v>2588.6</v>
      </c>
    </row>
    <row r="294" s="28" customFormat="true" ht="47.25" hidden="false" customHeight="false" outlineLevel="0" collapsed="false">
      <c r="A294" s="52"/>
      <c r="B294" s="60" t="s">
        <v>80</v>
      </c>
      <c r="C294" s="61" t="s">
        <v>771</v>
      </c>
      <c r="D294" s="61" t="s">
        <v>67</v>
      </c>
      <c r="E294" s="61" t="s">
        <v>91</v>
      </c>
      <c r="F294" s="61" t="s">
        <v>81</v>
      </c>
      <c r="G294" s="72" t="n">
        <f aca="false">'распред.8'!F80</f>
        <v>505</v>
      </c>
      <c r="H294" s="72" t="n">
        <f aca="false">'распред.8'!G80</f>
        <v>75</v>
      </c>
      <c r="I294" s="72" t="n">
        <f aca="false">'распред.8'!H80</f>
        <v>75</v>
      </c>
    </row>
    <row r="295" s="28" customFormat="true" ht="31.5" hidden="false" customHeight="false" outlineLevel="0" collapsed="false">
      <c r="A295" s="52"/>
      <c r="B295" s="60" t="s">
        <v>772</v>
      </c>
      <c r="C295" s="61" t="s">
        <v>773</v>
      </c>
      <c r="D295" s="61"/>
      <c r="E295" s="61"/>
      <c r="F295" s="61"/>
      <c r="G295" s="72" t="n">
        <f aca="false">G296+G297+G298</f>
        <v>17633.2</v>
      </c>
      <c r="H295" s="72" t="n">
        <f aca="false">H296+H297+H298</f>
        <v>16820.2</v>
      </c>
      <c r="I295" s="72" t="n">
        <f aca="false">I296+I297+I298</f>
        <v>16820.2</v>
      </c>
    </row>
    <row r="296" s="28" customFormat="true" ht="94.5" hidden="false" customHeight="false" outlineLevel="0" collapsed="false">
      <c r="A296" s="52"/>
      <c r="B296" s="64" t="s">
        <v>152</v>
      </c>
      <c r="C296" s="61" t="s">
        <v>774</v>
      </c>
      <c r="D296" s="61" t="s">
        <v>67</v>
      </c>
      <c r="E296" s="61" t="s">
        <v>91</v>
      </c>
      <c r="F296" s="61" t="s">
        <v>76</v>
      </c>
      <c r="G296" s="72" t="n">
        <f aca="false">'распред.8'!F82</f>
        <v>9100.2</v>
      </c>
      <c r="H296" s="72" t="n">
        <f aca="false">'распред.8'!G82</f>
        <v>9100.2</v>
      </c>
      <c r="I296" s="72" t="n">
        <f aca="false">'распред.8'!H82</f>
        <v>9100.2</v>
      </c>
    </row>
    <row r="297" s="28" customFormat="true" ht="47.25" hidden="false" customHeight="false" outlineLevel="0" collapsed="false">
      <c r="A297" s="52"/>
      <c r="B297" s="64" t="s">
        <v>154</v>
      </c>
      <c r="C297" s="61" t="s">
        <v>774</v>
      </c>
      <c r="D297" s="61" t="s">
        <v>67</v>
      </c>
      <c r="E297" s="61" t="s">
        <v>91</v>
      </c>
      <c r="F297" s="61" t="s">
        <v>81</v>
      </c>
      <c r="G297" s="72" t="n">
        <f aca="false">'распред.8'!F83</f>
        <v>8518</v>
      </c>
      <c r="H297" s="72" t="n">
        <f aca="false">'распред.8'!G83</f>
        <v>7705</v>
      </c>
      <c r="I297" s="72" t="n">
        <f aca="false">'распред.8'!H83</f>
        <v>7705</v>
      </c>
    </row>
    <row r="298" s="28" customFormat="true" ht="47.25" hidden="false" customHeight="false" outlineLevel="0" collapsed="false">
      <c r="A298" s="52"/>
      <c r="B298" s="60" t="s">
        <v>155</v>
      </c>
      <c r="C298" s="61" t="s">
        <v>774</v>
      </c>
      <c r="D298" s="61" t="s">
        <v>67</v>
      </c>
      <c r="E298" s="61" t="s">
        <v>91</v>
      </c>
      <c r="F298" s="61" t="s">
        <v>110</v>
      </c>
      <c r="G298" s="72" t="n">
        <f aca="false">'распред.8'!F84</f>
        <v>15</v>
      </c>
      <c r="H298" s="72" t="n">
        <f aca="false">'распред.8'!G84</f>
        <v>15</v>
      </c>
      <c r="I298" s="72" t="n">
        <f aca="false">'распред.8'!H84</f>
        <v>15</v>
      </c>
    </row>
    <row r="299" s="28" customFormat="true" ht="56.25" hidden="false" customHeight="true" outlineLevel="0" collapsed="false">
      <c r="A299" s="52"/>
      <c r="B299" s="60" t="s">
        <v>788</v>
      </c>
      <c r="C299" s="61" t="s">
        <v>151</v>
      </c>
      <c r="D299" s="61"/>
      <c r="E299" s="61"/>
      <c r="F299" s="61"/>
      <c r="G299" s="72" t="n">
        <f aca="false">G300+G301+G302</f>
        <v>50826</v>
      </c>
      <c r="H299" s="72" t="n">
        <f aca="false">H300+H301+H302</f>
        <v>44297.8</v>
      </c>
      <c r="I299" s="72" t="n">
        <f aca="false">I300+I301+I302</f>
        <v>44199.3</v>
      </c>
    </row>
    <row r="300" s="28" customFormat="true" ht="94.5" hidden="false" customHeight="false" outlineLevel="0" collapsed="false">
      <c r="A300" s="52"/>
      <c r="B300" s="64" t="s">
        <v>152</v>
      </c>
      <c r="C300" s="61" t="s">
        <v>153</v>
      </c>
      <c r="D300" s="61" t="s">
        <v>67</v>
      </c>
      <c r="E300" s="61" t="s">
        <v>91</v>
      </c>
      <c r="F300" s="61" t="s">
        <v>76</v>
      </c>
      <c r="G300" s="72" t="n">
        <f aca="false">'распред.8'!F86</f>
        <v>43607.8</v>
      </c>
      <c r="H300" s="72" t="n">
        <f aca="false">'распред.8'!G86</f>
        <v>43607.8</v>
      </c>
      <c r="I300" s="72" t="n">
        <f aca="false">'распред.8'!H86</f>
        <v>43607.8</v>
      </c>
    </row>
    <row r="301" s="28" customFormat="true" ht="47.25" hidden="false" customHeight="false" outlineLevel="0" collapsed="false">
      <c r="A301" s="52"/>
      <c r="B301" s="64" t="s">
        <v>154</v>
      </c>
      <c r="C301" s="61" t="s">
        <v>153</v>
      </c>
      <c r="D301" s="61" t="s">
        <v>67</v>
      </c>
      <c r="E301" s="61" t="s">
        <v>91</v>
      </c>
      <c r="F301" s="61" t="s">
        <v>81</v>
      </c>
      <c r="G301" s="72" t="n">
        <f aca="false">'распред.8'!F87</f>
        <v>7131.3</v>
      </c>
      <c r="H301" s="72" t="n">
        <f aca="false">'распред.8'!G87</f>
        <v>668.5</v>
      </c>
      <c r="I301" s="72" t="n">
        <f aca="false">'распред.8'!H87</f>
        <v>570</v>
      </c>
    </row>
    <row r="302" s="28" customFormat="true" ht="47.25" hidden="false" customHeight="false" outlineLevel="0" collapsed="false">
      <c r="A302" s="52"/>
      <c r="B302" s="60" t="s">
        <v>155</v>
      </c>
      <c r="C302" s="61" t="s">
        <v>153</v>
      </c>
      <c r="D302" s="61" t="s">
        <v>67</v>
      </c>
      <c r="E302" s="61" t="s">
        <v>91</v>
      </c>
      <c r="F302" s="61" t="s">
        <v>110</v>
      </c>
      <c r="G302" s="72" t="n">
        <f aca="false">'распред.8'!F88</f>
        <v>86.9</v>
      </c>
      <c r="H302" s="72" t="n">
        <f aca="false">'распред.8'!G88</f>
        <v>21.5</v>
      </c>
      <c r="I302" s="72" t="n">
        <f aca="false">'распред.8'!H88</f>
        <v>21.5</v>
      </c>
    </row>
    <row r="303" s="137" customFormat="true" ht="47.25" hidden="false" customHeight="false" outlineLevel="0" collapsed="false">
      <c r="A303" s="55" t="s">
        <v>923</v>
      </c>
      <c r="B303" s="138" t="s">
        <v>301</v>
      </c>
      <c r="C303" s="135" t="s">
        <v>212</v>
      </c>
      <c r="D303" s="135"/>
      <c r="E303" s="135"/>
      <c r="F303" s="135"/>
      <c r="G303" s="68" t="n">
        <f aca="false">G304+G307+G309+G312+G317+G322+G324+G329+G332+G315</f>
        <v>318189.3</v>
      </c>
      <c r="H303" s="68" t="n">
        <f aca="false">H304+H307+H309+H312+H317+H322+H324+H329+H332+H315</f>
        <v>101066.1</v>
      </c>
      <c r="I303" s="68" t="n">
        <f aca="false">I304+I307+I309+I312+I317+I322+I324+I329+I332+I315</f>
        <v>79682</v>
      </c>
    </row>
    <row r="304" s="28" customFormat="true" ht="31.5" hidden="true" customHeight="false" outlineLevel="0" collapsed="false">
      <c r="A304" s="52"/>
      <c r="B304" s="64" t="s">
        <v>312</v>
      </c>
      <c r="C304" s="61" t="s">
        <v>804</v>
      </c>
      <c r="D304" s="61"/>
      <c r="E304" s="61"/>
      <c r="F304" s="61"/>
      <c r="G304" s="72" t="n">
        <f aca="false">G305+G306</f>
        <v>0</v>
      </c>
      <c r="H304" s="72" t="n">
        <f aca="false">H305+H306</f>
        <v>0</v>
      </c>
      <c r="I304" s="72" t="n">
        <f aca="false">I305+I306</f>
        <v>0</v>
      </c>
    </row>
    <row r="305" s="28" customFormat="true" ht="47.25" hidden="true" customHeight="false" outlineLevel="0" collapsed="false">
      <c r="A305" s="52"/>
      <c r="B305" s="64" t="s">
        <v>314</v>
      </c>
      <c r="C305" s="61" t="s">
        <v>805</v>
      </c>
      <c r="D305" s="61" t="s">
        <v>112</v>
      </c>
      <c r="E305" s="61" t="s">
        <v>112</v>
      </c>
      <c r="F305" s="61" t="s">
        <v>184</v>
      </c>
      <c r="G305" s="72" t="n">
        <f aca="false">'распред.8'!F221</f>
        <v>0</v>
      </c>
      <c r="H305" s="72" t="n">
        <f aca="false">'распред.8'!G221</f>
        <v>0</v>
      </c>
      <c r="I305" s="72" t="n">
        <f aca="false">'распред.8'!H221</f>
        <v>0</v>
      </c>
    </row>
    <row r="306" s="28" customFormat="true" ht="63" hidden="true" customHeight="false" outlineLevel="0" collapsed="false">
      <c r="A306" s="52"/>
      <c r="B306" s="64" t="s">
        <v>316</v>
      </c>
      <c r="C306" s="61" t="s">
        <v>805</v>
      </c>
      <c r="D306" s="61" t="s">
        <v>112</v>
      </c>
      <c r="E306" s="61" t="s">
        <v>112</v>
      </c>
      <c r="F306" s="61" t="s">
        <v>81</v>
      </c>
      <c r="G306" s="72" t="n">
        <f aca="false">'распред.8'!F222</f>
        <v>0</v>
      </c>
      <c r="H306" s="72" t="n">
        <f aca="false">'распред.8'!G222</f>
        <v>0</v>
      </c>
      <c r="I306" s="72" t="n">
        <f aca="false">'распред.8'!H222</f>
        <v>0</v>
      </c>
    </row>
    <row r="307" s="28" customFormat="true" ht="78.75" hidden="false" customHeight="false" outlineLevel="0" collapsed="false">
      <c r="A307" s="52"/>
      <c r="B307" s="64" t="s">
        <v>924</v>
      </c>
      <c r="C307" s="61" t="s">
        <v>520</v>
      </c>
      <c r="D307" s="61"/>
      <c r="E307" s="61"/>
      <c r="F307" s="61"/>
      <c r="G307" s="72" t="n">
        <f aca="false">G308</f>
        <v>300</v>
      </c>
      <c r="H307" s="72" t="n">
        <f aca="false">H308</f>
        <v>300</v>
      </c>
      <c r="I307" s="72" t="n">
        <f aca="false">I308</f>
        <v>300</v>
      </c>
    </row>
    <row r="308" s="28" customFormat="true" ht="47.25" hidden="false" customHeight="false" outlineLevel="0" collapsed="false">
      <c r="A308" s="52"/>
      <c r="B308" s="64" t="s">
        <v>521</v>
      </c>
      <c r="C308" s="61" t="s">
        <v>522</v>
      </c>
      <c r="D308" s="61" t="s">
        <v>196</v>
      </c>
      <c r="E308" s="61" t="s">
        <v>85</v>
      </c>
      <c r="F308" s="61" t="s">
        <v>184</v>
      </c>
      <c r="G308" s="72" t="n">
        <f aca="false">'распред.8'!F571</f>
        <v>300</v>
      </c>
      <c r="H308" s="72" t="n">
        <f aca="false">'распред.8'!G571</f>
        <v>300</v>
      </c>
      <c r="I308" s="72" t="n">
        <f aca="false">'распред.8'!H571</f>
        <v>300</v>
      </c>
    </row>
    <row r="309" s="28" customFormat="true" ht="47.25" hidden="true" customHeight="false" outlineLevel="0" collapsed="false">
      <c r="A309" s="52"/>
      <c r="B309" s="64" t="s">
        <v>925</v>
      </c>
      <c r="C309" s="61" t="s">
        <v>303</v>
      </c>
      <c r="D309" s="61" t="s">
        <v>112</v>
      </c>
      <c r="E309" s="61" t="s">
        <v>112</v>
      </c>
      <c r="F309" s="61"/>
      <c r="G309" s="72" t="n">
        <f aca="false">G311+G310</f>
        <v>0</v>
      </c>
      <c r="H309" s="72" t="n">
        <f aca="false">H311+H310</f>
        <v>0</v>
      </c>
      <c r="I309" s="72" t="n">
        <f aca="false">I311+I310</f>
        <v>0</v>
      </c>
    </row>
    <row r="310" s="28" customFormat="true" ht="63" hidden="true" customHeight="false" outlineLevel="0" collapsed="false">
      <c r="A310" s="52"/>
      <c r="B310" s="64" t="s">
        <v>304</v>
      </c>
      <c r="C310" s="61" t="s">
        <v>305</v>
      </c>
      <c r="D310" s="61" t="s">
        <v>112</v>
      </c>
      <c r="E310" s="61" t="s">
        <v>112</v>
      </c>
      <c r="F310" s="61" t="s">
        <v>306</v>
      </c>
      <c r="G310" s="72" t="n">
        <f aca="false">'распред.8'!F216</f>
        <v>0</v>
      </c>
      <c r="H310" s="72" t="n">
        <f aca="false">'распред.8'!G216</f>
        <v>0</v>
      </c>
      <c r="I310" s="72" t="n">
        <f aca="false">'распред.8'!H216</f>
        <v>0</v>
      </c>
    </row>
    <row r="311" s="28" customFormat="true" ht="47.25" hidden="true" customHeight="false" outlineLevel="0" collapsed="false">
      <c r="A311" s="52"/>
      <c r="B311" s="64" t="s">
        <v>307</v>
      </c>
      <c r="C311" s="61" t="s">
        <v>305</v>
      </c>
      <c r="D311" s="61" t="s">
        <v>112</v>
      </c>
      <c r="E311" s="61" t="s">
        <v>112</v>
      </c>
      <c r="F311" s="61" t="s">
        <v>184</v>
      </c>
      <c r="G311" s="72" t="n">
        <f aca="false">'распред.8'!F217</f>
        <v>0</v>
      </c>
      <c r="H311" s="72" t="n">
        <f aca="false">'распред.8'!G217</f>
        <v>0</v>
      </c>
      <c r="I311" s="72" t="n">
        <f aca="false">'распред.8'!H217</f>
        <v>0</v>
      </c>
    </row>
    <row r="312" s="28" customFormat="true" ht="47.25" hidden="false" customHeight="false" outlineLevel="0" collapsed="false">
      <c r="A312" s="52"/>
      <c r="B312" s="64" t="s">
        <v>285</v>
      </c>
      <c r="C312" s="61" t="s">
        <v>286</v>
      </c>
      <c r="D312" s="61"/>
      <c r="E312" s="61"/>
      <c r="F312" s="61"/>
      <c r="G312" s="72" t="n">
        <f aca="false">G313+G314</f>
        <v>9189.1</v>
      </c>
      <c r="H312" s="72" t="n">
        <f aca="false">H313+H314</f>
        <v>9447.4</v>
      </c>
      <c r="I312" s="72" t="n">
        <f aca="false">I313+I314</f>
        <v>17992.9</v>
      </c>
    </row>
    <row r="313" s="28" customFormat="true" ht="94.5" hidden="false" customHeight="false" outlineLevel="0" collapsed="false">
      <c r="A313" s="52"/>
      <c r="B313" s="64" t="s">
        <v>287</v>
      </c>
      <c r="C313" s="61" t="s">
        <v>288</v>
      </c>
      <c r="D313" s="61" t="s">
        <v>112</v>
      </c>
      <c r="E313" s="61" t="s">
        <v>97</v>
      </c>
      <c r="F313" s="61" t="s">
        <v>184</v>
      </c>
      <c r="G313" s="72" t="n">
        <f aca="false">'распред.8'!F199</f>
        <v>4062.2</v>
      </c>
      <c r="H313" s="72" t="n">
        <f aca="false">'распред.8'!G199</f>
        <v>4320.5</v>
      </c>
      <c r="I313" s="72" t="n">
        <f aca="false">'распред.8'!H199</f>
        <v>12866</v>
      </c>
    </row>
    <row r="314" s="28" customFormat="true" ht="94.5" hidden="false" customHeight="false" outlineLevel="0" collapsed="false">
      <c r="A314" s="52"/>
      <c r="B314" s="64" t="s">
        <v>295</v>
      </c>
      <c r="C314" s="61" t="s">
        <v>296</v>
      </c>
      <c r="D314" s="61" t="s">
        <v>112</v>
      </c>
      <c r="E314" s="61" t="s">
        <v>85</v>
      </c>
      <c r="F314" s="61" t="s">
        <v>184</v>
      </c>
      <c r="G314" s="72" t="n">
        <f aca="false">'распред.8'!F206</f>
        <v>5126.9</v>
      </c>
      <c r="H314" s="72" t="n">
        <f aca="false">'распред.8'!G206</f>
        <v>5126.9</v>
      </c>
      <c r="I314" s="72" t="n">
        <f aca="false">'распред.8'!H206</f>
        <v>5126.9</v>
      </c>
    </row>
    <row r="315" s="28" customFormat="true" ht="47.25" hidden="false" customHeight="false" outlineLevel="0" collapsed="false">
      <c r="A315" s="52"/>
      <c r="B315" s="64" t="s">
        <v>277</v>
      </c>
      <c r="C315" s="61" t="s">
        <v>278</v>
      </c>
      <c r="D315" s="61"/>
      <c r="E315" s="61"/>
      <c r="F315" s="61"/>
      <c r="G315" s="72" t="n">
        <f aca="false">G316</f>
        <v>367.4</v>
      </c>
      <c r="H315" s="72" t="n">
        <f aca="false">H316</f>
        <v>570</v>
      </c>
      <c r="I315" s="72" t="n">
        <f aca="false">I316</f>
        <v>570</v>
      </c>
    </row>
    <row r="316" s="28" customFormat="true" ht="47.25" hidden="false" customHeight="false" outlineLevel="0" collapsed="false">
      <c r="A316" s="52"/>
      <c r="B316" s="64" t="s">
        <v>279</v>
      </c>
      <c r="C316" s="61" t="s">
        <v>280</v>
      </c>
      <c r="D316" s="61" t="s">
        <v>105</v>
      </c>
      <c r="E316" s="61" t="s">
        <v>254</v>
      </c>
      <c r="F316" s="61" t="s">
        <v>184</v>
      </c>
      <c r="G316" s="72" t="n">
        <f aca="false">'распред.8'!F192</f>
        <v>367.4</v>
      </c>
      <c r="H316" s="72" t="n">
        <f aca="false">'распред.8'!G192</f>
        <v>570</v>
      </c>
      <c r="I316" s="72" t="n">
        <f aca="false">'распред.8'!H192</f>
        <v>570</v>
      </c>
    </row>
    <row r="317" s="28" customFormat="true" ht="52.5" hidden="false" customHeight="true" outlineLevel="0" collapsed="false">
      <c r="A317" s="52"/>
      <c r="B317" s="113" t="s">
        <v>926</v>
      </c>
      <c r="C317" s="61" t="s">
        <v>245</v>
      </c>
      <c r="D317" s="61"/>
      <c r="E317" s="61"/>
      <c r="F317" s="61"/>
      <c r="G317" s="72" t="n">
        <f aca="false">G318+G319+G320+G321</f>
        <v>52087</v>
      </c>
      <c r="H317" s="72" t="n">
        <f aca="false">H318+H319+H320+H321</f>
        <v>59721.2</v>
      </c>
      <c r="I317" s="72" t="n">
        <f aca="false">I318+I319+I320+I321</f>
        <v>60819.1</v>
      </c>
    </row>
    <row r="318" s="28" customFormat="true" ht="63" hidden="false" customHeight="false" outlineLevel="0" collapsed="false">
      <c r="A318" s="52"/>
      <c r="B318" s="64" t="s">
        <v>246</v>
      </c>
      <c r="C318" s="52" t="s">
        <v>247</v>
      </c>
      <c r="D318" s="61" t="s">
        <v>105</v>
      </c>
      <c r="E318" s="61" t="s">
        <v>243</v>
      </c>
      <c r="F318" s="61" t="s">
        <v>81</v>
      </c>
      <c r="G318" s="72" t="n">
        <f aca="false">'распред.8'!F171</f>
        <v>12962.1</v>
      </c>
      <c r="H318" s="72" t="n">
        <f aca="false">'распред.8'!G171</f>
        <v>20263</v>
      </c>
      <c r="I318" s="72" t="n">
        <f aca="false">'распред.8'!H171</f>
        <v>21360.9</v>
      </c>
    </row>
    <row r="319" s="28" customFormat="true" ht="47.25" hidden="false" customHeight="false" outlineLevel="0" collapsed="false">
      <c r="A319" s="52"/>
      <c r="B319" s="64" t="s">
        <v>248</v>
      </c>
      <c r="C319" s="52" t="s">
        <v>247</v>
      </c>
      <c r="D319" s="61" t="s">
        <v>105</v>
      </c>
      <c r="E319" s="61" t="s">
        <v>243</v>
      </c>
      <c r="F319" s="61" t="s">
        <v>184</v>
      </c>
      <c r="G319" s="72" t="n">
        <f aca="false">'распред.8'!F172</f>
        <v>6806</v>
      </c>
      <c r="H319" s="72" t="n">
        <f aca="false">'распред.8'!G172</f>
        <v>0</v>
      </c>
      <c r="I319" s="72" t="n">
        <f aca="false">'распред.8'!H172</f>
        <v>0</v>
      </c>
    </row>
    <row r="320" s="28" customFormat="true" ht="63" hidden="true" customHeight="false" outlineLevel="0" collapsed="false">
      <c r="A320" s="52"/>
      <c r="B320" s="64" t="s">
        <v>249</v>
      </c>
      <c r="C320" s="61" t="s">
        <v>250</v>
      </c>
      <c r="D320" s="61" t="s">
        <v>105</v>
      </c>
      <c r="E320" s="61" t="s">
        <v>243</v>
      </c>
      <c r="F320" s="61" t="s">
        <v>81</v>
      </c>
      <c r="G320" s="72" t="n">
        <f aca="false">'распред.8'!F173</f>
        <v>32318.9</v>
      </c>
      <c r="H320" s="72" t="n">
        <f aca="false">'распред.8'!G173</f>
        <v>39458.2</v>
      </c>
      <c r="I320" s="72" t="n">
        <f aca="false">'распред.8'!H173</f>
        <v>39458.2</v>
      </c>
    </row>
    <row r="321" s="28" customFormat="true" ht="110.25" hidden="true" customHeight="false" outlineLevel="0" collapsed="false">
      <c r="A321" s="52"/>
      <c r="B321" s="64" t="s">
        <v>251</v>
      </c>
      <c r="C321" s="61" t="s">
        <v>252</v>
      </c>
      <c r="D321" s="61" t="s">
        <v>105</v>
      </c>
      <c r="E321" s="61" t="s">
        <v>243</v>
      </c>
      <c r="F321" s="61" t="s">
        <v>81</v>
      </c>
      <c r="G321" s="72" t="n">
        <f aca="false">'распред.8'!F174</f>
        <v>0</v>
      </c>
      <c r="H321" s="72" t="n">
        <f aca="false">'распред.8'!G174</f>
        <v>0</v>
      </c>
      <c r="I321" s="72" t="n">
        <f aca="false">'распред.8'!H174</f>
        <v>0</v>
      </c>
    </row>
    <row r="322" s="28" customFormat="true" ht="47.25" hidden="false" customHeight="false" outlineLevel="0" collapsed="false">
      <c r="A322" s="52"/>
      <c r="B322" s="64" t="s">
        <v>523</v>
      </c>
      <c r="C322" s="52" t="s">
        <v>524</v>
      </c>
      <c r="D322" s="61"/>
      <c r="E322" s="61"/>
      <c r="F322" s="61"/>
      <c r="G322" s="72" t="n">
        <f aca="false">G323</f>
        <v>100</v>
      </c>
      <c r="H322" s="72" t="n">
        <f aca="false">H323</f>
        <v>100</v>
      </c>
      <c r="I322" s="72" t="n">
        <f aca="false">I323</f>
        <v>0</v>
      </c>
    </row>
    <row r="323" s="28" customFormat="true" ht="63" hidden="false" customHeight="false" outlineLevel="0" collapsed="false">
      <c r="A323" s="52"/>
      <c r="B323" s="64" t="s">
        <v>927</v>
      </c>
      <c r="C323" s="61" t="s">
        <v>526</v>
      </c>
      <c r="D323" s="61" t="s">
        <v>196</v>
      </c>
      <c r="E323" s="61" t="s">
        <v>85</v>
      </c>
      <c r="F323" s="61" t="s">
        <v>184</v>
      </c>
      <c r="G323" s="72" t="n">
        <f aca="false">'распред.8'!F573</f>
        <v>100</v>
      </c>
      <c r="H323" s="72" t="n">
        <f aca="false">'распред.8'!G573</f>
        <v>100</v>
      </c>
      <c r="I323" s="72" t="n">
        <f aca="false">'распред.8'!H573</f>
        <v>0</v>
      </c>
    </row>
    <row r="324" s="28" customFormat="true" ht="31.5" hidden="true" customHeight="false" outlineLevel="0" collapsed="false">
      <c r="A324" s="52"/>
      <c r="B324" s="64" t="s">
        <v>928</v>
      </c>
      <c r="C324" s="61" t="s">
        <v>214</v>
      </c>
      <c r="D324" s="61"/>
      <c r="E324" s="61"/>
      <c r="F324" s="61"/>
      <c r="G324" s="72" t="n">
        <f aca="false">G327+G328+G325</f>
        <v>0</v>
      </c>
      <c r="H324" s="72" t="n">
        <f aca="false">H327+H328+H325</f>
        <v>0</v>
      </c>
      <c r="I324" s="72" t="n">
        <f aca="false">I327+I328+I325</f>
        <v>0</v>
      </c>
    </row>
    <row r="325" s="28" customFormat="true" ht="47.25" hidden="true" customHeight="false" outlineLevel="0" collapsed="false">
      <c r="A325" s="52"/>
      <c r="B325" s="64" t="s">
        <v>215</v>
      </c>
      <c r="C325" s="61" t="s">
        <v>216</v>
      </c>
      <c r="D325" s="61" t="s">
        <v>105</v>
      </c>
      <c r="E325" s="61" t="s">
        <v>67</v>
      </c>
      <c r="F325" s="61" t="s">
        <v>81</v>
      </c>
      <c r="G325" s="72" t="n">
        <f aca="false">'распред.8'!F147</f>
        <v>0</v>
      </c>
      <c r="H325" s="72" t="n">
        <f aca="false">'распред.8'!G147</f>
        <v>0</v>
      </c>
      <c r="I325" s="72" t="n">
        <f aca="false">'распред.8'!H147</f>
        <v>0</v>
      </c>
    </row>
    <row r="326" s="28" customFormat="true" ht="47.25" hidden="true" customHeight="false" outlineLevel="0" collapsed="false">
      <c r="A326" s="52"/>
      <c r="B326" s="64" t="s">
        <v>215</v>
      </c>
      <c r="C326" s="61" t="s">
        <v>217</v>
      </c>
      <c r="D326" s="61" t="s">
        <v>105</v>
      </c>
      <c r="E326" s="61" t="s">
        <v>67</v>
      </c>
      <c r="F326" s="61" t="s">
        <v>81</v>
      </c>
      <c r="G326" s="72"/>
      <c r="H326" s="72"/>
      <c r="I326" s="72"/>
    </row>
    <row r="327" s="28" customFormat="true" ht="47.25" hidden="true" customHeight="false" outlineLevel="0" collapsed="false">
      <c r="A327" s="52"/>
      <c r="B327" s="64" t="s">
        <v>801</v>
      </c>
      <c r="C327" s="61" t="s">
        <v>282</v>
      </c>
      <c r="D327" s="61" t="s">
        <v>105</v>
      </c>
      <c r="E327" s="61" t="s">
        <v>254</v>
      </c>
      <c r="F327" s="61" t="s">
        <v>184</v>
      </c>
      <c r="G327" s="72" t="n">
        <f aca="false">'распред.8'!F194</f>
        <v>0</v>
      </c>
      <c r="H327" s="72" t="n">
        <f aca="false">'распред.8'!G194</f>
        <v>0</v>
      </c>
      <c r="I327" s="72" t="n">
        <f aca="false">'распред.8'!H194</f>
        <v>0</v>
      </c>
    </row>
    <row r="328" s="28" customFormat="true" ht="47.25" hidden="true" customHeight="false" outlineLevel="0" collapsed="false">
      <c r="A328" s="52"/>
      <c r="B328" s="64" t="s">
        <v>298</v>
      </c>
      <c r="C328" s="61" t="s">
        <v>299</v>
      </c>
      <c r="D328" s="61" t="s">
        <v>112</v>
      </c>
      <c r="E328" s="61" t="s">
        <v>85</v>
      </c>
      <c r="F328" s="61" t="s">
        <v>184</v>
      </c>
      <c r="G328" s="72" t="n">
        <f aca="false">'распред.8'!F208</f>
        <v>0</v>
      </c>
      <c r="H328" s="72" t="n">
        <f aca="false">'распред.8'!G208</f>
        <v>0</v>
      </c>
      <c r="I328" s="72" t="n">
        <f aca="false">'распред.8'!H208</f>
        <v>0</v>
      </c>
    </row>
    <row r="329" s="28" customFormat="true" ht="47.25" hidden="true" customHeight="false" outlineLevel="0" collapsed="false">
      <c r="A329" s="52"/>
      <c r="B329" s="64" t="s">
        <v>929</v>
      </c>
      <c r="C329" s="61" t="s">
        <v>528</v>
      </c>
      <c r="D329" s="61"/>
      <c r="E329" s="61"/>
      <c r="F329" s="61"/>
      <c r="G329" s="72" t="n">
        <f aca="false">G331+G330</f>
        <v>0</v>
      </c>
      <c r="H329" s="72" t="n">
        <f aca="false">H331+H330</f>
        <v>0</v>
      </c>
      <c r="I329" s="72" t="n">
        <f aca="false">I331+I330</f>
        <v>0</v>
      </c>
    </row>
    <row r="330" s="28" customFormat="true" ht="15.75" hidden="true" customHeight="false" outlineLevel="0" collapsed="false">
      <c r="A330" s="52"/>
      <c r="B330" s="64"/>
      <c r="C330" s="61"/>
      <c r="D330" s="61"/>
      <c r="E330" s="61"/>
      <c r="F330" s="61"/>
      <c r="G330" s="72"/>
      <c r="H330" s="72"/>
      <c r="I330" s="72"/>
    </row>
    <row r="331" s="28" customFormat="true" ht="63" hidden="true" customHeight="false" outlineLevel="0" collapsed="false">
      <c r="A331" s="52"/>
      <c r="B331" s="64" t="s">
        <v>529</v>
      </c>
      <c r="C331" s="61" t="s">
        <v>530</v>
      </c>
      <c r="D331" s="61" t="s">
        <v>196</v>
      </c>
      <c r="E331" s="61" t="s">
        <v>85</v>
      </c>
      <c r="F331" s="61" t="s">
        <v>184</v>
      </c>
      <c r="G331" s="72" t="n">
        <f aca="false">'распред.8'!F575</f>
        <v>0</v>
      </c>
      <c r="H331" s="72" t="n">
        <f aca="false">'распред.8'!G575</f>
        <v>0</v>
      </c>
      <c r="I331" s="72" t="n">
        <f aca="false">'распред.8'!H575</f>
        <v>0</v>
      </c>
    </row>
    <row r="332" s="28" customFormat="true" ht="47.25" hidden="false" customHeight="false" outlineLevel="0" collapsed="false">
      <c r="A332" s="52"/>
      <c r="B332" s="64" t="s">
        <v>308</v>
      </c>
      <c r="C332" s="61" t="s">
        <v>309</v>
      </c>
      <c r="D332" s="61"/>
      <c r="E332" s="61"/>
      <c r="F332" s="61"/>
      <c r="G332" s="72" t="n">
        <f aca="false">G333</f>
        <v>256145.8</v>
      </c>
      <c r="H332" s="72" t="n">
        <f aca="false">H333</f>
        <v>30927.5</v>
      </c>
      <c r="I332" s="72" t="n">
        <f aca="false">I333</f>
        <v>0</v>
      </c>
    </row>
    <row r="333" s="28" customFormat="true" ht="78" hidden="false" customHeight="true" outlineLevel="0" collapsed="false">
      <c r="A333" s="52"/>
      <c r="B333" s="64" t="s">
        <v>310</v>
      </c>
      <c r="C333" s="61" t="s">
        <v>311</v>
      </c>
      <c r="D333" s="61" t="s">
        <v>112</v>
      </c>
      <c r="E333" s="61" t="s">
        <v>112</v>
      </c>
      <c r="F333" s="61" t="s">
        <v>306</v>
      </c>
      <c r="G333" s="72" t="n">
        <f aca="false">'распред.8'!F219</f>
        <v>256145.8</v>
      </c>
      <c r="H333" s="72" t="n">
        <f aca="false">'распред.8'!G219</f>
        <v>30927.5</v>
      </c>
      <c r="I333" s="72" t="n">
        <f aca="false">'распред.8'!H219</f>
        <v>0</v>
      </c>
    </row>
    <row r="334" s="137" customFormat="true" ht="78.75" hidden="false" customHeight="false" outlineLevel="0" collapsed="false">
      <c r="A334" s="55" t="s">
        <v>187</v>
      </c>
      <c r="B334" s="138" t="s">
        <v>710</v>
      </c>
      <c r="C334" s="135" t="s">
        <v>711</v>
      </c>
      <c r="D334" s="135"/>
      <c r="E334" s="135"/>
      <c r="F334" s="135"/>
      <c r="G334" s="68" t="n">
        <f aca="false">G335+G342+G350</f>
        <v>91420</v>
      </c>
      <c r="H334" s="68" t="n">
        <f aca="false">H335+H342+H350</f>
        <v>29449.3</v>
      </c>
      <c r="I334" s="68" t="n">
        <f aca="false">I335+I342+I350</f>
        <v>30325</v>
      </c>
    </row>
    <row r="335" s="137" customFormat="true" ht="31.5" hidden="false" customHeight="false" outlineLevel="0" collapsed="false">
      <c r="A335" s="55" t="s">
        <v>930</v>
      </c>
      <c r="B335" s="138" t="s">
        <v>931</v>
      </c>
      <c r="C335" s="135" t="s">
        <v>718</v>
      </c>
      <c r="D335" s="135"/>
      <c r="E335" s="135"/>
      <c r="F335" s="135"/>
      <c r="G335" s="68" t="n">
        <f aca="false">G336+G340</f>
        <v>3011</v>
      </c>
      <c r="H335" s="68" t="n">
        <f aca="false">H336+H340</f>
        <v>9</v>
      </c>
      <c r="I335" s="68" t="n">
        <f aca="false">I336+I340</f>
        <v>7</v>
      </c>
    </row>
    <row r="336" s="28" customFormat="true" ht="78.75" hidden="false" customHeight="false" outlineLevel="0" collapsed="false">
      <c r="A336" s="52"/>
      <c r="B336" s="81" t="s">
        <v>719</v>
      </c>
      <c r="C336" s="61" t="s">
        <v>720</v>
      </c>
      <c r="D336" s="61"/>
      <c r="E336" s="61"/>
      <c r="F336" s="61"/>
      <c r="G336" s="72" t="n">
        <f aca="false">G337+G338+G339</f>
        <v>3000</v>
      </c>
      <c r="H336" s="72" t="n">
        <f aca="false">H337+H338+H339</f>
        <v>0</v>
      </c>
      <c r="I336" s="72" t="n">
        <f aca="false">I337+I338+I339</f>
        <v>0</v>
      </c>
    </row>
    <row r="337" s="28" customFormat="true" ht="66" hidden="false" customHeight="true" outlineLevel="0" collapsed="false">
      <c r="A337" s="52"/>
      <c r="B337" s="81" t="s">
        <v>781</v>
      </c>
      <c r="C337" s="61" t="s">
        <v>722</v>
      </c>
      <c r="D337" s="61" t="s">
        <v>67</v>
      </c>
      <c r="E337" s="61" t="s">
        <v>492</v>
      </c>
      <c r="F337" s="61" t="s">
        <v>110</v>
      </c>
      <c r="G337" s="72" t="n">
        <f aca="false">'распред.8'!F51</f>
        <v>1000</v>
      </c>
      <c r="H337" s="72" t="n">
        <f aca="false">'распред.8'!G51</f>
        <v>0</v>
      </c>
      <c r="I337" s="72" t="n">
        <f aca="false">'распред.8'!H51</f>
        <v>0</v>
      </c>
    </row>
    <row r="338" s="28" customFormat="true" ht="104.25" hidden="false" customHeight="true" outlineLevel="0" collapsed="false">
      <c r="A338" s="52"/>
      <c r="B338" s="81" t="s">
        <v>932</v>
      </c>
      <c r="C338" s="61" t="s">
        <v>724</v>
      </c>
      <c r="D338" s="61" t="s">
        <v>67</v>
      </c>
      <c r="E338" s="61" t="s">
        <v>492</v>
      </c>
      <c r="F338" s="61" t="s">
        <v>110</v>
      </c>
      <c r="G338" s="72" t="n">
        <f aca="false">'распред.8'!F52</f>
        <v>500</v>
      </c>
      <c r="H338" s="72" t="n">
        <f aca="false">'распред.8'!G52</f>
        <v>0</v>
      </c>
      <c r="I338" s="72" t="n">
        <f aca="false">'распред.8'!H52</f>
        <v>0</v>
      </c>
    </row>
    <row r="339" s="28" customFormat="true" ht="47.25" hidden="false" customHeight="false" outlineLevel="0" collapsed="false">
      <c r="A339" s="52"/>
      <c r="B339" s="13" t="s">
        <v>725</v>
      </c>
      <c r="C339" s="61" t="s">
        <v>726</v>
      </c>
      <c r="D339" s="61" t="s">
        <v>67</v>
      </c>
      <c r="E339" s="61" t="s">
        <v>91</v>
      </c>
      <c r="F339" s="61" t="s">
        <v>110</v>
      </c>
      <c r="G339" s="72" t="n">
        <f aca="false">'распред.8'!F92</f>
        <v>1500</v>
      </c>
      <c r="H339" s="72" t="n">
        <f aca="false">'распред.8'!G92</f>
        <v>0</v>
      </c>
      <c r="I339" s="72" t="n">
        <f aca="false">'распред.8'!H92</f>
        <v>0</v>
      </c>
    </row>
    <row r="340" s="28" customFormat="true" ht="47.25" hidden="false" customHeight="false" outlineLevel="0" collapsed="false">
      <c r="A340" s="52"/>
      <c r="B340" s="81" t="s">
        <v>732</v>
      </c>
      <c r="C340" s="61" t="s">
        <v>733</v>
      </c>
      <c r="D340" s="61"/>
      <c r="E340" s="61"/>
      <c r="F340" s="61"/>
      <c r="G340" s="72" t="n">
        <f aca="false">G341</f>
        <v>11</v>
      </c>
      <c r="H340" s="72" t="n">
        <f aca="false">H341</f>
        <v>9</v>
      </c>
      <c r="I340" s="72" t="n">
        <f aca="false">I341</f>
        <v>7</v>
      </c>
    </row>
    <row r="341" s="28" customFormat="true" ht="47.25" hidden="false" customHeight="false" outlineLevel="0" collapsed="false">
      <c r="A341" s="52"/>
      <c r="B341" s="81" t="s">
        <v>734</v>
      </c>
      <c r="C341" s="61" t="s">
        <v>735</v>
      </c>
      <c r="D341" s="61" t="s">
        <v>91</v>
      </c>
      <c r="E341" s="61" t="s">
        <v>67</v>
      </c>
      <c r="F341" s="61" t="s">
        <v>736</v>
      </c>
      <c r="G341" s="72" t="n">
        <f aca="false">'распред.8'!F551</f>
        <v>11</v>
      </c>
      <c r="H341" s="72" t="n">
        <f aca="false">'распред.8'!G551</f>
        <v>9</v>
      </c>
      <c r="I341" s="72" t="n">
        <f aca="false">'распред.8'!H551</f>
        <v>7</v>
      </c>
    </row>
    <row r="342" s="137" customFormat="true" ht="47.25" hidden="false" customHeight="false" outlineLevel="0" collapsed="false">
      <c r="A342" s="55" t="s">
        <v>933</v>
      </c>
      <c r="B342" s="138" t="s">
        <v>748</v>
      </c>
      <c r="C342" s="135" t="s">
        <v>740</v>
      </c>
      <c r="D342" s="135"/>
      <c r="E342" s="135"/>
      <c r="F342" s="135"/>
      <c r="G342" s="68" t="n">
        <f aca="false">G343+G346+G348</f>
        <v>77901.7</v>
      </c>
      <c r="H342" s="68" t="n">
        <f aca="false">H343+H346+H348</f>
        <v>20807</v>
      </c>
      <c r="I342" s="68" t="n">
        <f aca="false">I343+I346+I348</f>
        <v>21715.5</v>
      </c>
    </row>
    <row r="343" s="28" customFormat="true" ht="31.5" hidden="false" customHeight="false" outlineLevel="0" collapsed="false">
      <c r="A343" s="52"/>
      <c r="B343" s="81" t="s">
        <v>741</v>
      </c>
      <c r="C343" s="61" t="s">
        <v>742</v>
      </c>
      <c r="D343" s="61"/>
      <c r="E343" s="61"/>
      <c r="F343" s="61"/>
      <c r="G343" s="72" t="n">
        <f aca="false">G344+G345</f>
        <v>21241.7</v>
      </c>
      <c r="H343" s="72" t="n">
        <f aca="false">H344+H345</f>
        <v>20807</v>
      </c>
      <c r="I343" s="72" t="n">
        <f aca="false">I344+I345</f>
        <v>21715.5</v>
      </c>
    </row>
    <row r="344" s="28" customFormat="true" ht="31.5" hidden="false" customHeight="false" outlineLevel="0" collapsed="false">
      <c r="A344" s="52"/>
      <c r="B344" s="81" t="s">
        <v>743</v>
      </c>
      <c r="C344" s="61" t="s">
        <v>744</v>
      </c>
      <c r="D344" s="61" t="s">
        <v>196</v>
      </c>
      <c r="E344" s="61" t="s">
        <v>67</v>
      </c>
      <c r="F344" s="61" t="s">
        <v>184</v>
      </c>
      <c r="G344" s="72" t="n">
        <f aca="false">'распред.8'!F557</f>
        <v>11402.7</v>
      </c>
      <c r="H344" s="72" t="n">
        <f aca="false">'распред.8'!G557</f>
        <v>12206</v>
      </c>
      <c r="I344" s="72" t="n">
        <f aca="false">'распред.8'!H557</f>
        <v>13114.5</v>
      </c>
    </row>
    <row r="345" s="28" customFormat="true" ht="63" hidden="false" customHeight="false" outlineLevel="0" collapsed="false">
      <c r="A345" s="52"/>
      <c r="B345" s="81" t="s">
        <v>745</v>
      </c>
      <c r="C345" s="61" t="s">
        <v>746</v>
      </c>
      <c r="D345" s="61" t="s">
        <v>196</v>
      </c>
      <c r="E345" s="61" t="s">
        <v>67</v>
      </c>
      <c r="F345" s="61" t="s">
        <v>184</v>
      </c>
      <c r="G345" s="72" t="n">
        <f aca="false">'распред.8'!F558</f>
        <v>9839</v>
      </c>
      <c r="H345" s="72" t="n">
        <f aca="false">'распред.8'!G558</f>
        <v>8601</v>
      </c>
      <c r="I345" s="72" t="n">
        <f aca="false">'распред.8'!H558</f>
        <v>8601</v>
      </c>
    </row>
    <row r="346" s="28" customFormat="true" ht="31.5" hidden="false" customHeight="false" outlineLevel="0" collapsed="false">
      <c r="A346" s="52"/>
      <c r="B346" s="81" t="s">
        <v>749</v>
      </c>
      <c r="C346" s="61" t="s">
        <v>750</v>
      </c>
      <c r="D346" s="61"/>
      <c r="E346" s="61"/>
      <c r="F346" s="61"/>
      <c r="G346" s="72" t="n">
        <f aca="false">G347</f>
        <v>51660</v>
      </c>
      <c r="H346" s="72" t="n">
        <f aca="false">H347</f>
        <v>0</v>
      </c>
      <c r="I346" s="72" t="n">
        <f aca="false">I347</f>
        <v>0</v>
      </c>
    </row>
    <row r="347" s="28" customFormat="true" ht="78.75" hidden="false" customHeight="false" outlineLevel="0" collapsed="false">
      <c r="A347" s="52"/>
      <c r="B347" s="81" t="s">
        <v>751</v>
      </c>
      <c r="C347" s="61" t="s">
        <v>752</v>
      </c>
      <c r="D347" s="61" t="s">
        <v>196</v>
      </c>
      <c r="E347" s="61" t="s">
        <v>97</v>
      </c>
      <c r="F347" s="61" t="s">
        <v>184</v>
      </c>
      <c r="G347" s="72" t="n">
        <f aca="false">'распред.8'!F563</f>
        <v>51660</v>
      </c>
      <c r="H347" s="72" t="n">
        <f aca="false">'распред.8'!G563</f>
        <v>0</v>
      </c>
      <c r="I347" s="72" t="n">
        <f aca="false">'распред.8'!H563</f>
        <v>0</v>
      </c>
    </row>
    <row r="348" s="28" customFormat="true" ht="47.25" hidden="false" customHeight="false" outlineLevel="0" collapsed="false">
      <c r="A348" s="52"/>
      <c r="B348" s="81" t="s">
        <v>753</v>
      </c>
      <c r="C348" s="61" t="s">
        <v>754</v>
      </c>
      <c r="D348" s="61"/>
      <c r="E348" s="61"/>
      <c r="F348" s="61"/>
      <c r="G348" s="72" t="n">
        <f aca="false">G349</f>
        <v>5000</v>
      </c>
      <c r="H348" s="72" t="n">
        <f aca="false">H349</f>
        <v>0</v>
      </c>
      <c r="I348" s="72" t="n">
        <f aca="false">I349</f>
        <v>0</v>
      </c>
    </row>
    <row r="349" s="28" customFormat="true" ht="63" hidden="false" customHeight="false" outlineLevel="0" collapsed="false">
      <c r="A349" s="52"/>
      <c r="B349" s="81" t="s">
        <v>755</v>
      </c>
      <c r="C349" s="61" t="s">
        <v>756</v>
      </c>
      <c r="D349" s="61" t="s">
        <v>196</v>
      </c>
      <c r="E349" s="61" t="s">
        <v>85</v>
      </c>
      <c r="F349" s="61" t="s">
        <v>184</v>
      </c>
      <c r="G349" s="72" t="n">
        <f aca="false">'распред.8'!F581</f>
        <v>5000</v>
      </c>
      <c r="H349" s="72" t="n">
        <f aca="false">'распред.8'!G581</f>
        <v>0</v>
      </c>
      <c r="I349" s="72" t="n">
        <f aca="false">'распред.8'!H581</f>
        <v>0</v>
      </c>
    </row>
    <row r="350" s="137" customFormat="true" ht="31.5" hidden="false" customHeight="false" outlineLevel="0" collapsed="false">
      <c r="A350" s="55" t="s">
        <v>934</v>
      </c>
      <c r="B350" s="138" t="s">
        <v>935</v>
      </c>
      <c r="C350" s="135" t="s">
        <v>712</v>
      </c>
      <c r="D350" s="135"/>
      <c r="E350" s="135"/>
      <c r="F350" s="135"/>
      <c r="G350" s="68" t="n">
        <f aca="false">G351+G355</f>
        <v>10507.3</v>
      </c>
      <c r="H350" s="68" t="n">
        <f aca="false">H351+H355</f>
        <v>8633.3</v>
      </c>
      <c r="I350" s="68" t="n">
        <f aca="false">I351+I355</f>
        <v>8602.5</v>
      </c>
    </row>
    <row r="351" s="28" customFormat="true" ht="47.25" hidden="false" customHeight="false" outlineLevel="0" collapsed="false">
      <c r="A351" s="52"/>
      <c r="B351" s="64" t="s">
        <v>936</v>
      </c>
      <c r="C351" s="61" t="s">
        <v>714</v>
      </c>
      <c r="D351" s="61"/>
      <c r="E351" s="61"/>
      <c r="F351" s="61"/>
      <c r="G351" s="72" t="n">
        <f aca="false">G352+G353+G354</f>
        <v>9757.3</v>
      </c>
      <c r="H351" s="72" t="n">
        <f aca="false">H352+H353+H354</f>
        <v>8407.3</v>
      </c>
      <c r="I351" s="72" t="n">
        <f aca="false">I352+I353+I354</f>
        <v>8407.3</v>
      </c>
    </row>
    <row r="352" s="28" customFormat="true" ht="94.5" hidden="false" customHeight="false" outlineLevel="0" collapsed="false">
      <c r="A352" s="52"/>
      <c r="B352" s="60" t="s">
        <v>78</v>
      </c>
      <c r="C352" s="61" t="s">
        <v>715</v>
      </c>
      <c r="D352" s="61" t="s">
        <v>67</v>
      </c>
      <c r="E352" s="61" t="s">
        <v>69</v>
      </c>
      <c r="F352" s="61" t="s">
        <v>76</v>
      </c>
      <c r="G352" s="72" t="n">
        <f aca="false">'распред.8'!F34</f>
        <v>8262.3</v>
      </c>
      <c r="H352" s="72" t="n">
        <f aca="false">'распред.8'!G34</f>
        <v>8262.3</v>
      </c>
      <c r="I352" s="72" t="n">
        <f aca="false">'распред.8'!H34</f>
        <v>8262.3</v>
      </c>
    </row>
    <row r="353" s="28" customFormat="true" ht="47.25" hidden="false" customHeight="false" outlineLevel="0" collapsed="false">
      <c r="A353" s="52"/>
      <c r="B353" s="60" t="s">
        <v>80</v>
      </c>
      <c r="C353" s="61" t="s">
        <v>715</v>
      </c>
      <c r="D353" s="61" t="s">
        <v>67</v>
      </c>
      <c r="E353" s="61" t="s">
        <v>69</v>
      </c>
      <c r="F353" s="61" t="s">
        <v>81</v>
      </c>
      <c r="G353" s="72" t="n">
        <f aca="false">'распред.8'!F35</f>
        <v>1495</v>
      </c>
      <c r="H353" s="72" t="n">
        <f aca="false">'распред.8'!G35</f>
        <v>145</v>
      </c>
      <c r="I353" s="72" t="n">
        <f aca="false">'распред.8'!H35</f>
        <v>145</v>
      </c>
    </row>
    <row r="354" s="28" customFormat="true" ht="31.5" hidden="true" customHeight="false" outlineLevel="0" collapsed="false">
      <c r="A354" s="52"/>
      <c r="B354" s="60" t="s">
        <v>109</v>
      </c>
      <c r="C354" s="61" t="s">
        <v>715</v>
      </c>
      <c r="D354" s="61" t="s">
        <v>67</v>
      </c>
      <c r="E354" s="61" t="s">
        <v>69</v>
      </c>
      <c r="F354" s="61" t="s">
        <v>110</v>
      </c>
      <c r="G354" s="72" t="n">
        <f aca="false">'распред.8'!F36</f>
        <v>0</v>
      </c>
      <c r="H354" s="72" t="n">
        <f aca="false">'распред.8'!G36</f>
        <v>0</v>
      </c>
      <c r="I354" s="72" t="n">
        <f aca="false">'распред.8'!H36</f>
        <v>0</v>
      </c>
    </row>
    <row r="355" s="28" customFormat="true" ht="31.5" hidden="false" customHeight="false" outlineLevel="0" collapsed="false">
      <c r="A355" s="52"/>
      <c r="B355" s="64" t="s">
        <v>727</v>
      </c>
      <c r="C355" s="61" t="s">
        <v>728</v>
      </c>
      <c r="D355" s="61"/>
      <c r="E355" s="61"/>
      <c r="F355" s="61"/>
      <c r="G355" s="72" t="n">
        <f aca="false">G356+G357+G358</f>
        <v>750</v>
      </c>
      <c r="H355" s="72" t="n">
        <f aca="false">H356+H357+H358</f>
        <v>226</v>
      </c>
      <c r="I355" s="72" t="n">
        <f aca="false">I356+I357+I358</f>
        <v>195.2</v>
      </c>
    </row>
    <row r="356" s="28" customFormat="true" ht="94.5" hidden="false" customHeight="false" outlineLevel="0" collapsed="false">
      <c r="A356" s="52"/>
      <c r="B356" s="60" t="s">
        <v>152</v>
      </c>
      <c r="C356" s="61" t="s">
        <v>729</v>
      </c>
      <c r="D356" s="61" t="s">
        <v>67</v>
      </c>
      <c r="E356" s="61" t="s">
        <v>69</v>
      </c>
      <c r="F356" s="61" t="s">
        <v>76</v>
      </c>
      <c r="G356" s="72" t="n">
        <f aca="false">'распред.8'!F95</f>
        <v>106.4</v>
      </c>
      <c r="H356" s="72" t="n">
        <f aca="false">'распред.8'!G95</f>
        <v>106.4</v>
      </c>
      <c r="I356" s="72" t="n">
        <f aca="false">'распред.8'!H95</f>
        <v>106.4</v>
      </c>
    </row>
    <row r="357" s="28" customFormat="true" ht="47.25" hidden="false" customHeight="false" outlineLevel="0" collapsed="false">
      <c r="A357" s="52"/>
      <c r="B357" s="60" t="s">
        <v>154</v>
      </c>
      <c r="C357" s="61" t="s">
        <v>729</v>
      </c>
      <c r="D357" s="61" t="s">
        <v>67</v>
      </c>
      <c r="E357" s="61" t="s">
        <v>69</v>
      </c>
      <c r="F357" s="61" t="s">
        <v>81</v>
      </c>
      <c r="G357" s="72" t="n">
        <f aca="false">'распред.8'!F96</f>
        <v>638.6</v>
      </c>
      <c r="H357" s="72" t="n">
        <f aca="false">'распред.8'!G96</f>
        <v>119.6</v>
      </c>
      <c r="I357" s="72" t="n">
        <f aca="false">'распред.8'!H96</f>
        <v>88.8</v>
      </c>
    </row>
    <row r="358" s="28" customFormat="true" ht="47.25" hidden="true" customHeight="false" outlineLevel="0" collapsed="false">
      <c r="A358" s="52"/>
      <c r="B358" s="60" t="s">
        <v>155</v>
      </c>
      <c r="C358" s="61" t="s">
        <v>729</v>
      </c>
      <c r="D358" s="61" t="s">
        <v>67</v>
      </c>
      <c r="E358" s="61" t="s">
        <v>69</v>
      </c>
      <c r="F358" s="61" t="s">
        <v>110</v>
      </c>
      <c r="G358" s="72" t="n">
        <f aca="false">'распред.8'!F97</f>
        <v>5</v>
      </c>
      <c r="H358" s="72" t="n">
        <f aca="false">'распред.8'!G97</f>
        <v>0</v>
      </c>
      <c r="I358" s="72" t="n">
        <f aca="false">'распред.8'!H97</f>
        <v>0</v>
      </c>
    </row>
    <row r="359" s="28" customFormat="true" ht="94.5" hidden="true" customHeight="false" outlineLevel="0" collapsed="false">
      <c r="A359" s="52"/>
      <c r="B359" s="60" t="s">
        <v>152</v>
      </c>
      <c r="C359" s="61" t="s">
        <v>729</v>
      </c>
      <c r="D359" s="61" t="s">
        <v>67</v>
      </c>
      <c r="E359" s="61" t="s">
        <v>91</v>
      </c>
      <c r="F359" s="61" t="s">
        <v>76</v>
      </c>
      <c r="G359" s="72"/>
      <c r="H359" s="72"/>
      <c r="I359" s="72"/>
    </row>
    <row r="360" s="28" customFormat="true" ht="47.25" hidden="true" customHeight="false" outlineLevel="0" collapsed="false">
      <c r="A360" s="52"/>
      <c r="B360" s="60" t="s">
        <v>154</v>
      </c>
      <c r="C360" s="61" t="s">
        <v>729</v>
      </c>
      <c r="D360" s="61" t="s">
        <v>67</v>
      </c>
      <c r="E360" s="61" t="s">
        <v>91</v>
      </c>
      <c r="F360" s="61" t="s">
        <v>81</v>
      </c>
      <c r="G360" s="72"/>
      <c r="H360" s="72"/>
      <c r="I360" s="72"/>
    </row>
    <row r="361" s="28" customFormat="true" ht="47.25" hidden="true" customHeight="false" outlineLevel="0" collapsed="false">
      <c r="A361" s="52"/>
      <c r="B361" s="60" t="s">
        <v>155</v>
      </c>
      <c r="C361" s="61" t="s">
        <v>729</v>
      </c>
      <c r="D361" s="61" t="s">
        <v>67</v>
      </c>
      <c r="E361" s="61" t="s">
        <v>91</v>
      </c>
      <c r="F361" s="61" t="s">
        <v>110</v>
      </c>
      <c r="G361" s="72"/>
      <c r="H361" s="72"/>
      <c r="I361" s="72"/>
    </row>
    <row r="362" s="137" customFormat="true" ht="31.5" hidden="false" customHeight="false" outlineLevel="0" collapsed="false">
      <c r="A362" s="55" t="s">
        <v>492</v>
      </c>
      <c r="B362" s="150" t="s">
        <v>494</v>
      </c>
      <c r="C362" s="67" t="s">
        <v>495</v>
      </c>
      <c r="D362" s="67"/>
      <c r="E362" s="67"/>
      <c r="F362" s="67"/>
      <c r="G362" s="68" t="n">
        <f aca="false">G363+G367+G369+G371+G373</f>
        <v>80128.3</v>
      </c>
      <c r="H362" s="68" t="n">
        <f aca="false">H363+H367+H369+H371+H373</f>
        <v>24139.5</v>
      </c>
      <c r="I362" s="68" t="n">
        <f aca="false">I363+I367+I369+I371+I373</f>
        <v>25349.5</v>
      </c>
    </row>
    <row r="363" s="28" customFormat="true" ht="63" hidden="false" customHeight="false" outlineLevel="0" collapsed="false">
      <c r="A363" s="52"/>
      <c r="B363" s="60" t="s">
        <v>496</v>
      </c>
      <c r="C363" s="61" t="s">
        <v>497</v>
      </c>
      <c r="D363" s="61"/>
      <c r="E363" s="61"/>
      <c r="F363" s="61"/>
      <c r="G363" s="72" t="n">
        <f aca="false">G364+G365+G366</f>
        <v>25130.5</v>
      </c>
      <c r="H363" s="72" t="n">
        <f aca="false">H364+H365+H366</f>
        <v>21740.5</v>
      </c>
      <c r="I363" s="72" t="n">
        <f aca="false">I364+I365+I366</f>
        <v>23150.5</v>
      </c>
    </row>
    <row r="364" s="28" customFormat="true" ht="94.5" hidden="false" customHeight="false" outlineLevel="0" collapsed="false">
      <c r="A364" s="52"/>
      <c r="B364" s="64" t="s">
        <v>152</v>
      </c>
      <c r="C364" s="61" t="s">
        <v>498</v>
      </c>
      <c r="D364" s="61" t="s">
        <v>492</v>
      </c>
      <c r="E364" s="61" t="s">
        <v>67</v>
      </c>
      <c r="F364" s="61" t="s">
        <v>76</v>
      </c>
      <c r="G364" s="72" t="n">
        <f aca="false">'распред.8'!F529</f>
        <v>18363.5</v>
      </c>
      <c r="H364" s="72" t="n">
        <f aca="false">'распред.8'!G529</f>
        <v>18363.5</v>
      </c>
      <c r="I364" s="72" t="n">
        <f aca="false">'распред.8'!H529</f>
        <v>18363.5</v>
      </c>
    </row>
    <row r="365" s="28" customFormat="true" ht="54.75" hidden="false" customHeight="true" outlineLevel="0" collapsed="false">
      <c r="A365" s="52"/>
      <c r="B365" s="64" t="s">
        <v>154</v>
      </c>
      <c r="C365" s="61" t="s">
        <v>498</v>
      </c>
      <c r="D365" s="61" t="s">
        <v>492</v>
      </c>
      <c r="E365" s="61" t="s">
        <v>67</v>
      </c>
      <c r="F365" s="61" t="s">
        <v>81</v>
      </c>
      <c r="G365" s="72" t="n">
        <f aca="false">'распред.8'!F530</f>
        <v>6157.5</v>
      </c>
      <c r="H365" s="72" t="n">
        <f aca="false">'распред.8'!G530</f>
        <v>2767.5</v>
      </c>
      <c r="I365" s="72" t="n">
        <f aca="false">'распред.8'!H530</f>
        <v>4177.5</v>
      </c>
    </row>
    <row r="366" s="28" customFormat="true" ht="47.25" hidden="false" customHeight="false" outlineLevel="0" collapsed="false">
      <c r="A366" s="52"/>
      <c r="B366" s="60" t="s">
        <v>155</v>
      </c>
      <c r="C366" s="61" t="s">
        <v>498</v>
      </c>
      <c r="D366" s="61" t="s">
        <v>492</v>
      </c>
      <c r="E366" s="61" t="s">
        <v>67</v>
      </c>
      <c r="F366" s="61" t="s">
        <v>110</v>
      </c>
      <c r="G366" s="72" t="n">
        <f aca="false">'распред.8'!F531</f>
        <v>609.5</v>
      </c>
      <c r="H366" s="72" t="n">
        <f aca="false">'распред.8'!G531</f>
        <v>609.5</v>
      </c>
      <c r="I366" s="72" t="n">
        <f aca="false">'распред.8'!H531</f>
        <v>609.5</v>
      </c>
    </row>
    <row r="367" s="28" customFormat="true" ht="94.5" hidden="false" customHeight="false" outlineLevel="0" collapsed="false">
      <c r="A367" s="52"/>
      <c r="B367" s="60" t="s">
        <v>937</v>
      </c>
      <c r="C367" s="61" t="s">
        <v>500</v>
      </c>
      <c r="D367" s="61"/>
      <c r="E367" s="61"/>
      <c r="F367" s="61"/>
      <c r="G367" s="72" t="n">
        <f aca="false">G368</f>
        <v>550</v>
      </c>
      <c r="H367" s="72" t="n">
        <f aca="false">H368</f>
        <v>200</v>
      </c>
      <c r="I367" s="72" t="n">
        <f aca="false">I368</f>
        <v>0</v>
      </c>
    </row>
    <row r="368" s="28" customFormat="true" ht="47.25" hidden="false" customHeight="false" outlineLevel="0" collapsed="false">
      <c r="A368" s="52"/>
      <c r="B368" s="60" t="s">
        <v>501</v>
      </c>
      <c r="C368" s="61" t="s">
        <v>502</v>
      </c>
      <c r="D368" s="61" t="s">
        <v>492</v>
      </c>
      <c r="E368" s="61" t="s">
        <v>67</v>
      </c>
      <c r="F368" s="61" t="s">
        <v>81</v>
      </c>
      <c r="G368" s="72" t="n">
        <f aca="false">'распред.8'!F533</f>
        <v>550</v>
      </c>
      <c r="H368" s="72" t="n">
        <f aca="false">'распред.8'!G533</f>
        <v>200</v>
      </c>
      <c r="I368" s="72" t="n">
        <f aca="false">'распред.8'!H533</f>
        <v>0</v>
      </c>
    </row>
    <row r="369" s="28" customFormat="true" ht="47.25" hidden="true" customHeight="false" outlineLevel="0" collapsed="false">
      <c r="A369" s="52"/>
      <c r="B369" s="60" t="s">
        <v>504</v>
      </c>
      <c r="C369" s="61" t="s">
        <v>505</v>
      </c>
      <c r="D369" s="61"/>
      <c r="E369" s="61"/>
      <c r="F369" s="61"/>
      <c r="G369" s="72" t="n">
        <f aca="false">G370</f>
        <v>0</v>
      </c>
      <c r="H369" s="72" t="n">
        <f aca="false">H370</f>
        <v>0</v>
      </c>
      <c r="I369" s="72" t="n">
        <f aca="false">I370</f>
        <v>0</v>
      </c>
    </row>
    <row r="370" s="28" customFormat="true" ht="63" hidden="true" customHeight="false" outlineLevel="0" collapsed="false">
      <c r="A370" s="52"/>
      <c r="B370" s="60" t="s">
        <v>304</v>
      </c>
      <c r="C370" s="61" t="s">
        <v>516</v>
      </c>
      <c r="D370" s="61" t="s">
        <v>492</v>
      </c>
      <c r="E370" s="61" t="s">
        <v>112</v>
      </c>
      <c r="F370" s="61" t="s">
        <v>81</v>
      </c>
      <c r="G370" s="72" t="n">
        <f aca="false">'распред.8'!F535</f>
        <v>0</v>
      </c>
      <c r="H370" s="72" t="n">
        <f aca="false">'распред.8'!G535</f>
        <v>0</v>
      </c>
      <c r="I370" s="72" t="n">
        <f aca="false">'распред.8'!H535</f>
        <v>0</v>
      </c>
    </row>
    <row r="371" s="28" customFormat="true" ht="31.5" hidden="false" customHeight="false" outlineLevel="0" collapsed="false">
      <c r="A371" s="52"/>
      <c r="B371" s="60" t="s">
        <v>508</v>
      </c>
      <c r="C371" s="61" t="s">
        <v>509</v>
      </c>
      <c r="D371" s="61"/>
      <c r="E371" s="61"/>
      <c r="F371" s="61"/>
      <c r="G371" s="72" t="n">
        <f aca="false">G372</f>
        <v>53022.1</v>
      </c>
      <c r="H371" s="72" t="n">
        <f aca="false">H372</f>
        <v>0</v>
      </c>
      <c r="I371" s="72" t="n">
        <f aca="false">I372</f>
        <v>0</v>
      </c>
    </row>
    <row r="372" s="28" customFormat="true" ht="47.25" hidden="false" customHeight="false" outlineLevel="0" collapsed="false">
      <c r="A372" s="52"/>
      <c r="B372" s="60" t="s">
        <v>330</v>
      </c>
      <c r="C372" s="61" t="s">
        <v>510</v>
      </c>
      <c r="D372" s="61" t="s">
        <v>492</v>
      </c>
      <c r="E372" s="61" t="s">
        <v>97</v>
      </c>
      <c r="F372" s="61" t="s">
        <v>81</v>
      </c>
      <c r="G372" s="72" t="n">
        <f aca="false">'распред.8'!F539</f>
        <v>53022.1</v>
      </c>
      <c r="H372" s="72" t="n">
        <f aca="false">'распред.8'!G539</f>
        <v>0</v>
      </c>
      <c r="I372" s="72" t="n">
        <f aca="false">'распред.8'!H539</f>
        <v>0</v>
      </c>
    </row>
    <row r="373" s="28" customFormat="true" ht="47.25" hidden="false" customHeight="false" outlineLevel="0" collapsed="false">
      <c r="A373" s="52"/>
      <c r="B373" s="60" t="s">
        <v>511</v>
      </c>
      <c r="C373" s="61" t="s">
        <v>512</v>
      </c>
      <c r="D373" s="61"/>
      <c r="E373" s="61"/>
      <c r="F373" s="61"/>
      <c r="G373" s="72" t="n">
        <f aca="false">G374</f>
        <v>1425.7</v>
      </c>
      <c r="H373" s="72" t="n">
        <f aca="false">H374</f>
        <v>2199</v>
      </c>
      <c r="I373" s="72" t="n">
        <f aca="false">I374</f>
        <v>2199</v>
      </c>
    </row>
    <row r="374" s="28" customFormat="true" ht="63" hidden="false" customHeight="false" outlineLevel="0" collapsed="false">
      <c r="A374" s="52"/>
      <c r="B374" s="60" t="s">
        <v>513</v>
      </c>
      <c r="C374" s="61" t="s">
        <v>514</v>
      </c>
      <c r="D374" s="61" t="s">
        <v>492</v>
      </c>
      <c r="E374" s="61" t="s">
        <v>97</v>
      </c>
      <c r="F374" s="61" t="s">
        <v>81</v>
      </c>
      <c r="G374" s="72" t="n">
        <f aca="false">'распред.8'!F541</f>
        <v>1425.7</v>
      </c>
      <c r="H374" s="72" t="n">
        <f aca="false">'распред.8'!G541</f>
        <v>2199</v>
      </c>
      <c r="I374" s="72" t="n">
        <f aca="false">'распред.8'!H541</f>
        <v>2199</v>
      </c>
    </row>
    <row r="375" s="137" customFormat="true" ht="47.25" hidden="false" customHeight="false" outlineLevel="0" collapsed="false">
      <c r="A375" s="55" t="s">
        <v>254</v>
      </c>
      <c r="B375" s="62" t="s">
        <v>156</v>
      </c>
      <c r="C375" s="67" t="s">
        <v>157</v>
      </c>
      <c r="D375" s="67"/>
      <c r="E375" s="67"/>
      <c r="F375" s="67"/>
      <c r="G375" s="68" t="n">
        <f aca="false">G376+G378+G380+G382+G384+G387+G390</f>
        <v>29175.6</v>
      </c>
      <c r="H375" s="68" t="n">
        <f aca="false">H376+H378+H380+H382+H384+H387+H390</f>
        <v>30999.9</v>
      </c>
      <c r="I375" s="68" t="n">
        <f aca="false">I376+I378+I380+I382+I384+I387+I390</f>
        <v>32897.2</v>
      </c>
    </row>
    <row r="376" s="28" customFormat="true" ht="47.25" hidden="true" customHeight="false" outlineLevel="0" collapsed="false">
      <c r="A376" s="52"/>
      <c r="B376" s="64" t="s">
        <v>938</v>
      </c>
      <c r="C376" s="61" t="s">
        <v>464</v>
      </c>
      <c r="D376" s="61"/>
      <c r="E376" s="61"/>
      <c r="F376" s="61"/>
      <c r="G376" s="72" t="n">
        <f aca="false">G377</f>
        <v>0</v>
      </c>
      <c r="H376" s="72" t="n">
        <f aca="false">H377</f>
        <v>0</v>
      </c>
      <c r="I376" s="72" t="n">
        <f aca="false">I377</f>
        <v>0</v>
      </c>
    </row>
    <row r="377" s="28" customFormat="true" ht="63" hidden="true" customHeight="false" outlineLevel="0" collapsed="false">
      <c r="A377" s="52"/>
      <c r="B377" s="82" t="s">
        <v>465</v>
      </c>
      <c r="C377" s="61" t="s">
        <v>466</v>
      </c>
      <c r="D377" s="61" t="s">
        <v>187</v>
      </c>
      <c r="E377" s="61" t="s">
        <v>105</v>
      </c>
      <c r="F377" s="61" t="s">
        <v>435</v>
      </c>
      <c r="G377" s="72" t="n">
        <f aca="false">'распред.8'!F506</f>
        <v>0</v>
      </c>
      <c r="H377" s="72" t="n">
        <f aca="false">'распред.8'!G506</f>
        <v>0</v>
      </c>
      <c r="I377" s="72" t="n">
        <f aca="false">'распред.8'!H506</f>
        <v>0</v>
      </c>
    </row>
    <row r="378" s="28" customFormat="true" ht="31.5" hidden="false" customHeight="false" outlineLevel="0" collapsed="false">
      <c r="A378" s="52"/>
      <c r="B378" s="82" t="s">
        <v>939</v>
      </c>
      <c r="C378" s="61" t="s">
        <v>468</v>
      </c>
      <c r="D378" s="61"/>
      <c r="E378" s="61"/>
      <c r="F378" s="61"/>
      <c r="G378" s="72" t="n">
        <f aca="false">G379</f>
        <v>8159.2</v>
      </c>
      <c r="H378" s="72" t="n">
        <f aca="false">H379</f>
        <v>8740.6</v>
      </c>
      <c r="I378" s="72" t="n">
        <f aca="false">I379</f>
        <v>9337.8</v>
      </c>
    </row>
    <row r="379" s="28" customFormat="true" ht="66.75" hidden="false" customHeight="true" outlineLevel="0" collapsed="false">
      <c r="A379" s="52"/>
      <c r="B379" s="82" t="s">
        <v>469</v>
      </c>
      <c r="C379" s="61" t="s">
        <v>470</v>
      </c>
      <c r="D379" s="61" t="s">
        <v>187</v>
      </c>
      <c r="E379" s="61" t="s">
        <v>105</v>
      </c>
      <c r="F379" s="61" t="s">
        <v>435</v>
      </c>
      <c r="G379" s="72" t="n">
        <f aca="false">'распред.8'!F508</f>
        <v>8159.2</v>
      </c>
      <c r="H379" s="72" t="n">
        <f aca="false">'распред.8'!G508</f>
        <v>8740.6</v>
      </c>
      <c r="I379" s="72" t="n">
        <f aca="false">'распред.8'!H508</f>
        <v>9337.8</v>
      </c>
    </row>
    <row r="380" s="28" customFormat="true" ht="31.5" hidden="false" customHeight="false" outlineLevel="0" collapsed="false">
      <c r="A380" s="52"/>
      <c r="B380" s="82" t="s">
        <v>940</v>
      </c>
      <c r="C380" s="61" t="s">
        <v>472</v>
      </c>
      <c r="D380" s="61"/>
      <c r="E380" s="61"/>
      <c r="F380" s="61"/>
      <c r="G380" s="72" t="n">
        <f aca="false">G381</f>
        <v>12200.7</v>
      </c>
      <c r="H380" s="72" t="n">
        <f aca="false">H381</f>
        <v>12952.3</v>
      </c>
      <c r="I380" s="72" t="n">
        <f aca="false">I381</f>
        <v>13717.8</v>
      </c>
    </row>
    <row r="381" s="28" customFormat="true" ht="63.75" hidden="false" customHeight="true" outlineLevel="0" collapsed="false">
      <c r="A381" s="52"/>
      <c r="B381" s="82" t="s">
        <v>473</v>
      </c>
      <c r="C381" s="61" t="s">
        <v>474</v>
      </c>
      <c r="D381" s="61" t="s">
        <v>187</v>
      </c>
      <c r="E381" s="61" t="s">
        <v>105</v>
      </c>
      <c r="F381" s="61" t="s">
        <v>435</v>
      </c>
      <c r="G381" s="72" t="n">
        <f aca="false">'распред.8'!F510</f>
        <v>12200.7</v>
      </c>
      <c r="H381" s="72" t="n">
        <f aca="false">'распред.8'!G510</f>
        <v>12952.3</v>
      </c>
      <c r="I381" s="72" t="n">
        <f aca="false">'распред.8'!H510</f>
        <v>13717.8</v>
      </c>
    </row>
    <row r="382" s="28" customFormat="true" ht="32.25" hidden="false" customHeight="true" outlineLevel="0" collapsed="false">
      <c r="A382" s="52"/>
      <c r="B382" s="82" t="s">
        <v>941</v>
      </c>
      <c r="C382" s="61" t="s">
        <v>476</v>
      </c>
      <c r="D382" s="61"/>
      <c r="E382" s="61"/>
      <c r="F382" s="61"/>
      <c r="G382" s="72" t="n">
        <f aca="false">G383</f>
        <v>6667.7</v>
      </c>
      <c r="H382" s="72" t="n">
        <f aca="false">H383</f>
        <v>7111</v>
      </c>
      <c r="I382" s="72" t="n">
        <f aca="false">I383</f>
        <v>7562.6</v>
      </c>
    </row>
    <row r="383" s="28" customFormat="true" ht="63.75" hidden="false" customHeight="true" outlineLevel="0" collapsed="false">
      <c r="A383" s="52"/>
      <c r="B383" s="82" t="s">
        <v>477</v>
      </c>
      <c r="C383" s="61" t="s">
        <v>478</v>
      </c>
      <c r="D383" s="61" t="s">
        <v>187</v>
      </c>
      <c r="E383" s="61" t="s">
        <v>105</v>
      </c>
      <c r="F383" s="61" t="s">
        <v>435</v>
      </c>
      <c r="G383" s="72" t="n">
        <f aca="false">'распред.8'!F512</f>
        <v>6667.7</v>
      </c>
      <c r="H383" s="72" t="n">
        <f aca="false">'распред.8'!G512</f>
        <v>7111</v>
      </c>
      <c r="I383" s="72" t="n">
        <f aca="false">'распред.8'!H512</f>
        <v>7562.6</v>
      </c>
    </row>
    <row r="384" s="28" customFormat="true" ht="47.25" hidden="false" customHeight="false" outlineLevel="0" collapsed="false">
      <c r="A384" s="52"/>
      <c r="B384" s="64" t="s">
        <v>158</v>
      </c>
      <c r="C384" s="61" t="s">
        <v>159</v>
      </c>
      <c r="D384" s="61"/>
      <c r="E384" s="61"/>
      <c r="F384" s="61"/>
      <c r="G384" s="72" t="n">
        <f aca="false">G385+G386</f>
        <v>1690</v>
      </c>
      <c r="H384" s="72" t="n">
        <f aca="false">H385+H386</f>
        <v>1761.8</v>
      </c>
      <c r="I384" s="72" t="n">
        <f aca="false">I385+I386</f>
        <v>1834.4</v>
      </c>
    </row>
    <row r="385" s="28" customFormat="true" ht="126" hidden="false" customHeight="false" outlineLevel="0" collapsed="false">
      <c r="A385" s="52"/>
      <c r="B385" s="64" t="s">
        <v>160</v>
      </c>
      <c r="C385" s="61" t="s">
        <v>161</v>
      </c>
      <c r="D385" s="52" t="s">
        <v>67</v>
      </c>
      <c r="E385" s="61" t="s">
        <v>91</v>
      </c>
      <c r="F385" s="61" t="s">
        <v>76</v>
      </c>
      <c r="G385" s="72" t="n">
        <f aca="false">'распред.8'!F100</f>
        <v>1690</v>
      </c>
      <c r="H385" s="72" t="n">
        <f aca="false">'распред.8'!G100</f>
        <v>1761.8</v>
      </c>
      <c r="I385" s="72" t="n">
        <f aca="false">'распред.8'!H100</f>
        <v>1834.4</v>
      </c>
    </row>
    <row r="386" s="28" customFormat="true" ht="78.75" hidden="true" customHeight="false" outlineLevel="0" collapsed="false">
      <c r="A386" s="52"/>
      <c r="B386" s="64" t="s">
        <v>162</v>
      </c>
      <c r="C386" s="61" t="s">
        <v>161</v>
      </c>
      <c r="D386" s="52" t="s">
        <v>67</v>
      </c>
      <c r="E386" s="61" t="s">
        <v>91</v>
      </c>
      <c r="F386" s="61" t="s">
        <v>81</v>
      </c>
      <c r="G386" s="72" t="n">
        <f aca="false">'распред.8'!F101</f>
        <v>0</v>
      </c>
      <c r="H386" s="72" t="n">
        <f aca="false">'распред.8'!G101</f>
        <v>0</v>
      </c>
      <c r="I386" s="72" t="n">
        <f aca="false">'распред.8'!H101</f>
        <v>0</v>
      </c>
    </row>
    <row r="387" s="28" customFormat="true" ht="63" hidden="false" customHeight="false" outlineLevel="0" collapsed="false">
      <c r="A387" s="52"/>
      <c r="B387" s="64" t="s">
        <v>163</v>
      </c>
      <c r="C387" s="61" t="s">
        <v>164</v>
      </c>
      <c r="D387" s="52"/>
      <c r="E387" s="61"/>
      <c r="F387" s="61"/>
      <c r="G387" s="72" t="n">
        <f aca="false">G388+G389</f>
        <v>428</v>
      </c>
      <c r="H387" s="72" t="n">
        <f aca="false">H388+H389</f>
        <v>434.2</v>
      </c>
      <c r="I387" s="72" t="n">
        <f aca="false">I388+I389</f>
        <v>444.6</v>
      </c>
    </row>
    <row r="388" s="28" customFormat="true" ht="141.75" hidden="false" customHeight="false" outlineLevel="0" collapsed="false">
      <c r="A388" s="52"/>
      <c r="B388" s="64" t="s">
        <v>165</v>
      </c>
      <c r="C388" s="61" t="s">
        <v>166</v>
      </c>
      <c r="D388" s="61" t="s">
        <v>67</v>
      </c>
      <c r="E388" s="61" t="s">
        <v>91</v>
      </c>
      <c r="F388" s="61" t="s">
        <v>76</v>
      </c>
      <c r="G388" s="72" t="n">
        <f aca="false">'распред.8'!F103</f>
        <v>404</v>
      </c>
      <c r="H388" s="72" t="n">
        <f aca="false">'распред.8'!G103</f>
        <v>410.2</v>
      </c>
      <c r="I388" s="72" t="n">
        <f aca="false">'распред.8'!H103</f>
        <v>420.6</v>
      </c>
    </row>
    <row r="389" s="28" customFormat="true" ht="94.5" hidden="false" customHeight="false" outlineLevel="0" collapsed="false">
      <c r="A389" s="52"/>
      <c r="B389" s="64" t="s">
        <v>167</v>
      </c>
      <c r="C389" s="61" t="s">
        <v>942</v>
      </c>
      <c r="D389" s="52" t="s">
        <v>67</v>
      </c>
      <c r="E389" s="61" t="s">
        <v>91</v>
      </c>
      <c r="F389" s="52" t="s">
        <v>81</v>
      </c>
      <c r="G389" s="72" t="n">
        <f aca="false">'распред.8'!F104</f>
        <v>24</v>
      </c>
      <c r="H389" s="72" t="n">
        <f aca="false">'распред.8'!G104</f>
        <v>24</v>
      </c>
      <c r="I389" s="72" t="n">
        <f aca="false">'распред.8'!H104</f>
        <v>24</v>
      </c>
    </row>
    <row r="390" s="28" customFormat="true" ht="63" hidden="false" customHeight="false" outlineLevel="0" collapsed="false">
      <c r="A390" s="52"/>
      <c r="B390" s="64" t="s">
        <v>943</v>
      </c>
      <c r="C390" s="61" t="s">
        <v>944</v>
      </c>
      <c r="D390" s="52"/>
      <c r="E390" s="61"/>
      <c r="F390" s="52"/>
      <c r="G390" s="72" t="n">
        <f aca="false">G391</f>
        <v>30</v>
      </c>
      <c r="H390" s="72" t="n">
        <f aca="false">H391</f>
        <v>0</v>
      </c>
      <c r="I390" s="72" t="n">
        <f aca="false">I391</f>
        <v>0</v>
      </c>
    </row>
    <row r="391" s="28" customFormat="true" ht="47.25" hidden="false" customHeight="false" outlineLevel="0" collapsed="false">
      <c r="A391" s="52"/>
      <c r="B391" s="13" t="s">
        <v>92</v>
      </c>
      <c r="C391" s="61" t="s">
        <v>945</v>
      </c>
      <c r="D391" s="61" t="s">
        <v>67</v>
      </c>
      <c r="E391" s="61" t="s">
        <v>91</v>
      </c>
      <c r="F391" s="61" t="s">
        <v>81</v>
      </c>
      <c r="G391" s="72" t="n">
        <f aca="false">'распред.8'!F106</f>
        <v>30</v>
      </c>
      <c r="H391" s="72" t="n">
        <f aca="false">'распред.8'!G106</f>
        <v>0</v>
      </c>
      <c r="I391" s="72" t="n">
        <f aca="false">'распред.8'!H106</f>
        <v>0</v>
      </c>
    </row>
    <row r="392" s="137" customFormat="true" ht="63" hidden="true" customHeight="false" outlineLevel="0" collapsed="false">
      <c r="A392" s="55" t="s">
        <v>946</v>
      </c>
      <c r="B392" s="9" t="s">
        <v>947</v>
      </c>
      <c r="C392" s="67" t="s">
        <v>948</v>
      </c>
      <c r="D392" s="67"/>
      <c r="E392" s="67"/>
      <c r="F392" s="67"/>
      <c r="G392" s="68" t="n">
        <f aca="false">G393+G395</f>
        <v>0</v>
      </c>
      <c r="H392" s="68" t="n">
        <f aca="false">H393+H395</f>
        <v>0</v>
      </c>
      <c r="I392" s="68" t="n">
        <f aca="false">I393+I395</f>
        <v>0</v>
      </c>
    </row>
    <row r="393" s="28" customFormat="true" ht="63" hidden="true" customHeight="false" outlineLevel="0" collapsed="false">
      <c r="A393" s="52"/>
      <c r="B393" s="13" t="s">
        <v>949</v>
      </c>
      <c r="C393" s="61" t="s">
        <v>950</v>
      </c>
      <c r="D393" s="61"/>
      <c r="E393" s="61"/>
      <c r="F393" s="61"/>
      <c r="G393" s="72" t="n">
        <f aca="false">G394</f>
        <v>0</v>
      </c>
      <c r="H393" s="72" t="n">
        <f aca="false">H394</f>
        <v>0</v>
      </c>
      <c r="I393" s="72" t="n">
        <f aca="false">I394</f>
        <v>0</v>
      </c>
    </row>
    <row r="394" s="28" customFormat="true" ht="47.25" hidden="true" customHeight="false" outlineLevel="0" collapsed="false">
      <c r="A394" s="52"/>
      <c r="B394" s="13" t="s">
        <v>92</v>
      </c>
      <c r="C394" s="61" t="s">
        <v>951</v>
      </c>
      <c r="D394" s="61" t="s">
        <v>67</v>
      </c>
      <c r="E394" s="61" t="s">
        <v>91</v>
      </c>
      <c r="F394" s="61" t="s">
        <v>81</v>
      </c>
      <c r="G394" s="72" t="n">
        <f aca="false">'распред.8'!F109</f>
        <v>0</v>
      </c>
      <c r="H394" s="72" t="n">
        <f aca="false">'распред.8'!G109</f>
        <v>0</v>
      </c>
      <c r="I394" s="72" t="n">
        <f aca="false">'распред.8'!H109</f>
        <v>0</v>
      </c>
    </row>
    <row r="395" s="28" customFormat="true" ht="47.25" hidden="true" customHeight="false" outlineLevel="0" collapsed="false">
      <c r="A395" s="52"/>
      <c r="B395" s="13" t="s">
        <v>952</v>
      </c>
      <c r="C395" s="61" t="s">
        <v>953</v>
      </c>
      <c r="D395" s="61"/>
      <c r="E395" s="61"/>
      <c r="F395" s="61"/>
      <c r="G395" s="72" t="n">
        <f aca="false">G396</f>
        <v>0</v>
      </c>
      <c r="H395" s="72" t="n">
        <f aca="false">H396</f>
        <v>0</v>
      </c>
      <c r="I395" s="72" t="n">
        <f aca="false">I396</f>
        <v>0</v>
      </c>
    </row>
    <row r="396" s="28" customFormat="true" ht="47.25" hidden="true" customHeight="false" outlineLevel="0" collapsed="false">
      <c r="A396" s="52"/>
      <c r="B396" s="13" t="s">
        <v>92</v>
      </c>
      <c r="C396" s="61" t="s">
        <v>954</v>
      </c>
      <c r="D396" s="61" t="s">
        <v>67</v>
      </c>
      <c r="E396" s="61" t="s">
        <v>91</v>
      </c>
      <c r="F396" s="61" t="s">
        <v>81</v>
      </c>
      <c r="G396" s="72" t="n">
        <f aca="false">'распред.8'!F111</f>
        <v>0</v>
      </c>
      <c r="H396" s="72" t="n">
        <f aca="false">'распред.8'!G111</f>
        <v>0</v>
      </c>
      <c r="I396" s="72" t="n">
        <f aca="false">'распред.8'!H111</f>
        <v>0</v>
      </c>
    </row>
    <row r="397" s="28" customFormat="true" ht="31.5" hidden="true" customHeight="false" outlineLevel="0" collapsed="false">
      <c r="A397" s="52"/>
      <c r="B397" s="9" t="s">
        <v>824</v>
      </c>
      <c r="C397" s="67" t="s">
        <v>825</v>
      </c>
      <c r="D397" s="67"/>
      <c r="E397" s="67"/>
      <c r="F397" s="67"/>
      <c r="G397" s="68" t="n">
        <f aca="false">G398+G400+G402</f>
        <v>0</v>
      </c>
      <c r="H397" s="68" t="n">
        <f aca="false">H398+H400+H402</f>
        <v>0</v>
      </c>
      <c r="I397" s="68" t="n">
        <f aca="false">I398+I400+I402</f>
        <v>0</v>
      </c>
    </row>
    <row r="398" s="28" customFormat="true" ht="47.25" hidden="true" customHeight="false" outlineLevel="0" collapsed="false">
      <c r="A398" s="52"/>
      <c r="B398" s="13" t="s">
        <v>826</v>
      </c>
      <c r="C398" s="61" t="s">
        <v>827</v>
      </c>
      <c r="D398" s="61"/>
      <c r="E398" s="61"/>
      <c r="F398" s="61"/>
      <c r="G398" s="72" t="n">
        <f aca="false">G399</f>
        <v>0</v>
      </c>
      <c r="H398" s="72" t="n">
        <f aca="false">H399</f>
        <v>0</v>
      </c>
      <c r="I398" s="72" t="n">
        <f aca="false">I399</f>
        <v>0</v>
      </c>
    </row>
    <row r="399" s="28" customFormat="true" ht="63" hidden="true" customHeight="false" outlineLevel="0" collapsed="false">
      <c r="A399" s="52"/>
      <c r="B399" s="13" t="s">
        <v>418</v>
      </c>
      <c r="C399" s="61" t="s">
        <v>828</v>
      </c>
      <c r="D399" s="61" t="s">
        <v>318</v>
      </c>
      <c r="E399" s="61" t="s">
        <v>318</v>
      </c>
      <c r="F399" s="61" t="s">
        <v>413</v>
      </c>
      <c r="G399" s="72" t="n">
        <f aca="false">'распред.8'!F366</f>
        <v>0</v>
      </c>
      <c r="H399" s="72" t="n">
        <f aca="false">'распред.8'!G366</f>
        <v>0</v>
      </c>
      <c r="I399" s="72" t="n">
        <f aca="false">'распред.8'!H366</f>
        <v>0</v>
      </c>
    </row>
    <row r="400" s="28" customFormat="true" ht="31.5" hidden="true" customHeight="false" outlineLevel="0" collapsed="false">
      <c r="A400" s="52"/>
      <c r="B400" s="13" t="s">
        <v>829</v>
      </c>
      <c r="C400" s="61" t="s">
        <v>830</v>
      </c>
      <c r="D400" s="61"/>
      <c r="E400" s="61"/>
      <c r="F400" s="61"/>
      <c r="G400" s="72" t="n">
        <f aca="false">G401</f>
        <v>0</v>
      </c>
      <c r="H400" s="72" t="n">
        <f aca="false">H401</f>
        <v>0</v>
      </c>
      <c r="I400" s="72" t="n">
        <f aca="false">I401</f>
        <v>0</v>
      </c>
    </row>
    <row r="401" s="28" customFormat="true" ht="63" hidden="true" customHeight="false" outlineLevel="0" collapsed="false">
      <c r="A401" s="52"/>
      <c r="B401" s="13" t="s">
        <v>418</v>
      </c>
      <c r="C401" s="61" t="s">
        <v>831</v>
      </c>
      <c r="D401" s="61" t="s">
        <v>318</v>
      </c>
      <c r="E401" s="61" t="s">
        <v>318</v>
      </c>
      <c r="F401" s="61" t="s">
        <v>413</v>
      </c>
      <c r="G401" s="72" t="n">
        <f aca="false">'распред.8'!F368</f>
        <v>0</v>
      </c>
      <c r="H401" s="72" t="n">
        <f aca="false">'распред.8'!G368</f>
        <v>0</v>
      </c>
      <c r="I401" s="72" t="n">
        <f aca="false">'распред.8'!H368</f>
        <v>0</v>
      </c>
    </row>
    <row r="402" s="28" customFormat="true" ht="47.25" hidden="true" customHeight="false" outlineLevel="0" collapsed="false">
      <c r="A402" s="52"/>
      <c r="B402" s="13" t="s">
        <v>832</v>
      </c>
      <c r="C402" s="61" t="s">
        <v>833</v>
      </c>
      <c r="D402" s="61"/>
      <c r="E402" s="61"/>
      <c r="F402" s="61"/>
      <c r="G402" s="72" t="n">
        <f aca="false">G403</f>
        <v>0</v>
      </c>
      <c r="H402" s="72" t="n">
        <f aca="false">H403</f>
        <v>0</v>
      </c>
      <c r="I402" s="72" t="n">
        <f aca="false">I403</f>
        <v>0</v>
      </c>
    </row>
    <row r="403" s="28" customFormat="true" ht="63" hidden="true" customHeight="false" outlineLevel="0" collapsed="false">
      <c r="A403" s="52"/>
      <c r="B403" s="13" t="s">
        <v>418</v>
      </c>
      <c r="C403" s="61" t="s">
        <v>955</v>
      </c>
      <c r="D403" s="61" t="s">
        <v>318</v>
      </c>
      <c r="E403" s="61" t="s">
        <v>318</v>
      </c>
      <c r="F403" s="61" t="s">
        <v>413</v>
      </c>
      <c r="G403" s="72" t="n">
        <f aca="false">'распред.8'!F370</f>
        <v>0</v>
      </c>
      <c r="H403" s="72" t="n">
        <f aca="false">'распред.8'!G370</f>
        <v>0</v>
      </c>
      <c r="I403" s="72" t="n">
        <f aca="false">'распред.8'!H370</f>
        <v>0</v>
      </c>
    </row>
    <row r="404" s="137" customFormat="true" ht="31.5" hidden="false" customHeight="false" outlineLevel="0" collapsed="false">
      <c r="A404" s="55" t="s">
        <v>91</v>
      </c>
      <c r="B404" s="62" t="s">
        <v>405</v>
      </c>
      <c r="C404" s="67" t="s">
        <v>406</v>
      </c>
      <c r="D404" s="67"/>
      <c r="E404" s="67"/>
      <c r="F404" s="67"/>
      <c r="G404" s="68" t="n">
        <f aca="false">G405+G408</f>
        <v>2450.9</v>
      </c>
      <c r="H404" s="68" t="n">
        <f aca="false">H405+H408</f>
        <v>2450.9</v>
      </c>
      <c r="I404" s="68" t="n">
        <f aca="false">I405+I408</f>
        <v>2450.9</v>
      </c>
    </row>
    <row r="405" s="137" customFormat="true" ht="15.75" hidden="false" customHeight="false" outlineLevel="0" collapsed="false">
      <c r="A405" s="55" t="s">
        <v>956</v>
      </c>
      <c r="B405" s="62" t="s">
        <v>407</v>
      </c>
      <c r="C405" s="67" t="s">
        <v>408</v>
      </c>
      <c r="D405" s="67"/>
      <c r="E405" s="67"/>
      <c r="F405" s="67"/>
      <c r="G405" s="68" t="n">
        <f aca="false">G406</f>
        <v>200</v>
      </c>
      <c r="H405" s="68" t="n">
        <f aca="false">H406</f>
        <v>200</v>
      </c>
      <c r="I405" s="68" t="n">
        <f aca="false">I406</f>
        <v>200</v>
      </c>
    </row>
    <row r="406" s="28" customFormat="true" ht="47.25" hidden="false" customHeight="false" outlineLevel="0" collapsed="false">
      <c r="A406" s="52"/>
      <c r="B406" s="64" t="s">
        <v>409</v>
      </c>
      <c r="C406" s="61" t="s">
        <v>410</v>
      </c>
      <c r="D406" s="61"/>
      <c r="E406" s="61"/>
      <c r="F406" s="61"/>
      <c r="G406" s="72" t="n">
        <f aca="false">G407</f>
        <v>200</v>
      </c>
      <c r="H406" s="72" t="n">
        <f aca="false">H407</f>
        <v>200</v>
      </c>
      <c r="I406" s="72" t="n">
        <f aca="false">I407</f>
        <v>200</v>
      </c>
    </row>
    <row r="407" s="28" customFormat="true" ht="63" hidden="false" customHeight="false" outlineLevel="0" collapsed="false">
      <c r="A407" s="52"/>
      <c r="B407" s="64" t="s">
        <v>411</v>
      </c>
      <c r="C407" s="61" t="s">
        <v>412</v>
      </c>
      <c r="D407" s="61" t="s">
        <v>318</v>
      </c>
      <c r="E407" s="61" t="s">
        <v>318</v>
      </c>
      <c r="F407" s="61" t="s">
        <v>413</v>
      </c>
      <c r="G407" s="72" t="n">
        <f aca="false">'распред.8'!F375</f>
        <v>200</v>
      </c>
      <c r="H407" s="72" t="n">
        <f aca="false">'распред.8'!G375</f>
        <v>200</v>
      </c>
      <c r="I407" s="72" t="n">
        <f aca="false">'распред.8'!H375</f>
        <v>200</v>
      </c>
    </row>
    <row r="408" s="137" customFormat="true" ht="49.5" hidden="false" customHeight="true" outlineLevel="0" collapsed="false">
      <c r="A408" s="55" t="s">
        <v>957</v>
      </c>
      <c r="B408" s="62" t="s">
        <v>414</v>
      </c>
      <c r="C408" s="67" t="s">
        <v>415</v>
      </c>
      <c r="D408" s="67"/>
      <c r="E408" s="67"/>
      <c r="F408" s="67"/>
      <c r="G408" s="68" t="n">
        <f aca="false">G409</f>
        <v>2250.9</v>
      </c>
      <c r="H408" s="68" t="n">
        <f aca="false">H409</f>
        <v>2250.9</v>
      </c>
      <c r="I408" s="68" t="n">
        <f aca="false">I409</f>
        <v>2250.9</v>
      </c>
    </row>
    <row r="409" s="28" customFormat="true" ht="31.5" hidden="false" customHeight="false" outlineLevel="0" collapsed="false">
      <c r="A409" s="52"/>
      <c r="B409" s="64" t="s">
        <v>416</v>
      </c>
      <c r="C409" s="61" t="s">
        <v>417</v>
      </c>
      <c r="D409" s="61"/>
      <c r="E409" s="61"/>
      <c r="F409" s="61"/>
      <c r="G409" s="72" t="n">
        <f aca="false">G410</f>
        <v>2250.9</v>
      </c>
      <c r="H409" s="72" t="n">
        <f aca="false">H410</f>
        <v>2250.9</v>
      </c>
      <c r="I409" s="72" t="n">
        <f aca="false">I410</f>
        <v>2250.9</v>
      </c>
    </row>
    <row r="410" s="28" customFormat="true" ht="63" hidden="false" customHeight="false" outlineLevel="0" collapsed="false">
      <c r="A410" s="52"/>
      <c r="B410" s="64" t="s">
        <v>418</v>
      </c>
      <c r="C410" s="61" t="s">
        <v>419</v>
      </c>
      <c r="D410" s="61" t="s">
        <v>318</v>
      </c>
      <c r="E410" s="61" t="s">
        <v>318</v>
      </c>
      <c r="F410" s="61" t="s">
        <v>413</v>
      </c>
      <c r="G410" s="72" t="n">
        <f aca="false">'распред.8'!F378</f>
        <v>2250.9</v>
      </c>
      <c r="H410" s="72" t="n">
        <f aca="false">'распред.8'!G378</f>
        <v>2250.9</v>
      </c>
      <c r="I410" s="72" t="n">
        <f aca="false">'распред.8'!H378</f>
        <v>2250.9</v>
      </c>
    </row>
    <row r="411" s="137" customFormat="true" ht="39.75" hidden="false" customHeight="true" outlineLevel="0" collapsed="false">
      <c r="A411" s="55" t="s">
        <v>196</v>
      </c>
      <c r="B411" s="62" t="s">
        <v>228</v>
      </c>
      <c r="C411" s="67" t="s">
        <v>229</v>
      </c>
      <c r="D411" s="67"/>
      <c r="E411" s="67"/>
      <c r="F411" s="67"/>
      <c r="G411" s="68" t="n">
        <f aca="false">G416+G414+G412</f>
        <v>81795.9</v>
      </c>
      <c r="H411" s="68" t="n">
        <f aca="false">H416+H414+H412</f>
        <v>2480</v>
      </c>
      <c r="I411" s="68" t="n">
        <f aca="false">I416+I414+I412</f>
        <v>180</v>
      </c>
    </row>
    <row r="412" s="28" customFormat="true" ht="57" hidden="false" customHeight="true" outlineLevel="0" collapsed="false">
      <c r="A412" s="52"/>
      <c r="B412" s="64" t="s">
        <v>230</v>
      </c>
      <c r="C412" s="61" t="s">
        <v>231</v>
      </c>
      <c r="D412" s="61"/>
      <c r="E412" s="61"/>
      <c r="F412" s="61"/>
      <c r="G412" s="72" t="n">
        <f aca="false">G413</f>
        <v>63675.8</v>
      </c>
      <c r="H412" s="72" t="n">
        <f aca="false">H413</f>
        <v>0</v>
      </c>
      <c r="I412" s="72" t="n">
        <f aca="false">I413</f>
        <v>0</v>
      </c>
    </row>
    <row r="413" s="28" customFormat="true" ht="68.25" hidden="false" customHeight="true" outlineLevel="0" collapsed="false">
      <c r="A413" s="52"/>
      <c r="B413" s="64" t="s">
        <v>232</v>
      </c>
      <c r="C413" s="61" t="s">
        <v>233</v>
      </c>
      <c r="D413" s="61"/>
      <c r="E413" s="61"/>
      <c r="F413" s="61"/>
      <c r="G413" s="72" t="n">
        <f aca="false">'распред.8'!F163</f>
        <v>63675.8</v>
      </c>
      <c r="H413" s="72" t="n">
        <f aca="false">'распред.8'!G163</f>
        <v>0</v>
      </c>
      <c r="I413" s="72" t="n">
        <f aca="false">'распред.8'!H163</f>
        <v>0</v>
      </c>
    </row>
    <row r="414" s="28" customFormat="true" ht="47.25" hidden="false" customHeight="false" outlineLevel="0" collapsed="false">
      <c r="A414" s="52"/>
      <c r="B414" s="64" t="s">
        <v>290</v>
      </c>
      <c r="C414" s="61" t="s">
        <v>291</v>
      </c>
      <c r="D414" s="61"/>
      <c r="E414" s="61"/>
      <c r="F414" s="61"/>
      <c r="G414" s="72" t="n">
        <f aca="false">G415</f>
        <v>17940.1</v>
      </c>
      <c r="H414" s="72" t="n">
        <f aca="false">H415</f>
        <v>2300</v>
      </c>
      <c r="I414" s="72" t="n">
        <f aca="false">I415</f>
        <v>0</v>
      </c>
    </row>
    <row r="415" s="28" customFormat="true" ht="78.75" hidden="false" customHeight="false" outlineLevel="0" collapsed="false">
      <c r="A415" s="52"/>
      <c r="B415" s="64" t="s">
        <v>292</v>
      </c>
      <c r="C415" s="61" t="s">
        <v>293</v>
      </c>
      <c r="D415" s="61" t="s">
        <v>112</v>
      </c>
      <c r="E415" s="61" t="s">
        <v>97</v>
      </c>
      <c r="F415" s="61" t="s">
        <v>81</v>
      </c>
      <c r="G415" s="72" t="n">
        <f aca="false">'распред.8'!F202</f>
        <v>17940.1</v>
      </c>
      <c r="H415" s="72" t="n">
        <f aca="false">'распред.8'!G202</f>
        <v>2300</v>
      </c>
      <c r="I415" s="72" t="n">
        <f aca="false">'распред.8'!H202</f>
        <v>0</v>
      </c>
    </row>
    <row r="416" s="28" customFormat="true" ht="63" hidden="false" customHeight="false" outlineLevel="0" collapsed="false">
      <c r="A416" s="52"/>
      <c r="B416" s="64" t="s">
        <v>531</v>
      </c>
      <c r="C416" s="61" t="s">
        <v>532</v>
      </c>
      <c r="D416" s="61"/>
      <c r="E416" s="61"/>
      <c r="F416" s="61"/>
      <c r="G416" s="72" t="n">
        <f aca="false">G417</f>
        <v>180</v>
      </c>
      <c r="H416" s="72" t="n">
        <f aca="false">H417</f>
        <v>180</v>
      </c>
      <c r="I416" s="72" t="n">
        <f aca="false">I417</f>
        <v>180</v>
      </c>
    </row>
    <row r="417" s="28" customFormat="true" ht="31.5" hidden="false" customHeight="false" outlineLevel="0" collapsed="false">
      <c r="A417" s="52"/>
      <c r="B417" s="64" t="s">
        <v>533</v>
      </c>
      <c r="C417" s="61" t="s">
        <v>534</v>
      </c>
      <c r="D417" s="61" t="s">
        <v>196</v>
      </c>
      <c r="E417" s="61" t="s">
        <v>85</v>
      </c>
      <c r="F417" s="61" t="s">
        <v>184</v>
      </c>
      <c r="G417" s="72" t="n">
        <f aca="false">'распред.8'!F584</f>
        <v>180</v>
      </c>
      <c r="H417" s="72" t="n">
        <f aca="false">'распред.8'!G584</f>
        <v>180</v>
      </c>
      <c r="I417" s="72" t="n">
        <f aca="false">'распред.8'!H584</f>
        <v>180</v>
      </c>
    </row>
    <row r="418" s="137" customFormat="true" ht="15.75" hidden="false" customHeight="false" outlineLevel="0" collapsed="false">
      <c r="A418" s="55" t="s">
        <v>958</v>
      </c>
      <c r="B418" s="119" t="s">
        <v>959</v>
      </c>
      <c r="C418" s="67"/>
      <c r="D418" s="67"/>
      <c r="E418" s="67"/>
      <c r="F418" s="67"/>
      <c r="G418" s="68" t="n">
        <f aca="false">G419+G425+G430</f>
        <v>34433</v>
      </c>
      <c r="H418" s="68" t="n">
        <f aca="false">H419+H425+H430</f>
        <v>30803.1</v>
      </c>
      <c r="I418" s="68" t="n">
        <f aca="false">I419+I425+I430</f>
        <v>26863.4</v>
      </c>
    </row>
    <row r="419" s="137" customFormat="true" ht="31.5" hidden="false" customHeight="false" outlineLevel="0" collapsed="false">
      <c r="A419" s="55" t="s">
        <v>960</v>
      </c>
      <c r="B419" s="54" t="s">
        <v>961</v>
      </c>
      <c r="C419" s="67" t="s">
        <v>71</v>
      </c>
      <c r="D419" s="67"/>
      <c r="E419" s="67"/>
      <c r="F419" s="67"/>
      <c r="G419" s="68" t="n">
        <f aca="false">G420+G422</f>
        <v>1160.1</v>
      </c>
      <c r="H419" s="68" t="n">
        <f aca="false">H420+H422</f>
        <v>1049.9</v>
      </c>
      <c r="I419" s="68" t="n">
        <f aca="false">I420+I422</f>
        <v>1049.9</v>
      </c>
    </row>
    <row r="420" s="28" customFormat="true" ht="31.5" hidden="false" customHeight="false" outlineLevel="0" collapsed="false">
      <c r="A420" s="52"/>
      <c r="B420" s="58" t="s">
        <v>962</v>
      </c>
      <c r="C420" s="52" t="s">
        <v>73</v>
      </c>
      <c r="D420" s="52"/>
      <c r="E420" s="52"/>
      <c r="F420" s="52"/>
      <c r="G420" s="72" t="n">
        <f aca="false">G421</f>
        <v>1041.9</v>
      </c>
      <c r="H420" s="72" t="n">
        <f aca="false">H421</f>
        <v>1041.9</v>
      </c>
      <c r="I420" s="72" t="n">
        <f aca="false">I421</f>
        <v>1041.9</v>
      </c>
    </row>
    <row r="421" s="28" customFormat="true" ht="110.25" hidden="false" customHeight="false" outlineLevel="0" collapsed="false">
      <c r="A421" s="52"/>
      <c r="B421" s="58" t="s">
        <v>963</v>
      </c>
      <c r="C421" s="52" t="s">
        <v>75</v>
      </c>
      <c r="D421" s="52" t="s">
        <v>67</v>
      </c>
      <c r="E421" s="52" t="s">
        <v>69</v>
      </c>
      <c r="F421" s="52" t="s">
        <v>76</v>
      </c>
      <c r="G421" s="72" t="n">
        <f aca="false">'распред.8'!F43</f>
        <v>1041.9</v>
      </c>
      <c r="H421" s="72" t="n">
        <f aca="false">'распред.8'!G43</f>
        <v>1041.9</v>
      </c>
      <c r="I421" s="72" t="n">
        <f aca="false">'распред.8'!H43</f>
        <v>1041.9</v>
      </c>
    </row>
    <row r="422" s="28" customFormat="true" ht="31.5" hidden="false" customHeight="false" outlineLevel="0" collapsed="false">
      <c r="A422" s="52"/>
      <c r="B422" s="58" t="s">
        <v>961</v>
      </c>
      <c r="C422" s="52" t="s">
        <v>77</v>
      </c>
      <c r="D422" s="52"/>
      <c r="E422" s="52"/>
      <c r="F422" s="52"/>
      <c r="G422" s="72" t="n">
        <f aca="false">G423+G424</f>
        <v>118.2</v>
      </c>
      <c r="H422" s="72" t="n">
        <f aca="false">H423+H424</f>
        <v>8</v>
      </c>
      <c r="I422" s="72" t="n">
        <f aca="false">I423+I424</f>
        <v>8</v>
      </c>
    </row>
    <row r="423" s="28" customFormat="true" ht="94.5" hidden="true" customHeight="false" outlineLevel="0" collapsed="false">
      <c r="A423" s="52"/>
      <c r="B423" s="60" t="s">
        <v>78</v>
      </c>
      <c r="C423" s="61" t="s">
        <v>79</v>
      </c>
      <c r="D423" s="61" t="s">
        <v>67</v>
      </c>
      <c r="E423" s="61" t="s">
        <v>69</v>
      </c>
      <c r="F423" s="61" t="s">
        <v>76</v>
      </c>
      <c r="G423" s="72" t="n">
        <f aca="false">'распред.8'!F45</f>
        <v>0</v>
      </c>
      <c r="H423" s="72" t="n">
        <f aca="false">'распред.8'!G45</f>
        <v>0</v>
      </c>
      <c r="I423" s="72" t="n">
        <f aca="false">'распред.8'!H45</f>
        <v>0</v>
      </c>
    </row>
    <row r="424" s="28" customFormat="true" ht="47.25" hidden="false" customHeight="false" outlineLevel="0" collapsed="false">
      <c r="A424" s="52"/>
      <c r="B424" s="60" t="s">
        <v>80</v>
      </c>
      <c r="C424" s="61" t="s">
        <v>79</v>
      </c>
      <c r="D424" s="61" t="s">
        <v>67</v>
      </c>
      <c r="E424" s="61" t="s">
        <v>69</v>
      </c>
      <c r="F424" s="61" t="s">
        <v>81</v>
      </c>
      <c r="G424" s="72" t="n">
        <f aca="false">'распред.8'!F46</f>
        <v>118.2</v>
      </c>
      <c r="H424" s="72" t="n">
        <f aca="false">'распред.8'!G46</f>
        <v>8</v>
      </c>
      <c r="I424" s="72" t="n">
        <f aca="false">'распред.8'!H46</f>
        <v>8</v>
      </c>
    </row>
    <row r="425" s="137" customFormat="true" ht="31.5" hidden="false" customHeight="false" outlineLevel="0" collapsed="false">
      <c r="A425" s="55" t="s">
        <v>964</v>
      </c>
      <c r="B425" s="62" t="s">
        <v>965</v>
      </c>
      <c r="C425" s="55" t="s">
        <v>87</v>
      </c>
      <c r="D425" s="55"/>
      <c r="E425" s="55"/>
      <c r="F425" s="55"/>
      <c r="G425" s="68" t="n">
        <f aca="false">G426</f>
        <v>1638.3</v>
      </c>
      <c r="H425" s="68" t="n">
        <f aca="false">H426</f>
        <v>1301.3</v>
      </c>
      <c r="I425" s="68" t="n">
        <f aca="false">I426</f>
        <v>1301.3</v>
      </c>
    </row>
    <row r="426" s="137" customFormat="true" ht="31.5" hidden="false" customHeight="false" outlineLevel="0" collapsed="false">
      <c r="A426" s="55"/>
      <c r="B426" s="60" t="s">
        <v>965</v>
      </c>
      <c r="C426" s="52" t="s">
        <v>88</v>
      </c>
      <c r="D426" s="52"/>
      <c r="E426" s="52"/>
      <c r="F426" s="52"/>
      <c r="G426" s="152" t="n">
        <f aca="false">G427+G428+G429</f>
        <v>1638.3</v>
      </c>
      <c r="H426" s="152" t="n">
        <f aca="false">H427+H428+H429</f>
        <v>1301.3</v>
      </c>
      <c r="I426" s="152" t="n">
        <f aca="false">I427+I428+I429</f>
        <v>1301.3</v>
      </c>
    </row>
    <row r="427" s="28" customFormat="true" ht="94.5" hidden="false" customHeight="false" outlineLevel="0" collapsed="false">
      <c r="A427" s="52"/>
      <c r="B427" s="60" t="s">
        <v>78</v>
      </c>
      <c r="C427" s="52" t="s">
        <v>89</v>
      </c>
      <c r="D427" s="52" t="s">
        <v>67</v>
      </c>
      <c r="E427" s="52" t="s">
        <v>85</v>
      </c>
      <c r="F427" s="52" t="s">
        <v>76</v>
      </c>
      <c r="G427" s="72" t="n">
        <f aca="false">'распред.8'!F18</f>
        <v>1261.3</v>
      </c>
      <c r="H427" s="72" t="n">
        <f aca="false">'распред.8'!G18</f>
        <v>1261.3</v>
      </c>
      <c r="I427" s="72" t="n">
        <f aca="false">'распред.8'!H18</f>
        <v>1261.3</v>
      </c>
    </row>
    <row r="428" s="28" customFormat="true" ht="47.25" hidden="false" customHeight="false" outlineLevel="0" collapsed="false">
      <c r="A428" s="52"/>
      <c r="B428" s="60" t="s">
        <v>80</v>
      </c>
      <c r="C428" s="52" t="s">
        <v>89</v>
      </c>
      <c r="D428" s="52" t="s">
        <v>67</v>
      </c>
      <c r="E428" s="52" t="s">
        <v>85</v>
      </c>
      <c r="F428" s="52" t="s">
        <v>81</v>
      </c>
      <c r="G428" s="72" t="n">
        <f aca="false">'распред.8'!F19</f>
        <v>197</v>
      </c>
      <c r="H428" s="72" t="n">
        <f aca="false">'распред.8'!G19</f>
        <v>40</v>
      </c>
      <c r="I428" s="72" t="n">
        <f aca="false">'распред.8'!H19</f>
        <v>40</v>
      </c>
    </row>
    <row r="429" s="28" customFormat="true" ht="47.25" hidden="false" customHeight="false" outlineLevel="0" collapsed="false">
      <c r="A429" s="52"/>
      <c r="B429" s="13" t="s">
        <v>92</v>
      </c>
      <c r="C429" s="61" t="s">
        <v>93</v>
      </c>
      <c r="D429" s="61" t="s">
        <v>67</v>
      </c>
      <c r="E429" s="61" t="s">
        <v>91</v>
      </c>
      <c r="F429" s="61" t="s">
        <v>81</v>
      </c>
      <c r="G429" s="72" t="n">
        <f aca="false">'распред.8'!F114</f>
        <v>180</v>
      </c>
      <c r="H429" s="72" t="n">
        <f aca="false">'распред.8'!G114</f>
        <v>0</v>
      </c>
      <c r="I429" s="72" t="n">
        <f aca="false">'распред.8'!H114</f>
        <v>0</v>
      </c>
    </row>
    <row r="430" s="137" customFormat="true" ht="47.25" hidden="false" customHeight="false" outlineLevel="0" collapsed="false">
      <c r="A430" s="55" t="s">
        <v>966</v>
      </c>
      <c r="B430" s="62" t="s">
        <v>171</v>
      </c>
      <c r="C430" s="67" t="s">
        <v>99</v>
      </c>
      <c r="D430" s="67"/>
      <c r="E430" s="67"/>
      <c r="F430" s="67"/>
      <c r="G430" s="68" t="n">
        <f aca="false">G431+G433+G445</f>
        <v>31634.6</v>
      </c>
      <c r="H430" s="68" t="n">
        <f aca="false">H431+H433+H445</f>
        <v>28451.9</v>
      </c>
      <c r="I430" s="68" t="n">
        <f aca="false">I431+I433+I445</f>
        <v>24512.2</v>
      </c>
    </row>
    <row r="431" s="28" customFormat="true" ht="31.5" hidden="false" customHeight="false" outlineLevel="0" collapsed="false">
      <c r="A431" s="52"/>
      <c r="B431" s="64" t="s">
        <v>100</v>
      </c>
      <c r="C431" s="61" t="s">
        <v>101</v>
      </c>
      <c r="D431" s="61"/>
      <c r="E431" s="61"/>
      <c r="F431" s="61"/>
      <c r="G431" s="72" t="n">
        <f aca="false">G432</f>
        <v>2082</v>
      </c>
      <c r="H431" s="72" t="n">
        <f aca="false">H432</f>
        <v>2082</v>
      </c>
      <c r="I431" s="72" t="n">
        <f aca="false">I432</f>
        <v>2082</v>
      </c>
    </row>
    <row r="432" s="28" customFormat="true" ht="110.25" hidden="false" customHeight="false" outlineLevel="0" collapsed="false">
      <c r="A432" s="52"/>
      <c r="B432" s="64" t="s">
        <v>967</v>
      </c>
      <c r="C432" s="61" t="s">
        <v>103</v>
      </c>
      <c r="D432" s="61" t="s">
        <v>67</v>
      </c>
      <c r="E432" s="61" t="s">
        <v>97</v>
      </c>
      <c r="F432" s="61" t="s">
        <v>76</v>
      </c>
      <c r="G432" s="72" t="n">
        <f aca="false">'распред.8'!F14</f>
        <v>2082</v>
      </c>
      <c r="H432" s="72" t="n">
        <f aca="false">'распред.8'!G14</f>
        <v>2082</v>
      </c>
      <c r="I432" s="72" t="n">
        <f aca="false">'распред.8'!H14</f>
        <v>2082</v>
      </c>
    </row>
    <row r="433" s="28" customFormat="true" ht="31.5" hidden="false" customHeight="false" outlineLevel="0" collapsed="false">
      <c r="A433" s="52"/>
      <c r="B433" s="64" t="s">
        <v>968</v>
      </c>
      <c r="C433" s="61" t="s">
        <v>107</v>
      </c>
      <c r="D433" s="61"/>
      <c r="E433" s="61"/>
      <c r="F433" s="61"/>
      <c r="G433" s="72" t="n">
        <f aca="false">G434+G435+G437+G438+G439+G440+G441+G442+G443+G444+G436</f>
        <v>24492.8</v>
      </c>
      <c r="H433" s="72" t="n">
        <f aca="false">H434+H435+H437+H438+H439+H440+H441+H442+H443+H444+H436</f>
        <v>22369.9</v>
      </c>
      <c r="I433" s="72" t="n">
        <f aca="false">I434+I435+I437+I438+I439+I440+I441+I442+I443+I444+I436</f>
        <v>22430.2</v>
      </c>
    </row>
    <row r="434" s="28" customFormat="true" ht="94.5" hidden="true" customHeight="false" outlineLevel="0" collapsed="false">
      <c r="A434" s="52"/>
      <c r="B434" s="64" t="s">
        <v>152</v>
      </c>
      <c r="C434" s="61" t="s">
        <v>172</v>
      </c>
      <c r="D434" s="61" t="s">
        <v>67</v>
      </c>
      <c r="E434" s="61" t="s">
        <v>91</v>
      </c>
      <c r="F434" s="61" t="s">
        <v>76</v>
      </c>
      <c r="G434" s="72" t="n">
        <f aca="false">'распред.8'!F117</f>
        <v>0</v>
      </c>
      <c r="H434" s="72" t="n">
        <f aca="false">'распред.8'!G117</f>
        <v>0</v>
      </c>
      <c r="I434" s="72" t="n">
        <f aca="false">'распред.8'!H117</f>
        <v>0</v>
      </c>
    </row>
    <row r="435" s="28" customFormat="true" ht="47.25" hidden="true" customHeight="false" outlineLevel="0" collapsed="false">
      <c r="A435" s="52"/>
      <c r="B435" s="64" t="s">
        <v>154</v>
      </c>
      <c r="C435" s="61" t="s">
        <v>172</v>
      </c>
      <c r="D435" s="61" t="s">
        <v>67</v>
      </c>
      <c r="E435" s="61" t="s">
        <v>91</v>
      </c>
      <c r="F435" s="61" t="s">
        <v>81</v>
      </c>
      <c r="G435" s="72" t="n">
        <f aca="false">'распред.8'!F118</f>
        <v>0</v>
      </c>
      <c r="H435" s="72" t="n">
        <f aca="false">'распред.8'!G118</f>
        <v>0</v>
      </c>
      <c r="I435" s="72" t="n">
        <f aca="false">'распред.8'!H118</f>
        <v>0</v>
      </c>
    </row>
    <row r="436" s="28" customFormat="true" ht="47.25" hidden="true" customHeight="false" outlineLevel="0" collapsed="false">
      <c r="A436" s="52"/>
      <c r="B436" s="64" t="s">
        <v>969</v>
      </c>
      <c r="C436" s="61" t="s">
        <v>174</v>
      </c>
      <c r="D436" s="61" t="s">
        <v>67</v>
      </c>
      <c r="E436" s="61" t="s">
        <v>91</v>
      </c>
      <c r="F436" s="61" t="s">
        <v>81</v>
      </c>
      <c r="G436" s="72" t="n">
        <f aca="false">'распред.8'!F119</f>
        <v>0</v>
      </c>
      <c r="H436" s="72" t="n">
        <f aca="false">'распред.8'!G119</f>
        <v>0</v>
      </c>
      <c r="I436" s="72" t="n">
        <f aca="false">'распред.8'!H119</f>
        <v>0</v>
      </c>
    </row>
    <row r="437" s="28" customFormat="true" ht="47.25" hidden="false" customHeight="false" outlineLevel="0" collapsed="false">
      <c r="A437" s="52"/>
      <c r="B437" s="13" t="s">
        <v>92</v>
      </c>
      <c r="C437" s="61" t="s">
        <v>175</v>
      </c>
      <c r="D437" s="61" t="s">
        <v>67</v>
      </c>
      <c r="E437" s="61" t="s">
        <v>91</v>
      </c>
      <c r="F437" s="61" t="s">
        <v>81</v>
      </c>
      <c r="G437" s="72" t="n">
        <f aca="false">'распред.8'!F120</f>
        <v>485</v>
      </c>
      <c r="H437" s="72" t="n">
        <f aca="false">'распред.8'!G120</f>
        <v>0</v>
      </c>
      <c r="I437" s="72" t="n">
        <f aca="false">'распред.8'!H120</f>
        <v>0</v>
      </c>
    </row>
    <row r="438" s="28" customFormat="true" ht="94.5" hidden="false" customHeight="false" outlineLevel="0" collapsed="false">
      <c r="A438" s="52"/>
      <c r="B438" s="60" t="s">
        <v>78</v>
      </c>
      <c r="C438" s="52" t="s">
        <v>108</v>
      </c>
      <c r="D438" s="52" t="s">
        <v>67</v>
      </c>
      <c r="E438" s="52" t="s">
        <v>105</v>
      </c>
      <c r="F438" s="52" t="s">
        <v>76</v>
      </c>
      <c r="G438" s="72" t="n">
        <f aca="false">'распред.8'!F23</f>
        <v>19945.8</v>
      </c>
      <c r="H438" s="72" t="n">
        <f aca="false">'распред.8'!G23</f>
        <v>19945.8</v>
      </c>
      <c r="I438" s="72" t="n">
        <f aca="false">'распред.8'!H23</f>
        <v>19945.8</v>
      </c>
    </row>
    <row r="439" s="28" customFormat="true" ht="47.25" hidden="false" customHeight="false" outlineLevel="0" collapsed="false">
      <c r="A439" s="52"/>
      <c r="B439" s="60" t="s">
        <v>80</v>
      </c>
      <c r="C439" s="52" t="s">
        <v>108</v>
      </c>
      <c r="D439" s="52" t="s">
        <v>67</v>
      </c>
      <c r="E439" s="52" t="s">
        <v>105</v>
      </c>
      <c r="F439" s="52" t="s">
        <v>81</v>
      </c>
      <c r="G439" s="72" t="n">
        <f aca="false">'распред.8'!F24</f>
        <v>3162</v>
      </c>
      <c r="H439" s="72" t="n">
        <f aca="false">'распред.8'!G24</f>
        <v>1493.1</v>
      </c>
      <c r="I439" s="72" t="n">
        <f aca="false">'распред.8'!H24</f>
        <v>1522.4</v>
      </c>
    </row>
    <row r="440" s="28" customFormat="true" ht="31.5" hidden="false" customHeight="false" outlineLevel="0" collapsed="false">
      <c r="A440" s="52"/>
      <c r="B440" s="60" t="s">
        <v>109</v>
      </c>
      <c r="C440" s="61" t="s">
        <v>108</v>
      </c>
      <c r="D440" s="61" t="s">
        <v>67</v>
      </c>
      <c r="E440" s="61" t="s">
        <v>105</v>
      </c>
      <c r="F440" s="61" t="s">
        <v>110</v>
      </c>
      <c r="G440" s="72" t="n">
        <f aca="false">'распред.8'!F25</f>
        <v>85</v>
      </c>
      <c r="H440" s="72" t="n">
        <f aca="false">'распред.8'!G25</f>
        <v>85</v>
      </c>
      <c r="I440" s="72" t="n">
        <f aca="false">'распред.8'!H25</f>
        <v>85</v>
      </c>
    </row>
    <row r="441" s="28" customFormat="true" ht="141.75" hidden="false" customHeight="false" outlineLevel="0" collapsed="false">
      <c r="A441" s="52"/>
      <c r="B441" s="60" t="s">
        <v>176</v>
      </c>
      <c r="C441" s="61" t="s">
        <v>177</v>
      </c>
      <c r="D441" s="52" t="s">
        <v>67</v>
      </c>
      <c r="E441" s="61" t="s">
        <v>91</v>
      </c>
      <c r="F441" s="52" t="s">
        <v>76</v>
      </c>
      <c r="G441" s="72" t="n">
        <f aca="false">'распред.8'!F121</f>
        <v>389</v>
      </c>
      <c r="H441" s="72" t="n">
        <f aca="false">'распред.8'!G121</f>
        <v>393.2</v>
      </c>
      <c r="I441" s="72" t="n">
        <f aca="false">'распред.8'!H121</f>
        <v>403.6</v>
      </c>
    </row>
    <row r="442" s="28" customFormat="true" ht="94.5" hidden="false" customHeight="false" outlineLevel="0" collapsed="false">
      <c r="A442" s="52"/>
      <c r="B442" s="60" t="s">
        <v>178</v>
      </c>
      <c r="C442" s="61" t="s">
        <v>177</v>
      </c>
      <c r="D442" s="52" t="s">
        <v>67</v>
      </c>
      <c r="E442" s="61" t="s">
        <v>91</v>
      </c>
      <c r="F442" s="61" t="s">
        <v>81</v>
      </c>
      <c r="G442" s="72" t="n">
        <f aca="false">'распред.8'!F122</f>
        <v>30</v>
      </c>
      <c r="H442" s="72" t="n">
        <f aca="false">'распред.8'!G122</f>
        <v>40.8</v>
      </c>
      <c r="I442" s="72" t="n">
        <f aca="false">'распред.8'!H122</f>
        <v>45.4</v>
      </c>
    </row>
    <row r="443" s="28" customFormat="true" ht="110.25" hidden="false" customHeight="false" outlineLevel="0" collapsed="false">
      <c r="A443" s="52"/>
      <c r="B443" s="64" t="s">
        <v>179</v>
      </c>
      <c r="C443" s="61" t="s">
        <v>180</v>
      </c>
      <c r="D443" s="61" t="s">
        <v>67</v>
      </c>
      <c r="E443" s="61" t="s">
        <v>91</v>
      </c>
      <c r="F443" s="61" t="s">
        <v>76</v>
      </c>
      <c r="G443" s="72" t="n">
        <f aca="false">'распред.8'!F123</f>
        <v>375</v>
      </c>
      <c r="H443" s="72" t="n">
        <f aca="false">'распред.8'!G123</f>
        <v>391.1</v>
      </c>
      <c r="I443" s="72" t="n">
        <f aca="false">'распред.8'!H123</f>
        <v>406.1</v>
      </c>
    </row>
    <row r="444" s="28" customFormat="true" ht="63" hidden="false" customHeight="false" outlineLevel="0" collapsed="false">
      <c r="A444" s="52"/>
      <c r="B444" s="64" t="s">
        <v>181</v>
      </c>
      <c r="C444" s="61" t="s">
        <v>180</v>
      </c>
      <c r="D444" s="61" t="s">
        <v>67</v>
      </c>
      <c r="E444" s="61" t="s">
        <v>91</v>
      </c>
      <c r="F444" s="61" t="s">
        <v>81</v>
      </c>
      <c r="G444" s="72" t="n">
        <f aca="false">'распред.8'!F124</f>
        <v>21</v>
      </c>
      <c r="H444" s="72" t="n">
        <f aca="false">'распред.8'!G124</f>
        <v>20.9</v>
      </c>
      <c r="I444" s="72" t="n">
        <f aca="false">'распред.8'!H124</f>
        <v>21.9</v>
      </c>
    </row>
    <row r="445" s="28" customFormat="true" ht="15.75" hidden="false" customHeight="false" outlineLevel="0" collapsed="false">
      <c r="A445" s="52"/>
      <c r="B445" s="64" t="s">
        <v>114</v>
      </c>
      <c r="C445" s="61" t="s">
        <v>115</v>
      </c>
      <c r="D445" s="61"/>
      <c r="E445" s="61"/>
      <c r="F445" s="61"/>
      <c r="G445" s="72" t="n">
        <f aca="false">G446+G447</f>
        <v>5059.8</v>
      </c>
      <c r="H445" s="72" t="n">
        <f aca="false">H446+H447</f>
        <v>4000</v>
      </c>
      <c r="I445" s="72" t="n">
        <f aca="false">I446+I447</f>
        <v>0</v>
      </c>
    </row>
    <row r="446" s="28" customFormat="true" ht="78.75" hidden="false" customHeight="false" outlineLevel="0" collapsed="false">
      <c r="A446" s="52"/>
      <c r="B446" s="64" t="s">
        <v>116</v>
      </c>
      <c r="C446" s="61" t="s">
        <v>117</v>
      </c>
      <c r="D446" s="61" t="s">
        <v>67</v>
      </c>
      <c r="E446" s="61" t="s">
        <v>112</v>
      </c>
      <c r="F446" s="61" t="s">
        <v>81</v>
      </c>
      <c r="G446" s="72" t="n">
        <f aca="false">'распред.8'!F29</f>
        <v>59.8</v>
      </c>
      <c r="H446" s="72" t="n">
        <f aca="false">'распред.8'!G29</f>
        <v>0</v>
      </c>
      <c r="I446" s="72" t="n">
        <f aca="false">'распред.8'!H29</f>
        <v>0</v>
      </c>
    </row>
    <row r="447" s="28" customFormat="true" ht="63" hidden="false" customHeight="false" outlineLevel="0" collapsed="false">
      <c r="A447" s="52"/>
      <c r="B447" s="64" t="s">
        <v>182</v>
      </c>
      <c r="C447" s="61" t="s">
        <v>183</v>
      </c>
      <c r="D447" s="61" t="s">
        <v>67</v>
      </c>
      <c r="E447" s="61" t="s">
        <v>91</v>
      </c>
      <c r="F447" s="61" t="s">
        <v>184</v>
      </c>
      <c r="G447" s="72" t="n">
        <f aca="false">'распред.8'!F126</f>
        <v>5000</v>
      </c>
      <c r="H447" s="72" t="n">
        <f aca="false">'распред.8'!G126</f>
        <v>4000</v>
      </c>
      <c r="I447" s="72" t="n">
        <f aca="false">'распред.8'!H126</f>
        <v>0</v>
      </c>
    </row>
    <row r="448" s="16" customFormat="true" ht="14.25" hidden="false" customHeight="true" outlineLevel="0" collapsed="false">
      <c r="A448" s="153"/>
      <c r="B448" s="25"/>
      <c r="C448" s="153"/>
      <c r="D448" s="153"/>
      <c r="E448" s="153"/>
      <c r="F448" s="153"/>
      <c r="G448" s="92"/>
      <c r="H448" s="92"/>
      <c r="I448" s="92"/>
    </row>
    <row r="449" s="16" customFormat="true" ht="2.25" hidden="false" customHeight="true" outlineLevel="0" collapsed="false">
      <c r="A449" s="153"/>
      <c r="B449" s="25"/>
      <c r="C449" s="153"/>
      <c r="D449" s="153"/>
      <c r="E449" s="153"/>
      <c r="F449" s="153"/>
      <c r="G449" s="92"/>
      <c r="H449" s="92"/>
      <c r="I449" s="92"/>
    </row>
    <row r="450" customFormat="false" ht="25.5" hidden="false" customHeight="true" outlineLevel="0" collapsed="false">
      <c r="A450" s="21" t="s">
        <v>970</v>
      </c>
      <c r="B450" s="21"/>
      <c r="C450" s="25"/>
      <c r="D450" s="22"/>
      <c r="E450" s="22"/>
      <c r="F450" s="22"/>
      <c r="G450" s="1"/>
      <c r="H450" s="21" t="s">
        <v>48</v>
      </c>
      <c r="I450" s="21"/>
    </row>
    <row r="451" customFormat="false" ht="5.25" hidden="false" customHeight="true" outlineLevel="0" collapsed="false">
      <c r="A451" s="24"/>
      <c r="B451" s="24"/>
      <c r="C451" s="94"/>
      <c r="D451" s="94"/>
      <c r="E451" s="94"/>
      <c r="F451" s="94"/>
      <c r="G451" s="1"/>
      <c r="H451" s="1"/>
      <c r="I451" s="95"/>
    </row>
    <row r="452" customFormat="false" ht="33" hidden="false" customHeight="true" outlineLevel="0" collapsed="false">
      <c r="A452" s="21" t="s">
        <v>865</v>
      </c>
      <c r="B452" s="21"/>
      <c r="C452" s="21"/>
      <c r="D452" s="22"/>
      <c r="E452" s="22"/>
      <c r="F452" s="22"/>
      <c r="G452" s="1"/>
      <c r="H452" s="21" t="s">
        <v>50</v>
      </c>
      <c r="I452" s="21"/>
    </row>
    <row r="453" customFormat="false" ht="16.5" hidden="false" customHeight="false" outlineLevel="0" collapsed="false">
      <c r="A453" s="21"/>
      <c r="B453" s="21"/>
      <c r="H453" s="21"/>
      <c r="I453" s="21"/>
    </row>
  </sheetData>
  <mergeCells count="19">
    <mergeCell ref="G1:I1"/>
    <mergeCell ref="A2:I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450:B450"/>
    <mergeCell ref="H450:I450"/>
    <mergeCell ref="A451:B451"/>
    <mergeCell ref="C451:F451"/>
    <mergeCell ref="A452:C452"/>
    <mergeCell ref="H452:I452"/>
    <mergeCell ref="A453:B453"/>
    <mergeCell ref="H453:I453"/>
  </mergeCells>
  <printOptions headings="false" gridLines="false" gridLinesSet="true" horizontalCentered="false" verticalCentered="false"/>
  <pageMargins left="0.39375" right="0.196527777777778" top="0.315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pane xSplit="3" ySplit="7" topLeftCell="D34" activePane="bottomRight" state="frozen"/>
      <selection pane="topLeft" activeCell="A1" activeCellId="0" sqref="A1"/>
      <selection pane="topRight" activeCell="D1" activeCellId="0" sqref="D1"/>
      <selection pane="bottomLeft" activeCell="A34" activeCellId="0" sqref="A34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" width="16.28"/>
    <col collapsed="false" customWidth="true" hidden="false" outlineLevel="0" max="3" min="3" style="1" width="8.99"/>
    <col collapsed="false" customWidth="true" hidden="false" outlineLevel="0" max="4" min="4" style="154" width="14.99"/>
    <col collapsed="false" customWidth="true" hidden="false" outlineLevel="0" max="5" min="5" style="154" width="13.14"/>
    <col collapsed="false" customWidth="true" hidden="false" outlineLevel="0" max="6" min="6" style="154" width="14.28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106"/>
      <c r="B1" s="155"/>
      <c r="C1" s="156"/>
      <c r="D1" s="1"/>
      <c r="E1" s="1"/>
      <c r="F1" s="1"/>
    </row>
    <row r="2" customFormat="false" ht="102" hidden="false" customHeight="true" outlineLevel="0" collapsed="false">
      <c r="A2" s="106"/>
      <c r="B2" s="131"/>
      <c r="C2" s="131"/>
      <c r="D2" s="132" t="s">
        <v>971</v>
      </c>
      <c r="E2" s="132"/>
      <c r="F2" s="132"/>
    </row>
    <row r="3" customFormat="false" ht="15" hidden="true" customHeight="true" outlineLevel="0" collapsed="false">
      <c r="A3" s="104"/>
      <c r="B3" s="32"/>
      <c r="C3" s="32"/>
      <c r="D3" s="157"/>
      <c r="E3" s="157"/>
      <c r="F3" s="157"/>
    </row>
    <row r="4" customFormat="false" ht="62.25" hidden="false" customHeight="true" outlineLevel="0" collapsed="false">
      <c r="A4" s="5" t="s">
        <v>972</v>
      </c>
      <c r="B4" s="5"/>
      <c r="C4" s="5"/>
      <c r="D4" s="5"/>
      <c r="E4" s="5"/>
      <c r="F4" s="5"/>
    </row>
    <row r="5" customFormat="false" ht="18" hidden="false" customHeight="true" outlineLevel="0" collapsed="false">
      <c r="A5" s="130"/>
      <c r="B5" s="130"/>
      <c r="C5" s="130"/>
      <c r="D5" s="158"/>
      <c r="E5" s="158"/>
      <c r="F5" s="158" t="s">
        <v>3</v>
      </c>
    </row>
    <row r="6" s="134" customFormat="true" ht="15.75" hidden="false" customHeight="true" outlineLevel="0" collapsed="false">
      <c r="A6" s="7" t="s">
        <v>54</v>
      </c>
      <c r="B6" s="48" t="s">
        <v>58</v>
      </c>
      <c r="C6" s="48" t="s">
        <v>59</v>
      </c>
      <c r="D6" s="8" t="s">
        <v>60</v>
      </c>
      <c r="E6" s="8" t="s">
        <v>61</v>
      </c>
      <c r="F6" s="8" t="s">
        <v>62</v>
      </c>
    </row>
    <row r="7" s="134" customFormat="true" ht="27" hidden="false" customHeight="true" outlineLevel="0" collapsed="false">
      <c r="A7" s="7"/>
      <c r="B7" s="48"/>
      <c r="C7" s="48"/>
      <c r="D7" s="8"/>
      <c r="E7" s="8"/>
      <c r="F7" s="8"/>
    </row>
    <row r="8" s="159" customFormat="true" ht="24" hidden="false" customHeight="true" outlineLevel="0" collapsed="false">
      <c r="A8" s="138" t="s">
        <v>869</v>
      </c>
      <c r="B8" s="135" t="s">
        <v>321</v>
      </c>
      <c r="C8" s="55"/>
      <c r="D8" s="68" t="n">
        <f aca="false">D9</f>
        <v>784</v>
      </c>
      <c r="E8" s="68" t="n">
        <f aca="false">E9</f>
        <v>820</v>
      </c>
      <c r="F8" s="68" t="n">
        <f aca="false">F9</f>
        <v>857</v>
      </c>
    </row>
    <row r="9" s="159" customFormat="true" ht="15.75" hidden="false" customHeight="false" outlineLevel="0" collapsed="false">
      <c r="A9" s="138" t="s">
        <v>871</v>
      </c>
      <c r="B9" s="135" t="s">
        <v>323</v>
      </c>
      <c r="C9" s="55"/>
      <c r="D9" s="68" t="n">
        <f aca="false">D10</f>
        <v>784</v>
      </c>
      <c r="E9" s="68" t="n">
        <f aca="false">E10</f>
        <v>820</v>
      </c>
      <c r="F9" s="68" t="n">
        <f aca="false">F10</f>
        <v>857</v>
      </c>
    </row>
    <row r="10" s="134" customFormat="true" ht="98.25" hidden="false" customHeight="true" outlineLevel="0" collapsed="false">
      <c r="A10" s="64" t="s">
        <v>847</v>
      </c>
      <c r="B10" s="61" t="s">
        <v>640</v>
      </c>
      <c r="C10" s="52"/>
      <c r="D10" s="59" t="n">
        <f aca="false">D11</f>
        <v>784</v>
      </c>
      <c r="E10" s="59" t="n">
        <f aca="false">E11</f>
        <v>820</v>
      </c>
      <c r="F10" s="59" t="n">
        <f aca="false">F11</f>
        <v>857</v>
      </c>
    </row>
    <row r="11" s="134" customFormat="true" ht="93" hidden="false" customHeight="true" outlineLevel="0" collapsed="false">
      <c r="A11" s="64" t="s">
        <v>641</v>
      </c>
      <c r="B11" s="61" t="s">
        <v>642</v>
      </c>
      <c r="C11" s="52" t="s">
        <v>435</v>
      </c>
      <c r="D11" s="59" t="n">
        <f aca="false">'распред.8'!F498</f>
        <v>784</v>
      </c>
      <c r="E11" s="59" t="n">
        <f aca="false">'распред.8'!G498</f>
        <v>820</v>
      </c>
      <c r="F11" s="59" t="n">
        <f aca="false">'распред.8'!H498</f>
        <v>857</v>
      </c>
    </row>
    <row r="12" s="159" customFormat="true" ht="41.25" hidden="false" customHeight="true" outlineLevel="0" collapsed="false">
      <c r="A12" s="62" t="s">
        <v>888</v>
      </c>
      <c r="B12" s="135" t="s">
        <v>119</v>
      </c>
      <c r="C12" s="55"/>
      <c r="D12" s="56" t="n">
        <f aca="false">D13+D17+D20</f>
        <v>5300.9</v>
      </c>
      <c r="E12" s="56" t="n">
        <f aca="false">E13+E17+E20</f>
        <v>4825.3</v>
      </c>
      <c r="F12" s="56" t="n">
        <f aca="false">F13+F17+F20</f>
        <v>5669.6</v>
      </c>
    </row>
    <row r="13" s="159" customFormat="true" ht="31.5" hidden="false" customHeight="false" outlineLevel="0" collapsed="false">
      <c r="A13" s="62" t="s">
        <v>973</v>
      </c>
      <c r="B13" s="135" t="s">
        <v>121</v>
      </c>
      <c r="C13" s="55"/>
      <c r="D13" s="56" t="n">
        <f aca="false">D14</f>
        <v>1452</v>
      </c>
      <c r="E13" s="56" t="n">
        <f aca="false">E14</f>
        <v>0</v>
      </c>
      <c r="F13" s="56" t="n">
        <f aca="false">F14</f>
        <v>752</v>
      </c>
    </row>
    <row r="14" s="159" customFormat="true" ht="48.75" hidden="false" customHeight="true" outlineLevel="0" collapsed="false">
      <c r="A14" s="64" t="s">
        <v>438</v>
      </c>
      <c r="B14" s="61" t="s">
        <v>439</v>
      </c>
      <c r="C14" s="52"/>
      <c r="D14" s="59" t="n">
        <f aca="false">D15+D16</f>
        <v>1452</v>
      </c>
      <c r="E14" s="59" t="n">
        <f aca="false">E15+E16</f>
        <v>0</v>
      </c>
      <c r="F14" s="59" t="n">
        <f aca="false">F15+F16</f>
        <v>752</v>
      </c>
    </row>
    <row r="15" s="159" customFormat="true" ht="40.5" hidden="false" customHeight="true" outlineLevel="0" collapsed="false">
      <c r="A15" s="64" t="s">
        <v>442</v>
      </c>
      <c r="B15" s="61" t="s">
        <v>441</v>
      </c>
      <c r="C15" s="52" t="s">
        <v>435</v>
      </c>
      <c r="D15" s="59" t="n">
        <f aca="false">'распред.8'!F481</f>
        <v>952</v>
      </c>
      <c r="E15" s="59" t="n">
        <f aca="false">'распред.8'!G481</f>
        <v>0</v>
      </c>
      <c r="F15" s="59" t="n">
        <f aca="false">'распред.8'!H481</f>
        <v>252</v>
      </c>
    </row>
    <row r="16" s="159" customFormat="true" ht="48.75" hidden="false" customHeight="true" outlineLevel="0" collapsed="false">
      <c r="A16" s="64" t="s">
        <v>443</v>
      </c>
      <c r="B16" s="61" t="s">
        <v>444</v>
      </c>
      <c r="C16" s="52" t="s">
        <v>435</v>
      </c>
      <c r="D16" s="59" t="n">
        <f aca="false">'распред.8'!F482</f>
        <v>500</v>
      </c>
      <c r="E16" s="59" t="n">
        <f aca="false">'распред.8'!G482</f>
        <v>0</v>
      </c>
      <c r="F16" s="59" t="n">
        <f aca="false">'распред.8'!H482</f>
        <v>500</v>
      </c>
    </row>
    <row r="17" s="159" customFormat="true" ht="72" hidden="false" customHeight="true" outlineLevel="0" collapsed="false">
      <c r="A17" s="62" t="s">
        <v>893</v>
      </c>
      <c r="B17" s="67" t="s">
        <v>430</v>
      </c>
      <c r="C17" s="55"/>
      <c r="D17" s="56" t="n">
        <f aca="false">D18</f>
        <v>147</v>
      </c>
      <c r="E17" s="56" t="n">
        <f aca="false">E18</f>
        <v>0</v>
      </c>
      <c r="F17" s="56" t="n">
        <f aca="false">F18</f>
        <v>147</v>
      </c>
    </row>
    <row r="18" s="159" customFormat="true" ht="44.25" hidden="false" customHeight="true" outlineLevel="0" collapsed="false">
      <c r="A18" s="64" t="s">
        <v>445</v>
      </c>
      <c r="B18" s="61" t="s">
        <v>446</v>
      </c>
      <c r="C18" s="52"/>
      <c r="D18" s="59" t="n">
        <f aca="false">D19</f>
        <v>147</v>
      </c>
      <c r="E18" s="59" t="n">
        <f aca="false">E19</f>
        <v>0</v>
      </c>
      <c r="F18" s="59" t="n">
        <f aca="false">F19</f>
        <v>147</v>
      </c>
    </row>
    <row r="19" s="159" customFormat="true" ht="44.25" hidden="false" customHeight="true" outlineLevel="0" collapsed="false">
      <c r="A19" s="64" t="s">
        <v>447</v>
      </c>
      <c r="B19" s="61" t="s">
        <v>448</v>
      </c>
      <c r="C19" s="52" t="s">
        <v>435</v>
      </c>
      <c r="D19" s="59" t="n">
        <f aca="false">'распред.8'!F485</f>
        <v>147</v>
      </c>
      <c r="E19" s="59" t="n">
        <f aca="false">'распред.8'!G485</f>
        <v>0</v>
      </c>
      <c r="F19" s="59" t="n">
        <f aca="false">'распред.8'!H485</f>
        <v>147</v>
      </c>
    </row>
    <row r="20" s="159" customFormat="true" ht="56.25" hidden="false" customHeight="true" outlineLevel="0" collapsed="false">
      <c r="A20" s="138" t="s">
        <v>449</v>
      </c>
      <c r="B20" s="135" t="s">
        <v>450</v>
      </c>
      <c r="C20" s="52"/>
      <c r="D20" s="59" t="n">
        <f aca="false">D21</f>
        <v>3701.9</v>
      </c>
      <c r="E20" s="59" t="n">
        <f aca="false">E21</f>
        <v>4825.3</v>
      </c>
      <c r="F20" s="59" t="n">
        <f aca="false">F21</f>
        <v>4770.6</v>
      </c>
    </row>
    <row r="21" s="159" customFormat="true" ht="50.25" hidden="false" customHeight="true" outlineLevel="0" collapsed="false">
      <c r="A21" s="64" t="s">
        <v>462</v>
      </c>
      <c r="B21" s="61" t="s">
        <v>452</v>
      </c>
      <c r="C21" s="52"/>
      <c r="D21" s="59" t="n">
        <f aca="false">D22</f>
        <v>3701.9</v>
      </c>
      <c r="E21" s="59" t="n">
        <f aca="false">E22</f>
        <v>4825.3</v>
      </c>
      <c r="F21" s="59" t="n">
        <f aca="false">F22</f>
        <v>4770.6</v>
      </c>
    </row>
    <row r="22" s="159" customFormat="true" ht="56.25" hidden="false" customHeight="true" outlineLevel="0" collapsed="false">
      <c r="A22" s="64" t="s">
        <v>453</v>
      </c>
      <c r="B22" s="61" t="s">
        <v>454</v>
      </c>
      <c r="C22" s="52" t="s">
        <v>435</v>
      </c>
      <c r="D22" s="59" t="n">
        <f aca="false">'целевые прогр.9'!G156</f>
        <v>3701.9</v>
      </c>
      <c r="E22" s="59" t="n">
        <f aca="false">'целевые прогр.9'!H156</f>
        <v>4825.3</v>
      </c>
      <c r="F22" s="59" t="n">
        <f aca="false">'целевые прогр.9'!I156</f>
        <v>4770.6</v>
      </c>
    </row>
    <row r="23" s="159" customFormat="true" ht="43.5" hidden="false" customHeight="true" outlineLevel="0" collapsed="false">
      <c r="A23" s="138" t="s">
        <v>916</v>
      </c>
      <c r="B23" s="135" t="s">
        <v>220</v>
      </c>
      <c r="C23" s="67"/>
      <c r="D23" s="68" t="n">
        <f aca="false">D24</f>
        <v>1585</v>
      </c>
      <c r="E23" s="68" t="n">
        <f aca="false">E24</f>
        <v>0</v>
      </c>
      <c r="F23" s="68" t="n">
        <f aca="false">F24</f>
        <v>0</v>
      </c>
    </row>
    <row r="24" s="159" customFormat="true" ht="39.75" hidden="false" customHeight="true" outlineLevel="0" collapsed="false">
      <c r="A24" s="138" t="s">
        <v>270</v>
      </c>
      <c r="B24" s="135" t="s">
        <v>974</v>
      </c>
      <c r="C24" s="67"/>
      <c r="D24" s="68" t="n">
        <f aca="false">D25</f>
        <v>1585</v>
      </c>
      <c r="E24" s="68" t="n">
        <f aca="false">E25</f>
        <v>0</v>
      </c>
      <c r="F24" s="68" t="n">
        <f aca="false">F25</f>
        <v>0</v>
      </c>
    </row>
    <row r="25" s="134" customFormat="true" ht="78.75" hidden="false" customHeight="true" outlineLevel="0" collapsed="false">
      <c r="A25" s="64" t="s">
        <v>456</v>
      </c>
      <c r="B25" s="61" t="s">
        <v>457</v>
      </c>
      <c r="C25" s="61"/>
      <c r="D25" s="72" t="n">
        <f aca="false">D26+D27</f>
        <v>1585</v>
      </c>
      <c r="E25" s="72" t="n">
        <f aca="false">E26+E27</f>
        <v>0</v>
      </c>
      <c r="F25" s="72" t="n">
        <f aca="false">F26+F27</f>
        <v>0</v>
      </c>
    </row>
    <row r="26" s="134" customFormat="true" ht="51" hidden="true" customHeight="true" outlineLevel="0" collapsed="false">
      <c r="A26" s="64" t="s">
        <v>458</v>
      </c>
      <c r="B26" s="61" t="s">
        <v>459</v>
      </c>
      <c r="C26" s="61" t="s">
        <v>435</v>
      </c>
      <c r="D26" s="72" t="n">
        <f aca="false">'целевые прогр.9'!G280</f>
        <v>0</v>
      </c>
      <c r="E26" s="72" t="n">
        <f aca="false">'целевые прогр.9'!H280</f>
        <v>0</v>
      </c>
      <c r="F26" s="72" t="n">
        <f aca="false">'целевые прогр.9'!I280</f>
        <v>0</v>
      </c>
    </row>
    <row r="27" s="134" customFormat="true" ht="47.25" hidden="false" customHeight="false" outlineLevel="0" collapsed="false">
      <c r="A27" s="64" t="s">
        <v>458</v>
      </c>
      <c r="B27" s="61" t="s">
        <v>975</v>
      </c>
      <c r="C27" s="61" t="s">
        <v>435</v>
      </c>
      <c r="D27" s="72" t="n">
        <f aca="false">'целевые прогр.9'!G281</f>
        <v>1585</v>
      </c>
      <c r="E27" s="72" t="n">
        <f aca="false">'целевые прогр.9'!H281</f>
        <v>0</v>
      </c>
      <c r="F27" s="72" t="n">
        <f aca="false">'целевые прогр.9'!I281</f>
        <v>0</v>
      </c>
    </row>
    <row r="28" s="159" customFormat="true" ht="56.25" hidden="false" customHeight="true" outlineLevel="0" collapsed="false">
      <c r="A28" s="62" t="s">
        <v>156</v>
      </c>
      <c r="B28" s="67" t="s">
        <v>157</v>
      </c>
      <c r="C28" s="67"/>
      <c r="D28" s="68" t="n">
        <f aca="false">D29+D31+D33+D35</f>
        <v>27027.6</v>
      </c>
      <c r="E28" s="68" t="n">
        <f aca="false">E29+E31+E33+E35</f>
        <v>28803.9</v>
      </c>
      <c r="F28" s="68" t="n">
        <f aca="false">F29+F31+F33+F35</f>
        <v>30618.2</v>
      </c>
    </row>
    <row r="29" s="134" customFormat="true" ht="47.25" hidden="true" customHeight="false" outlineLevel="0" collapsed="false">
      <c r="A29" s="64" t="s">
        <v>938</v>
      </c>
      <c r="B29" s="61" t="s">
        <v>464</v>
      </c>
      <c r="C29" s="61"/>
      <c r="D29" s="72" t="n">
        <f aca="false">D30</f>
        <v>0</v>
      </c>
      <c r="E29" s="72" t="n">
        <f aca="false">E30</f>
        <v>0</v>
      </c>
      <c r="F29" s="72" t="n">
        <f aca="false">F30</f>
        <v>0</v>
      </c>
    </row>
    <row r="30" s="134" customFormat="true" ht="63" hidden="true" customHeight="false" outlineLevel="0" collapsed="false">
      <c r="A30" s="82" t="s">
        <v>465</v>
      </c>
      <c r="B30" s="61" t="s">
        <v>466</v>
      </c>
      <c r="C30" s="61" t="s">
        <v>435</v>
      </c>
      <c r="D30" s="72" t="n">
        <f aca="false">'целевые прогр.9'!G377</f>
        <v>0</v>
      </c>
      <c r="E30" s="72" t="n">
        <f aca="false">'целевые прогр.9'!H377</f>
        <v>0</v>
      </c>
      <c r="F30" s="72" t="n">
        <f aca="false">'целевые прогр.9'!I377</f>
        <v>0</v>
      </c>
    </row>
    <row r="31" s="134" customFormat="true" ht="31.5" hidden="false" customHeight="false" outlineLevel="0" collapsed="false">
      <c r="A31" s="64" t="s">
        <v>939</v>
      </c>
      <c r="B31" s="61" t="s">
        <v>468</v>
      </c>
      <c r="C31" s="61"/>
      <c r="D31" s="72" t="n">
        <f aca="false">D32</f>
        <v>8159.2</v>
      </c>
      <c r="E31" s="72" t="n">
        <f aca="false">E32</f>
        <v>8740.6</v>
      </c>
      <c r="F31" s="72" t="n">
        <f aca="false">F32</f>
        <v>9337.8</v>
      </c>
    </row>
    <row r="32" s="134" customFormat="true" ht="71.25" hidden="false" customHeight="true" outlineLevel="0" collapsed="false">
      <c r="A32" s="82" t="s">
        <v>469</v>
      </c>
      <c r="B32" s="61" t="s">
        <v>470</v>
      </c>
      <c r="C32" s="61" t="s">
        <v>435</v>
      </c>
      <c r="D32" s="72" t="n">
        <f aca="false">'целевые прогр.9'!G379</f>
        <v>8159.2</v>
      </c>
      <c r="E32" s="72" t="n">
        <f aca="false">'целевые прогр.9'!H379</f>
        <v>8740.6</v>
      </c>
      <c r="F32" s="72" t="n">
        <f aca="false">'целевые прогр.9'!I379</f>
        <v>9337.8</v>
      </c>
    </row>
    <row r="33" s="134" customFormat="true" ht="34.5" hidden="false" customHeight="true" outlineLevel="0" collapsed="false">
      <c r="A33" s="82" t="s">
        <v>940</v>
      </c>
      <c r="B33" s="61" t="s">
        <v>472</v>
      </c>
      <c r="C33" s="61"/>
      <c r="D33" s="72" t="n">
        <f aca="false">D34</f>
        <v>12200.7</v>
      </c>
      <c r="E33" s="72" t="n">
        <f aca="false">E34</f>
        <v>12952.3</v>
      </c>
      <c r="F33" s="72" t="n">
        <f aca="false">F34</f>
        <v>13717.8</v>
      </c>
    </row>
    <row r="34" s="134" customFormat="true" ht="72" hidden="false" customHeight="true" outlineLevel="0" collapsed="false">
      <c r="A34" s="82" t="s">
        <v>473</v>
      </c>
      <c r="B34" s="61" t="s">
        <v>474</v>
      </c>
      <c r="C34" s="61" t="s">
        <v>435</v>
      </c>
      <c r="D34" s="72" t="n">
        <f aca="false">'целевые прогр.9'!G381</f>
        <v>12200.7</v>
      </c>
      <c r="E34" s="72" t="n">
        <f aca="false">'целевые прогр.9'!H381</f>
        <v>12952.3</v>
      </c>
      <c r="F34" s="72" t="n">
        <f aca="false">'целевые прогр.9'!I381</f>
        <v>13717.8</v>
      </c>
    </row>
    <row r="35" s="134" customFormat="true" ht="38.25" hidden="false" customHeight="true" outlineLevel="0" collapsed="false">
      <c r="A35" s="82" t="s">
        <v>941</v>
      </c>
      <c r="B35" s="61" t="s">
        <v>476</v>
      </c>
      <c r="C35" s="61"/>
      <c r="D35" s="72" t="n">
        <f aca="false">D36</f>
        <v>6667.7</v>
      </c>
      <c r="E35" s="72" t="n">
        <f aca="false">E36</f>
        <v>7111</v>
      </c>
      <c r="F35" s="72" t="n">
        <f aca="false">F36</f>
        <v>7562.6</v>
      </c>
    </row>
    <row r="36" s="134" customFormat="true" ht="63" hidden="false" customHeight="true" outlineLevel="0" collapsed="false">
      <c r="A36" s="82" t="s">
        <v>477</v>
      </c>
      <c r="B36" s="61" t="s">
        <v>478</v>
      </c>
      <c r="C36" s="61" t="s">
        <v>435</v>
      </c>
      <c r="D36" s="72" t="n">
        <f aca="false">'целевые прогр.9'!G383</f>
        <v>6667.7</v>
      </c>
      <c r="E36" s="72" t="n">
        <f aca="false">'целевые прогр.9'!H383</f>
        <v>7111</v>
      </c>
      <c r="F36" s="72" t="n">
        <f aca="false">'целевые прогр.9'!I383</f>
        <v>7562.6</v>
      </c>
    </row>
    <row r="37" s="159" customFormat="true" ht="21" hidden="false" customHeight="true" outlineLevel="0" collapsed="false">
      <c r="A37" s="9" t="s">
        <v>63</v>
      </c>
      <c r="B37" s="160"/>
      <c r="C37" s="160"/>
      <c r="D37" s="68" t="n">
        <f aca="false">D8+D12+D23+D28</f>
        <v>34697.5</v>
      </c>
      <c r="E37" s="68" t="n">
        <f aca="false">E8+E12+E23+E28</f>
        <v>34449.2</v>
      </c>
      <c r="F37" s="68" t="n">
        <f aca="false">F8+F12+F23+F28</f>
        <v>37144.8</v>
      </c>
    </row>
    <row r="38" s="134" customFormat="true" ht="18.75" hidden="false" customHeight="true" outlineLevel="0" collapsed="false">
      <c r="A38" s="161"/>
      <c r="B38" s="162"/>
      <c r="C38" s="162"/>
      <c r="D38" s="163"/>
      <c r="E38" s="163"/>
      <c r="F38" s="163"/>
    </row>
    <row r="39" s="134" customFormat="true" ht="15.75" hidden="true" customHeight="true" outlineLevel="0" collapsed="false">
      <c r="A39" s="161"/>
      <c r="B39" s="1"/>
      <c r="C39" s="1"/>
      <c r="D39" s="154"/>
      <c r="E39" s="154"/>
      <c r="F39" s="154"/>
    </row>
    <row r="40" s="134" customFormat="true" ht="8.25" hidden="true" customHeight="true" outlineLevel="0" collapsed="false">
      <c r="A40" s="25"/>
      <c r="B40" s="16"/>
      <c r="C40" s="16"/>
      <c r="D40" s="164"/>
      <c r="E40" s="164"/>
      <c r="F40" s="164"/>
    </row>
    <row r="41" customFormat="false" ht="24" hidden="false" customHeight="true" outlineLevel="0" collapsed="false">
      <c r="A41" s="21" t="s">
        <v>47</v>
      </c>
      <c r="B41" s="21"/>
      <c r="C41" s="25"/>
      <c r="D41" s="22"/>
      <c r="E41" s="21" t="s">
        <v>48</v>
      </c>
      <c r="F41" s="21"/>
    </row>
    <row r="42" customFormat="false" ht="16.5" hidden="false" customHeight="false" outlineLevel="0" collapsed="false">
      <c r="A42" s="122"/>
      <c r="B42" s="25"/>
      <c r="C42" s="25"/>
      <c r="D42" s="22"/>
      <c r="E42" s="21"/>
      <c r="F42" s="21"/>
    </row>
    <row r="43" customFormat="false" ht="5.25" hidden="false" customHeight="true" outlineLevel="0" collapsed="false">
      <c r="A43" s="24"/>
      <c r="B43" s="24"/>
      <c r="C43" s="94"/>
      <c r="D43" s="94"/>
      <c r="E43" s="94"/>
      <c r="F43" s="94"/>
    </row>
    <row r="44" customFormat="false" ht="41.25" hidden="false" customHeight="true" outlineLevel="0" collapsed="false">
      <c r="A44" s="21" t="s">
        <v>49</v>
      </c>
      <c r="B44" s="21"/>
      <c r="C44" s="21"/>
      <c r="D44" s="22"/>
      <c r="E44" s="21" t="s">
        <v>50</v>
      </c>
      <c r="F44" s="21"/>
    </row>
    <row r="45" customFormat="false" ht="16.5" hidden="false" customHeight="false" outlineLevel="0" collapsed="false">
      <c r="A45" s="122"/>
      <c r="E45" s="21"/>
      <c r="F45" s="21"/>
    </row>
  </sheetData>
  <mergeCells count="16">
    <mergeCell ref="D2:F2"/>
    <mergeCell ref="A4:F4"/>
    <mergeCell ref="A6:A7"/>
    <mergeCell ref="B6:B7"/>
    <mergeCell ref="C6:C7"/>
    <mergeCell ref="D6:D7"/>
    <mergeCell ref="E6:E7"/>
    <mergeCell ref="F6:F7"/>
    <mergeCell ref="A41:B41"/>
    <mergeCell ref="E41:F41"/>
    <mergeCell ref="E42:F42"/>
    <mergeCell ref="A43:B43"/>
    <mergeCell ref="C43:F43"/>
    <mergeCell ref="A44:C44"/>
    <mergeCell ref="E44:F44"/>
    <mergeCell ref="E45:F45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4" activeCellId="0" sqref="A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65" width="49.7"/>
    <col collapsed="false" customWidth="true" hidden="false" outlineLevel="0" max="2" min="2" style="166" width="14.41"/>
    <col collapsed="false" customWidth="true" hidden="false" outlineLevel="0" max="3" min="3" style="166" width="15.41"/>
    <col collapsed="false" customWidth="true" hidden="false" outlineLevel="0" max="4" min="4" style="166" width="14.14"/>
  </cols>
  <sheetData>
    <row r="1" customFormat="false" ht="86.25" hidden="false" customHeight="true" outlineLevel="0" collapsed="false">
      <c r="B1" s="167" t="s">
        <v>976</v>
      </c>
      <c r="C1" s="167"/>
      <c r="D1" s="167"/>
    </row>
    <row r="3" customFormat="false" ht="6.75" hidden="false" customHeight="true" outlineLevel="0" collapsed="false"/>
    <row r="4" customFormat="false" ht="36" hidden="false" customHeight="true" outlineLevel="0" collapsed="false">
      <c r="A4" s="5" t="s">
        <v>977</v>
      </c>
      <c r="B4" s="5"/>
      <c r="C4" s="5"/>
      <c r="D4" s="5"/>
    </row>
    <row r="5" customFormat="false" ht="15.75" hidden="false" customHeight="false" outlineLevel="0" collapsed="false">
      <c r="A5" s="168"/>
      <c r="B5" s="169"/>
      <c r="C5" s="169"/>
      <c r="D5" s="170" t="s">
        <v>3</v>
      </c>
    </row>
    <row r="6" s="173" customFormat="true" ht="12.75" hidden="false" customHeight="true" outlineLevel="0" collapsed="false">
      <c r="A6" s="171" t="s">
        <v>978</v>
      </c>
      <c r="B6" s="172" t="s">
        <v>60</v>
      </c>
      <c r="C6" s="172" t="s">
        <v>61</v>
      </c>
      <c r="D6" s="172" t="s">
        <v>62</v>
      </c>
    </row>
    <row r="7" s="173" customFormat="true" ht="18.75" hidden="false" customHeight="true" outlineLevel="0" collapsed="false">
      <c r="A7" s="171"/>
      <c r="B7" s="172"/>
      <c r="C7" s="172"/>
      <c r="D7" s="172"/>
    </row>
    <row r="8" s="173" customFormat="true" ht="44.25" hidden="false" customHeight="true" outlineLevel="0" collapsed="false">
      <c r="A8" s="174" t="s">
        <v>979</v>
      </c>
      <c r="B8" s="175" t="n">
        <f aca="false">B10</f>
        <v>52087</v>
      </c>
      <c r="C8" s="175" t="n">
        <f aca="false">C10</f>
        <v>59721.2</v>
      </c>
      <c r="D8" s="175" t="n">
        <f aca="false">D10</f>
        <v>60819.1</v>
      </c>
    </row>
    <row r="9" s="173" customFormat="true" ht="22.5" hidden="false" customHeight="true" outlineLevel="0" collapsed="false">
      <c r="A9" s="174" t="s">
        <v>980</v>
      </c>
      <c r="B9" s="175"/>
      <c r="C9" s="175"/>
      <c r="D9" s="175"/>
    </row>
    <row r="10" s="173" customFormat="true" ht="62.25" hidden="false" customHeight="true" outlineLevel="0" collapsed="false">
      <c r="A10" s="113" t="s">
        <v>301</v>
      </c>
      <c r="B10" s="175" t="n">
        <f aca="false">B11</f>
        <v>52087</v>
      </c>
      <c r="C10" s="175" t="n">
        <f aca="false">C11</f>
        <v>59721.2</v>
      </c>
      <c r="D10" s="175" t="n">
        <f aca="false">D11</f>
        <v>60819.1</v>
      </c>
    </row>
    <row r="11" s="173" customFormat="true" ht="88.5" hidden="false" customHeight="true" outlineLevel="0" collapsed="false">
      <c r="A11" s="113" t="s">
        <v>926</v>
      </c>
      <c r="B11" s="175" t="n">
        <f aca="false">B12+B13+B14+B15</f>
        <v>52087</v>
      </c>
      <c r="C11" s="175" t="n">
        <f aca="false">C12+C13+C14+C15</f>
        <v>59721.2</v>
      </c>
      <c r="D11" s="175" t="n">
        <f aca="false">D12+D13+D14+D15</f>
        <v>60819.1</v>
      </c>
    </row>
    <row r="12" s="173" customFormat="true" ht="91.5" hidden="false" customHeight="true" outlineLevel="0" collapsed="false">
      <c r="A12" s="64" t="s">
        <v>246</v>
      </c>
      <c r="B12" s="175" t="n">
        <f aca="false">'распред.8'!F171</f>
        <v>12962.1</v>
      </c>
      <c r="C12" s="175" t="n">
        <f aca="false">'распред.8'!G171</f>
        <v>20263</v>
      </c>
      <c r="D12" s="175" t="n">
        <f aca="false">'распред.8'!H171</f>
        <v>21360.9</v>
      </c>
    </row>
    <row r="13" s="173" customFormat="true" ht="52.5" hidden="false" customHeight="true" outlineLevel="0" collapsed="false">
      <c r="A13" s="64" t="s">
        <v>248</v>
      </c>
      <c r="B13" s="59" t="n">
        <f aca="false">'распред.8'!F172</f>
        <v>6806</v>
      </c>
      <c r="C13" s="59" t="n">
        <f aca="false">'распред.8'!G172</f>
        <v>0</v>
      </c>
      <c r="D13" s="59" t="n">
        <f aca="false">'распред.8'!H172</f>
        <v>0</v>
      </c>
    </row>
    <row r="14" s="173" customFormat="true" ht="78.75" hidden="false" customHeight="false" outlineLevel="0" collapsed="false">
      <c r="A14" s="64" t="s">
        <v>249</v>
      </c>
      <c r="B14" s="59" t="n">
        <f aca="false">'распред.8'!F173</f>
        <v>32318.9</v>
      </c>
      <c r="C14" s="59" t="n">
        <f aca="false">'распред.8'!G173</f>
        <v>39458.2</v>
      </c>
      <c r="D14" s="59" t="n">
        <f aca="false">'распред.8'!H173</f>
        <v>39458.2</v>
      </c>
    </row>
    <row r="15" s="177" customFormat="true" ht="3" hidden="true" customHeight="true" outlineLevel="0" collapsed="false">
      <c r="A15" s="64" t="s">
        <v>251</v>
      </c>
      <c r="B15" s="59" t="n">
        <f aca="false">'распред.8'!F174</f>
        <v>0</v>
      </c>
      <c r="C15" s="176" t="n">
        <f aca="false">'распред.8'!G174</f>
        <v>0</v>
      </c>
      <c r="D15" s="176" t="n">
        <f aca="false">'распред.8'!H174</f>
        <v>0</v>
      </c>
    </row>
    <row r="16" s="177" customFormat="true" ht="29.25" hidden="false" customHeight="true" outlineLevel="0" collapsed="false">
      <c r="A16" s="178"/>
      <c r="B16" s="179"/>
      <c r="C16" s="179"/>
      <c r="D16" s="179"/>
    </row>
    <row r="17" s="1" customFormat="true" ht="16.5" hidden="false" customHeight="true" outlineLevel="0" collapsed="false">
      <c r="A17" s="21" t="s">
        <v>47</v>
      </c>
      <c r="B17" s="21"/>
      <c r="C17" s="180" t="s">
        <v>48</v>
      </c>
      <c r="D17" s="180"/>
      <c r="E17" s="181"/>
    </row>
    <row r="18" s="1" customFormat="true" ht="16.5" hidden="false" customHeight="true" outlineLevel="0" collapsed="false">
      <c r="A18" s="122"/>
      <c r="B18" s="25"/>
      <c r="C18" s="94"/>
      <c r="D18" s="94"/>
    </row>
    <row r="19" s="1" customFormat="true" ht="7.5" hidden="false" customHeight="true" outlineLevel="0" collapsed="false">
      <c r="A19" s="24"/>
      <c r="B19" s="24"/>
      <c r="C19" s="94"/>
      <c r="D19" s="94"/>
    </row>
    <row r="20" s="1" customFormat="true" ht="35.45" hidden="false" customHeight="true" outlineLevel="0" collapsed="false">
      <c r="A20" s="106" t="s">
        <v>49</v>
      </c>
      <c r="B20" s="106"/>
      <c r="C20" s="23" t="s">
        <v>981</v>
      </c>
      <c r="D20" s="23"/>
    </row>
    <row r="21" customFormat="false" ht="16.5" hidden="false" customHeight="true" outlineLevel="0" collapsed="false">
      <c r="A21" s="122"/>
      <c r="C21" s="182"/>
      <c r="D21" s="182"/>
    </row>
    <row r="22" customFormat="false" ht="15.75" hidden="false" customHeight="false" outlineLevel="0" collapsed="false">
      <c r="A22" s="168"/>
    </row>
    <row r="23" customFormat="false" ht="15.75" hidden="false" customHeight="false" outlineLevel="0" collapsed="false">
      <c r="A23" s="168"/>
    </row>
    <row r="24" customFormat="false" ht="15.75" hidden="false" customHeight="false" outlineLevel="0" collapsed="false">
      <c r="A24" s="168"/>
    </row>
    <row r="25" customFormat="false" ht="15.75" hidden="false" customHeight="false" outlineLevel="0" collapsed="false">
      <c r="A25" s="168"/>
    </row>
  </sheetData>
  <mergeCells count="13">
    <mergeCell ref="B1:D1"/>
    <mergeCell ref="A4:D4"/>
    <mergeCell ref="A6:A7"/>
    <mergeCell ref="B6:B7"/>
    <mergeCell ref="C6:C7"/>
    <mergeCell ref="D6:D7"/>
    <mergeCell ref="A17:B17"/>
    <mergeCell ref="C17:D17"/>
    <mergeCell ref="C18:D18"/>
    <mergeCell ref="A19:B19"/>
    <mergeCell ref="C19:D19"/>
    <mergeCell ref="C20:D20"/>
    <mergeCell ref="C21:D21"/>
  </mergeCells>
  <printOptions headings="false" gridLines="false" gridLinesSet="true" horizontalCentered="false" verticalCentered="false"/>
  <pageMargins left="0.511805555555556" right="0.315277777777778" top="0.747916666666667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52.41"/>
    <col collapsed="false" customWidth="true" hidden="false" outlineLevel="0" max="2" min="2" style="183" width="12.99"/>
    <col collapsed="false" customWidth="true" hidden="false" outlineLevel="0" max="3" min="3" style="183" width="11.99"/>
    <col collapsed="false" customWidth="true" hidden="false" outlineLevel="0" max="4" min="4" style="183" width="12.14"/>
    <col collapsed="false" customWidth="false" hidden="false" outlineLevel="0" max="257" min="5" style="184" width="9.14"/>
  </cols>
  <sheetData>
    <row r="1" customFormat="false" ht="13.5" hidden="false" customHeight="true" outlineLevel="0" collapsed="false">
      <c r="B1" s="185"/>
      <c r="C1" s="185"/>
      <c r="D1" s="185"/>
    </row>
    <row r="2" customFormat="false" ht="100.15" hidden="false" customHeight="true" outlineLevel="0" collapsed="false">
      <c r="B2" s="186" t="s">
        <v>982</v>
      </c>
      <c r="C2" s="186"/>
      <c r="D2" s="186"/>
    </row>
    <row r="4" customFormat="false" ht="110.25" hidden="false" customHeight="true" outlineLevel="0" collapsed="false">
      <c r="A4" s="187" t="s">
        <v>983</v>
      </c>
      <c r="B4" s="187"/>
      <c r="C4" s="187"/>
      <c r="D4" s="187"/>
    </row>
    <row r="5" customFormat="false" ht="15.75" hidden="false" customHeight="false" outlineLevel="0" collapsed="false">
      <c r="A5" s="168"/>
      <c r="B5" s="188"/>
      <c r="C5" s="188"/>
      <c r="D5" s="188" t="s">
        <v>3</v>
      </c>
    </row>
    <row r="6" s="189" customFormat="true" ht="15.75" hidden="false" customHeight="true" outlineLevel="0" collapsed="false">
      <c r="A6" s="171" t="s">
        <v>978</v>
      </c>
      <c r="B6" s="47" t="s">
        <v>60</v>
      </c>
      <c r="C6" s="47" t="s">
        <v>61</v>
      </c>
      <c r="D6" s="47" t="s">
        <v>62</v>
      </c>
    </row>
    <row r="7" s="190" customFormat="true" ht="36.75" hidden="false" customHeight="true" outlineLevel="0" collapsed="false">
      <c r="A7" s="171"/>
      <c r="B7" s="47"/>
      <c r="C7" s="47"/>
      <c r="D7" s="47"/>
    </row>
    <row r="8" s="192" customFormat="true" ht="21.75" hidden="false" customHeight="true" outlineLevel="0" collapsed="false">
      <c r="A8" s="174" t="s">
        <v>984</v>
      </c>
      <c r="B8" s="191" t="n">
        <v>293.7</v>
      </c>
      <c r="C8" s="175" t="n">
        <v>256.8</v>
      </c>
      <c r="D8" s="175" t="n">
        <v>256.8</v>
      </c>
    </row>
    <row r="9" s="192" customFormat="true" ht="21.75" hidden="false" customHeight="true" outlineLevel="0" collapsed="false">
      <c r="A9" s="174" t="s">
        <v>985</v>
      </c>
      <c r="B9" s="191" t="n">
        <v>732.6</v>
      </c>
      <c r="C9" s="175" t="n">
        <v>640.4</v>
      </c>
      <c r="D9" s="175" t="n">
        <v>640.4</v>
      </c>
    </row>
    <row r="10" s="192" customFormat="true" ht="21.75" hidden="false" customHeight="true" outlineLevel="0" collapsed="false">
      <c r="A10" s="174" t="s">
        <v>986</v>
      </c>
      <c r="B10" s="191" t="n">
        <v>1182</v>
      </c>
      <c r="C10" s="175" t="n">
        <v>1033.3</v>
      </c>
      <c r="D10" s="175" t="n">
        <v>1033.3</v>
      </c>
    </row>
    <row r="11" s="192" customFormat="true" ht="21.75" hidden="false" customHeight="true" outlineLevel="0" collapsed="false">
      <c r="A11" s="174" t="s">
        <v>987</v>
      </c>
      <c r="B11" s="191" t="n">
        <v>332.4</v>
      </c>
      <c r="C11" s="175" t="n">
        <v>290.6</v>
      </c>
      <c r="D11" s="175" t="n">
        <v>290.6</v>
      </c>
    </row>
    <row r="12" s="192" customFormat="true" ht="21.75" hidden="false" customHeight="true" outlineLevel="0" collapsed="false">
      <c r="A12" s="174" t="s">
        <v>988</v>
      </c>
      <c r="B12" s="191" t="n">
        <v>475.4</v>
      </c>
      <c r="C12" s="175" t="n">
        <v>415.5</v>
      </c>
      <c r="D12" s="175" t="n">
        <v>415.5</v>
      </c>
    </row>
    <row r="13" s="192" customFormat="true" ht="21.75" hidden="false" customHeight="true" outlineLevel="0" collapsed="false">
      <c r="A13" s="174" t="s">
        <v>989</v>
      </c>
      <c r="B13" s="191" t="n">
        <v>175.6</v>
      </c>
      <c r="C13" s="175" t="n">
        <v>153.5</v>
      </c>
      <c r="D13" s="175" t="n">
        <v>153.5</v>
      </c>
    </row>
    <row r="14" s="192" customFormat="true" ht="21.75" hidden="false" customHeight="true" outlineLevel="0" collapsed="false">
      <c r="A14" s="174" t="s">
        <v>990</v>
      </c>
      <c r="B14" s="191" t="n">
        <v>392.5</v>
      </c>
      <c r="C14" s="175" t="n">
        <v>343.1</v>
      </c>
      <c r="D14" s="175" t="n">
        <v>343.1</v>
      </c>
    </row>
    <row r="15" s="192" customFormat="true" ht="21.75" hidden="false" customHeight="true" outlineLevel="0" collapsed="false">
      <c r="A15" s="174" t="s">
        <v>991</v>
      </c>
      <c r="B15" s="191" t="n">
        <v>390.3</v>
      </c>
      <c r="C15" s="175" t="n">
        <v>341.2</v>
      </c>
      <c r="D15" s="175" t="n">
        <v>341.2</v>
      </c>
    </row>
    <row r="16" s="192" customFormat="true" ht="21.75" hidden="false" customHeight="true" outlineLevel="0" collapsed="false">
      <c r="A16" s="174" t="s">
        <v>992</v>
      </c>
      <c r="B16" s="191" t="n">
        <v>193.6</v>
      </c>
      <c r="C16" s="175" t="n">
        <v>169.2</v>
      </c>
      <c r="D16" s="175" t="n">
        <v>169.2</v>
      </c>
    </row>
    <row r="17" s="192" customFormat="true" ht="21.75" hidden="false" customHeight="true" outlineLevel="0" collapsed="false">
      <c r="A17" s="174" t="s">
        <v>993</v>
      </c>
      <c r="B17" s="191" t="n">
        <v>992.8</v>
      </c>
      <c r="C17" s="175" t="n">
        <v>867.9</v>
      </c>
      <c r="D17" s="175" t="n">
        <v>867.9</v>
      </c>
    </row>
    <row r="18" s="192" customFormat="true" ht="21.75" hidden="false" customHeight="true" outlineLevel="0" collapsed="false">
      <c r="A18" s="174" t="s">
        <v>994</v>
      </c>
      <c r="B18" s="191" t="n">
        <v>196.7</v>
      </c>
      <c r="C18" s="175" t="n">
        <v>171.9</v>
      </c>
      <c r="D18" s="175" t="n">
        <v>171.9</v>
      </c>
    </row>
    <row r="19" s="192" customFormat="true" ht="21.75" hidden="false" customHeight="true" outlineLevel="0" collapsed="false">
      <c r="A19" s="174" t="s">
        <v>995</v>
      </c>
      <c r="B19" s="191" t="n">
        <v>592.3</v>
      </c>
      <c r="C19" s="175" t="n">
        <v>517.8</v>
      </c>
      <c r="D19" s="175" t="n">
        <v>517.8</v>
      </c>
    </row>
    <row r="20" s="192" customFormat="true" ht="21.75" hidden="false" customHeight="true" outlineLevel="0" collapsed="false">
      <c r="A20" s="174" t="s">
        <v>996</v>
      </c>
      <c r="B20" s="191" t="n">
        <v>359.6</v>
      </c>
      <c r="C20" s="175" t="n">
        <v>314.4</v>
      </c>
      <c r="D20" s="175" t="n">
        <v>314.4</v>
      </c>
    </row>
    <row r="21" s="192" customFormat="true" ht="21.75" hidden="false" customHeight="true" outlineLevel="0" collapsed="false">
      <c r="A21" s="174" t="s">
        <v>997</v>
      </c>
      <c r="B21" s="191" t="n">
        <v>588.4</v>
      </c>
      <c r="C21" s="175" t="n">
        <v>514.4</v>
      </c>
      <c r="D21" s="175" t="n">
        <v>514.4</v>
      </c>
    </row>
    <row r="22" s="192" customFormat="true" ht="21.75" hidden="false" customHeight="true" outlineLevel="0" collapsed="false">
      <c r="A22" s="174" t="s">
        <v>998</v>
      </c>
      <c r="B22" s="191" t="n">
        <v>2941.1</v>
      </c>
      <c r="C22" s="175" t="n">
        <v>2571</v>
      </c>
      <c r="D22" s="175" t="n">
        <v>2571</v>
      </c>
    </row>
    <row r="23" s="192" customFormat="true" ht="25.5" hidden="false" customHeight="true" outlineLevel="0" collapsed="false">
      <c r="A23" s="174" t="s">
        <v>999</v>
      </c>
      <c r="B23" s="191" t="n">
        <f aca="false">SUM(B8:B22)</f>
        <v>9839</v>
      </c>
      <c r="C23" s="191" t="n">
        <f aca="false">SUM(C8:C22)</f>
        <v>8601</v>
      </c>
      <c r="D23" s="191" t="n">
        <f aca="false">SUM(D8:D22)</f>
        <v>8601</v>
      </c>
    </row>
    <row r="24" customFormat="false" ht="15.75" hidden="false" customHeight="false" outlineLevel="0" collapsed="false">
      <c r="A24" s="168"/>
      <c r="B24" s="188"/>
      <c r="C24" s="188"/>
      <c r="D24" s="188"/>
    </row>
    <row r="25" s="1" customFormat="true" ht="24" hidden="false" customHeight="true" outlineLevel="0" collapsed="false">
      <c r="A25" s="21" t="s">
        <v>47</v>
      </c>
      <c r="B25" s="21"/>
      <c r="C25" s="25"/>
      <c r="D25" s="23" t="s">
        <v>48</v>
      </c>
      <c r="E25" s="23"/>
      <c r="F25" s="22"/>
    </row>
    <row r="26" s="1" customFormat="true" ht="16.5" hidden="false" customHeight="true" outlineLevel="0" collapsed="false">
      <c r="A26" s="122"/>
      <c r="B26" s="25"/>
      <c r="C26" s="25"/>
      <c r="D26" s="23"/>
      <c r="E26" s="23"/>
      <c r="F26" s="22"/>
    </row>
    <row r="27" s="1" customFormat="true" ht="16.5" hidden="false" customHeight="true" outlineLevel="0" collapsed="false">
      <c r="A27" s="24"/>
      <c r="B27" s="24"/>
      <c r="C27" s="94"/>
      <c r="D27" s="94"/>
      <c r="E27" s="94"/>
      <c r="F27" s="94"/>
    </row>
    <row r="28" s="1" customFormat="true" ht="31.15" hidden="false" customHeight="true" outlineLevel="0" collapsed="false">
      <c r="A28" s="21" t="s">
        <v>49</v>
      </c>
      <c r="B28" s="21"/>
      <c r="C28" s="21"/>
      <c r="D28" s="23" t="s">
        <v>50</v>
      </c>
      <c r="E28" s="23"/>
      <c r="F28" s="22"/>
    </row>
    <row r="29" customFormat="false" ht="16.5" hidden="false" customHeight="true" outlineLevel="0" collapsed="false">
      <c r="A29" s="122"/>
      <c r="B29" s="188"/>
      <c r="C29" s="188"/>
      <c r="D29" s="23"/>
      <c r="E29" s="23"/>
    </row>
    <row r="30" customFormat="false" ht="15.75" hidden="false" customHeight="false" outlineLevel="0" collapsed="false">
      <c r="A30" s="168"/>
      <c r="B30" s="188"/>
      <c r="C30" s="188"/>
      <c r="D30" s="188"/>
    </row>
    <row r="31" customFormat="false" ht="15.75" hidden="false" customHeight="false" outlineLevel="0" collapsed="false">
      <c r="A31" s="168"/>
      <c r="B31" s="188"/>
      <c r="C31" s="188"/>
      <c r="D31" s="188"/>
    </row>
    <row r="32" customFormat="false" ht="15.75" hidden="false" customHeight="false" outlineLevel="0" collapsed="false">
      <c r="A32" s="168"/>
      <c r="B32" s="188"/>
      <c r="C32" s="188"/>
      <c r="D32" s="188"/>
    </row>
    <row r="33" customFormat="false" ht="15.75" hidden="false" customHeight="false" outlineLevel="0" collapsed="false">
      <c r="A33" s="168"/>
      <c r="B33" s="188"/>
      <c r="C33" s="188"/>
      <c r="D33" s="188"/>
    </row>
    <row r="34" customFormat="false" ht="15.75" hidden="false" customHeight="false" outlineLevel="0" collapsed="false">
      <c r="A34" s="168"/>
      <c r="B34" s="188"/>
      <c r="C34" s="188"/>
      <c r="D34" s="188"/>
    </row>
  </sheetData>
  <mergeCells count="14">
    <mergeCell ref="B2:D2"/>
    <mergeCell ref="A4:D4"/>
    <mergeCell ref="A6:A7"/>
    <mergeCell ref="B6:B7"/>
    <mergeCell ref="C6:C7"/>
    <mergeCell ref="D6:D7"/>
    <mergeCell ref="A25:B25"/>
    <mergeCell ref="D25:E25"/>
    <mergeCell ref="D26:E26"/>
    <mergeCell ref="A27:B27"/>
    <mergeCell ref="C27:F27"/>
    <mergeCell ref="A28:C28"/>
    <mergeCell ref="D28:E28"/>
    <mergeCell ref="D29:E29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46.42"/>
    <col collapsed="false" customWidth="true" hidden="false" outlineLevel="0" max="2" min="2" style="183" width="13.85"/>
    <col collapsed="false" customWidth="true" hidden="false" outlineLevel="0" max="3" min="3" style="183" width="13.14"/>
    <col collapsed="false" customWidth="true" hidden="false" outlineLevel="0" max="4" min="4" style="183" width="12.28"/>
    <col collapsed="false" customWidth="false" hidden="false" outlineLevel="0" max="257" min="5" style="184" width="9.14"/>
  </cols>
  <sheetData>
    <row r="1" customFormat="false" ht="102" hidden="false" customHeight="true" outlineLevel="0" collapsed="false">
      <c r="B1" s="186" t="s">
        <v>1000</v>
      </c>
      <c r="C1" s="186"/>
      <c r="D1" s="186"/>
    </row>
    <row r="3" customFormat="false" ht="88.5" hidden="false" customHeight="true" outlineLevel="0" collapsed="false">
      <c r="A3" s="187" t="s">
        <v>1001</v>
      </c>
      <c r="B3" s="187"/>
      <c r="C3" s="187"/>
      <c r="D3" s="187"/>
    </row>
    <row r="4" customFormat="false" ht="15.75" hidden="false" customHeight="false" outlineLevel="0" collapsed="false">
      <c r="A4" s="168"/>
      <c r="B4" s="188"/>
      <c r="C4" s="188"/>
      <c r="D4" s="188" t="s">
        <v>3</v>
      </c>
    </row>
    <row r="5" s="193" customFormat="true" ht="15.75" hidden="false" customHeight="true" outlineLevel="0" collapsed="false">
      <c r="A5" s="171" t="s">
        <v>978</v>
      </c>
      <c r="B5" s="47" t="s">
        <v>60</v>
      </c>
      <c r="C5" s="47" t="s">
        <v>61</v>
      </c>
      <c r="D5" s="47" t="s">
        <v>62</v>
      </c>
    </row>
    <row r="6" s="194" customFormat="true" ht="25.5" hidden="false" customHeight="true" outlineLevel="0" collapsed="false">
      <c r="A6" s="171"/>
      <c r="B6" s="47"/>
      <c r="C6" s="47"/>
      <c r="D6" s="47"/>
    </row>
    <row r="7" s="192" customFormat="true" ht="25.5" hidden="false" customHeight="true" outlineLevel="0" collapsed="false">
      <c r="A7" s="174" t="s">
        <v>984</v>
      </c>
      <c r="B7" s="191" t="n">
        <v>213</v>
      </c>
      <c r="C7" s="195" t="n">
        <v>233.9</v>
      </c>
      <c r="D7" s="195" t="n">
        <v>257.6</v>
      </c>
    </row>
    <row r="8" s="192" customFormat="true" ht="25.5" hidden="false" customHeight="true" outlineLevel="0" collapsed="false">
      <c r="A8" s="174" t="s">
        <v>985</v>
      </c>
      <c r="B8" s="191" t="n">
        <v>615.7</v>
      </c>
      <c r="C8" s="195" t="n">
        <v>676.4</v>
      </c>
      <c r="D8" s="195" t="n">
        <v>744.9</v>
      </c>
    </row>
    <row r="9" s="192" customFormat="true" ht="25.5" hidden="false" customHeight="true" outlineLevel="0" collapsed="false">
      <c r="A9" s="174" t="s">
        <v>986</v>
      </c>
      <c r="B9" s="191" t="n">
        <v>3036.5</v>
      </c>
      <c r="C9" s="195" t="n">
        <v>3219.2</v>
      </c>
      <c r="D9" s="195" t="n">
        <v>3425.9</v>
      </c>
    </row>
    <row r="10" s="192" customFormat="true" ht="25.5" hidden="false" customHeight="true" outlineLevel="0" collapsed="false">
      <c r="A10" s="174" t="s">
        <v>987</v>
      </c>
      <c r="B10" s="191" t="n">
        <v>1273.6</v>
      </c>
      <c r="C10" s="195" t="n">
        <v>1354.7</v>
      </c>
      <c r="D10" s="195" t="n">
        <v>1446.4</v>
      </c>
    </row>
    <row r="11" s="192" customFormat="true" ht="25.5" hidden="true" customHeight="true" outlineLevel="0" collapsed="false">
      <c r="A11" s="174" t="s">
        <v>988</v>
      </c>
      <c r="B11" s="191" t="n">
        <v>0</v>
      </c>
      <c r="C11" s="195"/>
      <c r="D11" s="195"/>
    </row>
    <row r="12" s="192" customFormat="true" ht="25.5" hidden="false" customHeight="true" outlineLevel="0" collapsed="false">
      <c r="A12" s="174" t="s">
        <v>989</v>
      </c>
      <c r="B12" s="191" t="n">
        <v>733.6</v>
      </c>
      <c r="C12" s="195" t="n">
        <v>777.1</v>
      </c>
      <c r="D12" s="195" t="n">
        <v>826.3</v>
      </c>
    </row>
    <row r="13" s="192" customFormat="true" ht="25.5" hidden="true" customHeight="true" outlineLevel="0" collapsed="false">
      <c r="A13" s="174" t="s">
        <v>990</v>
      </c>
      <c r="B13" s="191" t="n">
        <v>0</v>
      </c>
      <c r="C13" s="195"/>
      <c r="D13" s="195"/>
    </row>
    <row r="14" s="192" customFormat="true" ht="25.5" hidden="false" customHeight="true" outlineLevel="0" collapsed="false">
      <c r="A14" s="174" t="s">
        <v>991</v>
      </c>
      <c r="B14" s="191" t="n">
        <v>776.7</v>
      </c>
      <c r="C14" s="195" t="n">
        <v>842.6</v>
      </c>
      <c r="D14" s="195" t="n">
        <v>917</v>
      </c>
    </row>
    <row r="15" s="192" customFormat="true" ht="25.5" hidden="false" customHeight="true" outlineLevel="0" collapsed="false">
      <c r="A15" s="174" t="s">
        <v>992</v>
      </c>
      <c r="B15" s="191" t="n">
        <v>400.2</v>
      </c>
      <c r="C15" s="195" t="n">
        <v>434.6</v>
      </c>
      <c r="D15" s="195" t="n">
        <v>473.6</v>
      </c>
    </row>
    <row r="16" s="192" customFormat="true" ht="25.5" hidden="false" customHeight="true" outlineLevel="0" collapsed="false">
      <c r="A16" s="174" t="s">
        <v>993</v>
      </c>
      <c r="B16" s="191" t="n">
        <v>1052.3</v>
      </c>
      <c r="C16" s="195" t="n">
        <v>1155.9</v>
      </c>
      <c r="D16" s="195" t="n">
        <v>1273</v>
      </c>
    </row>
    <row r="17" s="196" customFormat="true" ht="25.5" hidden="false" customHeight="true" outlineLevel="0" collapsed="false">
      <c r="A17" s="174" t="s">
        <v>994</v>
      </c>
      <c r="B17" s="191" t="n">
        <v>1656.7</v>
      </c>
      <c r="C17" s="195" t="n">
        <v>1749.4</v>
      </c>
      <c r="D17" s="195" t="n">
        <v>1854.3</v>
      </c>
    </row>
    <row r="18" s="196" customFormat="true" ht="25.5" hidden="false" customHeight="true" outlineLevel="0" collapsed="false">
      <c r="A18" s="174" t="s">
        <v>995</v>
      </c>
      <c r="B18" s="191" t="n">
        <v>339</v>
      </c>
      <c r="C18" s="195" t="n">
        <v>372.4</v>
      </c>
      <c r="D18" s="195" t="n">
        <v>410.2</v>
      </c>
    </row>
    <row r="19" s="196" customFormat="true" ht="25.5" hidden="false" customHeight="true" outlineLevel="0" collapsed="false">
      <c r="A19" s="174" t="s">
        <v>996</v>
      </c>
      <c r="B19" s="191" t="n">
        <v>1305.4</v>
      </c>
      <c r="C19" s="195" t="n">
        <v>1389.8</v>
      </c>
      <c r="D19" s="195" t="n">
        <v>1485.3</v>
      </c>
    </row>
    <row r="20" s="196" customFormat="true" ht="25.5" hidden="true" customHeight="true" outlineLevel="0" collapsed="false">
      <c r="A20" s="174" t="s">
        <v>998</v>
      </c>
      <c r="B20" s="191" t="n">
        <v>0</v>
      </c>
      <c r="C20" s="175" t="n">
        <v>0</v>
      </c>
      <c r="D20" s="175" t="n">
        <v>0</v>
      </c>
    </row>
    <row r="21" s="196" customFormat="true" ht="25.5" hidden="false" customHeight="true" outlineLevel="0" collapsed="false">
      <c r="A21" s="174" t="s">
        <v>999</v>
      </c>
      <c r="B21" s="191" t="n">
        <f aca="false">SUM(B7:B20)</f>
        <v>11402.7</v>
      </c>
      <c r="C21" s="191" t="n">
        <f aca="false">SUM(C7:C20)</f>
        <v>12206</v>
      </c>
      <c r="D21" s="191" t="n">
        <f aca="false">SUM(D7:D20)</f>
        <v>13114.5</v>
      </c>
    </row>
    <row r="22" s="196" customFormat="true" ht="33" hidden="false" customHeight="true" outlineLevel="0" collapsed="false">
      <c r="A22" s="168"/>
      <c r="B22" s="188"/>
      <c r="C22" s="188"/>
      <c r="D22" s="188"/>
    </row>
    <row r="23" s="1" customFormat="true" ht="16.5" hidden="false" customHeight="true" outlineLevel="0" collapsed="false">
      <c r="A23" s="21" t="s">
        <v>47</v>
      </c>
      <c r="B23" s="21"/>
      <c r="C23" s="24" t="s">
        <v>1002</v>
      </c>
      <c r="D23" s="24"/>
      <c r="E23" s="22"/>
      <c r="F23" s="22"/>
    </row>
    <row r="24" s="1" customFormat="true" ht="16.5" hidden="false" customHeight="true" outlineLevel="0" collapsed="false">
      <c r="A24" s="122"/>
      <c r="B24" s="25"/>
      <c r="C24" s="24"/>
      <c r="D24" s="24"/>
      <c r="E24" s="22"/>
      <c r="F24" s="22"/>
    </row>
    <row r="25" s="1" customFormat="true" ht="16.5" hidden="false" customHeight="true" outlineLevel="0" collapsed="false">
      <c r="A25" s="24"/>
      <c r="B25" s="24"/>
      <c r="C25" s="94"/>
      <c r="D25" s="94"/>
      <c r="E25" s="94"/>
      <c r="F25" s="94"/>
    </row>
    <row r="26" s="1" customFormat="true" ht="30.6" hidden="false" customHeight="true" outlineLevel="0" collapsed="false">
      <c r="A26" s="21" t="s">
        <v>49</v>
      </c>
      <c r="B26" s="21"/>
      <c r="C26" s="21" t="s">
        <v>1003</v>
      </c>
      <c r="D26" s="21"/>
      <c r="E26" s="22"/>
      <c r="F26" s="22"/>
    </row>
    <row r="27" customFormat="false" ht="16.5" hidden="false" customHeight="true" outlineLevel="0" collapsed="false">
      <c r="A27" s="122"/>
      <c r="B27" s="188"/>
      <c r="C27" s="21"/>
      <c r="D27" s="21"/>
    </row>
    <row r="28" customFormat="false" ht="15.75" hidden="false" customHeight="false" outlineLevel="0" collapsed="false">
      <c r="A28" s="168"/>
      <c r="B28" s="188"/>
      <c r="C28" s="188"/>
      <c r="D28" s="188"/>
    </row>
    <row r="29" customFormat="false" ht="15.75" hidden="false" customHeight="false" outlineLevel="0" collapsed="false">
      <c r="A29" s="168"/>
      <c r="B29" s="188"/>
      <c r="C29" s="188"/>
      <c r="D29" s="188"/>
    </row>
    <row r="30" customFormat="false" ht="15.75" hidden="false" customHeight="false" outlineLevel="0" collapsed="false">
      <c r="A30" s="168"/>
      <c r="B30" s="188"/>
      <c r="C30" s="188"/>
      <c r="D30" s="188"/>
    </row>
    <row r="31" customFormat="false" ht="15.75" hidden="false" customHeight="false" outlineLevel="0" collapsed="false">
      <c r="A31" s="168"/>
      <c r="B31" s="188"/>
      <c r="C31" s="188"/>
      <c r="D31" s="188"/>
    </row>
    <row r="32" customFormat="false" ht="15.75" hidden="false" customHeight="false" outlineLevel="0" collapsed="false">
      <c r="A32" s="168"/>
      <c r="B32" s="188"/>
      <c r="C32" s="188"/>
      <c r="D32" s="188"/>
    </row>
  </sheetData>
  <mergeCells count="14">
    <mergeCell ref="B1:D1"/>
    <mergeCell ref="A3:D3"/>
    <mergeCell ref="A5:A6"/>
    <mergeCell ref="B5:B6"/>
    <mergeCell ref="C5:C6"/>
    <mergeCell ref="D5:D6"/>
    <mergeCell ref="A23:B23"/>
    <mergeCell ref="C23:D23"/>
    <mergeCell ref="C24:D24"/>
    <mergeCell ref="A25:B25"/>
    <mergeCell ref="C25:F25"/>
    <mergeCell ref="A26:B26"/>
    <mergeCell ref="C26:D26"/>
    <mergeCell ref="C27:D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65" width="53.85"/>
    <col collapsed="false" customWidth="true" hidden="false" outlineLevel="0" max="2" min="2" style="166" width="33.7"/>
  </cols>
  <sheetData>
    <row r="1" customFormat="false" ht="99" hidden="false" customHeight="false" outlineLevel="0" collapsed="false">
      <c r="B1" s="197" t="s">
        <v>1004</v>
      </c>
    </row>
    <row r="3" customFormat="false" ht="22.5" hidden="false" customHeight="true" outlineLevel="0" collapsed="false"/>
    <row r="4" customFormat="false" ht="87" hidden="false" customHeight="true" outlineLevel="0" collapsed="false">
      <c r="A4" s="5" t="s">
        <v>1005</v>
      </c>
      <c r="B4" s="5"/>
    </row>
    <row r="5" customFormat="false" ht="15.75" hidden="false" customHeight="false" outlineLevel="0" collapsed="false">
      <c r="A5" s="168"/>
      <c r="B5" s="169"/>
    </row>
    <row r="6" s="173" customFormat="true" ht="12.75" hidden="false" customHeight="true" outlineLevel="0" collapsed="false">
      <c r="A6" s="171" t="s">
        <v>978</v>
      </c>
      <c r="B6" s="172" t="s">
        <v>1006</v>
      </c>
    </row>
    <row r="7" s="173" customFormat="true" ht="25.5" hidden="false" customHeight="true" outlineLevel="0" collapsed="false">
      <c r="A7" s="171"/>
      <c r="B7" s="172"/>
    </row>
    <row r="8" s="173" customFormat="true" ht="25.5" hidden="false" customHeight="true" outlineLevel="0" collapsed="false">
      <c r="A8" s="174" t="s">
        <v>984</v>
      </c>
      <c r="B8" s="175" t="n">
        <f aca="false">3472+70</f>
        <v>3542</v>
      </c>
    </row>
    <row r="9" s="173" customFormat="true" ht="22.5" hidden="false" customHeight="true" outlineLevel="0" collapsed="false">
      <c r="A9" s="174" t="s">
        <v>985</v>
      </c>
      <c r="B9" s="175" t="n">
        <f aca="false">5459+110</f>
        <v>5569</v>
      </c>
    </row>
    <row r="10" s="173" customFormat="true" ht="22.5" hidden="false" customHeight="true" outlineLevel="0" collapsed="false">
      <c r="A10" s="174" t="s">
        <v>986</v>
      </c>
      <c r="B10" s="175" t="n">
        <f aca="false">4338+87</f>
        <v>4425</v>
      </c>
    </row>
    <row r="11" s="173" customFormat="true" ht="21" hidden="false" customHeight="true" outlineLevel="0" collapsed="false">
      <c r="A11" s="174" t="s">
        <v>1007</v>
      </c>
      <c r="B11" s="175" t="n">
        <f aca="false">2837+57</f>
        <v>2894</v>
      </c>
    </row>
    <row r="12" s="173" customFormat="true" ht="21" hidden="true" customHeight="true" outlineLevel="0" collapsed="false">
      <c r="A12" s="174" t="s">
        <v>1008</v>
      </c>
      <c r="B12" s="175" t="n">
        <v>0</v>
      </c>
    </row>
    <row r="13" s="173" customFormat="true" ht="20.25" hidden="false" customHeight="true" outlineLevel="0" collapsed="false">
      <c r="A13" s="174" t="s">
        <v>989</v>
      </c>
      <c r="B13" s="175" t="n">
        <f aca="false">3055+61</f>
        <v>3116</v>
      </c>
    </row>
    <row r="14" s="173" customFormat="true" ht="22.5" hidden="false" customHeight="true" outlineLevel="0" collapsed="false">
      <c r="A14" s="174" t="s">
        <v>990</v>
      </c>
      <c r="B14" s="175" t="n">
        <f aca="false">6874+139</f>
        <v>7013</v>
      </c>
    </row>
    <row r="15" s="173" customFormat="true" ht="22.5" hidden="false" customHeight="true" outlineLevel="0" collapsed="false">
      <c r="A15" s="174" t="s">
        <v>991</v>
      </c>
      <c r="B15" s="175" t="n">
        <f aca="false">5865+118</f>
        <v>5983</v>
      </c>
    </row>
    <row r="16" s="173" customFormat="true" ht="23.25" hidden="false" customHeight="true" outlineLevel="0" collapsed="false">
      <c r="A16" s="174" t="s">
        <v>992</v>
      </c>
      <c r="B16" s="175" t="n">
        <v>3774</v>
      </c>
    </row>
    <row r="17" s="173" customFormat="true" ht="20.25" hidden="false" customHeight="true" outlineLevel="0" collapsed="false">
      <c r="A17" s="174" t="s">
        <v>993</v>
      </c>
      <c r="B17" s="175" t="n">
        <v>2858</v>
      </c>
    </row>
    <row r="18" s="173" customFormat="true" ht="22.5" hidden="false" customHeight="true" outlineLevel="0" collapsed="false">
      <c r="A18" s="174" t="s">
        <v>994</v>
      </c>
      <c r="B18" s="175" t="n">
        <v>2408</v>
      </c>
    </row>
    <row r="19" s="173" customFormat="true" ht="23.25" hidden="false" customHeight="true" outlineLevel="0" collapsed="false">
      <c r="A19" s="174" t="s">
        <v>995</v>
      </c>
      <c r="B19" s="175" t="n">
        <v>4819</v>
      </c>
    </row>
    <row r="20" s="173" customFormat="true" ht="22.5" hidden="false" customHeight="true" outlineLevel="0" collapsed="false">
      <c r="A20" s="174" t="s">
        <v>996</v>
      </c>
      <c r="B20" s="175" t="n">
        <v>4420</v>
      </c>
    </row>
    <row r="21" s="173" customFormat="true" ht="22.5" hidden="false" customHeight="true" outlineLevel="0" collapsed="false">
      <c r="A21" s="174" t="s">
        <v>1009</v>
      </c>
      <c r="B21" s="175" t="n">
        <v>839</v>
      </c>
    </row>
    <row r="22" s="173" customFormat="true" ht="22.5" hidden="false" customHeight="true" outlineLevel="0" collapsed="false">
      <c r="A22" s="174" t="s">
        <v>999</v>
      </c>
      <c r="B22" s="175" t="n">
        <f aca="false">SUM(B8:B21)</f>
        <v>51660</v>
      </c>
      <c r="C22" s="198" t="s">
        <v>1010</v>
      </c>
    </row>
    <row r="23" customFormat="false" ht="25.5" hidden="false" customHeight="true" outlineLevel="0" collapsed="false">
      <c r="A23" s="199"/>
      <c r="B23" s="197"/>
    </row>
    <row r="24" s="1" customFormat="true" ht="16.5" hidden="false" customHeight="false" outlineLevel="0" collapsed="false">
      <c r="A24" s="106" t="s">
        <v>47</v>
      </c>
      <c r="B24" s="25" t="s">
        <v>1011</v>
      </c>
    </row>
    <row r="25" s="1" customFormat="true" ht="16.5" hidden="false" customHeight="true" outlineLevel="0" collapsed="false">
      <c r="A25" s="106"/>
      <c r="B25" s="25"/>
    </row>
    <row r="26" s="1" customFormat="true" ht="16.5" hidden="false" customHeight="true" outlineLevel="0" collapsed="false">
      <c r="A26" s="24"/>
      <c r="B26" s="24"/>
    </row>
    <row r="27" s="1" customFormat="true" ht="31.5" hidden="false" customHeight="true" outlineLevel="0" collapsed="false">
      <c r="A27" s="106" t="s">
        <v>49</v>
      </c>
      <c r="B27" s="106" t="s">
        <v>1012</v>
      </c>
    </row>
    <row r="28" customFormat="false" ht="23.25" hidden="false" customHeight="true" outlineLevel="0" collapsed="false">
      <c r="A28" s="106"/>
      <c r="B28" s="106"/>
    </row>
    <row r="29" customFormat="false" ht="15.75" hidden="false" customHeight="false" outlineLevel="0" collapsed="false">
      <c r="A29" s="168"/>
    </row>
    <row r="30" customFormat="false" ht="15.75" hidden="false" customHeight="false" outlineLevel="0" collapsed="false">
      <c r="A30" s="168"/>
    </row>
    <row r="31" customFormat="false" ht="15.75" hidden="false" customHeight="false" outlineLevel="0" collapsed="false">
      <c r="A31" s="168"/>
    </row>
    <row r="32" customFormat="false" ht="15.75" hidden="false" customHeight="false" outlineLevel="0" collapsed="false">
      <c r="A32" s="168"/>
    </row>
  </sheetData>
  <mergeCells count="4">
    <mergeCell ref="A4:B4"/>
    <mergeCell ref="A6:A7"/>
    <mergeCell ref="B6:B7"/>
    <mergeCell ref="A26:B26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plan1</cp:lastModifiedBy>
  <cp:lastPrinted>2021-11-24T14:35:12Z</cp:lastPrinted>
  <dcterms:modified xsi:type="dcterms:W3CDTF">2021-12-27T16:03:15Z</dcterms:modified>
  <cp:revision>0</cp:revision>
  <dc:subject/>
  <dc:title/>
</cp:coreProperties>
</file>