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0"/>
  </bookViews>
  <sheets>
    <sheet name="источники 1 " sheetId="1" state="visible" r:id="rId2"/>
    <sheet name="вед.7" sheetId="2" state="visible" r:id="rId3"/>
    <sheet name="распред.8" sheetId="3" state="visible" r:id="rId4"/>
    <sheet name="целевые прогр.9" sheetId="4" state="visible" r:id="rId5"/>
    <sheet name="публ.об.10" sheetId="5" state="visible" r:id="rId6"/>
    <sheet name="дор.ф 11" sheetId="6" state="visible" r:id="rId7"/>
    <sheet name="вырав. обл.12" sheetId="7" state="visible" r:id="rId8"/>
    <sheet name="выр.13" sheetId="8" state="visible" r:id="rId9"/>
    <sheet name="Сбал.район14" sheetId="9" state="visible" r:id="rId10"/>
    <sheet name="репр 15" sheetId="10" state="visible" r:id="rId11"/>
    <sheet name="заимств18" sheetId="11" state="visible" r:id="rId12"/>
  </sheets>
  <externalReferences>
    <externalReference r:id="rId13"/>
  </externalReferences>
  <definedNames>
    <definedName function="false" hidden="false" localSheetId="1" name="_xlnm.Print_Area" vbProcedure="false">'вед.7'!$A$1:$I$602</definedName>
    <definedName function="false" hidden="false" localSheetId="1" name="_xlnm.Print_Titles" vbProcedure="false">'вед.7'!$A:$F,'вед.7'!$4:$5</definedName>
    <definedName function="false" hidden="false" localSheetId="6" name="_xlnm.Print_Area" vbProcedure="false">'вырав. обл.12'!$A$1:$E$29</definedName>
    <definedName function="false" hidden="false" localSheetId="5" name="_xlnm.Print_Titles" vbProcedure="false">'дор.ф 11'!$6:$7</definedName>
    <definedName function="false" hidden="false" localSheetId="0" name="_xlnm.Print_Titles" vbProcedure="false">'источники 1 '!$6:$7</definedName>
    <definedName function="false" hidden="false" localSheetId="4" name="_xlnm.Print_Titles" vbProcedure="false">'публ.об.10'!$A:$C,'публ.об.10'!$6:$7</definedName>
    <definedName function="false" hidden="false" localSheetId="2" name="_xlnm.Print_Area" vbProcedure="false">'распред.8'!$A$1:$H$522</definedName>
    <definedName function="false" hidden="false" localSheetId="2" name="_xlnm.Print_Titles" vbProcedure="false">'распред.8'!$A:$E,'распред.8'!$6:$7</definedName>
    <definedName function="false" hidden="false" localSheetId="8" name="_xlnm.Print_Titles" vbProcedure="false">'Сбал.район14'!$A:$A</definedName>
    <definedName function="false" hidden="false" localSheetId="3" name="_xlnm.Print_Titles" vbProcedure="false">'целевые прогр.9'!$A:$F,'целевые прогр.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5" uniqueCount="956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4.12.2020 г. № 182</t>
  </si>
  <si>
    <t xml:space="preserve">Источники
внутреннего финансирования дефицита 
бюджета Павловского муниципального района Воронежской области
на 2021 год и на плановый период 2022 и 2023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Воронежской области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7
к  решению Совета народных депутатов Павловского муниципального  района Воронежской области
от 24.12.2020 г. № 182</t>
  </si>
  <si>
    <t xml:space="preserve">Ведомственная структура расходов бюджета 
Павловского муниципального района Воронежской области
на 2021 год и на плановый период 2022 и 2023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</t>
  </si>
  <si>
    <t xml:space="preserve">99 2 00 00000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Выполнение других расходных обязательств (Иные бюджетные ассигнования)</t>
  </si>
  <si>
    <t xml:space="preserve">02 1 03 70200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Профилактика и преодоление социального сиротства»</t>
  </si>
  <si>
    <t xml:space="preserve">12 0 00 00000</t>
  </si>
  <si>
    <t xml:space="preserve">Подпрограмма «Социализация детей-сирот и детей, нуждающихся в особой защите государства»</t>
  </si>
  <si>
    <t xml:space="preserve">12 1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1 07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7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1 08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8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1 09 00000</t>
  </si>
  <si>
    <t xml:space="preserve">12 1 09 70200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Сельское хозяйство и рыболовство</t>
  </si>
  <si>
    <t xml:space="preserve">05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Водное хозяйство</t>
  </si>
  <si>
    <t xml:space="preserve">Подпрограмма «Охрана окружающей среды»</t>
  </si>
  <si>
    <t xml:space="preserve">04 2 00 00000</t>
  </si>
  <si>
    <t xml:space="preserve">Основное мероприятие «Берегоукрепление реки Дон в районе города Павловск Павловского района Воронежской области»</t>
  </si>
  <si>
    <t xml:space="preserve">04 2 01 00000</t>
  </si>
  <si>
    <t xml:space="preserve">Мероприятия федеральной целевой программы «Развитие водохозяйственного комплекса Российской Федерации в 2012 - 2020 годах» (Межбюджетные трансферты)</t>
  </si>
  <si>
    <t xml:space="preserve">04 2 01 L0160</t>
  </si>
  <si>
    <t xml:space="preserve">500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Благоустройство</t>
  </si>
  <si>
    <t xml:space="preserve">Расходы на выполнение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Основное мероприятие «Региональный проект «Чистая вода»</t>
  </si>
  <si>
    <t xml:space="preserve">09 0 G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G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Обеспечение текущего функционирования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4 S8750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S875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2 3 01 00590</t>
  </si>
  <si>
    <t xml:space="preserve">60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Социальная помощь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1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1 01 52600</t>
  </si>
  <si>
    <t xml:space="preserve">Основное мероприятие «Осуществление выплат приемной семье на содержание подопечных детей» </t>
  </si>
  <si>
    <t xml:space="preserve">12 1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1 02 78541</t>
  </si>
  <si>
    <t xml:space="preserve">Основное мероприятие «Осуществление выплат семьям опекунов на содержание подопечных детей»</t>
  </si>
  <si>
    <t xml:space="preserve">12 1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1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1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1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S875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4 S87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Основное мероприятие «Региональный проект «Культурная среда».</t>
  </si>
  <si>
    <t xml:space="preserve">05 1 А1 00000</t>
  </si>
  <si>
    <t xml:space="preserve">Государственная поддержка отрасли культуры</t>
  </si>
  <si>
    <t xml:space="preserve">05 1 А1 5519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Расходы в рамках регионального проекта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«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Под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Основное мероприятие «Обеспечение текущего функционирования общеобразовательных организаций»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«Материально- техническое обеспечение общеобразовательных организаций»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9 L3040</t>
  </si>
  <si>
    <t xml:space="preserve">Расходы в рамках регионального проекта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асходы  в рамках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Расходы в рамках регионального проекта "Успех каждого ребенка"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учреждений»</t>
  </si>
  <si>
    <t xml:space="preserve">01 4 02 00000</t>
  </si>
  <si>
    <t xml:space="preserve">01 4 02 00590</t>
  </si>
  <si>
    <t xml:space="preserve">Другие вопросы в области образования</t>
  </si>
  <si>
    <t xml:space="preserve">01 2 04 S8100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01 2 08 70300</t>
  </si>
  <si>
    <t xml:space="preserve">Подпрограмма «Развитие дополнительного образования»</t>
  </si>
  <si>
    <t xml:space="preserve">Основное мероприятие "Мероприятия, проводимые для создания системы выявления, развития и поддержки одаренных детей в различных областях научной и творческой  деятельности"</t>
  </si>
  <si>
    <t xml:space="preserve">01 6 00 0000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01 6 02 0059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Резервные фонды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935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Приложение    № 8
к  решению Совета народных депутатов Павловского муниципального  района Воронежской области
от 24.12.2020 г. № 182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1 год и на плановый период 2022 и 2023 годов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Обеспечение деятельности главы Павловского муниципального района Воронежской области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Обеспечение деятельности администрации Павловского муниципального района Воронежской области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асходы на выполнение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01 1 04 00590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Основное мероприятие «Материально- техническое обеспечение дошкольных образовательных организаций»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01 4 01 0059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по капитальному ремонту (софинансирование)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4 </t>
  </si>
  <si>
    <t xml:space="preserve">Глава Павловского муниципального района Воронежской области</t>
  </si>
  <si>
    <t xml:space="preserve">Председатель Совета народных депутатов 
Павловского муниципального района Воронежской области</t>
  </si>
  <si>
    <t xml:space="preserve">Приложение    № 9
к  решению Совета народных депутатов Павловского муниципального  района Воронежской области
от 24.12.2020 г. № 182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1 год и на плановый период 2022 и 2023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4.3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5.2</t>
  </si>
  <si>
    <t xml:space="preserve">5.3</t>
  </si>
  <si>
    <t xml:space="preserve">08 </t>
  </si>
  <si>
    <t xml:space="preserve">5.4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07 4 01 L5760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09 0 12 *****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12.1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.2</t>
  </si>
  <si>
    <t xml:space="preserve">12.3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15.2</t>
  </si>
  <si>
    <t xml:space="preserve">15.3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   Воронежской области</t>
  </si>
  <si>
    <t xml:space="preserve">Председатель Совета народных депутатов 
Павловского муниципального района </t>
  </si>
  <si>
    <t xml:space="preserve">Приложение    № 10
к  решению Совета народных депутатов Павловского муниципального  района Воронежской области
от 24.12.2020 г. №182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
на 2021 год и на плановый период 2022 и 2023 годов </t>
  </si>
  <si>
    <t xml:space="preserve">Подпрограмма «Демографическое развитие Павловского муниципального района» </t>
  </si>
  <si>
    <t xml:space="preserve">Подпрограмма « Комплексное развитие сельских территорий Павловского муниципального района»</t>
  </si>
  <si>
    <t xml:space="preserve">07 4 0 00000</t>
  </si>
  <si>
    <t xml:space="preserve">07 2 01 L5760</t>
  </si>
  <si>
    <t xml:space="preserve">Приложение    № 11
к решению Совета народных депутатов Павловского муниципального  района Воронежской области  
от 24.12.2020 г. № 182</t>
  </si>
  <si>
    <t xml:space="preserve"> Дорожный фонд Павловского муниципального района Воронежской области 
на 2021 год и на плановый период 2022 и 2023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Приложение    № 12
к  решению Совета народных депутатов Павловского муниципального  района Воронежской области
от 24.12.2020 г. № 182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1 год и на плановый период 2022 и 2023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Воронежской области </t>
  </si>
  <si>
    <t xml:space="preserve">Приложение    № 13
к  решению Совета народных депутатов Павловского муниципального  района Воронежской области
от 24.12.2020 г. № 182</t>
  </si>
  <si>
    <t xml:space="preserve">Распределение  бюджетам поселений Павловского муниципального района Воронежской области дотаций на выравнивание бюджетной  обеспеченности  поселений за счет средств бюджета Павловского муниципального района Воронежской области
на 2021 год и  на плановый период 2022 и 2023 годов</t>
  </si>
  <si>
    <t xml:space="preserve">Приложение    № 14
к решению Совета народных депутатов Павловского муниципального  района  Воронежской области
от 24.12.2020 г. № 182</t>
  </si>
  <si>
    <t xml:space="preserve">Распределение  бюджетам поселений Павловского муниципального района  Воронежской области иных межбюджетных трансфертов в виде дотации 
на поддержку мер по обеспечению сбалансированности бюджетов 
за счет средств бюджета Павловского муниципального района Воронежской области 
на 2021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Буйловское сельское поселение</t>
  </si>
  <si>
    <t xml:space="preserve">                              М.Н. Янцов</t>
  </si>
  <si>
    <t xml:space="preserve">                              А.И. Корнилов</t>
  </si>
  <si>
    <t xml:space="preserve">Приложение    № 15
к  решению Совета народных депутатов Павловского муниципального  района Воронежской области 
от 24.12.2020 г. № 182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8
к  решению Совета народных депутатов Павловского муниципального  района Воронежской области
от 24.12.2020 г. № 182</t>
  </si>
  <si>
    <t xml:space="preserve">Программа
муниципальных внутренних заимствований
Павловского муниципального района Воронежской области
на 2021 год и на плановый период 2022 и 2023 годов</t>
  </si>
  <si>
    <t xml:space="preserve">тыс.руб.</t>
  </si>
  <si>
    <t xml:space="preserve">Наименование обязательств</t>
  </si>
  <si>
    <t xml:space="preserve">- получение кредитов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88">
          <cell r="H188">
            <v>0</v>
          </cell>
          <cell r="I188">
            <v>0</v>
          </cell>
        </row>
        <row r="190">
          <cell r="H190">
            <v>0</v>
          </cell>
          <cell r="I190">
            <v>0</v>
          </cell>
        </row>
        <row r="258">
          <cell r="H258">
            <v>0</v>
          </cell>
          <cell r="I258">
            <v>0</v>
          </cell>
        </row>
        <row r="269">
          <cell r="H269">
            <v>0</v>
          </cell>
          <cell r="I269">
            <v>0</v>
          </cell>
        </row>
        <row r="271">
          <cell r="H271">
            <v>0</v>
          </cell>
          <cell r="I271">
            <v>0</v>
          </cell>
        </row>
        <row r="279">
          <cell r="H279">
            <v>0</v>
          </cell>
          <cell r="I279">
            <v>0</v>
          </cell>
        </row>
        <row r="295">
          <cell r="H295">
            <v>0</v>
          </cell>
          <cell r="I295">
            <v>0</v>
          </cell>
        </row>
        <row r="321">
          <cell r="H321">
            <v>0</v>
          </cell>
          <cell r="I321">
            <v>0</v>
          </cell>
        </row>
        <row r="445">
          <cell r="H445">
            <v>0</v>
          </cell>
          <cell r="I445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56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C1" s="3"/>
      <c r="D1" s="3" t="s">
        <v>0</v>
      </c>
      <c r="E1" s="1"/>
      <c r="F1" s="1"/>
    </row>
    <row r="2" customFormat="false" ht="89.45" hidden="false" customHeight="true" outlineLevel="0" collapsed="false">
      <c r="C2" s="4"/>
      <c r="D2" s="5" t="s">
        <v>1</v>
      </c>
      <c r="E2" s="5"/>
      <c r="F2" s="5"/>
    </row>
    <row r="4" customFormat="false" ht="64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1"/>
      <c r="F5" s="1" t="s">
        <v>3</v>
      </c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9.5" hidden="false" customHeight="true" outlineLevel="0" collapsed="false">
      <c r="A7" s="8"/>
      <c r="B7" s="8"/>
      <c r="C7" s="8"/>
      <c r="D7" s="9"/>
      <c r="E7" s="9"/>
      <c r="F7" s="9"/>
    </row>
    <row r="8" s="11" customFormat="true" ht="50.25" hidden="false" customHeight="true" outlineLevel="0" collapsed="false">
      <c r="A8" s="8"/>
      <c r="B8" s="10" t="s">
        <v>10</v>
      </c>
      <c r="C8" s="8" t="s">
        <v>11</v>
      </c>
      <c r="D8" s="9" t="n">
        <f aca="false">D12+D19+D24</f>
        <v>9680</v>
      </c>
      <c r="E8" s="9" t="n">
        <f aca="false">E12+E19+E24</f>
        <v>2400</v>
      </c>
      <c r="F8" s="9" t="n">
        <f aca="false">F12+F19+F24</f>
        <v>2500</v>
      </c>
    </row>
    <row r="9" s="13" customFormat="true" ht="89.25" hidden="true" customHeight="true" outlineLevel="0" collapsed="false">
      <c r="A9" s="12"/>
      <c r="B9" s="10"/>
      <c r="C9" s="8"/>
      <c r="D9" s="9"/>
      <c r="E9" s="9"/>
      <c r="F9" s="9"/>
    </row>
    <row r="10" s="13" customFormat="true" ht="89.25" hidden="true" customHeight="true" outlineLevel="0" collapsed="false">
      <c r="A10" s="12"/>
      <c r="B10" s="10"/>
      <c r="C10" s="8"/>
      <c r="D10" s="9"/>
      <c r="E10" s="9"/>
      <c r="F10" s="9"/>
    </row>
    <row r="11" s="13" customFormat="true" ht="89.25" hidden="true" customHeight="true" outlineLevel="0" collapsed="false">
      <c r="A11" s="12"/>
      <c r="B11" s="10"/>
      <c r="C11" s="8"/>
      <c r="D11" s="9"/>
      <c r="E11" s="9"/>
      <c r="F11" s="9"/>
    </row>
    <row r="12" s="11" customFormat="true" ht="69.75" hidden="false" customHeight="true" outlineLevel="0" collapsed="false">
      <c r="A12" s="14" t="n">
        <v>1</v>
      </c>
      <c r="B12" s="10" t="s">
        <v>12</v>
      </c>
      <c r="C12" s="8" t="s">
        <v>13</v>
      </c>
      <c r="D12" s="9" t="n">
        <f aca="false">D13-D16</f>
        <v>-1500</v>
      </c>
      <c r="E12" s="9" t="n">
        <f aca="false">E13-E16</f>
        <v>-1600</v>
      </c>
      <c r="F12" s="9" t="n">
        <f aca="false">F13-F16</f>
        <v>-2000</v>
      </c>
    </row>
    <row r="13" s="13" customFormat="true" ht="101.25" hidden="true" customHeight="true" outlineLevel="0" collapsed="false">
      <c r="A13" s="14"/>
      <c r="B13" s="10" t="s">
        <v>14</v>
      </c>
      <c r="C13" s="8" t="s">
        <v>15</v>
      </c>
      <c r="D13" s="9" t="n">
        <f aca="false">D14</f>
        <v>0</v>
      </c>
      <c r="E13" s="9" t="n">
        <f aca="false">E14</f>
        <v>0</v>
      </c>
      <c r="F13" s="9" t="n">
        <f aca="false">F14</f>
        <v>0</v>
      </c>
    </row>
    <row r="14" s="13" customFormat="true" ht="122.25" hidden="true" customHeight="true" outlineLevel="0" collapsed="false">
      <c r="A14" s="14"/>
      <c r="B14" s="10" t="s">
        <v>16</v>
      </c>
      <c r="C14" s="8" t="s">
        <v>17</v>
      </c>
      <c r="D14" s="9"/>
      <c r="E14" s="9"/>
      <c r="F14" s="9"/>
    </row>
    <row r="15" s="13" customFormat="true" ht="122.25" hidden="true" customHeight="true" outlineLevel="0" collapsed="false">
      <c r="A15" s="14"/>
      <c r="B15" s="10" t="s">
        <v>18</v>
      </c>
      <c r="C15" s="8"/>
      <c r="D15" s="9"/>
      <c r="E15" s="9"/>
      <c r="F15" s="9"/>
    </row>
    <row r="16" s="13" customFormat="true" ht="108.75" hidden="false" customHeight="true" outlineLevel="0" collapsed="false">
      <c r="A16" s="14"/>
      <c r="B16" s="10" t="s">
        <v>19</v>
      </c>
      <c r="C16" s="8" t="s">
        <v>20</v>
      </c>
      <c r="D16" s="9" t="n">
        <f aca="false">D17</f>
        <v>1500</v>
      </c>
      <c r="E16" s="9" t="n">
        <f aca="false">E17</f>
        <v>1600</v>
      </c>
      <c r="F16" s="9" t="n">
        <f aca="false">F17</f>
        <v>2000</v>
      </c>
    </row>
    <row r="17" s="13" customFormat="true" ht="117" hidden="false" customHeight="true" outlineLevel="0" collapsed="false">
      <c r="A17" s="14"/>
      <c r="B17" s="10" t="s">
        <v>21</v>
      </c>
      <c r="C17" s="8" t="s">
        <v>22</v>
      </c>
      <c r="D17" s="9" t="n">
        <v>1500</v>
      </c>
      <c r="E17" s="9" t="n">
        <v>1600</v>
      </c>
      <c r="F17" s="9" t="n">
        <v>2000</v>
      </c>
    </row>
    <row r="18" s="13" customFormat="true" ht="117" hidden="true" customHeight="true" outlineLevel="0" collapsed="false">
      <c r="A18" s="14"/>
      <c r="B18" s="10" t="s">
        <v>18</v>
      </c>
      <c r="C18" s="8"/>
      <c r="D18" s="9"/>
      <c r="E18" s="9"/>
      <c r="F18" s="9"/>
    </row>
    <row r="19" s="11" customFormat="true" ht="48" hidden="false" customHeight="true" outlineLevel="0" collapsed="false">
      <c r="A19" s="8" t="n">
        <v>2</v>
      </c>
      <c r="B19" s="10" t="s">
        <v>23</v>
      </c>
      <c r="C19" s="8" t="s">
        <v>24</v>
      </c>
      <c r="D19" s="9" t="n">
        <f aca="false">D22-D20</f>
        <v>10000</v>
      </c>
      <c r="E19" s="9" t="n">
        <f aca="false">E22-E20</f>
        <v>4000</v>
      </c>
      <c r="F19" s="9" t="n">
        <f aca="false">F22-F20</f>
        <v>4500</v>
      </c>
    </row>
    <row r="20" s="13" customFormat="true" ht="41.25" hidden="false" customHeight="true" outlineLevel="0" collapsed="false">
      <c r="A20" s="8"/>
      <c r="B20" s="10" t="s">
        <v>25</v>
      </c>
      <c r="C20" s="8" t="s">
        <v>26</v>
      </c>
      <c r="D20" s="9" t="n">
        <f aca="false">D21</f>
        <v>1181875.3</v>
      </c>
      <c r="E20" s="9" t="n">
        <f aca="false">E21</f>
        <v>1059193.3</v>
      </c>
      <c r="F20" s="9" t="n">
        <f aca="false">F21</f>
        <v>1095883.8</v>
      </c>
      <c r="G20" s="15"/>
    </row>
    <row r="21" s="13" customFormat="true" ht="62.25" hidden="false" customHeight="true" outlineLevel="0" collapsed="false">
      <c r="A21" s="8"/>
      <c r="B21" s="10" t="s">
        <v>27</v>
      </c>
      <c r="C21" s="8" t="s">
        <v>28</v>
      </c>
      <c r="D21" s="9" t="n">
        <v>1181875.3</v>
      </c>
      <c r="E21" s="9" t="n">
        <v>1059193.3</v>
      </c>
      <c r="F21" s="9" t="n">
        <v>1095883.8</v>
      </c>
      <c r="G21" s="15"/>
    </row>
    <row r="22" s="13" customFormat="true" ht="39.75" hidden="false" customHeight="true" outlineLevel="0" collapsed="false">
      <c r="A22" s="8"/>
      <c r="B22" s="10" t="s">
        <v>29</v>
      </c>
      <c r="C22" s="8" t="s">
        <v>30</v>
      </c>
      <c r="D22" s="9" t="n">
        <f aca="false">D23</f>
        <v>1191875.3</v>
      </c>
      <c r="E22" s="9" t="n">
        <f aca="false">E23</f>
        <v>1063193.3</v>
      </c>
      <c r="F22" s="9" t="n">
        <f aca="false">F23</f>
        <v>1100383.8</v>
      </c>
      <c r="G22" s="15"/>
    </row>
    <row r="23" s="13" customFormat="true" ht="68.25" hidden="false" customHeight="true" outlineLevel="0" collapsed="false">
      <c r="A23" s="8"/>
      <c r="B23" s="10" t="s">
        <v>31</v>
      </c>
      <c r="C23" s="8" t="s">
        <v>32</v>
      </c>
      <c r="D23" s="9" t="n">
        <v>1191875.3</v>
      </c>
      <c r="E23" s="9" t="n">
        <v>1063193.3</v>
      </c>
      <c r="F23" s="9" t="n">
        <v>1100383.8</v>
      </c>
    </row>
    <row r="24" s="13" customFormat="true" ht="69.75" hidden="false" customHeight="true" outlineLevel="0" collapsed="false">
      <c r="A24" s="8" t="n">
        <v>3</v>
      </c>
      <c r="B24" s="16" t="s">
        <v>33</v>
      </c>
      <c r="C24" s="17" t="s">
        <v>34</v>
      </c>
      <c r="D24" s="18" t="n">
        <f aca="false">D25</f>
        <v>1180</v>
      </c>
      <c r="E24" s="18" t="n">
        <f aca="false">E25</f>
        <v>0</v>
      </c>
      <c r="F24" s="18" t="n">
        <f aca="false">F25</f>
        <v>0</v>
      </c>
    </row>
    <row r="25" s="13" customFormat="true" ht="69.75" hidden="false" customHeight="true" outlineLevel="0" collapsed="false">
      <c r="A25" s="8"/>
      <c r="B25" s="16" t="s">
        <v>35</v>
      </c>
      <c r="C25" s="17" t="s">
        <v>36</v>
      </c>
      <c r="D25" s="18" t="n">
        <f aca="false">D26-D29</f>
        <v>1180</v>
      </c>
      <c r="E25" s="18" t="n">
        <f aca="false">E26-E29</f>
        <v>0</v>
      </c>
      <c r="F25" s="18" t="n">
        <f aca="false">F26-F29</f>
        <v>0</v>
      </c>
    </row>
    <row r="26" customFormat="false" ht="75.75" hidden="false" customHeight="true" outlineLevel="0" collapsed="false">
      <c r="A26" s="8"/>
      <c r="B26" s="10" t="s">
        <v>37</v>
      </c>
      <c r="C26" s="8" t="s">
        <v>38</v>
      </c>
      <c r="D26" s="9" t="n">
        <f aca="false">D27</f>
        <v>21180</v>
      </c>
      <c r="E26" s="9" t="n">
        <f aca="false">E27</f>
        <v>20000</v>
      </c>
      <c r="F26" s="9" t="n">
        <f aca="false">F27</f>
        <v>20000</v>
      </c>
    </row>
    <row r="27" customFormat="false" ht="117" hidden="false" customHeight="true" outlineLevel="0" collapsed="false">
      <c r="A27" s="8"/>
      <c r="B27" s="10" t="s">
        <v>39</v>
      </c>
      <c r="C27" s="8" t="s">
        <v>40</v>
      </c>
      <c r="D27" s="9" t="n">
        <f aca="false">D28</f>
        <v>21180</v>
      </c>
      <c r="E27" s="9" t="n">
        <f aca="false">E28</f>
        <v>20000</v>
      </c>
      <c r="F27" s="9" t="n">
        <f aca="false">F28</f>
        <v>20000</v>
      </c>
    </row>
    <row r="28" s="19" customFormat="true" ht="135" hidden="false" customHeight="true" outlineLevel="0" collapsed="false">
      <c r="A28" s="8"/>
      <c r="B28" s="10" t="s">
        <v>41</v>
      </c>
      <c r="C28" s="8" t="s">
        <v>42</v>
      </c>
      <c r="D28" s="9" t="n">
        <v>21180</v>
      </c>
      <c r="E28" s="9" t="n">
        <v>20000</v>
      </c>
      <c r="F28" s="9" t="n">
        <v>20000</v>
      </c>
    </row>
    <row r="29" s="19" customFormat="true" ht="75" hidden="false" customHeight="true" outlineLevel="0" collapsed="false">
      <c r="A29" s="8"/>
      <c r="B29" s="10" t="s">
        <v>43</v>
      </c>
      <c r="C29" s="8" t="s">
        <v>44</v>
      </c>
      <c r="D29" s="9" t="n">
        <f aca="false">D30</f>
        <v>20000</v>
      </c>
      <c r="E29" s="9" t="n">
        <f aca="false">E30</f>
        <v>20000</v>
      </c>
      <c r="F29" s="9" t="n">
        <f aca="false">F30</f>
        <v>20000</v>
      </c>
    </row>
    <row r="30" customFormat="false" ht="115.5" hidden="false" customHeight="true" outlineLevel="0" collapsed="false">
      <c r="A30" s="8"/>
      <c r="B30" s="10" t="s">
        <v>45</v>
      </c>
      <c r="C30" s="8" t="s">
        <v>46</v>
      </c>
      <c r="D30" s="9" t="n">
        <v>20000</v>
      </c>
      <c r="E30" s="9" t="n">
        <v>20000</v>
      </c>
      <c r="F30" s="9" t="n">
        <v>20000</v>
      </c>
    </row>
    <row r="31" customFormat="false" ht="11.25" hidden="false" customHeight="true" outlineLevel="0" collapsed="false">
      <c r="A31" s="20"/>
      <c r="B31" s="21"/>
      <c r="C31" s="22"/>
      <c r="D31" s="23"/>
      <c r="E31" s="23"/>
      <c r="F31" s="23"/>
    </row>
    <row r="32" customFormat="false" ht="5.25" hidden="true" customHeight="true" outlineLevel="0" collapsed="false">
      <c r="A32" s="20"/>
      <c r="B32" s="21"/>
      <c r="C32" s="22"/>
      <c r="D32" s="23"/>
      <c r="E32" s="23"/>
      <c r="F32" s="23"/>
    </row>
    <row r="33" customFormat="false" ht="19.5" hidden="false" customHeight="true" outlineLevel="0" collapsed="false">
      <c r="A33" s="24" t="s">
        <v>47</v>
      </c>
      <c r="B33" s="24"/>
      <c r="C33" s="24"/>
      <c r="D33" s="25"/>
      <c r="E33" s="26"/>
      <c r="F33" s="26"/>
    </row>
    <row r="34" customFormat="false" ht="16.5" hidden="false" customHeight="false" outlineLevel="0" collapsed="false">
      <c r="A34" s="27" t="s">
        <v>48</v>
      </c>
      <c r="B34" s="27"/>
      <c r="D34" s="3"/>
      <c r="E34" s="3" t="s">
        <v>49</v>
      </c>
      <c r="F34" s="3"/>
    </row>
    <row r="35" customFormat="false" ht="15" hidden="false" customHeight="true" outlineLevel="0" collapsed="false">
      <c r="A35" s="28"/>
      <c r="B35" s="28"/>
      <c r="C35" s="29"/>
      <c r="D35" s="29"/>
      <c r="E35" s="29"/>
      <c r="F35" s="29"/>
    </row>
    <row r="36" customFormat="false" ht="30.75" hidden="false" customHeight="true" outlineLevel="0" collapsed="false">
      <c r="A36" s="24" t="s">
        <v>50</v>
      </c>
      <c r="B36" s="24"/>
      <c r="C36" s="24"/>
      <c r="D36" s="25"/>
      <c r="E36" s="1"/>
      <c r="F36" s="1"/>
    </row>
    <row r="37" s="19" customFormat="true" ht="16.5" hidden="false" customHeight="false" outlineLevel="0" collapsed="false">
      <c r="A37" s="19" t="s">
        <v>48</v>
      </c>
      <c r="D37" s="30"/>
      <c r="E37" s="26" t="s">
        <v>51</v>
      </c>
      <c r="F37" s="26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5.75" hidden="false" customHeight="false" outlineLevel="0" collapsed="false">
      <c r="A39" s="31"/>
      <c r="B39" s="31"/>
      <c r="C39" s="31"/>
      <c r="D39" s="32"/>
      <c r="E39" s="32"/>
      <c r="F39" s="32"/>
    </row>
    <row r="40" customFormat="false" ht="15.75" hidden="false" customHeight="false" outlineLevel="0" collapsed="false">
      <c r="A40" s="31"/>
      <c r="B40" s="31"/>
      <c r="C40" s="31"/>
      <c r="D40" s="32"/>
      <c r="E40" s="32"/>
      <c r="F40" s="32"/>
    </row>
    <row r="41" customFormat="false" ht="15.75" hidden="false" customHeight="false" outlineLevel="0" collapsed="false">
      <c r="A41" s="31"/>
      <c r="B41" s="31"/>
      <c r="C41" s="31"/>
      <c r="D41" s="32"/>
      <c r="E41" s="32"/>
      <c r="F41" s="32"/>
    </row>
    <row r="42" customFormat="false" ht="15.75" hidden="false" customHeight="false" outlineLevel="0" collapsed="false">
      <c r="A42" s="31"/>
      <c r="B42" s="31"/>
      <c r="C42" s="31"/>
      <c r="D42" s="32"/>
      <c r="E42" s="32"/>
      <c r="F42" s="32"/>
    </row>
    <row r="43" customFormat="false" ht="15.75" hidden="false" customHeight="false" outlineLevel="0" collapsed="false">
      <c r="A43" s="31"/>
      <c r="B43" s="31"/>
      <c r="C43" s="31"/>
      <c r="D43" s="32"/>
      <c r="E43" s="32"/>
      <c r="F43" s="32"/>
    </row>
    <row r="44" customFormat="false" ht="15.75" hidden="false" customHeight="false" outlineLevel="0" collapsed="false">
      <c r="A44" s="31"/>
      <c r="B44" s="31"/>
      <c r="C44" s="31"/>
      <c r="D44" s="32"/>
      <c r="E44" s="32"/>
      <c r="F44" s="32"/>
    </row>
    <row r="45" customFormat="false" ht="15.75" hidden="false" customHeight="false" outlineLevel="0" collapsed="false">
      <c r="A45" s="31"/>
      <c r="B45" s="31"/>
      <c r="C45" s="31"/>
      <c r="D45" s="32"/>
      <c r="E45" s="32"/>
      <c r="F45" s="32"/>
    </row>
    <row r="46" customFormat="false" ht="15.75" hidden="false" customHeight="false" outlineLevel="0" collapsed="false">
      <c r="A46" s="31"/>
      <c r="B46" s="31"/>
      <c r="C46" s="31"/>
      <c r="D46" s="32"/>
      <c r="E46" s="32"/>
      <c r="F46" s="32"/>
    </row>
    <row r="47" customFormat="false" ht="15.75" hidden="false" customHeight="false" outlineLevel="0" collapsed="false">
      <c r="A47" s="31"/>
      <c r="B47" s="31"/>
      <c r="C47" s="31"/>
      <c r="D47" s="32"/>
      <c r="E47" s="32"/>
      <c r="F47" s="32"/>
    </row>
    <row r="48" customFormat="false" ht="15.75" hidden="false" customHeight="false" outlineLevel="0" collapsed="false">
      <c r="A48" s="31"/>
      <c r="B48" s="31"/>
      <c r="C48" s="31"/>
      <c r="D48" s="32"/>
      <c r="E48" s="32"/>
      <c r="F48" s="32"/>
    </row>
    <row r="49" customFormat="false" ht="15.75" hidden="false" customHeight="false" outlineLevel="0" collapsed="false">
      <c r="A49" s="31"/>
      <c r="B49" s="31"/>
      <c r="C49" s="31"/>
      <c r="D49" s="32"/>
      <c r="E49" s="32"/>
      <c r="F49" s="32"/>
    </row>
    <row r="50" customFormat="false" ht="15.75" hidden="false" customHeight="false" outlineLevel="0" collapsed="false">
      <c r="A50" s="31"/>
      <c r="B50" s="31"/>
      <c r="C50" s="31"/>
      <c r="D50" s="32"/>
      <c r="E50" s="32"/>
      <c r="F50" s="32"/>
    </row>
    <row r="51" customFormat="false" ht="15.75" hidden="false" customHeight="false" outlineLevel="0" collapsed="false">
      <c r="A51" s="31"/>
      <c r="B51" s="31"/>
      <c r="C51" s="31"/>
      <c r="D51" s="32"/>
      <c r="E51" s="32"/>
      <c r="F51" s="32"/>
    </row>
    <row r="52" customFormat="false" ht="15.75" hidden="false" customHeight="false" outlineLevel="0" collapsed="false">
      <c r="A52" s="31"/>
      <c r="B52" s="31"/>
      <c r="C52" s="31"/>
      <c r="D52" s="32"/>
      <c r="E52" s="32"/>
      <c r="F52" s="32"/>
    </row>
    <row r="53" customFormat="false" ht="15.75" hidden="false" customHeight="false" outlineLevel="0" collapsed="false">
      <c r="A53" s="31"/>
      <c r="B53" s="31"/>
      <c r="C53" s="31"/>
      <c r="D53" s="32"/>
      <c r="E53" s="32"/>
      <c r="F53" s="32"/>
    </row>
    <row r="54" customFormat="false" ht="15.75" hidden="false" customHeight="false" outlineLevel="0" collapsed="false">
      <c r="A54" s="31"/>
      <c r="B54" s="31"/>
      <c r="C54" s="31"/>
      <c r="D54" s="32"/>
      <c r="E54" s="32"/>
      <c r="F54" s="32"/>
    </row>
    <row r="55" customFormat="false" ht="15.75" hidden="false" customHeight="false" outlineLevel="0" collapsed="false">
      <c r="A55" s="31"/>
      <c r="B55" s="31"/>
      <c r="C55" s="31"/>
      <c r="D55" s="32"/>
      <c r="E55" s="32"/>
      <c r="F55" s="32"/>
    </row>
    <row r="56" customFormat="false" ht="15.75" hidden="false" customHeight="false" outlineLevel="0" collapsed="false">
      <c r="A56" s="31"/>
      <c r="B56" s="31"/>
      <c r="C56" s="31"/>
      <c r="D56" s="32"/>
      <c r="E56" s="32"/>
      <c r="F56" s="32"/>
    </row>
  </sheetData>
  <mergeCells count="17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12:A17"/>
    <mergeCell ref="A19:A23"/>
    <mergeCell ref="A24:A30"/>
    <mergeCell ref="A33:C33"/>
    <mergeCell ref="E33:F33"/>
    <mergeCell ref="A34:B34"/>
    <mergeCell ref="A36:C36"/>
    <mergeCell ref="E37:F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60.7"/>
    <col collapsed="false" customWidth="true" hidden="false" outlineLevel="0" max="2" min="2" style="173" width="18.99"/>
    <col collapsed="false" customWidth="true" hidden="false" outlineLevel="0" max="3" min="3" style="173" width="16.84"/>
    <col collapsed="false" customWidth="false" hidden="false" outlineLevel="0" max="4" min="4" style="173" width="9.14"/>
    <col collapsed="false" customWidth="false" hidden="false" outlineLevel="0" max="257" min="5" style="174" width="9.14"/>
  </cols>
  <sheetData>
    <row r="1" customFormat="false" ht="3" hidden="false" customHeight="true" outlineLevel="0" collapsed="false">
      <c r="B1" s="175"/>
      <c r="C1" s="175"/>
    </row>
    <row r="2" customFormat="false" ht="106.15" hidden="false" customHeight="true" outlineLevel="0" collapsed="false">
      <c r="B2" s="176" t="s">
        <v>933</v>
      </c>
      <c r="C2" s="176"/>
    </row>
    <row r="4" customFormat="false" ht="50.25" hidden="false" customHeight="true" outlineLevel="0" collapsed="false">
      <c r="A4" s="177" t="s">
        <v>934</v>
      </c>
      <c r="B4" s="177"/>
      <c r="C4" s="177"/>
    </row>
    <row r="5" customFormat="false" ht="15.75" hidden="false" customHeight="false" outlineLevel="0" collapsed="false">
      <c r="A5" s="162"/>
      <c r="B5" s="178"/>
    </row>
    <row r="6" s="185" customFormat="true" ht="15.75" hidden="false" customHeight="true" outlineLevel="0" collapsed="false">
      <c r="A6" s="165" t="s">
        <v>935</v>
      </c>
      <c r="B6" s="45" t="s">
        <v>936</v>
      </c>
      <c r="C6" s="45" t="s">
        <v>937</v>
      </c>
      <c r="D6" s="186"/>
    </row>
    <row r="7" s="186" customFormat="true" ht="58.5" hidden="false" customHeight="true" outlineLevel="0" collapsed="false">
      <c r="A7" s="165"/>
      <c r="B7" s="45"/>
      <c r="C7" s="45"/>
    </row>
    <row r="8" s="183" customFormat="true" ht="33.75" hidden="false" customHeight="true" outlineLevel="0" collapsed="false">
      <c r="A8" s="168" t="s">
        <v>938</v>
      </c>
      <c r="B8" s="136" t="n">
        <v>0.01</v>
      </c>
      <c r="C8" s="136" t="n">
        <v>0.01</v>
      </c>
      <c r="D8" s="178"/>
    </row>
    <row r="9" s="183" customFormat="true" ht="49.5" hidden="false" customHeight="true" outlineLevel="0" collapsed="false">
      <c r="A9" s="168" t="s">
        <v>939</v>
      </c>
      <c r="B9" s="182" t="n">
        <v>0.02</v>
      </c>
      <c r="C9" s="182" t="n">
        <v>0.01</v>
      </c>
      <c r="D9" s="178"/>
    </row>
    <row r="10" s="183" customFormat="true" ht="148.5" hidden="false" customHeight="true" outlineLevel="0" collapsed="false">
      <c r="A10" s="168" t="s">
        <v>940</v>
      </c>
      <c r="B10" s="182" t="n">
        <v>0</v>
      </c>
      <c r="C10" s="182" t="n">
        <v>0.13</v>
      </c>
      <c r="D10" s="178"/>
    </row>
    <row r="11" s="183" customFormat="true" ht="40.5" hidden="false" customHeight="true" outlineLevel="0" collapsed="false">
      <c r="A11" s="168" t="s">
        <v>941</v>
      </c>
      <c r="B11" s="182" t="n">
        <v>0.38</v>
      </c>
      <c r="C11" s="182" t="n">
        <v>0.01</v>
      </c>
      <c r="D11" s="178"/>
    </row>
    <row r="12" s="183" customFormat="true" ht="69.75" hidden="false" customHeight="true" outlineLevel="0" collapsed="false">
      <c r="A12" s="168" t="s">
        <v>942</v>
      </c>
      <c r="B12" s="182" t="n">
        <v>0.01</v>
      </c>
      <c r="C12" s="182" t="n">
        <v>0</v>
      </c>
      <c r="D12" s="178"/>
    </row>
    <row r="13" s="183" customFormat="true" ht="36" hidden="false" customHeight="true" outlineLevel="0" collapsed="false">
      <c r="A13" s="168" t="s">
        <v>943</v>
      </c>
      <c r="B13" s="182" t="n">
        <v>0.24</v>
      </c>
      <c r="C13" s="182" t="n">
        <v>0.64</v>
      </c>
      <c r="D13" s="178"/>
    </row>
    <row r="14" s="183" customFormat="true" ht="25.5" hidden="false" customHeight="true" outlineLevel="0" collapsed="false">
      <c r="A14" s="168" t="s">
        <v>944</v>
      </c>
      <c r="B14" s="182" t="n">
        <v>0.34</v>
      </c>
      <c r="C14" s="182" t="n">
        <v>0.2</v>
      </c>
      <c r="D14" s="178"/>
    </row>
    <row r="15" s="183" customFormat="true" ht="28.5" hidden="false" customHeight="true" outlineLevel="0" collapsed="false">
      <c r="A15" s="168" t="s">
        <v>921</v>
      </c>
      <c r="B15" s="182" t="n">
        <f aca="false">SUM(B8:B14)</f>
        <v>1</v>
      </c>
      <c r="C15" s="182" t="n">
        <f aca="false">SUM(C8:C14)</f>
        <v>1</v>
      </c>
      <c r="D15" s="178"/>
    </row>
    <row r="16" s="188" customFormat="true" ht="9" hidden="false" customHeight="true" outlineLevel="0" collapsed="false">
      <c r="A16" s="162"/>
      <c r="B16" s="178"/>
      <c r="C16" s="192"/>
      <c r="D16" s="192"/>
    </row>
    <row r="17" s="1" customFormat="true" ht="17.25" hidden="false" customHeight="true" outlineLevel="0" collapsed="false">
      <c r="A17" s="103" t="s">
        <v>47</v>
      </c>
      <c r="B17" s="3"/>
      <c r="D17" s="25"/>
      <c r="E17" s="25"/>
      <c r="F17" s="25"/>
    </row>
    <row r="18" s="1" customFormat="true" ht="15.75" hidden="false" customHeight="true" outlineLevel="0" collapsed="false">
      <c r="A18" s="103" t="s">
        <v>48</v>
      </c>
      <c r="B18" s="3"/>
      <c r="C18" s="28" t="s">
        <v>49</v>
      </c>
      <c r="D18" s="25"/>
      <c r="E18" s="25"/>
      <c r="F18" s="25"/>
    </row>
    <row r="19" s="1" customFormat="true" ht="13.5" hidden="false" customHeight="true" outlineLevel="0" collapsed="false">
      <c r="A19" s="27"/>
      <c r="B19" s="27"/>
      <c r="C19" s="91"/>
      <c r="D19" s="91"/>
      <c r="E19" s="91"/>
      <c r="F19" s="91"/>
    </row>
    <row r="20" s="1" customFormat="true" ht="36" hidden="false" customHeight="true" outlineLevel="0" collapsed="false">
      <c r="A20" s="103" t="s">
        <v>50</v>
      </c>
      <c r="B20" s="103"/>
      <c r="D20" s="25"/>
      <c r="E20" s="25"/>
      <c r="F20" s="25"/>
    </row>
    <row r="21" customFormat="false" ht="16.5" hidden="false" customHeight="false" outlineLevel="0" collapsed="false">
      <c r="A21" s="103" t="s">
        <v>48</v>
      </c>
      <c r="B21" s="178"/>
      <c r="C21" s="90" t="s">
        <v>51</v>
      </c>
    </row>
    <row r="22" customFormat="false" ht="15.75" hidden="false" customHeight="false" outlineLevel="0" collapsed="false">
      <c r="A22" s="162"/>
      <c r="B22" s="178"/>
    </row>
    <row r="23" customFormat="false" ht="15.75" hidden="false" customHeight="false" outlineLevel="0" collapsed="false">
      <c r="A23" s="162"/>
      <c r="B23" s="178"/>
    </row>
    <row r="24" customFormat="false" ht="15.75" hidden="false" customHeight="false" outlineLevel="0" collapsed="false">
      <c r="A24" s="162"/>
      <c r="B24" s="178"/>
    </row>
    <row r="25" customFormat="false" ht="15.75" hidden="false" customHeight="false" outlineLevel="0" collapsed="false">
      <c r="A25" s="162"/>
      <c r="B25" s="178"/>
    </row>
    <row r="26" customFormat="false" ht="15.75" hidden="false" customHeight="false" outlineLevel="0" collapsed="false">
      <c r="A26" s="162"/>
      <c r="B26" s="178"/>
    </row>
  </sheetData>
  <mergeCells count="7">
    <mergeCell ref="B2:C2"/>
    <mergeCell ref="A4:C4"/>
    <mergeCell ref="A6:A7"/>
    <mergeCell ref="B6:B7"/>
    <mergeCell ref="C6:C7"/>
    <mergeCell ref="A19:B19"/>
    <mergeCell ref="C19:F1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3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4"/>
      <c r="B1" s="195"/>
      <c r="C1" s="127" t="s">
        <v>945</v>
      </c>
      <c r="D1" s="127"/>
      <c r="E1" s="127"/>
    </row>
    <row r="2" customFormat="false" ht="12.75" hidden="true" customHeight="false" outlineLevel="0" collapsed="false"/>
    <row r="3" customFormat="false" ht="69" hidden="false" customHeight="true" outlineLevel="0" collapsed="false">
      <c r="A3" s="6" t="s">
        <v>946</v>
      </c>
      <c r="B3" s="6"/>
      <c r="C3" s="6"/>
      <c r="D3" s="6"/>
      <c r="E3" s="6"/>
    </row>
    <row r="4" customFormat="false" ht="4.5" hidden="false" customHeight="true" outlineLevel="0" collapsed="false">
      <c r="A4" s="196"/>
      <c r="B4" s="196"/>
      <c r="C4" s="196"/>
    </row>
    <row r="5" customFormat="false" ht="16.5" hidden="false" customHeight="true" outlineLevel="0" collapsed="false">
      <c r="C5" s="197"/>
      <c r="E5" s="197" t="s">
        <v>947</v>
      </c>
    </row>
    <row r="6" s="31" customFormat="true" ht="37.5" hidden="false" customHeight="true" outlineLevel="0" collapsed="false">
      <c r="A6" s="8" t="s">
        <v>4</v>
      </c>
      <c r="B6" s="8" t="s">
        <v>948</v>
      </c>
      <c r="C6" s="198" t="s">
        <v>61</v>
      </c>
      <c r="D6" s="198" t="s">
        <v>62</v>
      </c>
      <c r="E6" s="198" t="s">
        <v>63</v>
      </c>
    </row>
    <row r="7" s="31" customFormat="true" ht="54" hidden="false" customHeight="true" outlineLevel="0" collapsed="false">
      <c r="A7" s="199" t="n">
        <v>1</v>
      </c>
      <c r="B7" s="200" t="s">
        <v>12</v>
      </c>
      <c r="C7" s="9" t="n">
        <f aca="false">C8-C10</f>
        <v>-1500</v>
      </c>
      <c r="D7" s="9" t="n">
        <f aca="false">D8-D10</f>
        <v>-1600</v>
      </c>
      <c r="E7" s="9" t="n">
        <f aca="false">E8-E10</f>
        <v>-2000</v>
      </c>
    </row>
    <row r="8" s="31" customFormat="true" ht="19.5" hidden="false" customHeight="true" outlineLevel="0" collapsed="false">
      <c r="A8" s="199"/>
      <c r="B8" s="201" t="s">
        <v>949</v>
      </c>
      <c r="C8" s="9" t="n">
        <v>0</v>
      </c>
      <c r="D8" s="9" t="n">
        <v>0</v>
      </c>
      <c r="E8" s="9" t="n">
        <v>0</v>
      </c>
    </row>
    <row r="9" s="31" customFormat="true" ht="174.75" hidden="true" customHeight="true" outlineLevel="0" collapsed="false">
      <c r="A9" s="199"/>
      <c r="B9" s="111" t="s">
        <v>950</v>
      </c>
      <c r="C9" s="9" t="n">
        <v>0</v>
      </c>
      <c r="D9" s="9" t="n">
        <v>0</v>
      </c>
      <c r="E9" s="9" t="n">
        <v>0</v>
      </c>
    </row>
    <row r="10" s="31" customFormat="true" ht="18.75" hidden="false" customHeight="true" outlineLevel="0" collapsed="false">
      <c r="A10" s="199"/>
      <c r="B10" s="202" t="s">
        <v>951</v>
      </c>
      <c r="C10" s="9" t="n">
        <v>1500</v>
      </c>
      <c r="D10" s="9" t="n">
        <v>1600</v>
      </c>
      <c r="E10" s="9" t="n">
        <v>2000</v>
      </c>
    </row>
    <row r="11" s="31" customFormat="true" ht="94.5" hidden="true" customHeight="true" outlineLevel="0" collapsed="false">
      <c r="A11" s="199"/>
      <c r="B11" s="203" t="s">
        <v>952</v>
      </c>
      <c r="C11" s="9" t="n">
        <v>0</v>
      </c>
      <c r="D11" s="9" t="n">
        <v>0</v>
      </c>
      <c r="E11" s="9" t="n">
        <v>0</v>
      </c>
    </row>
    <row r="12" s="31" customFormat="true" ht="66.75" hidden="false" customHeight="true" outlineLevel="0" collapsed="false">
      <c r="A12" s="199" t="n">
        <v>2</v>
      </c>
      <c r="B12" s="204" t="s">
        <v>953</v>
      </c>
      <c r="C12" s="9" t="n">
        <f aca="false">C13-C14</f>
        <v>-1500</v>
      </c>
      <c r="D12" s="9" t="n">
        <f aca="false">D13-D14</f>
        <v>-1600</v>
      </c>
      <c r="E12" s="9" t="n">
        <f aca="false">E13-E14</f>
        <v>-2000</v>
      </c>
    </row>
    <row r="13" s="31" customFormat="true" ht="17.25" hidden="false" customHeight="true" outlineLevel="0" collapsed="false">
      <c r="A13" s="199"/>
      <c r="B13" s="201" t="s">
        <v>954</v>
      </c>
      <c r="C13" s="205" t="n">
        <f aca="false">C8</f>
        <v>0</v>
      </c>
      <c r="D13" s="205" t="n">
        <f aca="false">D8</f>
        <v>0</v>
      </c>
      <c r="E13" s="205" t="n">
        <f aca="false">E8</f>
        <v>0</v>
      </c>
    </row>
    <row r="14" s="31" customFormat="true" ht="19.5" hidden="false" customHeight="true" outlineLevel="0" collapsed="false">
      <c r="A14" s="199"/>
      <c r="B14" s="201" t="s">
        <v>955</v>
      </c>
      <c r="C14" s="205" t="n">
        <f aca="false">C10</f>
        <v>1500</v>
      </c>
      <c r="D14" s="205" t="n">
        <f aca="false">D10</f>
        <v>1600</v>
      </c>
      <c r="E14" s="205" t="n">
        <f aca="false">E10</f>
        <v>2000</v>
      </c>
    </row>
    <row r="15" customFormat="false" ht="6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4" t="s">
        <v>47</v>
      </c>
      <c r="B17" s="24"/>
      <c r="C17" s="28"/>
      <c r="F17" s="25"/>
    </row>
    <row r="18" customFormat="false" ht="16.5" hidden="false" customHeight="true" outlineLevel="0" collapsed="false">
      <c r="A18" s="24" t="s">
        <v>48</v>
      </c>
      <c r="B18" s="24"/>
      <c r="C18" s="28"/>
      <c r="D18" s="26" t="s">
        <v>49</v>
      </c>
      <c r="E18" s="26"/>
      <c r="F18" s="25"/>
    </row>
    <row r="19" customFormat="false" ht="8.25" hidden="false" customHeight="true" outlineLevel="0" collapsed="false">
      <c r="A19" s="27"/>
      <c r="B19" s="27"/>
      <c r="C19" s="91"/>
      <c r="D19" s="91"/>
      <c r="E19" s="91"/>
      <c r="F19" s="91"/>
    </row>
    <row r="20" customFormat="false" ht="41.25" hidden="false" customHeight="true" outlineLevel="0" collapsed="false">
      <c r="A20" s="24" t="s">
        <v>50</v>
      </c>
      <c r="B20" s="24"/>
      <c r="C20" s="103"/>
      <c r="F20" s="25"/>
    </row>
    <row r="21" customFormat="false" ht="16.5" hidden="false" customHeight="true" outlineLevel="0" collapsed="false">
      <c r="A21" s="24" t="s">
        <v>48</v>
      </c>
      <c r="B21" s="24"/>
      <c r="D21" s="26" t="s">
        <v>51</v>
      </c>
      <c r="E21" s="26"/>
    </row>
  </sheetData>
  <mergeCells count="13">
    <mergeCell ref="C1:E1"/>
    <mergeCell ref="A3:E3"/>
    <mergeCell ref="A4:C4"/>
    <mergeCell ref="A7:A11"/>
    <mergeCell ref="A12:A14"/>
    <mergeCell ref="A17:B17"/>
    <mergeCell ref="A18:B18"/>
    <mergeCell ref="D18:E18"/>
    <mergeCell ref="A19:B19"/>
    <mergeCell ref="C19:F19"/>
    <mergeCell ref="A20:B20"/>
    <mergeCell ref="A21:B21"/>
    <mergeCell ref="D21:E2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4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5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G1" activeCellId="0" sqref="G1:I1"/>
    </sheetView>
  </sheetViews>
  <sheetFormatPr defaultColWidth="9.13671875" defaultRowHeight="60" zeroHeight="false" outlineLevelRow="0" outlineLevelCol="0"/>
  <cols>
    <col collapsed="false" customWidth="true" hidden="false" outlineLevel="0" max="1" min="1" style="33" width="59.28"/>
    <col collapsed="false" customWidth="true" hidden="false" outlineLevel="0" max="2" min="2" style="34" width="6.41"/>
    <col collapsed="false" customWidth="true" hidden="false" outlineLevel="0" max="3" min="3" style="35" width="5.28"/>
    <col collapsed="false" customWidth="true" hidden="false" outlineLevel="0" max="4" min="4" style="35" width="4.85"/>
    <col collapsed="false" customWidth="true" hidden="false" outlineLevel="0" max="5" min="5" style="35" width="14.7"/>
    <col collapsed="false" customWidth="true" hidden="false" outlineLevel="0" max="6" min="6" style="35" width="5.99"/>
    <col collapsed="false" customWidth="true" hidden="false" outlineLevel="0" max="7" min="7" style="36" width="13.14"/>
    <col collapsed="false" customWidth="true" hidden="false" outlineLevel="0" max="8" min="8" style="36" width="11.99"/>
    <col collapsed="false" customWidth="true" hidden="false" outlineLevel="0" max="9" min="9" style="36" width="11.85"/>
    <col collapsed="false" customWidth="true" hidden="false" outlineLevel="0" max="10" min="10" style="37" width="14.85"/>
    <col collapsed="false" customWidth="false" hidden="false" outlineLevel="0" max="257" min="11" style="37" width="9.14"/>
  </cols>
  <sheetData>
    <row r="1" s="42" customFormat="true" ht="114" hidden="false" customHeight="true" outlineLevel="0" collapsed="false">
      <c r="A1" s="38"/>
      <c r="B1" s="39"/>
      <c r="C1" s="39"/>
      <c r="D1" s="39"/>
      <c r="E1" s="40"/>
      <c r="F1" s="40"/>
      <c r="G1" s="41" t="s">
        <v>52</v>
      </c>
      <c r="H1" s="41"/>
      <c r="I1" s="41"/>
    </row>
    <row r="2" s="42" customFormat="true" ht="60" hidden="false" customHeight="true" outlineLevel="0" collapsed="false">
      <c r="A2" s="43" t="s">
        <v>53</v>
      </c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G3" s="44"/>
      <c r="H3" s="44"/>
      <c r="I3" s="44" t="s">
        <v>54</v>
      </c>
    </row>
    <row r="4" s="47" customFormat="true" ht="24.75" hidden="false" customHeight="true" outlineLevel="0" collapsed="false">
      <c r="A4" s="45" t="s">
        <v>55</v>
      </c>
      <c r="B4" s="46" t="s">
        <v>56</v>
      </c>
      <c r="C4" s="46" t="s">
        <v>57</v>
      </c>
      <c r="D4" s="46" t="s">
        <v>58</v>
      </c>
      <c r="E4" s="46" t="s">
        <v>59</v>
      </c>
      <c r="F4" s="46" t="s">
        <v>60</v>
      </c>
      <c r="G4" s="9" t="s">
        <v>61</v>
      </c>
      <c r="H4" s="9" t="s">
        <v>62</v>
      </c>
      <c r="I4" s="9" t="s">
        <v>63</v>
      </c>
    </row>
    <row r="5" s="48" customFormat="true" ht="0.75" hidden="false" customHeight="true" outlineLevel="0" collapsed="false">
      <c r="A5" s="45"/>
      <c r="B5" s="46"/>
      <c r="C5" s="46"/>
      <c r="D5" s="46"/>
      <c r="E5" s="46"/>
      <c r="F5" s="46"/>
      <c r="G5" s="9"/>
      <c r="H5" s="9"/>
      <c r="I5" s="9"/>
    </row>
    <row r="6" s="51" customFormat="true" ht="34.5" hidden="false" customHeight="true" outlineLevel="0" collapsed="false">
      <c r="A6" s="49" t="s">
        <v>64</v>
      </c>
      <c r="B6" s="50"/>
      <c r="C6" s="50"/>
      <c r="D6" s="50"/>
      <c r="E6" s="50"/>
      <c r="F6" s="50"/>
      <c r="G6" s="18" t="n">
        <f aca="false">G7+G16+G27+G321+G396+G528+G572</f>
        <v>1170375.3</v>
      </c>
      <c r="H6" s="18" t="n">
        <f aca="false">H7+H16+H27+H321+H396+H528+H572</f>
        <v>1031876.4</v>
      </c>
      <c r="I6" s="18" t="n">
        <f aca="false">I7+I16+I27+I321+I396+I528+I572</f>
        <v>1057898.6</v>
      </c>
    </row>
    <row r="7" s="55" customFormat="true" ht="31.5" hidden="false" customHeight="true" outlineLevel="0" collapsed="false">
      <c r="A7" s="52" t="s">
        <v>65</v>
      </c>
      <c r="B7" s="53" t="n">
        <v>908</v>
      </c>
      <c r="C7" s="53"/>
      <c r="D7" s="53"/>
      <c r="E7" s="53"/>
      <c r="F7" s="53"/>
      <c r="G7" s="54" t="n">
        <f aca="false">G8</f>
        <v>1058</v>
      </c>
      <c r="H7" s="54" t="n">
        <f aca="false">H8</f>
        <v>950</v>
      </c>
      <c r="I7" s="54" t="n">
        <f aca="false">I8</f>
        <v>950</v>
      </c>
    </row>
    <row r="8" s="55" customFormat="true" ht="15.75" hidden="false" customHeight="true" outlineLevel="0" collapsed="false">
      <c r="A8" s="56" t="s">
        <v>66</v>
      </c>
      <c r="B8" s="50" t="s">
        <v>67</v>
      </c>
      <c r="C8" s="50" t="s">
        <v>68</v>
      </c>
      <c r="D8" s="50"/>
      <c r="E8" s="50"/>
      <c r="F8" s="50"/>
      <c r="G8" s="57" t="n">
        <f aca="false">G9</f>
        <v>1058</v>
      </c>
      <c r="H8" s="57" t="n">
        <f aca="false">H9</f>
        <v>950</v>
      </c>
      <c r="I8" s="57" t="n">
        <f aca="false">I9</f>
        <v>950</v>
      </c>
    </row>
    <row r="9" s="55" customFormat="true" ht="47.25" hidden="false" customHeight="true" outlineLevel="0" collapsed="false">
      <c r="A9" s="56" t="s">
        <v>69</v>
      </c>
      <c r="B9" s="50" t="s">
        <v>67</v>
      </c>
      <c r="C9" s="50" t="s">
        <v>68</v>
      </c>
      <c r="D9" s="50" t="s">
        <v>70</v>
      </c>
      <c r="E9" s="50"/>
      <c r="F9" s="50"/>
      <c r="G9" s="57" t="n">
        <f aca="false">G10</f>
        <v>1058</v>
      </c>
      <c r="H9" s="57" t="n">
        <f aca="false">H10</f>
        <v>950</v>
      </c>
      <c r="I9" s="57" t="n">
        <f aca="false">I10</f>
        <v>950</v>
      </c>
    </row>
    <row r="10" s="55" customFormat="true" ht="31.5" hidden="false" customHeight="true" outlineLevel="0" collapsed="false">
      <c r="A10" s="56" t="s">
        <v>71</v>
      </c>
      <c r="B10" s="50" t="s">
        <v>67</v>
      </c>
      <c r="C10" s="50" t="s">
        <v>68</v>
      </c>
      <c r="D10" s="50" t="s">
        <v>70</v>
      </c>
      <c r="E10" s="50" t="s">
        <v>72</v>
      </c>
      <c r="F10" s="50"/>
      <c r="G10" s="57" t="n">
        <f aca="false">G11+G13</f>
        <v>1058</v>
      </c>
      <c r="H10" s="57" t="n">
        <f aca="false">H11+H13</f>
        <v>950</v>
      </c>
      <c r="I10" s="57" t="n">
        <f aca="false">I11+I13</f>
        <v>950</v>
      </c>
    </row>
    <row r="11" s="55" customFormat="true" ht="31.5" hidden="false" customHeight="true" outlineLevel="0" collapsed="false">
      <c r="A11" s="56" t="s">
        <v>73</v>
      </c>
      <c r="B11" s="50" t="s">
        <v>67</v>
      </c>
      <c r="C11" s="50" t="s">
        <v>68</v>
      </c>
      <c r="D11" s="50" t="s">
        <v>70</v>
      </c>
      <c r="E11" s="50" t="s">
        <v>74</v>
      </c>
      <c r="F11" s="50"/>
      <c r="G11" s="57" t="n">
        <f aca="false">G12</f>
        <v>950</v>
      </c>
      <c r="H11" s="57" t="n">
        <f aca="false">H12</f>
        <v>950</v>
      </c>
      <c r="I11" s="57" t="n">
        <f aca="false">I12</f>
        <v>950</v>
      </c>
    </row>
    <row r="12" s="55" customFormat="true" ht="110.25" hidden="false" customHeight="true" outlineLevel="0" collapsed="false">
      <c r="A12" s="56" t="s">
        <v>75</v>
      </c>
      <c r="B12" s="50" t="s">
        <v>67</v>
      </c>
      <c r="C12" s="50" t="s">
        <v>68</v>
      </c>
      <c r="D12" s="50" t="s">
        <v>70</v>
      </c>
      <c r="E12" s="50" t="s">
        <v>76</v>
      </c>
      <c r="F12" s="50" t="s">
        <v>77</v>
      </c>
      <c r="G12" s="57" t="n">
        <v>950</v>
      </c>
      <c r="H12" s="57" t="n">
        <v>950</v>
      </c>
      <c r="I12" s="57" t="n">
        <v>950</v>
      </c>
    </row>
    <row r="13" s="55" customFormat="true" ht="31.5" hidden="false" customHeight="true" outlineLevel="0" collapsed="false">
      <c r="A13" s="56" t="s">
        <v>71</v>
      </c>
      <c r="B13" s="50" t="s">
        <v>67</v>
      </c>
      <c r="C13" s="50" t="s">
        <v>68</v>
      </c>
      <c r="D13" s="50" t="s">
        <v>70</v>
      </c>
      <c r="E13" s="50" t="s">
        <v>78</v>
      </c>
      <c r="F13" s="50"/>
      <c r="G13" s="57" t="n">
        <f aca="false">G14+G15</f>
        <v>108</v>
      </c>
      <c r="H13" s="57" t="n">
        <f aca="false">H14+H15</f>
        <v>0</v>
      </c>
      <c r="I13" s="57" t="n">
        <f aca="false">I14+I15</f>
        <v>0</v>
      </c>
    </row>
    <row r="14" s="55" customFormat="true" ht="94.5" hidden="true" customHeight="true" outlineLevel="0" collapsed="false">
      <c r="A14" s="58" t="s">
        <v>79</v>
      </c>
      <c r="B14" s="59" t="s">
        <v>67</v>
      </c>
      <c r="C14" s="59" t="s">
        <v>68</v>
      </c>
      <c r="D14" s="59" t="s">
        <v>70</v>
      </c>
      <c r="E14" s="59" t="s">
        <v>80</v>
      </c>
      <c r="F14" s="59" t="s">
        <v>77</v>
      </c>
      <c r="G14" s="57"/>
      <c r="H14" s="57"/>
      <c r="I14" s="57"/>
    </row>
    <row r="15" s="55" customFormat="true" ht="47.25" hidden="false" customHeight="true" outlineLevel="0" collapsed="false">
      <c r="A15" s="58" t="s">
        <v>81</v>
      </c>
      <c r="B15" s="59" t="s">
        <v>67</v>
      </c>
      <c r="C15" s="59" t="s">
        <v>68</v>
      </c>
      <c r="D15" s="59" t="s">
        <v>70</v>
      </c>
      <c r="E15" s="59" t="s">
        <v>80</v>
      </c>
      <c r="F15" s="59" t="s">
        <v>82</v>
      </c>
      <c r="G15" s="57" t="n">
        <v>108</v>
      </c>
      <c r="H15" s="57" t="n">
        <v>0</v>
      </c>
      <c r="I15" s="57" t="n">
        <v>0</v>
      </c>
    </row>
    <row r="16" s="61" customFormat="true" ht="31.5" hidden="false" customHeight="true" outlineLevel="0" collapsed="false">
      <c r="A16" s="60" t="s">
        <v>83</v>
      </c>
      <c r="B16" s="53" t="n">
        <v>910</v>
      </c>
      <c r="C16" s="53"/>
      <c r="D16" s="53"/>
      <c r="E16" s="53"/>
      <c r="F16" s="53"/>
      <c r="G16" s="54" t="n">
        <f aca="false">G17</f>
        <v>2283</v>
      </c>
      <c r="H16" s="54" t="n">
        <f aca="false">H17</f>
        <v>1860.6</v>
      </c>
      <c r="I16" s="54" t="n">
        <f aca="false">I17</f>
        <v>1860.6</v>
      </c>
    </row>
    <row r="17" s="61" customFormat="true" ht="15.75" hidden="false" customHeight="true" outlineLevel="0" collapsed="false">
      <c r="A17" s="62" t="s">
        <v>66</v>
      </c>
      <c r="B17" s="50" t="s">
        <v>84</v>
      </c>
      <c r="C17" s="50" t="s">
        <v>68</v>
      </c>
      <c r="D17" s="50"/>
      <c r="E17" s="50"/>
      <c r="F17" s="50"/>
      <c r="G17" s="57" t="n">
        <f aca="false">G18+G23</f>
        <v>2283</v>
      </c>
      <c r="H17" s="57" t="n">
        <f aca="false">H18+H23</f>
        <v>1860.6</v>
      </c>
      <c r="I17" s="57" t="n">
        <f aca="false">I18+I23</f>
        <v>1860.6</v>
      </c>
    </row>
    <row r="18" s="61" customFormat="true" ht="47.25" hidden="false" customHeight="true" outlineLevel="0" collapsed="false">
      <c r="A18" s="62" t="s">
        <v>85</v>
      </c>
      <c r="B18" s="50" t="s">
        <v>84</v>
      </c>
      <c r="C18" s="50" t="s">
        <v>68</v>
      </c>
      <c r="D18" s="50" t="s">
        <v>86</v>
      </c>
      <c r="E18" s="50"/>
      <c r="F18" s="50"/>
      <c r="G18" s="57" t="n">
        <f aca="false">G19</f>
        <v>2103</v>
      </c>
      <c r="H18" s="57" t="n">
        <f aca="false">H19</f>
        <v>1860.6</v>
      </c>
      <c r="I18" s="57" t="n">
        <f aca="false">I19</f>
        <v>1860.6</v>
      </c>
    </row>
    <row r="19" s="61" customFormat="true" ht="31.5" hidden="false" customHeight="true" outlineLevel="0" collapsed="false">
      <c r="A19" s="62" t="s">
        <v>87</v>
      </c>
      <c r="B19" s="50" t="s">
        <v>84</v>
      </c>
      <c r="C19" s="50" t="s">
        <v>68</v>
      </c>
      <c r="D19" s="50" t="s">
        <v>86</v>
      </c>
      <c r="E19" s="50" t="s">
        <v>88</v>
      </c>
      <c r="F19" s="50"/>
      <c r="G19" s="57" t="n">
        <f aca="false">G20</f>
        <v>2103</v>
      </c>
      <c r="H19" s="57" t="n">
        <f aca="false">H20</f>
        <v>1860.6</v>
      </c>
      <c r="I19" s="57" t="n">
        <f aca="false">I20</f>
        <v>1860.6</v>
      </c>
    </row>
    <row r="20" s="61" customFormat="true" ht="31.5" hidden="false" customHeight="true" outlineLevel="0" collapsed="false">
      <c r="A20" s="62" t="s">
        <v>87</v>
      </c>
      <c r="B20" s="50" t="s">
        <v>84</v>
      </c>
      <c r="C20" s="50" t="s">
        <v>68</v>
      </c>
      <c r="D20" s="50" t="s">
        <v>86</v>
      </c>
      <c r="E20" s="50" t="s">
        <v>89</v>
      </c>
      <c r="F20" s="50"/>
      <c r="G20" s="57" t="n">
        <f aca="false">G21+G22</f>
        <v>2103</v>
      </c>
      <c r="H20" s="57" t="n">
        <f aca="false">H21+H22</f>
        <v>1860.6</v>
      </c>
      <c r="I20" s="57" t="n">
        <f aca="false">I21+I22</f>
        <v>1860.6</v>
      </c>
    </row>
    <row r="21" s="61" customFormat="true" ht="94.5" hidden="false" customHeight="true" outlineLevel="0" collapsed="false">
      <c r="A21" s="58" t="s">
        <v>79</v>
      </c>
      <c r="B21" s="50" t="s">
        <v>84</v>
      </c>
      <c r="C21" s="50" t="s">
        <v>68</v>
      </c>
      <c r="D21" s="50" t="s">
        <v>86</v>
      </c>
      <c r="E21" s="50" t="s">
        <v>90</v>
      </c>
      <c r="F21" s="50" t="s">
        <v>77</v>
      </c>
      <c r="G21" s="57" t="n">
        <v>1860.6</v>
      </c>
      <c r="H21" s="57" t="n">
        <v>1860.6</v>
      </c>
      <c r="I21" s="57" t="n">
        <v>1860.6</v>
      </c>
    </row>
    <row r="22" s="61" customFormat="true" ht="47.25" hidden="false" customHeight="true" outlineLevel="0" collapsed="false">
      <c r="A22" s="58" t="s">
        <v>81</v>
      </c>
      <c r="B22" s="50" t="s">
        <v>84</v>
      </c>
      <c r="C22" s="50" t="s">
        <v>68</v>
      </c>
      <c r="D22" s="50" t="s">
        <v>86</v>
      </c>
      <c r="E22" s="50" t="s">
        <v>90</v>
      </c>
      <c r="F22" s="50" t="s">
        <v>82</v>
      </c>
      <c r="G22" s="57" t="n">
        <v>242.4</v>
      </c>
      <c r="H22" s="57" t="n">
        <v>0</v>
      </c>
      <c r="I22" s="57" t="n">
        <v>0</v>
      </c>
    </row>
    <row r="23" s="61" customFormat="true" ht="15.75" hidden="false" customHeight="true" outlineLevel="0" collapsed="false">
      <c r="A23" s="62" t="s">
        <v>91</v>
      </c>
      <c r="B23" s="50" t="s">
        <v>84</v>
      </c>
      <c r="C23" s="50" t="s">
        <v>68</v>
      </c>
      <c r="D23" s="50" t="s">
        <v>92</v>
      </c>
      <c r="E23" s="50"/>
      <c r="F23" s="50"/>
      <c r="G23" s="57" t="n">
        <f aca="false">G24</f>
        <v>180</v>
      </c>
      <c r="H23" s="57" t="n">
        <f aca="false">H24</f>
        <v>0</v>
      </c>
      <c r="I23" s="57" t="n">
        <f aca="false">I24</f>
        <v>0</v>
      </c>
    </row>
    <row r="24" s="61" customFormat="true" ht="31.5" hidden="false" customHeight="true" outlineLevel="0" collapsed="false">
      <c r="A24" s="62" t="s">
        <v>87</v>
      </c>
      <c r="B24" s="50" t="s">
        <v>84</v>
      </c>
      <c r="C24" s="50" t="s">
        <v>68</v>
      </c>
      <c r="D24" s="50" t="s">
        <v>92</v>
      </c>
      <c r="E24" s="50" t="s">
        <v>88</v>
      </c>
      <c r="F24" s="50"/>
      <c r="G24" s="57" t="n">
        <f aca="false">G25</f>
        <v>180</v>
      </c>
      <c r="H24" s="57" t="n">
        <f aca="false">H25</f>
        <v>0</v>
      </c>
      <c r="I24" s="57" t="n">
        <f aca="false">I25</f>
        <v>0</v>
      </c>
    </row>
    <row r="25" s="61" customFormat="true" ht="31.5" hidden="false" customHeight="true" outlineLevel="0" collapsed="false">
      <c r="A25" s="62" t="s">
        <v>87</v>
      </c>
      <c r="B25" s="50" t="s">
        <v>84</v>
      </c>
      <c r="C25" s="50" t="s">
        <v>68</v>
      </c>
      <c r="D25" s="50" t="s">
        <v>92</v>
      </c>
      <c r="E25" s="50" t="s">
        <v>89</v>
      </c>
      <c r="F25" s="50"/>
      <c r="G25" s="57" t="n">
        <f aca="false">G26</f>
        <v>180</v>
      </c>
      <c r="H25" s="57" t="n">
        <f aca="false">H26</f>
        <v>0</v>
      </c>
      <c r="I25" s="57" t="n">
        <f aca="false">I26</f>
        <v>0</v>
      </c>
    </row>
    <row r="26" s="64" customFormat="true" ht="47.25" hidden="false" customHeight="true" outlineLevel="0" collapsed="false">
      <c r="A26" s="10" t="s">
        <v>93</v>
      </c>
      <c r="B26" s="50" t="n">
        <v>910</v>
      </c>
      <c r="C26" s="59" t="s">
        <v>68</v>
      </c>
      <c r="D26" s="59" t="s">
        <v>92</v>
      </c>
      <c r="E26" s="59" t="s">
        <v>94</v>
      </c>
      <c r="F26" s="59" t="s">
        <v>82</v>
      </c>
      <c r="G26" s="63" t="n">
        <v>180</v>
      </c>
      <c r="H26" s="63" t="n">
        <v>0</v>
      </c>
      <c r="I26" s="57" t="n">
        <v>0</v>
      </c>
    </row>
    <row r="27" s="67" customFormat="true" ht="31.5" hidden="false" customHeight="true" outlineLevel="0" collapsed="false">
      <c r="A27" s="60" t="s">
        <v>95</v>
      </c>
      <c r="B27" s="53" t="n">
        <v>914</v>
      </c>
      <c r="C27" s="65"/>
      <c r="D27" s="65"/>
      <c r="E27" s="65"/>
      <c r="F27" s="65"/>
      <c r="G27" s="66" t="n">
        <f aca="false">G28+G86+G101+G243+G303+G289+G139+G162</f>
        <v>321670.5</v>
      </c>
      <c r="H27" s="66" t="n">
        <f aca="false">H28+H86+H101+H243+H303+H289+H139+H162</f>
        <v>293229.5</v>
      </c>
      <c r="I27" s="66" t="n">
        <f aca="false">I28+I86+I101+I243+I303+I289+I139+I162</f>
        <v>292905.7</v>
      </c>
    </row>
    <row r="28" s="67" customFormat="true" ht="15.75" hidden="false" customHeight="true" outlineLevel="0" collapsed="false">
      <c r="A28" s="62" t="s">
        <v>66</v>
      </c>
      <c r="B28" s="50" t="s">
        <v>96</v>
      </c>
      <c r="C28" s="59" t="s">
        <v>68</v>
      </c>
      <c r="D28" s="59"/>
      <c r="E28" s="59"/>
      <c r="F28" s="59"/>
      <c r="G28" s="68" t="n">
        <f aca="false">G29+G33+G38</f>
        <v>76345.7</v>
      </c>
      <c r="H28" s="68" t="n">
        <f aca="false">H29+H33+H38</f>
        <v>69097.9</v>
      </c>
      <c r="I28" s="68" t="n">
        <f aca="false">I29+I33+I38</f>
        <v>69577.3</v>
      </c>
    </row>
    <row r="29" s="67" customFormat="true" ht="47.25" hidden="false" customHeight="true" outlineLevel="0" collapsed="false">
      <c r="A29" s="62" t="s">
        <v>97</v>
      </c>
      <c r="B29" s="50" t="s">
        <v>96</v>
      </c>
      <c r="C29" s="59" t="s">
        <v>68</v>
      </c>
      <c r="D29" s="59" t="s">
        <v>98</v>
      </c>
      <c r="E29" s="59"/>
      <c r="F29" s="59"/>
      <c r="G29" s="68" t="n">
        <f aca="false">G30</f>
        <v>2062</v>
      </c>
      <c r="H29" s="68" t="n">
        <f aca="false">H30</f>
        <v>2062</v>
      </c>
      <c r="I29" s="68" t="n">
        <f aca="false">I30</f>
        <v>2062</v>
      </c>
    </row>
    <row r="30" s="67" customFormat="true" ht="31.5" hidden="false" customHeight="true" outlineLevel="0" collapsed="false">
      <c r="A30" s="62" t="s">
        <v>99</v>
      </c>
      <c r="B30" s="50" t="s">
        <v>96</v>
      </c>
      <c r="C30" s="59" t="s">
        <v>68</v>
      </c>
      <c r="D30" s="59" t="s">
        <v>98</v>
      </c>
      <c r="E30" s="59" t="s">
        <v>100</v>
      </c>
      <c r="F30" s="59"/>
      <c r="G30" s="68" t="n">
        <f aca="false">G31</f>
        <v>2062</v>
      </c>
      <c r="H30" s="68" t="n">
        <f aca="false">H31</f>
        <v>2062</v>
      </c>
      <c r="I30" s="68" t="n">
        <f aca="false">I31</f>
        <v>2062</v>
      </c>
    </row>
    <row r="31" s="67" customFormat="true" ht="31.5" hidden="false" customHeight="true" outlineLevel="0" collapsed="false">
      <c r="A31" s="62" t="s">
        <v>101</v>
      </c>
      <c r="B31" s="50" t="s">
        <v>96</v>
      </c>
      <c r="C31" s="59" t="s">
        <v>68</v>
      </c>
      <c r="D31" s="59" t="s">
        <v>98</v>
      </c>
      <c r="E31" s="59" t="s">
        <v>102</v>
      </c>
      <c r="F31" s="59"/>
      <c r="G31" s="68" t="n">
        <f aca="false">G32</f>
        <v>2062</v>
      </c>
      <c r="H31" s="68" t="n">
        <f aca="false">H32</f>
        <v>2062</v>
      </c>
      <c r="I31" s="68" t="n">
        <f aca="false">I32</f>
        <v>2062</v>
      </c>
    </row>
    <row r="32" s="67" customFormat="true" ht="94.5" hidden="false" customHeight="true" outlineLevel="0" collapsed="false">
      <c r="A32" s="62" t="s">
        <v>103</v>
      </c>
      <c r="B32" s="50" t="s">
        <v>96</v>
      </c>
      <c r="C32" s="59" t="s">
        <v>68</v>
      </c>
      <c r="D32" s="59" t="s">
        <v>98</v>
      </c>
      <c r="E32" s="59" t="s">
        <v>104</v>
      </c>
      <c r="F32" s="59" t="s">
        <v>77</v>
      </c>
      <c r="G32" s="68" t="n">
        <v>2062</v>
      </c>
      <c r="H32" s="68" t="n">
        <v>2062</v>
      </c>
      <c r="I32" s="68" t="n">
        <v>2062</v>
      </c>
    </row>
    <row r="33" s="67" customFormat="true" ht="54.75" hidden="false" customHeight="true" outlineLevel="0" collapsed="false">
      <c r="A33" s="62" t="s">
        <v>105</v>
      </c>
      <c r="B33" s="50" t="s">
        <v>96</v>
      </c>
      <c r="C33" s="59" t="s">
        <v>68</v>
      </c>
      <c r="D33" s="59" t="s">
        <v>106</v>
      </c>
      <c r="E33" s="59"/>
      <c r="F33" s="59"/>
      <c r="G33" s="68" t="n">
        <f aca="false">G34</f>
        <v>21905.1</v>
      </c>
      <c r="H33" s="68" t="n">
        <f aca="false">H34</f>
        <v>19746.2</v>
      </c>
      <c r="I33" s="68" t="n">
        <f aca="false">I34</f>
        <v>20157.6</v>
      </c>
    </row>
    <row r="34" s="67" customFormat="true" ht="31.5" hidden="false" customHeight="true" outlineLevel="0" collapsed="false">
      <c r="A34" s="62" t="s">
        <v>107</v>
      </c>
      <c r="B34" s="50" t="s">
        <v>96</v>
      </c>
      <c r="C34" s="59" t="s">
        <v>68</v>
      </c>
      <c r="D34" s="59" t="s">
        <v>106</v>
      </c>
      <c r="E34" s="59" t="s">
        <v>108</v>
      </c>
      <c r="F34" s="59"/>
      <c r="G34" s="68" t="n">
        <f aca="false">G35+G36+G37</f>
        <v>21905.1</v>
      </c>
      <c r="H34" s="68" t="n">
        <f aca="false">H35+H36+H37</f>
        <v>19746.2</v>
      </c>
      <c r="I34" s="68" t="n">
        <f aca="false">I35+I36+I37</f>
        <v>20157.6</v>
      </c>
    </row>
    <row r="35" s="67" customFormat="true" ht="94.5" hidden="false" customHeight="true" outlineLevel="0" collapsed="false">
      <c r="A35" s="58" t="s">
        <v>79</v>
      </c>
      <c r="B35" s="50" t="s">
        <v>96</v>
      </c>
      <c r="C35" s="50" t="s">
        <v>68</v>
      </c>
      <c r="D35" s="50" t="s">
        <v>106</v>
      </c>
      <c r="E35" s="50" t="s">
        <v>109</v>
      </c>
      <c r="F35" s="50" t="s">
        <v>77</v>
      </c>
      <c r="G35" s="68" t="n">
        <v>19376.2</v>
      </c>
      <c r="H35" s="68" t="n">
        <v>19376.2</v>
      </c>
      <c r="I35" s="68" t="n">
        <v>19376.2</v>
      </c>
    </row>
    <row r="36" s="67" customFormat="true" ht="47.25" hidden="false" customHeight="true" outlineLevel="0" collapsed="false">
      <c r="A36" s="58" t="s">
        <v>81</v>
      </c>
      <c r="B36" s="50" t="s">
        <v>96</v>
      </c>
      <c r="C36" s="50" t="s">
        <v>68</v>
      </c>
      <c r="D36" s="50" t="s">
        <v>106</v>
      </c>
      <c r="E36" s="50" t="s">
        <v>109</v>
      </c>
      <c r="F36" s="50" t="s">
        <v>82</v>
      </c>
      <c r="G36" s="68" t="n">
        <v>2427.9</v>
      </c>
      <c r="H36" s="68" t="n">
        <f aca="false">19746.2-19376.2</f>
        <v>370</v>
      </c>
      <c r="I36" s="68" t="n">
        <f aca="false">20157.6-19376.2</f>
        <v>781.399999999998</v>
      </c>
    </row>
    <row r="37" s="67" customFormat="true" ht="31.5" hidden="false" customHeight="true" outlineLevel="0" collapsed="false">
      <c r="A37" s="58" t="s">
        <v>110</v>
      </c>
      <c r="B37" s="50" t="s">
        <v>96</v>
      </c>
      <c r="C37" s="59" t="s">
        <v>68</v>
      </c>
      <c r="D37" s="59" t="s">
        <v>106</v>
      </c>
      <c r="E37" s="59" t="s">
        <v>109</v>
      </c>
      <c r="F37" s="59" t="s">
        <v>111</v>
      </c>
      <c r="G37" s="68" t="n">
        <v>101</v>
      </c>
      <c r="H37" s="68" t="n">
        <v>0</v>
      </c>
      <c r="I37" s="68" t="n">
        <v>0</v>
      </c>
    </row>
    <row r="38" s="67" customFormat="true" ht="15.75" hidden="false" customHeight="true" outlineLevel="0" collapsed="false">
      <c r="A38" s="62" t="s">
        <v>91</v>
      </c>
      <c r="B38" s="50" t="s">
        <v>96</v>
      </c>
      <c r="C38" s="59" t="s">
        <v>68</v>
      </c>
      <c r="D38" s="59" t="s">
        <v>92</v>
      </c>
      <c r="E38" s="59"/>
      <c r="F38" s="59"/>
      <c r="G38" s="68" t="n">
        <f aca="false">G39+G50+G61+G76+G57</f>
        <v>52378.6</v>
      </c>
      <c r="H38" s="68" t="n">
        <f aca="false">H39+H50+H61+H76+H57</f>
        <v>47289.7</v>
      </c>
      <c r="I38" s="68" t="n">
        <f aca="false">I39+I50+I61+I76+I57</f>
        <v>47357.7</v>
      </c>
    </row>
    <row r="39" s="67" customFormat="true" ht="47.25" hidden="false" customHeight="true" outlineLevel="0" collapsed="false">
      <c r="A39" s="62" t="s">
        <v>112</v>
      </c>
      <c r="B39" s="50" t="s">
        <v>96</v>
      </c>
      <c r="C39" s="59" t="s">
        <v>68</v>
      </c>
      <c r="D39" s="59" t="s">
        <v>92</v>
      </c>
      <c r="E39" s="59" t="s">
        <v>113</v>
      </c>
      <c r="F39" s="59"/>
      <c r="G39" s="68" t="n">
        <f aca="false">G40+G43</f>
        <v>186</v>
      </c>
      <c r="H39" s="68" t="n">
        <f aca="false">H40+H43</f>
        <v>0</v>
      </c>
      <c r="I39" s="68" t="n">
        <f aca="false">I40+I43</f>
        <v>0</v>
      </c>
    </row>
    <row r="40" s="67" customFormat="true" ht="31.5" hidden="false" customHeight="true" outlineLevel="0" collapsed="false">
      <c r="A40" s="62" t="s">
        <v>114</v>
      </c>
      <c r="B40" s="50" t="s">
        <v>96</v>
      </c>
      <c r="C40" s="59" t="s">
        <v>68</v>
      </c>
      <c r="D40" s="59" t="s">
        <v>92</v>
      </c>
      <c r="E40" s="59" t="s">
        <v>115</v>
      </c>
      <c r="F40" s="59"/>
      <c r="G40" s="68" t="n">
        <f aca="false">G41</f>
        <v>50</v>
      </c>
      <c r="H40" s="68" t="n">
        <f aca="false">H41</f>
        <v>0</v>
      </c>
      <c r="I40" s="68" t="n">
        <f aca="false">I41</f>
        <v>0</v>
      </c>
    </row>
    <row r="41" s="67" customFormat="true" ht="31.5" hidden="false" customHeight="true" outlineLevel="0" collapsed="false">
      <c r="A41" s="62" t="s">
        <v>116</v>
      </c>
      <c r="B41" s="50" t="s">
        <v>96</v>
      </c>
      <c r="C41" s="59" t="s">
        <v>68</v>
      </c>
      <c r="D41" s="59" t="s">
        <v>92</v>
      </c>
      <c r="E41" s="59" t="s">
        <v>117</v>
      </c>
      <c r="F41" s="59"/>
      <c r="G41" s="68" t="n">
        <f aca="false">G42</f>
        <v>50</v>
      </c>
      <c r="H41" s="68" t="n">
        <f aca="false">H42</f>
        <v>0</v>
      </c>
      <c r="I41" s="68" t="n">
        <f aca="false">I42</f>
        <v>0</v>
      </c>
    </row>
    <row r="42" s="67" customFormat="true" ht="31.5" hidden="false" customHeight="true" outlineLevel="0" collapsed="false">
      <c r="A42" s="10" t="s">
        <v>118</v>
      </c>
      <c r="B42" s="50" t="s">
        <v>96</v>
      </c>
      <c r="C42" s="59" t="s">
        <v>68</v>
      </c>
      <c r="D42" s="59" t="s">
        <v>92</v>
      </c>
      <c r="E42" s="59" t="s">
        <v>119</v>
      </c>
      <c r="F42" s="59" t="s">
        <v>111</v>
      </c>
      <c r="G42" s="68" t="n">
        <v>50</v>
      </c>
      <c r="H42" s="68" t="n">
        <v>0</v>
      </c>
      <c r="I42" s="68" t="n">
        <v>0</v>
      </c>
    </row>
    <row r="43" s="67" customFormat="true" ht="47.25" hidden="false" customHeight="true" outlineLevel="0" collapsed="false">
      <c r="A43" s="62" t="s">
        <v>120</v>
      </c>
      <c r="B43" s="50" t="s">
        <v>96</v>
      </c>
      <c r="C43" s="59" t="s">
        <v>68</v>
      </c>
      <c r="D43" s="59" t="s">
        <v>92</v>
      </c>
      <c r="E43" s="59" t="s">
        <v>121</v>
      </c>
      <c r="F43" s="59"/>
      <c r="G43" s="68" t="n">
        <f aca="false">G44+G46+G48</f>
        <v>136</v>
      </c>
      <c r="H43" s="68" t="n">
        <f aca="false">H44+H46+H48</f>
        <v>0</v>
      </c>
      <c r="I43" s="68" t="n">
        <f aca="false">I44+I46+I48</f>
        <v>0</v>
      </c>
    </row>
    <row r="44" s="67" customFormat="true" ht="94.5" hidden="false" customHeight="true" outlineLevel="0" collapsed="false">
      <c r="A44" s="62" t="s">
        <v>122</v>
      </c>
      <c r="B44" s="50" t="s">
        <v>96</v>
      </c>
      <c r="C44" s="59" t="s">
        <v>68</v>
      </c>
      <c r="D44" s="59" t="s">
        <v>92</v>
      </c>
      <c r="E44" s="59" t="s">
        <v>123</v>
      </c>
      <c r="F44" s="59"/>
      <c r="G44" s="68" t="n">
        <f aca="false">G45</f>
        <v>136</v>
      </c>
      <c r="H44" s="68" t="n">
        <f aca="false">H45</f>
        <v>0</v>
      </c>
      <c r="I44" s="68" t="n">
        <f aca="false">I45</f>
        <v>0</v>
      </c>
    </row>
    <row r="45" s="67" customFormat="true" ht="47.25" hidden="false" customHeight="true" outlineLevel="0" collapsed="false">
      <c r="A45" s="10" t="s">
        <v>93</v>
      </c>
      <c r="B45" s="50" t="s">
        <v>96</v>
      </c>
      <c r="C45" s="59" t="s">
        <v>68</v>
      </c>
      <c r="D45" s="59" t="s">
        <v>92</v>
      </c>
      <c r="E45" s="59" t="s">
        <v>124</v>
      </c>
      <c r="F45" s="59" t="s">
        <v>82</v>
      </c>
      <c r="G45" s="68" t="n">
        <v>136</v>
      </c>
      <c r="H45" s="68" t="n">
        <v>0</v>
      </c>
      <c r="I45" s="68" t="n">
        <v>0</v>
      </c>
    </row>
    <row r="46" s="67" customFormat="true" ht="47.25" hidden="true" customHeight="true" outlineLevel="0" collapsed="false">
      <c r="A46" s="62" t="s">
        <v>125</v>
      </c>
      <c r="B46" s="50" t="s">
        <v>96</v>
      </c>
      <c r="C46" s="59" t="s">
        <v>68</v>
      </c>
      <c r="D46" s="59" t="s">
        <v>92</v>
      </c>
      <c r="E46" s="59" t="s">
        <v>126</v>
      </c>
      <c r="F46" s="59"/>
      <c r="G46" s="68" t="n">
        <f aca="false">G47</f>
        <v>0</v>
      </c>
      <c r="H46" s="68" t="n">
        <f aca="false">H47</f>
        <v>0</v>
      </c>
      <c r="I46" s="68" t="n">
        <f aca="false">I47</f>
        <v>0</v>
      </c>
    </row>
    <row r="47" s="67" customFormat="true" ht="47.25" hidden="true" customHeight="true" outlineLevel="0" collapsed="false">
      <c r="A47" s="10" t="s">
        <v>93</v>
      </c>
      <c r="B47" s="50" t="s">
        <v>96</v>
      </c>
      <c r="C47" s="59" t="s">
        <v>68</v>
      </c>
      <c r="D47" s="59" t="s">
        <v>92</v>
      </c>
      <c r="E47" s="59" t="s">
        <v>127</v>
      </c>
      <c r="F47" s="59" t="s">
        <v>82</v>
      </c>
      <c r="G47" s="68" t="n">
        <v>0</v>
      </c>
      <c r="H47" s="68" t="n">
        <v>0</v>
      </c>
      <c r="I47" s="68" t="n">
        <v>0</v>
      </c>
    </row>
    <row r="48" s="67" customFormat="true" ht="94.5" hidden="true" customHeight="true" outlineLevel="0" collapsed="false">
      <c r="A48" s="62" t="s">
        <v>128</v>
      </c>
      <c r="B48" s="50" t="s">
        <v>96</v>
      </c>
      <c r="C48" s="59" t="s">
        <v>68</v>
      </c>
      <c r="D48" s="59" t="s">
        <v>92</v>
      </c>
      <c r="E48" s="59" t="s">
        <v>129</v>
      </c>
      <c r="F48" s="59"/>
      <c r="G48" s="68" t="n">
        <f aca="false">G49</f>
        <v>0</v>
      </c>
      <c r="H48" s="68" t="n">
        <f aca="false">H49</f>
        <v>0</v>
      </c>
      <c r="I48" s="68" t="n">
        <f aca="false">I49</f>
        <v>0</v>
      </c>
    </row>
    <row r="49" s="67" customFormat="true" ht="47.25" hidden="true" customHeight="true" outlineLevel="0" collapsed="false">
      <c r="A49" s="10" t="s">
        <v>93</v>
      </c>
      <c r="B49" s="50" t="s">
        <v>96</v>
      </c>
      <c r="C49" s="59" t="s">
        <v>68</v>
      </c>
      <c r="D49" s="59" t="s">
        <v>92</v>
      </c>
      <c r="E49" s="59" t="s">
        <v>130</v>
      </c>
      <c r="F49" s="59" t="s">
        <v>82</v>
      </c>
      <c r="G49" s="68" t="n">
        <v>0</v>
      </c>
      <c r="H49" s="68" t="n">
        <v>0</v>
      </c>
      <c r="I49" s="68" t="n">
        <v>0</v>
      </c>
    </row>
    <row r="50" s="67" customFormat="true" ht="31.5" hidden="true" customHeight="true" outlineLevel="0" collapsed="false">
      <c r="A50" s="62" t="s">
        <v>131</v>
      </c>
      <c r="B50" s="50" t="s">
        <v>96</v>
      </c>
      <c r="C50" s="59" t="s">
        <v>68</v>
      </c>
      <c r="D50" s="59" t="s">
        <v>92</v>
      </c>
      <c r="E50" s="59" t="s">
        <v>132</v>
      </c>
      <c r="F50" s="59"/>
      <c r="G50" s="68" t="n">
        <f aca="false">G53+G51</f>
        <v>0</v>
      </c>
      <c r="H50" s="68" t="n">
        <f aca="false">H53+H51</f>
        <v>0</v>
      </c>
      <c r="I50" s="68" t="n">
        <f aca="false">I53+I51</f>
        <v>0</v>
      </c>
    </row>
    <row r="51" s="67" customFormat="true" ht="15.75" hidden="true" customHeight="true" outlineLevel="0" collapsed="false">
      <c r="A51" s="62" t="s">
        <v>133</v>
      </c>
      <c r="B51" s="50" t="s">
        <v>96</v>
      </c>
      <c r="C51" s="59" t="s">
        <v>68</v>
      </c>
      <c r="D51" s="59" t="s">
        <v>92</v>
      </c>
      <c r="E51" s="59" t="s">
        <v>134</v>
      </c>
      <c r="F51" s="59"/>
      <c r="G51" s="68" t="n">
        <f aca="false">G52</f>
        <v>0</v>
      </c>
      <c r="H51" s="68" t="n">
        <f aca="false">H52</f>
        <v>0</v>
      </c>
      <c r="I51" s="68" t="n">
        <f aca="false">I52</f>
        <v>0</v>
      </c>
    </row>
    <row r="52" s="67" customFormat="true" ht="63" hidden="true" customHeight="true" outlineLevel="0" collapsed="false">
      <c r="A52" s="62" t="s">
        <v>135</v>
      </c>
      <c r="B52" s="50" t="s">
        <v>96</v>
      </c>
      <c r="C52" s="59" t="s">
        <v>68</v>
      </c>
      <c r="D52" s="59" t="s">
        <v>92</v>
      </c>
      <c r="E52" s="59" t="s">
        <v>136</v>
      </c>
      <c r="F52" s="59" t="s">
        <v>82</v>
      </c>
      <c r="G52" s="68" t="n">
        <v>0</v>
      </c>
      <c r="H52" s="68" t="n">
        <v>0</v>
      </c>
      <c r="I52" s="68"/>
    </row>
    <row r="53" s="67" customFormat="true" ht="31.5" hidden="true" customHeight="true" outlineLevel="0" collapsed="false">
      <c r="A53" s="62" t="s">
        <v>137</v>
      </c>
      <c r="B53" s="50" t="s">
        <v>96</v>
      </c>
      <c r="C53" s="59" t="s">
        <v>68</v>
      </c>
      <c r="D53" s="59" t="s">
        <v>92</v>
      </c>
      <c r="E53" s="59" t="s">
        <v>138</v>
      </c>
      <c r="F53" s="59"/>
      <c r="G53" s="68" t="n">
        <f aca="false">G54</f>
        <v>0</v>
      </c>
      <c r="H53" s="68" t="n">
        <f aca="false">H54</f>
        <v>0</v>
      </c>
      <c r="I53" s="68" t="n">
        <f aca="false">I54</f>
        <v>0</v>
      </c>
    </row>
    <row r="54" s="67" customFormat="true" ht="63" hidden="true" customHeight="true" outlineLevel="0" collapsed="false">
      <c r="A54" s="62" t="s">
        <v>135</v>
      </c>
      <c r="B54" s="50" t="s">
        <v>96</v>
      </c>
      <c r="C54" s="59" t="s">
        <v>68</v>
      </c>
      <c r="D54" s="59" t="s">
        <v>92</v>
      </c>
      <c r="E54" s="59" t="s">
        <v>139</v>
      </c>
      <c r="F54" s="59" t="s">
        <v>82</v>
      </c>
      <c r="G54" s="68" t="n">
        <v>0</v>
      </c>
      <c r="H54" s="68" t="n">
        <v>0</v>
      </c>
      <c r="I54" s="68" t="n">
        <v>0</v>
      </c>
    </row>
    <row r="55" s="67" customFormat="true" ht="36.75" hidden="false" customHeight="true" outlineLevel="0" collapsed="false">
      <c r="A55" s="62" t="s">
        <v>140</v>
      </c>
      <c r="B55" s="50" t="s">
        <v>96</v>
      </c>
      <c r="C55" s="59" t="s">
        <v>68</v>
      </c>
      <c r="D55" s="59" t="s">
        <v>92</v>
      </c>
      <c r="E55" s="59" t="s">
        <v>141</v>
      </c>
      <c r="F55" s="59"/>
      <c r="G55" s="68" t="n">
        <f aca="false">G56</f>
        <v>47804.4</v>
      </c>
      <c r="H55" s="68" t="n">
        <f aca="false">H56</f>
        <v>43971.9</v>
      </c>
      <c r="I55" s="68" t="n">
        <f aca="false">I56</f>
        <v>43871.9</v>
      </c>
    </row>
    <row r="56" s="67" customFormat="true" ht="31.5" hidden="false" customHeight="true" outlineLevel="0" collapsed="false">
      <c r="A56" s="69" t="s">
        <v>142</v>
      </c>
      <c r="B56" s="50" t="s">
        <v>96</v>
      </c>
      <c r="C56" s="59" t="s">
        <v>68</v>
      </c>
      <c r="D56" s="59" t="s">
        <v>92</v>
      </c>
      <c r="E56" s="59" t="s">
        <v>143</v>
      </c>
      <c r="F56" s="59"/>
      <c r="G56" s="68" t="n">
        <f aca="false">G57</f>
        <v>47804.4</v>
      </c>
      <c r="H56" s="68" t="n">
        <f aca="false">H57</f>
        <v>43971.9</v>
      </c>
      <c r="I56" s="68" t="n">
        <f aca="false">I57</f>
        <v>43871.9</v>
      </c>
    </row>
    <row r="57" s="70" customFormat="true" ht="47.25" hidden="false" customHeight="true" outlineLevel="0" collapsed="false">
      <c r="A57" s="58" t="s">
        <v>144</v>
      </c>
      <c r="B57" s="50" t="s">
        <v>96</v>
      </c>
      <c r="C57" s="59" t="s">
        <v>68</v>
      </c>
      <c r="D57" s="59" t="s">
        <v>92</v>
      </c>
      <c r="E57" s="59" t="s">
        <v>145</v>
      </c>
      <c r="F57" s="59"/>
      <c r="G57" s="68" t="n">
        <f aca="false">G58+G59+G60</f>
        <v>47804.4</v>
      </c>
      <c r="H57" s="68" t="n">
        <f aca="false">H58+H59+H60</f>
        <v>43971.9</v>
      </c>
      <c r="I57" s="68" t="n">
        <f aca="false">I58+I59+I60</f>
        <v>43871.9</v>
      </c>
    </row>
    <row r="58" s="70" customFormat="true" ht="94.5" hidden="false" customHeight="true" outlineLevel="0" collapsed="false">
      <c r="A58" s="62" t="s">
        <v>146</v>
      </c>
      <c r="B58" s="50" t="s">
        <v>96</v>
      </c>
      <c r="C58" s="59" t="s">
        <v>68</v>
      </c>
      <c r="D58" s="59" t="s">
        <v>92</v>
      </c>
      <c r="E58" s="59" t="s">
        <v>147</v>
      </c>
      <c r="F58" s="59" t="s">
        <v>77</v>
      </c>
      <c r="G58" s="68" t="n">
        <v>43498.1</v>
      </c>
      <c r="H58" s="68" t="n">
        <v>43498.1</v>
      </c>
      <c r="I58" s="68" t="n">
        <v>43498.1</v>
      </c>
    </row>
    <row r="59" s="70" customFormat="true" ht="47.25" hidden="false" customHeight="true" outlineLevel="0" collapsed="false">
      <c r="A59" s="62" t="s">
        <v>148</v>
      </c>
      <c r="B59" s="50" t="s">
        <v>96</v>
      </c>
      <c r="C59" s="59" t="s">
        <v>68</v>
      </c>
      <c r="D59" s="59" t="s">
        <v>92</v>
      </c>
      <c r="E59" s="59" t="s">
        <v>147</v>
      </c>
      <c r="F59" s="59" t="s">
        <v>82</v>
      </c>
      <c r="G59" s="68" t="n">
        <v>4284.8</v>
      </c>
      <c r="H59" s="68" t="n">
        <f aca="false">43871.9-43498.1+100</f>
        <v>473.800000000003</v>
      </c>
      <c r="I59" s="68" t="n">
        <f aca="false">43971.9-43498.1-100</f>
        <v>373.800000000003</v>
      </c>
    </row>
    <row r="60" s="70" customFormat="true" ht="47.25" hidden="false" customHeight="true" outlineLevel="0" collapsed="false">
      <c r="A60" s="58" t="s">
        <v>149</v>
      </c>
      <c r="B60" s="50" t="s">
        <v>96</v>
      </c>
      <c r="C60" s="59" t="s">
        <v>68</v>
      </c>
      <c r="D60" s="59" t="s">
        <v>92</v>
      </c>
      <c r="E60" s="59" t="s">
        <v>147</v>
      </c>
      <c r="F60" s="59" t="s">
        <v>111</v>
      </c>
      <c r="G60" s="68" t="n">
        <v>21.5</v>
      </c>
      <c r="H60" s="68" t="n">
        <v>0</v>
      </c>
      <c r="I60" s="68" t="n">
        <v>0</v>
      </c>
    </row>
    <row r="61" s="67" customFormat="true" ht="31.5" hidden="false" customHeight="true" outlineLevel="0" collapsed="false">
      <c r="A61" s="62" t="s">
        <v>150</v>
      </c>
      <c r="B61" s="50" t="s">
        <v>96</v>
      </c>
      <c r="C61" s="59" t="s">
        <v>68</v>
      </c>
      <c r="D61" s="59" t="s">
        <v>92</v>
      </c>
      <c r="E61" s="59" t="s">
        <v>151</v>
      </c>
      <c r="F61" s="59"/>
      <c r="G61" s="68" t="n">
        <f aca="false">G62+G71</f>
        <v>2170</v>
      </c>
      <c r="H61" s="68" t="n">
        <f aca="false">H62+H71</f>
        <v>2160</v>
      </c>
      <c r="I61" s="68" t="n">
        <f aca="false">I62+I71</f>
        <v>2297</v>
      </c>
    </row>
    <row r="62" s="67" customFormat="true" ht="31.5" hidden="false" customHeight="true" outlineLevel="0" collapsed="false">
      <c r="A62" s="62" t="s">
        <v>152</v>
      </c>
      <c r="B62" s="50" t="s">
        <v>96</v>
      </c>
      <c r="C62" s="59" t="s">
        <v>68</v>
      </c>
      <c r="D62" s="59" t="s">
        <v>92</v>
      </c>
      <c r="E62" s="59" t="s">
        <v>153</v>
      </c>
      <c r="F62" s="59"/>
      <c r="G62" s="68" t="n">
        <f aca="false">G63+G66+G69</f>
        <v>2110</v>
      </c>
      <c r="H62" s="68" t="n">
        <f aca="false">H63+H66+H69</f>
        <v>2130</v>
      </c>
      <c r="I62" s="68" t="n">
        <f aca="false">I63+I66+I69</f>
        <v>2267</v>
      </c>
    </row>
    <row r="63" s="67" customFormat="true" ht="47.25" hidden="false" customHeight="true" outlineLevel="0" collapsed="false">
      <c r="A63" s="62" t="s">
        <v>154</v>
      </c>
      <c r="B63" s="50" t="s">
        <v>96</v>
      </c>
      <c r="C63" s="59" t="s">
        <v>68</v>
      </c>
      <c r="D63" s="59" t="s">
        <v>92</v>
      </c>
      <c r="E63" s="59" t="s">
        <v>155</v>
      </c>
      <c r="F63" s="59"/>
      <c r="G63" s="68" t="n">
        <f aca="false">G64+G65</f>
        <v>1687</v>
      </c>
      <c r="H63" s="68" t="n">
        <f aca="false">H64+H65</f>
        <v>1703</v>
      </c>
      <c r="I63" s="68" t="n">
        <f aca="false">I64+I65</f>
        <v>1826</v>
      </c>
    </row>
    <row r="64" s="67" customFormat="true" ht="126" hidden="false" customHeight="true" outlineLevel="0" collapsed="false">
      <c r="A64" s="62" t="s">
        <v>156</v>
      </c>
      <c r="B64" s="50" t="s">
        <v>96</v>
      </c>
      <c r="C64" s="50" t="s">
        <v>68</v>
      </c>
      <c r="D64" s="59" t="s">
        <v>92</v>
      </c>
      <c r="E64" s="59" t="s">
        <v>157</v>
      </c>
      <c r="F64" s="59" t="s">
        <v>77</v>
      </c>
      <c r="G64" s="68" t="n">
        <v>1687</v>
      </c>
      <c r="H64" s="68" t="n">
        <v>1687</v>
      </c>
      <c r="I64" s="68" t="n">
        <v>1687</v>
      </c>
    </row>
    <row r="65" s="67" customFormat="true" ht="78.75" hidden="false" customHeight="true" outlineLevel="0" collapsed="false">
      <c r="A65" s="62" t="s">
        <v>158</v>
      </c>
      <c r="B65" s="50" t="s">
        <v>96</v>
      </c>
      <c r="C65" s="50" t="s">
        <v>68</v>
      </c>
      <c r="D65" s="59" t="s">
        <v>92</v>
      </c>
      <c r="E65" s="59" t="s">
        <v>157</v>
      </c>
      <c r="F65" s="59" t="s">
        <v>82</v>
      </c>
      <c r="G65" s="68" t="n">
        <v>0</v>
      </c>
      <c r="H65" s="68" t="n">
        <v>16</v>
      </c>
      <c r="I65" s="68" t="n">
        <v>139</v>
      </c>
    </row>
    <row r="66" s="67" customFormat="true" ht="63" hidden="false" customHeight="true" outlineLevel="0" collapsed="false">
      <c r="A66" s="62" t="s">
        <v>159</v>
      </c>
      <c r="B66" s="50" t="s">
        <v>96</v>
      </c>
      <c r="C66" s="50" t="s">
        <v>68</v>
      </c>
      <c r="D66" s="59" t="s">
        <v>92</v>
      </c>
      <c r="E66" s="59" t="s">
        <v>160</v>
      </c>
      <c r="F66" s="59"/>
      <c r="G66" s="68" t="n">
        <f aca="false">G67+G68</f>
        <v>423</v>
      </c>
      <c r="H66" s="68" t="n">
        <f aca="false">H67+H68</f>
        <v>427</v>
      </c>
      <c r="I66" s="68" t="n">
        <f aca="false">I67+I68</f>
        <v>441</v>
      </c>
    </row>
    <row r="67" s="67" customFormat="true" ht="126" hidden="false" customHeight="true" outlineLevel="0" collapsed="false">
      <c r="A67" s="62" t="s">
        <v>161</v>
      </c>
      <c r="B67" s="50" t="s">
        <v>96</v>
      </c>
      <c r="C67" s="59" t="s">
        <v>68</v>
      </c>
      <c r="D67" s="59" t="s">
        <v>92</v>
      </c>
      <c r="E67" s="59" t="s">
        <v>162</v>
      </c>
      <c r="F67" s="59" t="s">
        <v>77</v>
      </c>
      <c r="G67" s="68" t="n">
        <v>399.4</v>
      </c>
      <c r="H67" s="68" t="n">
        <v>399.4</v>
      </c>
      <c r="I67" s="68" t="n">
        <v>399.4</v>
      </c>
    </row>
    <row r="68" s="67" customFormat="true" ht="78.75" hidden="false" customHeight="true" outlineLevel="0" collapsed="false">
      <c r="A68" s="62" t="s">
        <v>163</v>
      </c>
      <c r="B68" s="50" t="s">
        <v>96</v>
      </c>
      <c r="C68" s="50" t="s">
        <v>68</v>
      </c>
      <c r="D68" s="59" t="s">
        <v>92</v>
      </c>
      <c r="E68" s="59" t="s">
        <v>162</v>
      </c>
      <c r="F68" s="50" t="s">
        <v>82</v>
      </c>
      <c r="G68" s="68" t="n">
        <v>23.6</v>
      </c>
      <c r="H68" s="68" t="n">
        <v>27.6</v>
      </c>
      <c r="I68" s="68" t="n">
        <f aca="false">27.6+14</f>
        <v>41.6</v>
      </c>
    </row>
    <row r="69" s="67" customFormat="true" ht="63" hidden="true" customHeight="true" outlineLevel="0" collapsed="false">
      <c r="A69" s="62" t="s">
        <v>164</v>
      </c>
      <c r="B69" s="50" t="s">
        <v>96</v>
      </c>
      <c r="C69" s="50" t="s">
        <v>68</v>
      </c>
      <c r="D69" s="59" t="s">
        <v>92</v>
      </c>
      <c r="E69" s="59" t="s">
        <v>165</v>
      </c>
      <c r="F69" s="50"/>
      <c r="G69" s="68" t="n">
        <f aca="false">G70</f>
        <v>0</v>
      </c>
      <c r="H69" s="68" t="n">
        <f aca="false">H70</f>
        <v>0</v>
      </c>
      <c r="I69" s="68" t="n">
        <f aca="false">I70</f>
        <v>0</v>
      </c>
    </row>
    <row r="70" s="67" customFormat="true" ht="47.25" hidden="true" customHeight="true" outlineLevel="0" collapsed="false">
      <c r="A70" s="10" t="s">
        <v>93</v>
      </c>
      <c r="B70" s="50" t="s">
        <v>96</v>
      </c>
      <c r="C70" s="59" t="s">
        <v>68</v>
      </c>
      <c r="D70" s="59" t="s">
        <v>92</v>
      </c>
      <c r="E70" s="59" t="s">
        <v>166</v>
      </c>
      <c r="F70" s="59" t="s">
        <v>82</v>
      </c>
      <c r="G70" s="68" t="n">
        <v>0</v>
      </c>
      <c r="H70" s="68" t="n">
        <v>0</v>
      </c>
      <c r="I70" s="68" t="n">
        <v>0</v>
      </c>
    </row>
    <row r="71" s="67" customFormat="true" ht="47.25" hidden="false" customHeight="true" outlineLevel="0" collapsed="false">
      <c r="A71" s="10" t="s">
        <v>167</v>
      </c>
      <c r="B71" s="50" t="s">
        <v>96</v>
      </c>
      <c r="C71" s="59" t="s">
        <v>68</v>
      </c>
      <c r="D71" s="59" t="s">
        <v>92</v>
      </c>
      <c r="E71" s="59" t="s">
        <v>168</v>
      </c>
      <c r="F71" s="59"/>
      <c r="G71" s="68" t="n">
        <f aca="false">G72+G74</f>
        <v>60</v>
      </c>
      <c r="H71" s="68" t="n">
        <f aca="false">H72+H74</f>
        <v>30</v>
      </c>
      <c r="I71" s="68" t="n">
        <f aca="false">I72+I74</f>
        <v>30</v>
      </c>
    </row>
    <row r="72" s="67" customFormat="true" ht="63" hidden="false" customHeight="true" outlineLevel="0" collapsed="false">
      <c r="A72" s="10" t="s">
        <v>169</v>
      </c>
      <c r="B72" s="50" t="s">
        <v>96</v>
      </c>
      <c r="C72" s="59" t="s">
        <v>68</v>
      </c>
      <c r="D72" s="59" t="s">
        <v>92</v>
      </c>
      <c r="E72" s="59" t="s">
        <v>170</v>
      </c>
      <c r="F72" s="59"/>
      <c r="G72" s="68" t="n">
        <f aca="false">G73</f>
        <v>60</v>
      </c>
      <c r="H72" s="68" t="n">
        <f aca="false">H73</f>
        <v>30</v>
      </c>
      <c r="I72" s="68" t="n">
        <f aca="false">I73</f>
        <v>30</v>
      </c>
    </row>
    <row r="73" s="67" customFormat="true" ht="47.25" hidden="false" customHeight="true" outlineLevel="0" collapsed="false">
      <c r="A73" s="10" t="s">
        <v>93</v>
      </c>
      <c r="B73" s="50" t="s">
        <v>96</v>
      </c>
      <c r="C73" s="59" t="s">
        <v>68</v>
      </c>
      <c r="D73" s="59" t="s">
        <v>92</v>
      </c>
      <c r="E73" s="59" t="s">
        <v>171</v>
      </c>
      <c r="F73" s="59" t="s">
        <v>82</v>
      </c>
      <c r="G73" s="68" t="n">
        <v>60</v>
      </c>
      <c r="H73" s="68" t="n">
        <v>30</v>
      </c>
      <c r="I73" s="68" t="n">
        <v>30</v>
      </c>
    </row>
    <row r="74" s="67" customFormat="true" ht="47.25" hidden="true" customHeight="true" outlineLevel="0" collapsed="false">
      <c r="A74" s="10" t="s">
        <v>172</v>
      </c>
      <c r="B74" s="50" t="s">
        <v>96</v>
      </c>
      <c r="C74" s="59" t="s">
        <v>68</v>
      </c>
      <c r="D74" s="59" t="s">
        <v>92</v>
      </c>
      <c r="E74" s="59" t="s">
        <v>173</v>
      </c>
      <c r="F74" s="59"/>
      <c r="G74" s="68" t="n">
        <f aca="false">G75</f>
        <v>0</v>
      </c>
      <c r="H74" s="68" t="n">
        <f aca="false">H75</f>
        <v>0</v>
      </c>
      <c r="I74" s="68" t="n">
        <f aca="false">I75</f>
        <v>0</v>
      </c>
    </row>
    <row r="75" s="67" customFormat="true" ht="47.25" hidden="true" customHeight="true" outlineLevel="0" collapsed="false">
      <c r="A75" s="10" t="s">
        <v>93</v>
      </c>
      <c r="B75" s="50" t="s">
        <v>96</v>
      </c>
      <c r="C75" s="59" t="s">
        <v>68</v>
      </c>
      <c r="D75" s="59" t="s">
        <v>92</v>
      </c>
      <c r="E75" s="59" t="s">
        <v>174</v>
      </c>
      <c r="F75" s="59" t="s">
        <v>82</v>
      </c>
      <c r="G75" s="68" t="n">
        <v>0</v>
      </c>
      <c r="H75" s="68" t="n">
        <v>0</v>
      </c>
      <c r="I75" s="68" t="n">
        <v>0</v>
      </c>
    </row>
    <row r="76" s="67" customFormat="true" ht="31.5" hidden="false" customHeight="true" outlineLevel="0" collapsed="false">
      <c r="A76" s="62" t="s">
        <v>99</v>
      </c>
      <c r="B76" s="50" t="s">
        <v>96</v>
      </c>
      <c r="C76" s="59" t="s">
        <v>68</v>
      </c>
      <c r="D76" s="59" t="s">
        <v>92</v>
      </c>
      <c r="E76" s="59" t="s">
        <v>100</v>
      </c>
      <c r="F76" s="59"/>
      <c r="G76" s="68" t="n">
        <f aca="false">G77</f>
        <v>2218.2</v>
      </c>
      <c r="H76" s="68" t="n">
        <f aca="false">H77</f>
        <v>1157.8</v>
      </c>
      <c r="I76" s="68" t="n">
        <f aca="false">I77</f>
        <v>1188.8</v>
      </c>
    </row>
    <row r="77" s="67" customFormat="true" ht="31.5" hidden="false" customHeight="true" outlineLevel="0" collapsed="false">
      <c r="A77" s="62" t="s">
        <v>107</v>
      </c>
      <c r="B77" s="50" t="s">
        <v>96</v>
      </c>
      <c r="C77" s="59" t="s">
        <v>68</v>
      </c>
      <c r="D77" s="59" t="s">
        <v>92</v>
      </c>
      <c r="E77" s="59" t="s">
        <v>108</v>
      </c>
      <c r="F77" s="59"/>
      <c r="G77" s="68" t="n">
        <f aca="false">G78+G79+G81+G82+G83+G84+G85+G80</f>
        <v>2218.2</v>
      </c>
      <c r="H77" s="68" t="n">
        <f aca="false">H78+H79+H81+H82+H83+H84+H85+H80</f>
        <v>1157.8</v>
      </c>
      <c r="I77" s="68" t="n">
        <f aca="false">I78+I79+I81+I82+I83+I84+I85+I80</f>
        <v>1188.8</v>
      </c>
    </row>
    <row r="78" s="67" customFormat="true" ht="94.5" hidden="false" customHeight="true" outlineLevel="0" collapsed="false">
      <c r="A78" s="62" t="s">
        <v>146</v>
      </c>
      <c r="B78" s="50" t="s">
        <v>96</v>
      </c>
      <c r="C78" s="59" t="s">
        <v>68</v>
      </c>
      <c r="D78" s="59" t="s">
        <v>92</v>
      </c>
      <c r="E78" s="59" t="s">
        <v>175</v>
      </c>
      <c r="F78" s="59" t="s">
        <v>77</v>
      </c>
      <c r="G78" s="68" t="n">
        <v>342.8</v>
      </c>
      <c r="H78" s="68" t="n">
        <v>342.8</v>
      </c>
      <c r="I78" s="68" t="n">
        <v>342.8</v>
      </c>
    </row>
    <row r="79" s="67" customFormat="true" ht="47.25" hidden="false" customHeight="true" outlineLevel="0" collapsed="false">
      <c r="A79" s="62" t="s">
        <v>148</v>
      </c>
      <c r="B79" s="50" t="s">
        <v>96</v>
      </c>
      <c r="C79" s="59" t="s">
        <v>68</v>
      </c>
      <c r="D79" s="59" t="s">
        <v>92</v>
      </c>
      <c r="E79" s="59" t="s">
        <v>175</v>
      </c>
      <c r="F79" s="59" t="s">
        <v>82</v>
      </c>
      <c r="G79" s="68" t="n">
        <v>8.3</v>
      </c>
      <c r="H79" s="68" t="n">
        <v>0</v>
      </c>
      <c r="I79" s="68" t="n">
        <v>0</v>
      </c>
    </row>
    <row r="80" s="67" customFormat="true" ht="47.25" hidden="false" customHeight="true" outlineLevel="0" collapsed="false">
      <c r="A80" s="62" t="s">
        <v>176</v>
      </c>
      <c r="B80" s="50" t="s">
        <v>96</v>
      </c>
      <c r="C80" s="59" t="s">
        <v>68</v>
      </c>
      <c r="D80" s="59" t="s">
        <v>92</v>
      </c>
      <c r="E80" s="59" t="s">
        <v>177</v>
      </c>
      <c r="F80" s="59" t="s">
        <v>82</v>
      </c>
      <c r="G80" s="68" t="n">
        <v>827.1</v>
      </c>
      <c r="H80" s="68" t="n">
        <v>0</v>
      </c>
      <c r="I80" s="68" t="n">
        <v>0</v>
      </c>
    </row>
    <row r="81" s="67" customFormat="true" ht="47.25" hidden="false" customHeight="true" outlineLevel="0" collapsed="false">
      <c r="A81" s="10" t="s">
        <v>93</v>
      </c>
      <c r="B81" s="50" t="s">
        <v>96</v>
      </c>
      <c r="C81" s="59" t="s">
        <v>68</v>
      </c>
      <c r="D81" s="59" t="s">
        <v>92</v>
      </c>
      <c r="E81" s="59" t="s">
        <v>178</v>
      </c>
      <c r="F81" s="59" t="s">
        <v>82</v>
      </c>
      <c r="G81" s="68" t="n">
        <v>235</v>
      </c>
      <c r="H81" s="68" t="n">
        <v>0</v>
      </c>
      <c r="I81" s="68" t="n">
        <v>0</v>
      </c>
    </row>
    <row r="82" s="67" customFormat="true" ht="141.75" hidden="false" customHeight="true" outlineLevel="0" collapsed="false">
      <c r="A82" s="58" t="s">
        <v>179</v>
      </c>
      <c r="B82" s="50" t="s">
        <v>96</v>
      </c>
      <c r="C82" s="50" t="s">
        <v>68</v>
      </c>
      <c r="D82" s="59" t="s">
        <v>92</v>
      </c>
      <c r="E82" s="59" t="s">
        <v>180</v>
      </c>
      <c r="F82" s="50" t="s">
        <v>77</v>
      </c>
      <c r="G82" s="68" t="n">
        <v>379.6</v>
      </c>
      <c r="H82" s="68" t="n">
        <v>379.6</v>
      </c>
      <c r="I82" s="68" t="n">
        <v>379.6</v>
      </c>
    </row>
    <row r="83" s="67" customFormat="true" ht="94.5" hidden="false" customHeight="true" outlineLevel="0" collapsed="false">
      <c r="A83" s="58" t="s">
        <v>181</v>
      </c>
      <c r="B83" s="50" t="s">
        <v>96</v>
      </c>
      <c r="C83" s="50" t="s">
        <v>68</v>
      </c>
      <c r="D83" s="59" t="s">
        <v>92</v>
      </c>
      <c r="E83" s="59" t="s">
        <v>180</v>
      </c>
      <c r="F83" s="59" t="s">
        <v>82</v>
      </c>
      <c r="G83" s="68" t="n">
        <v>34.4</v>
      </c>
      <c r="H83" s="68" t="n">
        <f aca="false">34.4+5</f>
        <v>39.4</v>
      </c>
      <c r="I83" s="68" t="n">
        <f aca="false">39.4+15</f>
        <v>54.4</v>
      </c>
    </row>
    <row r="84" s="67" customFormat="true" ht="110.25" hidden="false" customHeight="true" outlineLevel="0" collapsed="false">
      <c r="A84" s="62" t="s">
        <v>182</v>
      </c>
      <c r="B84" s="50" t="s">
        <v>96</v>
      </c>
      <c r="C84" s="59" t="s">
        <v>68</v>
      </c>
      <c r="D84" s="59" t="s">
        <v>92</v>
      </c>
      <c r="E84" s="59" t="s">
        <v>183</v>
      </c>
      <c r="F84" s="59" t="s">
        <v>77</v>
      </c>
      <c r="G84" s="68" t="n">
        <v>371</v>
      </c>
      <c r="H84" s="68" t="n">
        <v>371</v>
      </c>
      <c r="I84" s="68" t="n">
        <v>371</v>
      </c>
    </row>
    <row r="85" s="67" customFormat="true" ht="63" hidden="false" customHeight="true" outlineLevel="0" collapsed="false">
      <c r="A85" s="62" t="s">
        <v>184</v>
      </c>
      <c r="B85" s="50" t="s">
        <v>96</v>
      </c>
      <c r="C85" s="59" t="s">
        <v>68</v>
      </c>
      <c r="D85" s="59" t="s">
        <v>92</v>
      </c>
      <c r="E85" s="59" t="s">
        <v>183</v>
      </c>
      <c r="F85" s="59" t="s">
        <v>82</v>
      </c>
      <c r="G85" s="68" t="n">
        <v>20</v>
      </c>
      <c r="H85" s="68" t="n">
        <f aca="false">20+5</f>
        <v>25</v>
      </c>
      <c r="I85" s="68" t="n">
        <f aca="false">25+16</f>
        <v>41</v>
      </c>
    </row>
    <row r="86" s="67" customFormat="true" ht="31.5" hidden="false" customHeight="true" outlineLevel="0" collapsed="false">
      <c r="A86" s="62" t="s">
        <v>185</v>
      </c>
      <c r="B86" s="50" t="s">
        <v>96</v>
      </c>
      <c r="C86" s="59" t="s">
        <v>86</v>
      </c>
      <c r="D86" s="59"/>
      <c r="E86" s="59"/>
      <c r="F86" s="59"/>
      <c r="G86" s="68" t="n">
        <f aca="false">G87+G94</f>
        <v>3416</v>
      </c>
      <c r="H86" s="68" t="n">
        <f aca="false">H87+H94</f>
        <v>3165.6</v>
      </c>
      <c r="I86" s="68" t="n">
        <f aca="false">I87+I94</f>
        <v>3165.6</v>
      </c>
    </row>
    <row r="87" s="67" customFormat="true" ht="47.25" hidden="false" customHeight="true" outlineLevel="0" collapsed="false">
      <c r="A87" s="62" t="s">
        <v>186</v>
      </c>
      <c r="B87" s="50" t="s">
        <v>96</v>
      </c>
      <c r="C87" s="59" t="s">
        <v>86</v>
      </c>
      <c r="D87" s="59" t="s">
        <v>187</v>
      </c>
      <c r="E87" s="59"/>
      <c r="F87" s="59"/>
      <c r="G87" s="68" t="n">
        <f aca="false">G88</f>
        <v>3316</v>
      </c>
      <c r="H87" s="68" t="n">
        <f aca="false">H88</f>
        <v>3165.6</v>
      </c>
      <c r="I87" s="68" t="n">
        <f aca="false">I88</f>
        <v>3165.6</v>
      </c>
    </row>
    <row r="88" s="67" customFormat="true" ht="78.75" hidden="false" customHeight="true" outlineLevel="0" collapsed="false">
      <c r="A88" s="62" t="s">
        <v>188</v>
      </c>
      <c r="B88" s="50" t="s">
        <v>96</v>
      </c>
      <c r="C88" s="59" t="s">
        <v>86</v>
      </c>
      <c r="D88" s="59" t="s">
        <v>187</v>
      </c>
      <c r="E88" s="59" t="s">
        <v>189</v>
      </c>
      <c r="F88" s="59"/>
      <c r="G88" s="68" t="n">
        <f aca="false">G89</f>
        <v>3316</v>
      </c>
      <c r="H88" s="68" t="n">
        <f aca="false">H89</f>
        <v>3165.6</v>
      </c>
      <c r="I88" s="68" t="n">
        <f aca="false">I89</f>
        <v>3165.6</v>
      </c>
    </row>
    <row r="89" s="70" customFormat="true" ht="31.5" hidden="false" customHeight="true" outlineLevel="0" collapsed="false">
      <c r="A89" s="58" t="s">
        <v>190</v>
      </c>
      <c r="B89" s="59" t="s">
        <v>96</v>
      </c>
      <c r="C89" s="59" t="s">
        <v>86</v>
      </c>
      <c r="D89" s="59" t="s">
        <v>187</v>
      </c>
      <c r="E89" s="59" t="s">
        <v>191</v>
      </c>
      <c r="F89" s="59"/>
      <c r="G89" s="68" t="n">
        <f aca="false">G90</f>
        <v>3316</v>
      </c>
      <c r="H89" s="68" t="n">
        <f aca="false">H90</f>
        <v>3165.6</v>
      </c>
      <c r="I89" s="68" t="n">
        <f aca="false">I90</f>
        <v>3165.6</v>
      </c>
    </row>
    <row r="90" s="70" customFormat="true" ht="31.5" hidden="false" customHeight="true" outlineLevel="0" collapsed="false">
      <c r="A90" s="58" t="s">
        <v>192</v>
      </c>
      <c r="B90" s="59" t="s">
        <v>96</v>
      </c>
      <c r="C90" s="59" t="s">
        <v>86</v>
      </c>
      <c r="D90" s="59" t="s">
        <v>187</v>
      </c>
      <c r="E90" s="59" t="s">
        <v>193</v>
      </c>
      <c r="F90" s="59"/>
      <c r="G90" s="68" t="n">
        <f aca="false">G91+G92+G93</f>
        <v>3316</v>
      </c>
      <c r="H90" s="68" t="n">
        <f aca="false">H91+H92+H93</f>
        <v>3165.6</v>
      </c>
      <c r="I90" s="68" t="n">
        <f aca="false">I91+I92+I93</f>
        <v>3165.6</v>
      </c>
    </row>
    <row r="91" s="70" customFormat="true" ht="94.5" hidden="false" customHeight="true" outlineLevel="0" collapsed="false">
      <c r="A91" s="62" t="s">
        <v>146</v>
      </c>
      <c r="B91" s="59" t="s">
        <v>96</v>
      </c>
      <c r="C91" s="59" t="s">
        <v>86</v>
      </c>
      <c r="D91" s="59" t="s">
        <v>187</v>
      </c>
      <c r="E91" s="59" t="s">
        <v>194</v>
      </c>
      <c r="F91" s="59" t="s">
        <v>77</v>
      </c>
      <c r="G91" s="68" t="n">
        <v>3165.6</v>
      </c>
      <c r="H91" s="68" t="n">
        <v>3165.6</v>
      </c>
      <c r="I91" s="68" t="n">
        <v>3165.6</v>
      </c>
    </row>
    <row r="92" s="70" customFormat="true" ht="47.25" hidden="false" customHeight="true" outlineLevel="0" collapsed="false">
      <c r="A92" s="62" t="s">
        <v>148</v>
      </c>
      <c r="B92" s="59" t="s">
        <v>96</v>
      </c>
      <c r="C92" s="59" t="s">
        <v>86</v>
      </c>
      <c r="D92" s="59" t="s">
        <v>187</v>
      </c>
      <c r="E92" s="59" t="s">
        <v>194</v>
      </c>
      <c r="F92" s="59" t="s">
        <v>82</v>
      </c>
      <c r="G92" s="68" t="n">
        <v>150.4</v>
      </c>
      <c r="H92" s="68" t="n">
        <v>0</v>
      </c>
      <c r="I92" s="68" t="n">
        <v>0</v>
      </c>
    </row>
    <row r="93" s="70" customFormat="true" ht="47.25" hidden="true" customHeight="true" outlineLevel="0" collapsed="false">
      <c r="A93" s="62" t="s">
        <v>149</v>
      </c>
      <c r="B93" s="59" t="s">
        <v>96</v>
      </c>
      <c r="C93" s="59" t="s">
        <v>86</v>
      </c>
      <c r="D93" s="59" t="s">
        <v>187</v>
      </c>
      <c r="E93" s="59" t="s">
        <v>194</v>
      </c>
      <c r="F93" s="59" t="s">
        <v>111</v>
      </c>
      <c r="G93" s="68" t="n">
        <v>0</v>
      </c>
      <c r="H93" s="68" t="n">
        <v>0</v>
      </c>
      <c r="I93" s="68" t="n">
        <v>0</v>
      </c>
    </row>
    <row r="94" s="70" customFormat="true" ht="45" hidden="false" customHeight="true" outlineLevel="0" collapsed="false">
      <c r="A94" s="62" t="s">
        <v>195</v>
      </c>
      <c r="B94" s="59" t="s">
        <v>96</v>
      </c>
      <c r="C94" s="59" t="s">
        <v>86</v>
      </c>
      <c r="D94" s="59" t="s">
        <v>196</v>
      </c>
      <c r="E94" s="59"/>
      <c r="F94" s="59"/>
      <c r="G94" s="68" t="n">
        <f aca="false">G95</f>
        <v>100</v>
      </c>
      <c r="H94" s="68" t="n">
        <f aca="false">H95</f>
        <v>0</v>
      </c>
      <c r="I94" s="68" t="n">
        <f aca="false">I95</f>
        <v>0</v>
      </c>
    </row>
    <row r="95" s="67" customFormat="true" ht="78.75" hidden="false" customHeight="true" outlineLevel="0" collapsed="false">
      <c r="A95" s="62" t="s">
        <v>197</v>
      </c>
      <c r="B95" s="50" t="s">
        <v>96</v>
      </c>
      <c r="C95" s="59" t="s">
        <v>86</v>
      </c>
      <c r="D95" s="59" t="s">
        <v>196</v>
      </c>
      <c r="E95" s="59" t="s">
        <v>189</v>
      </c>
      <c r="F95" s="59"/>
      <c r="G95" s="68" t="n">
        <f aca="false">G96</f>
        <v>100</v>
      </c>
      <c r="H95" s="68" t="n">
        <f aca="false">H96</f>
        <v>0</v>
      </c>
      <c r="I95" s="68" t="n">
        <f aca="false">I96</f>
        <v>0</v>
      </c>
    </row>
    <row r="96" s="67" customFormat="true" ht="110.25" hidden="false" customHeight="true" outlineLevel="0" collapsed="false">
      <c r="A96" s="62" t="s">
        <v>198</v>
      </c>
      <c r="B96" s="50" t="s">
        <v>96</v>
      </c>
      <c r="C96" s="59" t="s">
        <v>86</v>
      </c>
      <c r="D96" s="59" t="s">
        <v>196</v>
      </c>
      <c r="E96" s="59" t="s">
        <v>199</v>
      </c>
      <c r="F96" s="59"/>
      <c r="G96" s="68" t="n">
        <f aca="false">G97+G99</f>
        <v>100</v>
      </c>
      <c r="H96" s="68" t="n">
        <f aca="false">H97+H99</f>
        <v>0</v>
      </c>
      <c r="I96" s="68" t="n">
        <f aca="false">I97+I99</f>
        <v>0</v>
      </c>
    </row>
    <row r="97" s="67" customFormat="true" ht="47.25" hidden="false" customHeight="true" outlineLevel="0" collapsed="false">
      <c r="A97" s="62" t="s">
        <v>200</v>
      </c>
      <c r="B97" s="50" t="s">
        <v>96</v>
      </c>
      <c r="C97" s="59" t="s">
        <v>86</v>
      </c>
      <c r="D97" s="59" t="s">
        <v>196</v>
      </c>
      <c r="E97" s="59" t="s">
        <v>201</v>
      </c>
      <c r="F97" s="59"/>
      <c r="G97" s="68" t="n">
        <f aca="false">G98</f>
        <v>50</v>
      </c>
      <c r="H97" s="68" t="n">
        <f aca="false">H98</f>
        <v>0</v>
      </c>
      <c r="I97" s="68" t="n">
        <f aca="false">I98</f>
        <v>0</v>
      </c>
    </row>
    <row r="98" s="67" customFormat="true" ht="63" hidden="false" customHeight="true" outlineLevel="0" collapsed="false">
      <c r="A98" s="62" t="s">
        <v>202</v>
      </c>
      <c r="B98" s="50" t="s">
        <v>96</v>
      </c>
      <c r="C98" s="59" t="s">
        <v>86</v>
      </c>
      <c r="D98" s="59" t="s">
        <v>196</v>
      </c>
      <c r="E98" s="59" t="s">
        <v>203</v>
      </c>
      <c r="F98" s="59" t="s">
        <v>82</v>
      </c>
      <c r="G98" s="68" t="n">
        <v>50</v>
      </c>
      <c r="H98" s="68" t="n">
        <v>0</v>
      </c>
      <c r="I98" s="68" t="n">
        <v>0</v>
      </c>
    </row>
    <row r="99" s="67" customFormat="true" ht="31.5" hidden="false" customHeight="true" outlineLevel="0" collapsed="false">
      <c r="A99" s="62" t="s">
        <v>204</v>
      </c>
      <c r="B99" s="50" t="s">
        <v>96</v>
      </c>
      <c r="C99" s="59" t="s">
        <v>86</v>
      </c>
      <c r="D99" s="59" t="s">
        <v>196</v>
      </c>
      <c r="E99" s="59" t="s">
        <v>205</v>
      </c>
      <c r="F99" s="59"/>
      <c r="G99" s="68" t="n">
        <f aca="false">G100</f>
        <v>50</v>
      </c>
      <c r="H99" s="68" t="n">
        <f aca="false">H100</f>
        <v>0</v>
      </c>
      <c r="I99" s="68" t="n">
        <f aca="false">I100</f>
        <v>0</v>
      </c>
    </row>
    <row r="100" s="67" customFormat="true" ht="63" hidden="false" customHeight="true" outlineLevel="0" collapsed="false">
      <c r="A100" s="62" t="s">
        <v>206</v>
      </c>
      <c r="B100" s="50" t="s">
        <v>96</v>
      </c>
      <c r="C100" s="59" t="s">
        <v>86</v>
      </c>
      <c r="D100" s="59" t="s">
        <v>196</v>
      </c>
      <c r="E100" s="59" t="s">
        <v>207</v>
      </c>
      <c r="F100" s="59" t="s">
        <v>82</v>
      </c>
      <c r="G100" s="68" t="n">
        <v>50</v>
      </c>
      <c r="H100" s="68" t="n">
        <v>0</v>
      </c>
      <c r="I100" s="68" t="n">
        <v>0</v>
      </c>
    </row>
    <row r="101" s="67" customFormat="true" ht="23.25" hidden="false" customHeight="true" outlineLevel="0" collapsed="false">
      <c r="A101" s="62" t="s">
        <v>208</v>
      </c>
      <c r="B101" s="50" t="s">
        <v>96</v>
      </c>
      <c r="C101" s="59" t="s">
        <v>106</v>
      </c>
      <c r="D101" s="59"/>
      <c r="E101" s="71"/>
      <c r="F101" s="59"/>
      <c r="G101" s="68" t="n">
        <f aca="false">G106+G116+G120+G127+G111+G102</f>
        <v>30872.9</v>
      </c>
      <c r="H101" s="68" t="n">
        <f aca="false">H106+H116+H120+H127+H111+H102</f>
        <v>29273.3</v>
      </c>
      <c r="I101" s="68" t="n">
        <f aca="false">I106+I116+I120+I127+I111+I102</f>
        <v>30448.1</v>
      </c>
    </row>
    <row r="102" s="67" customFormat="true" ht="23.25" hidden="false" customHeight="true" outlineLevel="0" collapsed="false">
      <c r="A102" s="62" t="s">
        <v>209</v>
      </c>
      <c r="B102" s="50" t="s">
        <v>96</v>
      </c>
      <c r="C102" s="59" t="s">
        <v>106</v>
      </c>
      <c r="D102" s="59" t="s">
        <v>68</v>
      </c>
      <c r="E102" s="59"/>
      <c r="F102" s="59"/>
      <c r="G102" s="68" t="n">
        <f aca="false">G103</f>
        <v>87.1</v>
      </c>
      <c r="H102" s="68" t="n">
        <f aca="false">H103</f>
        <v>87.1</v>
      </c>
      <c r="I102" s="68" t="n">
        <f aca="false">I103</f>
        <v>87.1</v>
      </c>
    </row>
    <row r="103" s="67" customFormat="true" ht="35.25" hidden="false" customHeight="true" outlineLevel="0" collapsed="false">
      <c r="A103" s="62" t="s">
        <v>210</v>
      </c>
      <c r="B103" s="50" t="s">
        <v>96</v>
      </c>
      <c r="C103" s="59" t="s">
        <v>106</v>
      </c>
      <c r="D103" s="59" t="s">
        <v>68</v>
      </c>
      <c r="E103" s="59" t="s">
        <v>211</v>
      </c>
      <c r="F103" s="59"/>
      <c r="G103" s="68" t="n">
        <f aca="false">G104</f>
        <v>87.1</v>
      </c>
      <c r="H103" s="68" t="n">
        <f aca="false">H104</f>
        <v>87.1</v>
      </c>
      <c r="I103" s="68" t="n">
        <f aca="false">I104</f>
        <v>87.1</v>
      </c>
    </row>
    <row r="104" s="67" customFormat="true" ht="50.25" hidden="false" customHeight="true" outlineLevel="0" collapsed="false">
      <c r="A104" s="62" t="s">
        <v>212</v>
      </c>
      <c r="B104" s="50" t="s">
        <v>96</v>
      </c>
      <c r="C104" s="59" t="s">
        <v>106</v>
      </c>
      <c r="D104" s="59" t="s">
        <v>68</v>
      </c>
      <c r="E104" s="59" t="s">
        <v>213</v>
      </c>
      <c r="F104" s="59"/>
      <c r="G104" s="68" t="n">
        <f aca="false">G105</f>
        <v>87.1</v>
      </c>
      <c r="H104" s="68" t="n">
        <f aca="false">H105</f>
        <v>87.1</v>
      </c>
      <c r="I104" s="68" t="n">
        <f aca="false">I105</f>
        <v>87.1</v>
      </c>
    </row>
    <row r="105" s="67" customFormat="true" ht="48" hidden="false" customHeight="true" outlineLevel="0" collapsed="false">
      <c r="A105" s="62" t="s">
        <v>214</v>
      </c>
      <c r="B105" s="50" t="s">
        <v>96</v>
      </c>
      <c r="C105" s="59" t="s">
        <v>106</v>
      </c>
      <c r="D105" s="59" t="s">
        <v>68</v>
      </c>
      <c r="E105" s="59" t="s">
        <v>215</v>
      </c>
      <c r="F105" s="59" t="s">
        <v>82</v>
      </c>
      <c r="G105" s="68" t="n">
        <v>87.1</v>
      </c>
      <c r="H105" s="68" t="n">
        <v>87.1</v>
      </c>
      <c r="I105" s="68" t="n">
        <v>87.1</v>
      </c>
    </row>
    <row r="106" s="67" customFormat="true" ht="15.75" hidden="false" customHeight="true" outlineLevel="0" collapsed="false">
      <c r="A106" s="62" t="s">
        <v>216</v>
      </c>
      <c r="B106" s="50" t="s">
        <v>96</v>
      </c>
      <c r="C106" s="59" t="s">
        <v>106</v>
      </c>
      <c r="D106" s="59" t="s">
        <v>217</v>
      </c>
      <c r="E106" s="59"/>
      <c r="F106" s="59"/>
      <c r="G106" s="68" t="n">
        <f aca="false">G107</f>
        <v>790.6</v>
      </c>
      <c r="H106" s="68" t="n">
        <f aca="false">H107</f>
        <v>1064</v>
      </c>
      <c r="I106" s="68" t="n">
        <f aca="false">I107</f>
        <v>1050.4</v>
      </c>
    </row>
    <row r="107" s="67" customFormat="true" ht="47.25" hidden="false" customHeight="true" outlineLevel="0" collapsed="false">
      <c r="A107" s="62" t="s">
        <v>218</v>
      </c>
      <c r="B107" s="50" t="s">
        <v>96</v>
      </c>
      <c r="C107" s="59" t="s">
        <v>106</v>
      </c>
      <c r="D107" s="59" t="s">
        <v>217</v>
      </c>
      <c r="E107" s="59" t="s">
        <v>219</v>
      </c>
      <c r="F107" s="59"/>
      <c r="G107" s="68" t="n">
        <f aca="false">G108</f>
        <v>790.6</v>
      </c>
      <c r="H107" s="68" t="n">
        <f aca="false">H108</f>
        <v>1064</v>
      </c>
      <c r="I107" s="68" t="n">
        <f aca="false">I108</f>
        <v>1050.4</v>
      </c>
    </row>
    <row r="108" s="67" customFormat="true" ht="47.25" hidden="false" customHeight="true" outlineLevel="0" collapsed="false">
      <c r="A108" s="62" t="s">
        <v>220</v>
      </c>
      <c r="B108" s="50" t="s">
        <v>96</v>
      </c>
      <c r="C108" s="59" t="s">
        <v>106</v>
      </c>
      <c r="D108" s="59" t="s">
        <v>217</v>
      </c>
      <c r="E108" s="59" t="s">
        <v>221</v>
      </c>
      <c r="F108" s="59"/>
      <c r="G108" s="68" t="n">
        <f aca="false">G109</f>
        <v>790.6</v>
      </c>
      <c r="H108" s="68" t="n">
        <f aca="false">H109</f>
        <v>1064</v>
      </c>
      <c r="I108" s="68" t="n">
        <f aca="false">I109</f>
        <v>1050.4</v>
      </c>
    </row>
    <row r="109" s="67" customFormat="true" ht="31.5" hidden="false" customHeight="true" outlineLevel="0" collapsed="false">
      <c r="A109" s="62" t="s">
        <v>222</v>
      </c>
      <c r="B109" s="50" t="s">
        <v>96</v>
      </c>
      <c r="C109" s="59" t="s">
        <v>106</v>
      </c>
      <c r="D109" s="59" t="s">
        <v>217</v>
      </c>
      <c r="E109" s="59" t="s">
        <v>223</v>
      </c>
      <c r="F109" s="59"/>
      <c r="G109" s="68" t="n">
        <f aca="false">G110</f>
        <v>790.6</v>
      </c>
      <c r="H109" s="68" t="n">
        <f aca="false">H110</f>
        <v>1064</v>
      </c>
      <c r="I109" s="68" t="n">
        <f aca="false">I110</f>
        <v>1050.4</v>
      </c>
    </row>
    <row r="110" s="67" customFormat="true" ht="63" hidden="false" customHeight="true" outlineLevel="0" collapsed="false">
      <c r="A110" s="62" t="s">
        <v>224</v>
      </c>
      <c r="B110" s="50" t="s">
        <v>96</v>
      </c>
      <c r="C110" s="59" t="s">
        <v>106</v>
      </c>
      <c r="D110" s="59" t="s">
        <v>217</v>
      </c>
      <c r="E110" s="59" t="s">
        <v>225</v>
      </c>
      <c r="F110" s="59" t="s">
        <v>82</v>
      </c>
      <c r="G110" s="68" t="n">
        <v>790.6</v>
      </c>
      <c r="H110" s="68" t="n">
        <v>1064</v>
      </c>
      <c r="I110" s="68" t="n">
        <v>1050.4</v>
      </c>
    </row>
    <row r="111" s="67" customFormat="true" ht="15.75" hidden="true" customHeight="true" outlineLevel="0" collapsed="false">
      <c r="A111" s="62" t="s">
        <v>226</v>
      </c>
      <c r="B111" s="50" t="s">
        <v>96</v>
      </c>
      <c r="C111" s="59" t="s">
        <v>106</v>
      </c>
      <c r="D111" s="59" t="s">
        <v>70</v>
      </c>
      <c r="E111" s="59"/>
      <c r="F111" s="59"/>
      <c r="G111" s="68" t="n">
        <f aca="false">G112</f>
        <v>0</v>
      </c>
      <c r="H111" s="68" t="n">
        <f aca="false">H112</f>
        <v>0</v>
      </c>
      <c r="I111" s="68" t="n">
        <f aca="false">I112</f>
        <v>0</v>
      </c>
    </row>
    <row r="112" s="67" customFormat="true" ht="78.75" hidden="true" customHeight="true" outlineLevel="0" collapsed="false">
      <c r="A112" s="62" t="s">
        <v>188</v>
      </c>
      <c r="B112" s="50" t="s">
        <v>96</v>
      </c>
      <c r="C112" s="59" t="s">
        <v>106</v>
      </c>
      <c r="D112" s="59" t="s">
        <v>70</v>
      </c>
      <c r="E112" s="59" t="s">
        <v>189</v>
      </c>
      <c r="F112" s="59"/>
      <c r="G112" s="68" t="n">
        <f aca="false">G113</f>
        <v>0</v>
      </c>
      <c r="H112" s="68" t="n">
        <f aca="false">H113</f>
        <v>0</v>
      </c>
      <c r="I112" s="68" t="n">
        <f aca="false">I113</f>
        <v>0</v>
      </c>
    </row>
    <row r="113" s="67" customFormat="true" ht="15.75" hidden="true" customHeight="true" outlineLevel="0" collapsed="false">
      <c r="A113" s="62" t="s">
        <v>227</v>
      </c>
      <c r="B113" s="50" t="s">
        <v>96</v>
      </c>
      <c r="C113" s="59" t="s">
        <v>106</v>
      </c>
      <c r="D113" s="59" t="s">
        <v>70</v>
      </c>
      <c r="E113" s="59" t="s">
        <v>228</v>
      </c>
      <c r="F113" s="59"/>
      <c r="G113" s="68" t="n">
        <f aca="false">G114</f>
        <v>0</v>
      </c>
      <c r="H113" s="68" t="n">
        <f aca="false">H114</f>
        <v>0</v>
      </c>
      <c r="I113" s="68" t="n">
        <f aca="false">I114</f>
        <v>0</v>
      </c>
    </row>
    <row r="114" s="67" customFormat="true" ht="47.25" hidden="true" customHeight="true" outlineLevel="0" collapsed="false">
      <c r="A114" s="62" t="s">
        <v>229</v>
      </c>
      <c r="B114" s="50" t="s">
        <v>96</v>
      </c>
      <c r="C114" s="59" t="s">
        <v>106</v>
      </c>
      <c r="D114" s="59" t="s">
        <v>70</v>
      </c>
      <c r="E114" s="59" t="s">
        <v>230</v>
      </c>
      <c r="F114" s="59"/>
      <c r="G114" s="68" t="n">
        <f aca="false">G115</f>
        <v>0</v>
      </c>
      <c r="H114" s="68" t="n">
        <f aca="false">H115</f>
        <v>0</v>
      </c>
      <c r="I114" s="68" t="n">
        <f aca="false">I115</f>
        <v>0</v>
      </c>
    </row>
    <row r="115" s="67" customFormat="true" ht="63" hidden="true" customHeight="true" outlineLevel="0" collapsed="false">
      <c r="A115" s="62" t="s">
        <v>231</v>
      </c>
      <c r="B115" s="50" t="s">
        <v>96</v>
      </c>
      <c r="C115" s="59" t="s">
        <v>106</v>
      </c>
      <c r="D115" s="59" t="s">
        <v>70</v>
      </c>
      <c r="E115" s="59" t="s">
        <v>232</v>
      </c>
      <c r="F115" s="59" t="s">
        <v>233</v>
      </c>
      <c r="G115" s="68" t="n">
        <v>0</v>
      </c>
      <c r="H115" s="68" t="n">
        <v>0</v>
      </c>
      <c r="I115" s="68" t="n">
        <v>0</v>
      </c>
    </row>
    <row r="116" s="67" customFormat="true" ht="15.75" hidden="false" customHeight="true" outlineLevel="0" collapsed="false">
      <c r="A116" s="62" t="s">
        <v>234</v>
      </c>
      <c r="B116" s="50" t="s">
        <v>96</v>
      </c>
      <c r="C116" s="59" t="s">
        <v>106</v>
      </c>
      <c r="D116" s="59" t="s">
        <v>235</v>
      </c>
      <c r="E116" s="59"/>
      <c r="F116" s="59"/>
      <c r="G116" s="68" t="n">
        <f aca="false">G117</f>
        <v>800</v>
      </c>
      <c r="H116" s="68" t="n">
        <f aca="false">H117</f>
        <v>0</v>
      </c>
      <c r="I116" s="68" t="n">
        <f aca="false">I117</f>
        <v>0</v>
      </c>
    </row>
    <row r="117" s="67" customFormat="true" ht="94.5" hidden="false" customHeight="true" outlineLevel="0" collapsed="false">
      <c r="A117" s="62" t="s">
        <v>236</v>
      </c>
      <c r="B117" s="50" t="s">
        <v>96</v>
      </c>
      <c r="C117" s="59" t="s">
        <v>106</v>
      </c>
      <c r="D117" s="59" t="s">
        <v>235</v>
      </c>
      <c r="E117" s="59" t="s">
        <v>237</v>
      </c>
      <c r="F117" s="59"/>
      <c r="G117" s="68" t="n">
        <f aca="false">G118</f>
        <v>800</v>
      </c>
      <c r="H117" s="68" t="n">
        <f aca="false">H118</f>
        <v>0</v>
      </c>
      <c r="I117" s="68" t="n">
        <f aca="false">I118</f>
        <v>0</v>
      </c>
    </row>
    <row r="118" s="67" customFormat="true" ht="78.75" hidden="false" customHeight="true" outlineLevel="0" collapsed="false">
      <c r="A118" s="62" t="s">
        <v>238</v>
      </c>
      <c r="B118" s="50" t="s">
        <v>96</v>
      </c>
      <c r="C118" s="59" t="s">
        <v>106</v>
      </c>
      <c r="D118" s="59" t="s">
        <v>235</v>
      </c>
      <c r="E118" s="59" t="s">
        <v>239</v>
      </c>
      <c r="F118" s="59"/>
      <c r="G118" s="68" t="n">
        <f aca="false">G119</f>
        <v>800</v>
      </c>
      <c r="H118" s="68" t="n">
        <f aca="false">H119</f>
        <v>0</v>
      </c>
      <c r="I118" s="68" t="n">
        <f aca="false">I119</f>
        <v>0</v>
      </c>
    </row>
    <row r="119" s="67" customFormat="true" ht="47.25" hidden="false" customHeight="true" outlineLevel="0" collapsed="false">
      <c r="A119" s="62" t="s">
        <v>240</v>
      </c>
      <c r="B119" s="50" t="s">
        <v>96</v>
      </c>
      <c r="C119" s="59" t="s">
        <v>106</v>
      </c>
      <c r="D119" s="59" t="s">
        <v>235</v>
      </c>
      <c r="E119" s="59" t="s">
        <v>241</v>
      </c>
      <c r="F119" s="59" t="s">
        <v>111</v>
      </c>
      <c r="G119" s="68" t="n">
        <v>800</v>
      </c>
      <c r="H119" s="68" t="n">
        <v>0</v>
      </c>
      <c r="I119" s="68" t="n">
        <v>0</v>
      </c>
    </row>
    <row r="120" s="67" customFormat="true" ht="15.75" hidden="false" customHeight="true" outlineLevel="0" collapsed="false">
      <c r="A120" s="62" t="s">
        <v>242</v>
      </c>
      <c r="B120" s="50" t="s">
        <v>96</v>
      </c>
      <c r="C120" s="59" t="s">
        <v>106</v>
      </c>
      <c r="D120" s="59" t="s">
        <v>243</v>
      </c>
      <c r="E120" s="59"/>
      <c r="F120" s="59"/>
      <c r="G120" s="68" t="n">
        <f aca="false">G121</f>
        <v>18032.9</v>
      </c>
      <c r="H120" s="68" t="n">
        <f aca="false">H121</f>
        <v>19664.2</v>
      </c>
      <c r="I120" s="68" t="n">
        <f aca="false">I121</f>
        <v>20468.6</v>
      </c>
    </row>
    <row r="121" s="67" customFormat="true" ht="47.25" hidden="false" customHeight="true" outlineLevel="0" collapsed="false">
      <c r="A121" s="62" t="s">
        <v>210</v>
      </c>
      <c r="B121" s="50" t="s">
        <v>96</v>
      </c>
      <c r="C121" s="59" t="s">
        <v>106</v>
      </c>
      <c r="D121" s="59" t="s">
        <v>243</v>
      </c>
      <c r="E121" s="59" t="s">
        <v>211</v>
      </c>
      <c r="F121" s="59"/>
      <c r="G121" s="68" t="n">
        <f aca="false">G122</f>
        <v>18032.9</v>
      </c>
      <c r="H121" s="68" t="n">
        <f aca="false">H122</f>
        <v>19664.2</v>
      </c>
      <c r="I121" s="68" t="n">
        <f aca="false">I122</f>
        <v>20468.6</v>
      </c>
    </row>
    <row r="122" s="67" customFormat="true" ht="63" hidden="false" customHeight="true" outlineLevel="0" collapsed="false">
      <c r="A122" s="62" t="s">
        <v>244</v>
      </c>
      <c r="B122" s="50" t="s">
        <v>96</v>
      </c>
      <c r="C122" s="59" t="s">
        <v>106</v>
      </c>
      <c r="D122" s="59" t="s">
        <v>243</v>
      </c>
      <c r="E122" s="59" t="s">
        <v>245</v>
      </c>
      <c r="F122" s="59"/>
      <c r="G122" s="68" t="n">
        <f aca="false">G123+G124+G125+G126</f>
        <v>18032.9</v>
      </c>
      <c r="H122" s="68" t="n">
        <f aca="false">H123+H124+H125+H126</f>
        <v>19664.2</v>
      </c>
      <c r="I122" s="68" t="n">
        <f aca="false">I123+I124+I125+I126</f>
        <v>20468.6</v>
      </c>
    </row>
    <row r="123" s="67" customFormat="true" ht="63" hidden="false" customHeight="true" outlineLevel="0" collapsed="false">
      <c r="A123" s="62" t="s">
        <v>246</v>
      </c>
      <c r="B123" s="50" t="s">
        <v>96</v>
      </c>
      <c r="C123" s="59" t="s">
        <v>106</v>
      </c>
      <c r="D123" s="59" t="s">
        <v>243</v>
      </c>
      <c r="E123" s="59" t="s">
        <v>247</v>
      </c>
      <c r="F123" s="59" t="s">
        <v>82</v>
      </c>
      <c r="G123" s="68" t="n">
        <v>11499.6</v>
      </c>
      <c r="H123" s="68" t="n">
        <f aca="false">19664.2</f>
        <v>19664.2</v>
      </c>
      <c r="I123" s="68" t="n">
        <f aca="false">20468.6</f>
        <v>20468.6</v>
      </c>
    </row>
    <row r="124" s="67" customFormat="true" ht="47.25" hidden="false" customHeight="true" outlineLevel="0" collapsed="false">
      <c r="A124" s="62" t="s">
        <v>248</v>
      </c>
      <c r="B124" s="50" t="s">
        <v>96</v>
      </c>
      <c r="C124" s="59" t="s">
        <v>106</v>
      </c>
      <c r="D124" s="59" t="s">
        <v>243</v>
      </c>
      <c r="E124" s="59" t="s">
        <v>247</v>
      </c>
      <c r="F124" s="59" t="s">
        <v>233</v>
      </c>
      <c r="G124" s="68" t="n">
        <v>6533.3</v>
      </c>
      <c r="H124" s="68" t="n">
        <v>0</v>
      </c>
      <c r="I124" s="68" t="n">
        <v>0</v>
      </c>
    </row>
    <row r="125" s="67" customFormat="true" ht="63" hidden="true" customHeight="true" outlineLevel="0" collapsed="false">
      <c r="A125" s="62" t="s">
        <v>249</v>
      </c>
      <c r="B125" s="50" t="s">
        <v>96</v>
      </c>
      <c r="C125" s="59" t="s">
        <v>106</v>
      </c>
      <c r="D125" s="59" t="s">
        <v>243</v>
      </c>
      <c r="E125" s="59" t="s">
        <v>250</v>
      </c>
      <c r="F125" s="59" t="s">
        <v>82</v>
      </c>
      <c r="G125" s="68" t="n">
        <v>0</v>
      </c>
      <c r="H125" s="68" t="n">
        <v>0</v>
      </c>
      <c r="I125" s="68"/>
    </row>
    <row r="126" s="67" customFormat="true" ht="110.25" hidden="true" customHeight="true" outlineLevel="0" collapsed="false">
      <c r="A126" s="62" t="s">
        <v>251</v>
      </c>
      <c r="B126" s="50" t="s">
        <v>96</v>
      </c>
      <c r="C126" s="59" t="s">
        <v>106</v>
      </c>
      <c r="D126" s="59" t="s">
        <v>243</v>
      </c>
      <c r="E126" s="59" t="s">
        <v>252</v>
      </c>
      <c r="F126" s="59" t="s">
        <v>82</v>
      </c>
      <c r="G126" s="68" t="n">
        <v>0</v>
      </c>
      <c r="H126" s="68" t="n">
        <v>0</v>
      </c>
      <c r="I126" s="68"/>
    </row>
    <row r="127" s="67" customFormat="true" ht="15.75" hidden="false" customHeight="true" outlineLevel="0" collapsed="false">
      <c r="A127" s="62" t="s">
        <v>253</v>
      </c>
      <c r="B127" s="50" t="s">
        <v>96</v>
      </c>
      <c r="C127" s="59" t="s">
        <v>106</v>
      </c>
      <c r="D127" s="59" t="s">
        <v>254</v>
      </c>
      <c r="E127" s="59"/>
      <c r="F127" s="59"/>
      <c r="G127" s="68" t="n">
        <f aca="false">G128+G136</f>
        <v>11162.3</v>
      </c>
      <c r="H127" s="68" t="n">
        <f aca="false">H128+H136</f>
        <v>8458</v>
      </c>
      <c r="I127" s="68" t="n">
        <f aca="false">I128+I136</f>
        <v>8842</v>
      </c>
    </row>
    <row r="128" s="67" customFormat="true" ht="94.5" hidden="false" customHeight="true" outlineLevel="0" collapsed="false">
      <c r="A128" s="62" t="s">
        <v>236</v>
      </c>
      <c r="B128" s="50" t="s">
        <v>96</v>
      </c>
      <c r="C128" s="59" t="s">
        <v>106</v>
      </c>
      <c r="D128" s="59" t="s">
        <v>254</v>
      </c>
      <c r="E128" s="59" t="s">
        <v>237</v>
      </c>
      <c r="F128" s="59"/>
      <c r="G128" s="68" t="n">
        <f aca="false">G129+G132+G134</f>
        <v>8103</v>
      </c>
      <c r="H128" s="68" t="n">
        <f aca="false">H129+H132+H134</f>
        <v>8458</v>
      </c>
      <c r="I128" s="68" t="n">
        <f aca="false">I129+I132+I134</f>
        <v>8842</v>
      </c>
    </row>
    <row r="129" s="67" customFormat="true" ht="110.25" hidden="false" customHeight="true" outlineLevel="0" collapsed="false">
      <c r="A129" s="62" t="s">
        <v>255</v>
      </c>
      <c r="B129" s="50" t="s">
        <v>96</v>
      </c>
      <c r="C129" s="59" t="s">
        <v>106</v>
      </c>
      <c r="D129" s="59" t="s">
        <v>254</v>
      </c>
      <c r="E129" s="59" t="s">
        <v>256</v>
      </c>
      <c r="F129" s="59"/>
      <c r="G129" s="68" t="n">
        <f aca="false">G130+G131</f>
        <v>8073</v>
      </c>
      <c r="H129" s="68" t="n">
        <f aca="false">H130+H131</f>
        <v>8458</v>
      </c>
      <c r="I129" s="68" t="n">
        <f aca="false">I130+I131</f>
        <v>8842</v>
      </c>
    </row>
    <row r="130" s="67" customFormat="true" ht="78.75" hidden="true" customHeight="true" outlineLevel="0" collapsed="false">
      <c r="A130" s="62" t="s">
        <v>257</v>
      </c>
      <c r="B130" s="50" t="s">
        <v>96</v>
      </c>
      <c r="C130" s="59" t="s">
        <v>106</v>
      </c>
      <c r="D130" s="59" t="s">
        <v>254</v>
      </c>
      <c r="E130" s="59"/>
      <c r="F130" s="59" t="s">
        <v>111</v>
      </c>
      <c r="G130" s="68"/>
      <c r="H130" s="68"/>
      <c r="I130" s="68"/>
    </row>
    <row r="131" s="67" customFormat="true" ht="47.25" hidden="false" customHeight="true" outlineLevel="0" collapsed="false">
      <c r="A131" s="62" t="s">
        <v>240</v>
      </c>
      <c r="B131" s="50" t="s">
        <v>96</v>
      </c>
      <c r="C131" s="59" t="s">
        <v>106</v>
      </c>
      <c r="D131" s="59" t="s">
        <v>254</v>
      </c>
      <c r="E131" s="59" t="s">
        <v>258</v>
      </c>
      <c r="F131" s="59" t="s">
        <v>111</v>
      </c>
      <c r="G131" s="68" t="n">
        <v>8073</v>
      </c>
      <c r="H131" s="68" t="n">
        <v>8458</v>
      </c>
      <c r="I131" s="68" t="n">
        <v>8842</v>
      </c>
    </row>
    <row r="132" s="67" customFormat="true" ht="89.25" hidden="false" customHeight="true" outlineLevel="0" collapsed="false">
      <c r="A132" s="62" t="s">
        <v>259</v>
      </c>
      <c r="B132" s="50" t="s">
        <v>96</v>
      </c>
      <c r="C132" s="59" t="s">
        <v>106</v>
      </c>
      <c r="D132" s="59" t="s">
        <v>254</v>
      </c>
      <c r="E132" s="59" t="s">
        <v>260</v>
      </c>
      <c r="F132" s="59"/>
      <c r="G132" s="68" t="n">
        <f aca="false">G133</f>
        <v>30</v>
      </c>
      <c r="H132" s="68" t="n">
        <f aca="false">H133</f>
        <v>0</v>
      </c>
      <c r="I132" s="68" t="n">
        <f aca="false">I133</f>
        <v>0</v>
      </c>
    </row>
    <row r="133" s="67" customFormat="true" ht="31.5" hidden="false" customHeight="true" outlineLevel="0" collapsed="false">
      <c r="A133" s="62" t="s">
        <v>240</v>
      </c>
      <c r="B133" s="50" t="s">
        <v>96</v>
      </c>
      <c r="C133" s="59" t="s">
        <v>106</v>
      </c>
      <c r="D133" s="59" t="s">
        <v>254</v>
      </c>
      <c r="E133" s="59" t="s">
        <v>261</v>
      </c>
      <c r="F133" s="59" t="s">
        <v>111</v>
      </c>
      <c r="G133" s="68" t="n">
        <v>30</v>
      </c>
      <c r="H133" s="68" t="n">
        <v>0</v>
      </c>
      <c r="I133" s="68" t="n">
        <v>0</v>
      </c>
    </row>
    <row r="134" s="67" customFormat="true" ht="63" hidden="true" customHeight="true" outlineLevel="0" collapsed="false">
      <c r="A134" s="62" t="s">
        <v>262</v>
      </c>
      <c r="B134" s="50" t="s">
        <v>96</v>
      </c>
      <c r="C134" s="59" t="s">
        <v>106</v>
      </c>
      <c r="D134" s="59" t="s">
        <v>254</v>
      </c>
      <c r="E134" s="59" t="s">
        <v>263</v>
      </c>
      <c r="F134" s="59"/>
      <c r="G134" s="68" t="n">
        <f aca="false">G135</f>
        <v>0</v>
      </c>
      <c r="H134" s="68" t="n">
        <f aca="false">H135</f>
        <v>0</v>
      </c>
      <c r="I134" s="68" t="n">
        <f aca="false">I135</f>
        <v>0</v>
      </c>
    </row>
    <row r="135" s="67" customFormat="true" ht="78.75" hidden="true" customHeight="true" outlineLevel="0" collapsed="false">
      <c r="A135" s="62" t="s">
        <v>264</v>
      </c>
      <c r="B135" s="50" t="s">
        <v>96</v>
      </c>
      <c r="C135" s="59" t="s">
        <v>106</v>
      </c>
      <c r="D135" s="59" t="s">
        <v>254</v>
      </c>
      <c r="E135" s="59" t="s">
        <v>265</v>
      </c>
      <c r="F135" s="59" t="s">
        <v>111</v>
      </c>
      <c r="G135" s="68" t="n">
        <v>0</v>
      </c>
      <c r="H135" s="68" t="n">
        <v>0</v>
      </c>
      <c r="I135" s="68" t="n">
        <v>0</v>
      </c>
    </row>
    <row r="136" s="67" customFormat="true" ht="47.25" hidden="false" customHeight="true" outlineLevel="0" collapsed="false">
      <c r="A136" s="62" t="s">
        <v>266</v>
      </c>
      <c r="B136" s="50" t="s">
        <v>96</v>
      </c>
      <c r="C136" s="59" t="s">
        <v>106</v>
      </c>
      <c r="D136" s="59" t="s">
        <v>254</v>
      </c>
      <c r="E136" s="59" t="s">
        <v>211</v>
      </c>
      <c r="F136" s="59"/>
      <c r="G136" s="68" t="n">
        <f aca="false">G137</f>
        <v>3059.3</v>
      </c>
      <c r="H136" s="68" t="n">
        <f aca="false">H137</f>
        <v>0</v>
      </c>
      <c r="I136" s="68" t="n">
        <f aca="false">I137</f>
        <v>0</v>
      </c>
    </row>
    <row r="137" s="67" customFormat="true" ht="31.5" hidden="false" customHeight="true" outlineLevel="0" collapsed="false">
      <c r="A137" s="62" t="s">
        <v>267</v>
      </c>
      <c r="B137" s="50" t="s">
        <v>96</v>
      </c>
      <c r="C137" s="59" t="s">
        <v>106</v>
      </c>
      <c r="D137" s="59" t="s">
        <v>254</v>
      </c>
      <c r="E137" s="59" t="s">
        <v>213</v>
      </c>
      <c r="F137" s="59"/>
      <c r="G137" s="68" t="n">
        <f aca="false">G138</f>
        <v>3059.3</v>
      </c>
      <c r="H137" s="68" t="n">
        <f aca="false">H138</f>
        <v>0</v>
      </c>
      <c r="I137" s="68" t="n">
        <f aca="false">I138</f>
        <v>0</v>
      </c>
    </row>
    <row r="138" s="67" customFormat="true" ht="47.25" hidden="false" customHeight="true" outlineLevel="0" collapsed="false">
      <c r="A138" s="62" t="s">
        <v>268</v>
      </c>
      <c r="B138" s="50" t="s">
        <v>96</v>
      </c>
      <c r="C138" s="59" t="s">
        <v>106</v>
      </c>
      <c r="D138" s="59" t="s">
        <v>254</v>
      </c>
      <c r="E138" s="59" t="s">
        <v>269</v>
      </c>
      <c r="F138" s="59" t="s">
        <v>233</v>
      </c>
      <c r="G138" s="68" t="n">
        <v>3059.3</v>
      </c>
      <c r="H138" s="68"/>
      <c r="I138" s="68"/>
    </row>
    <row r="139" s="67" customFormat="true" ht="15.75" hidden="false" customHeight="true" outlineLevel="0" collapsed="false">
      <c r="A139" s="62" t="s">
        <v>270</v>
      </c>
      <c r="B139" s="50" t="s">
        <v>96</v>
      </c>
      <c r="C139" s="59" t="s">
        <v>217</v>
      </c>
      <c r="D139" s="59"/>
      <c r="E139" s="59"/>
      <c r="F139" s="59"/>
      <c r="G139" s="68" t="n">
        <f aca="false">G144+G150+G140</f>
        <v>18436.9</v>
      </c>
      <c r="H139" s="68" t="n">
        <f aca="false">H144+H150+H140</f>
        <v>98754.1</v>
      </c>
      <c r="I139" s="68" t="n">
        <f aca="false">I144+I150+I140</f>
        <v>86791.3</v>
      </c>
    </row>
    <row r="140" s="67" customFormat="true" ht="15.75" hidden="false" customHeight="true" outlineLevel="0" collapsed="false">
      <c r="A140" s="62" t="s">
        <v>271</v>
      </c>
      <c r="B140" s="50" t="s">
        <v>96</v>
      </c>
      <c r="C140" s="59" t="s">
        <v>217</v>
      </c>
      <c r="D140" s="59" t="s">
        <v>98</v>
      </c>
      <c r="E140" s="59"/>
      <c r="F140" s="59"/>
      <c r="G140" s="68" t="n">
        <f aca="false">G141</f>
        <v>3118.1</v>
      </c>
      <c r="H140" s="68" t="n">
        <f aca="false">H141</f>
        <v>2252.8</v>
      </c>
      <c r="I140" s="68" t="n">
        <f aca="false">I141</f>
        <v>1991</v>
      </c>
    </row>
    <row r="141" s="67" customFormat="true" ht="47.25" hidden="false" customHeight="true" outlineLevel="0" collapsed="false">
      <c r="A141" s="62" t="s">
        <v>210</v>
      </c>
      <c r="B141" s="50" t="s">
        <v>96</v>
      </c>
      <c r="C141" s="59" t="s">
        <v>217</v>
      </c>
      <c r="D141" s="59" t="s">
        <v>98</v>
      </c>
      <c r="E141" s="59" t="s">
        <v>211</v>
      </c>
      <c r="F141" s="59"/>
      <c r="G141" s="68" t="n">
        <f aca="false">G142</f>
        <v>3118.1</v>
      </c>
      <c r="H141" s="68" t="n">
        <f aca="false">H142</f>
        <v>2252.8</v>
      </c>
      <c r="I141" s="68" t="n">
        <f aca="false">I142</f>
        <v>1991</v>
      </c>
    </row>
    <row r="142" s="67" customFormat="true" ht="47.25" hidden="false" customHeight="true" outlineLevel="0" collapsed="false">
      <c r="A142" s="62" t="s">
        <v>272</v>
      </c>
      <c r="B142" s="50" t="s">
        <v>96</v>
      </c>
      <c r="C142" s="59" t="s">
        <v>217</v>
      </c>
      <c r="D142" s="59" t="s">
        <v>98</v>
      </c>
      <c r="E142" s="59" t="s">
        <v>273</v>
      </c>
      <c r="F142" s="59"/>
      <c r="G142" s="68" t="n">
        <f aca="false">G143</f>
        <v>3118.1</v>
      </c>
      <c r="H142" s="68" t="n">
        <f aca="false">H143</f>
        <v>2252.8</v>
      </c>
      <c r="I142" s="68" t="n">
        <f aca="false">I143</f>
        <v>1991</v>
      </c>
    </row>
    <row r="143" s="67" customFormat="true" ht="78.75" hidden="false" customHeight="true" outlineLevel="0" collapsed="false">
      <c r="A143" s="62" t="s">
        <v>274</v>
      </c>
      <c r="B143" s="50" t="s">
        <v>96</v>
      </c>
      <c r="C143" s="59" t="s">
        <v>217</v>
      </c>
      <c r="D143" s="59" t="s">
        <v>98</v>
      </c>
      <c r="E143" s="59" t="s">
        <v>275</v>
      </c>
      <c r="F143" s="59" t="s">
        <v>233</v>
      </c>
      <c r="G143" s="68" t="n">
        <v>3118.1</v>
      </c>
      <c r="H143" s="68" t="n">
        <v>2252.8</v>
      </c>
      <c r="I143" s="68" t="n">
        <v>1991</v>
      </c>
    </row>
    <row r="144" s="67" customFormat="true" ht="15.75" hidden="false" customHeight="true" outlineLevel="0" collapsed="false">
      <c r="A144" s="62" t="s">
        <v>276</v>
      </c>
      <c r="B144" s="50" t="s">
        <v>96</v>
      </c>
      <c r="C144" s="59" t="s">
        <v>217</v>
      </c>
      <c r="D144" s="59" t="s">
        <v>86</v>
      </c>
      <c r="E144" s="59"/>
      <c r="F144" s="59"/>
      <c r="G144" s="68" t="n">
        <f aca="false">G145</f>
        <v>3653.1</v>
      </c>
      <c r="H144" s="68" t="n">
        <f aca="false">H145</f>
        <v>3653.1</v>
      </c>
      <c r="I144" s="68" t="n">
        <f aca="false">I145</f>
        <v>3653.1</v>
      </c>
    </row>
    <row r="145" s="67" customFormat="true" ht="47.25" hidden="false" customHeight="true" outlineLevel="0" collapsed="false">
      <c r="A145" s="62" t="s">
        <v>210</v>
      </c>
      <c r="B145" s="50" t="s">
        <v>96</v>
      </c>
      <c r="C145" s="59" t="s">
        <v>217</v>
      </c>
      <c r="D145" s="59" t="s">
        <v>86</v>
      </c>
      <c r="E145" s="59" t="s">
        <v>211</v>
      </c>
      <c r="F145" s="59"/>
      <c r="G145" s="68" t="n">
        <f aca="false">G147+G149</f>
        <v>3653.1</v>
      </c>
      <c r="H145" s="68" t="n">
        <f aca="false">H147+H149</f>
        <v>3653.1</v>
      </c>
      <c r="I145" s="68" t="n">
        <f aca="false">I147+I149</f>
        <v>3653.1</v>
      </c>
    </row>
    <row r="146" s="67" customFormat="true" ht="47.25" hidden="false" customHeight="true" outlineLevel="0" collapsed="false">
      <c r="A146" s="62" t="s">
        <v>272</v>
      </c>
      <c r="B146" s="50" t="s">
        <v>96</v>
      </c>
      <c r="C146" s="59" t="s">
        <v>217</v>
      </c>
      <c r="D146" s="59" t="s">
        <v>86</v>
      </c>
      <c r="E146" s="59" t="s">
        <v>273</v>
      </c>
      <c r="F146" s="59"/>
      <c r="G146" s="68" t="n">
        <f aca="false">G147</f>
        <v>3653.1</v>
      </c>
      <c r="H146" s="68" t="n">
        <f aca="false">H147</f>
        <v>3653.1</v>
      </c>
      <c r="I146" s="68" t="n">
        <f aca="false">I147</f>
        <v>3653.1</v>
      </c>
    </row>
    <row r="147" s="67" customFormat="true" ht="63" hidden="false" customHeight="true" outlineLevel="0" collapsed="false">
      <c r="A147" s="62" t="s">
        <v>277</v>
      </c>
      <c r="B147" s="50" t="s">
        <v>96</v>
      </c>
      <c r="C147" s="59" t="s">
        <v>217</v>
      </c>
      <c r="D147" s="59" t="s">
        <v>86</v>
      </c>
      <c r="E147" s="59" t="s">
        <v>278</v>
      </c>
      <c r="F147" s="59" t="s">
        <v>233</v>
      </c>
      <c r="G147" s="68" t="n">
        <v>3653.1</v>
      </c>
      <c r="H147" s="68" t="n">
        <v>3653.1</v>
      </c>
      <c r="I147" s="68" t="n">
        <v>3653.1</v>
      </c>
    </row>
    <row r="148" s="67" customFormat="true" ht="31.5" hidden="true" customHeight="true" outlineLevel="0" collapsed="false">
      <c r="A148" s="62" t="s">
        <v>279</v>
      </c>
      <c r="B148" s="50" t="s">
        <v>96</v>
      </c>
      <c r="C148" s="59" t="s">
        <v>217</v>
      </c>
      <c r="D148" s="59" t="s">
        <v>86</v>
      </c>
      <c r="E148" s="59" t="s">
        <v>213</v>
      </c>
      <c r="F148" s="59"/>
      <c r="G148" s="68" t="n">
        <f aca="false">G149</f>
        <v>0</v>
      </c>
      <c r="H148" s="68" t="n">
        <f aca="false">H149</f>
        <v>0</v>
      </c>
      <c r="I148" s="68" t="n">
        <f aca="false">I149</f>
        <v>0</v>
      </c>
    </row>
    <row r="149" s="67" customFormat="true" ht="47.25" hidden="true" customHeight="true" outlineLevel="0" collapsed="false">
      <c r="A149" s="62" t="s">
        <v>280</v>
      </c>
      <c r="B149" s="50" t="s">
        <v>96</v>
      </c>
      <c r="C149" s="59" t="s">
        <v>217</v>
      </c>
      <c r="D149" s="59" t="s">
        <v>86</v>
      </c>
      <c r="E149" s="59" t="s">
        <v>281</v>
      </c>
      <c r="F149" s="59" t="s">
        <v>233</v>
      </c>
      <c r="G149" s="68"/>
      <c r="H149" s="68"/>
      <c r="I149" s="68"/>
    </row>
    <row r="150" s="67" customFormat="true" ht="31.5" hidden="false" customHeight="true" outlineLevel="0" collapsed="false">
      <c r="A150" s="62" t="s">
        <v>282</v>
      </c>
      <c r="B150" s="50" t="s">
        <v>96</v>
      </c>
      <c r="C150" s="59" t="s">
        <v>217</v>
      </c>
      <c r="D150" s="59" t="s">
        <v>217</v>
      </c>
      <c r="E150" s="59"/>
      <c r="F150" s="59"/>
      <c r="G150" s="68" t="n">
        <f aca="false">G151</f>
        <v>11665.7</v>
      </c>
      <c r="H150" s="68" t="n">
        <f aca="false">H151</f>
        <v>92848.2</v>
      </c>
      <c r="I150" s="68" t="n">
        <f aca="false">I151</f>
        <v>81147.2</v>
      </c>
    </row>
    <row r="151" s="67" customFormat="true" ht="45" hidden="false" customHeight="true" outlineLevel="0" collapsed="false">
      <c r="A151" s="62" t="s">
        <v>283</v>
      </c>
      <c r="B151" s="50" t="s">
        <v>96</v>
      </c>
      <c r="C151" s="59" t="s">
        <v>217</v>
      </c>
      <c r="D151" s="59" t="s">
        <v>217</v>
      </c>
      <c r="E151" s="59" t="s">
        <v>211</v>
      </c>
      <c r="F151" s="59"/>
      <c r="G151" s="68" t="n">
        <f aca="false">G152+G155</f>
        <v>11665.7</v>
      </c>
      <c r="H151" s="68" t="n">
        <f aca="false">H152+H155</f>
        <v>92848.2</v>
      </c>
      <c r="I151" s="68" t="n">
        <f aca="false">I152+I155</f>
        <v>81147.2</v>
      </c>
    </row>
    <row r="152" s="67" customFormat="true" ht="33" hidden="false" customHeight="true" outlineLevel="0" collapsed="false">
      <c r="A152" s="62" t="s">
        <v>284</v>
      </c>
      <c r="B152" s="50" t="s">
        <v>96</v>
      </c>
      <c r="C152" s="59" t="s">
        <v>217</v>
      </c>
      <c r="D152" s="59" t="s">
        <v>217</v>
      </c>
      <c r="E152" s="59" t="s">
        <v>285</v>
      </c>
      <c r="F152" s="59"/>
      <c r="G152" s="68" t="n">
        <f aca="false">G154+G153</f>
        <v>11665.7</v>
      </c>
      <c r="H152" s="68" t="n">
        <f aca="false">H154+H153</f>
        <v>0</v>
      </c>
      <c r="I152" s="68" t="n">
        <f aca="false">I154+I153</f>
        <v>9245.9</v>
      </c>
    </row>
    <row r="153" s="67" customFormat="true" ht="48" hidden="true" customHeight="true" outlineLevel="0" collapsed="false">
      <c r="A153" s="62" t="s">
        <v>286</v>
      </c>
      <c r="B153" s="50" t="s">
        <v>96</v>
      </c>
      <c r="C153" s="59" t="s">
        <v>217</v>
      </c>
      <c r="D153" s="59" t="s">
        <v>217</v>
      </c>
      <c r="E153" s="59" t="s">
        <v>287</v>
      </c>
      <c r="F153" s="59" t="s">
        <v>288</v>
      </c>
      <c r="G153" s="68"/>
      <c r="H153" s="68"/>
      <c r="I153" s="68"/>
    </row>
    <row r="154" s="67" customFormat="true" ht="47.25" hidden="false" customHeight="true" outlineLevel="0" collapsed="false">
      <c r="A154" s="62" t="s">
        <v>289</v>
      </c>
      <c r="B154" s="50" t="s">
        <v>96</v>
      </c>
      <c r="C154" s="59" t="s">
        <v>217</v>
      </c>
      <c r="D154" s="59" t="s">
        <v>217</v>
      </c>
      <c r="E154" s="59" t="s">
        <v>287</v>
      </c>
      <c r="F154" s="59" t="s">
        <v>233</v>
      </c>
      <c r="G154" s="68" t="n">
        <v>11665.7</v>
      </c>
      <c r="H154" s="68" t="n">
        <v>0</v>
      </c>
      <c r="I154" s="68" t="n">
        <v>9245.9</v>
      </c>
    </row>
    <row r="155" s="67" customFormat="true" ht="31.5" hidden="false" customHeight="true" outlineLevel="0" collapsed="false">
      <c r="A155" s="62" t="s">
        <v>290</v>
      </c>
      <c r="B155" s="50" t="s">
        <v>96</v>
      </c>
      <c r="C155" s="59" t="s">
        <v>217</v>
      </c>
      <c r="D155" s="59" t="s">
        <v>217</v>
      </c>
      <c r="E155" s="59" t="s">
        <v>291</v>
      </c>
      <c r="F155" s="59"/>
      <c r="G155" s="68" t="n">
        <f aca="false">G156+G157</f>
        <v>0</v>
      </c>
      <c r="H155" s="68" t="n">
        <f aca="false">H156+H157</f>
        <v>92848.2</v>
      </c>
      <c r="I155" s="68" t="n">
        <f aca="false">I156+I157</f>
        <v>71901.3</v>
      </c>
    </row>
    <row r="156" s="67" customFormat="true" ht="31.5" hidden="false" customHeight="true" outlineLevel="0" collapsed="false">
      <c r="A156" s="62" t="s">
        <v>292</v>
      </c>
      <c r="B156" s="50" t="s">
        <v>96</v>
      </c>
      <c r="C156" s="59" t="s">
        <v>217</v>
      </c>
      <c r="D156" s="59" t="s">
        <v>217</v>
      </c>
      <c r="E156" s="59" t="s">
        <v>293</v>
      </c>
      <c r="F156" s="59" t="s">
        <v>233</v>
      </c>
      <c r="G156" s="68" t="n">
        <v>0</v>
      </c>
      <c r="H156" s="68" t="n">
        <v>92848.2</v>
      </c>
      <c r="I156" s="68" t="n">
        <v>0</v>
      </c>
    </row>
    <row r="157" s="67" customFormat="true" ht="47.25" hidden="false" customHeight="true" outlineLevel="0" collapsed="false">
      <c r="A157" s="62" t="s">
        <v>294</v>
      </c>
      <c r="B157" s="50" t="s">
        <v>96</v>
      </c>
      <c r="C157" s="59" t="s">
        <v>217</v>
      </c>
      <c r="D157" s="59" t="s">
        <v>217</v>
      </c>
      <c r="E157" s="59" t="s">
        <v>293</v>
      </c>
      <c r="F157" s="59" t="s">
        <v>82</v>
      </c>
      <c r="G157" s="68" t="n">
        <v>0</v>
      </c>
      <c r="H157" s="68" t="n">
        <v>0</v>
      </c>
      <c r="I157" s="68" t="n">
        <v>71901.3</v>
      </c>
    </row>
    <row r="158" s="67" customFormat="true" ht="15.75" hidden="true" customHeight="true" outlineLevel="0" collapsed="false">
      <c r="A158" s="62"/>
      <c r="B158" s="50"/>
      <c r="C158" s="59"/>
      <c r="D158" s="59"/>
      <c r="E158" s="59"/>
      <c r="F158" s="59"/>
      <c r="G158" s="68"/>
      <c r="H158" s="68"/>
      <c r="I158" s="68"/>
    </row>
    <row r="159" s="67" customFormat="true" ht="15.75" hidden="true" customHeight="true" outlineLevel="0" collapsed="false">
      <c r="A159" s="62"/>
      <c r="B159" s="50"/>
      <c r="C159" s="59"/>
      <c r="D159" s="59"/>
      <c r="E159" s="59"/>
      <c r="F159" s="59"/>
      <c r="G159" s="68"/>
      <c r="H159" s="68"/>
      <c r="I159" s="68"/>
    </row>
    <row r="160" s="67" customFormat="true" ht="15.75" hidden="true" customHeight="true" outlineLevel="0" collapsed="false">
      <c r="A160" s="62"/>
      <c r="B160" s="50"/>
      <c r="C160" s="59"/>
      <c r="D160" s="59"/>
      <c r="E160" s="59"/>
      <c r="F160" s="59"/>
      <c r="G160" s="68"/>
      <c r="H160" s="68"/>
      <c r="I160" s="68"/>
    </row>
    <row r="161" s="67" customFormat="true" ht="15.75" hidden="true" customHeight="true" outlineLevel="0" collapsed="false">
      <c r="A161" s="62"/>
      <c r="B161" s="68"/>
      <c r="C161" s="68"/>
      <c r="D161" s="68"/>
      <c r="E161" s="68"/>
      <c r="F161" s="68"/>
      <c r="G161" s="68"/>
      <c r="H161" s="68"/>
      <c r="I161" s="68"/>
    </row>
    <row r="162" s="67" customFormat="true" ht="15.75" hidden="false" customHeight="true" outlineLevel="0" collapsed="false">
      <c r="A162" s="62" t="s">
        <v>295</v>
      </c>
      <c r="B162" s="50" t="s">
        <v>96</v>
      </c>
      <c r="C162" s="59" t="s">
        <v>296</v>
      </c>
      <c r="D162" s="59"/>
      <c r="E162" s="59"/>
      <c r="F162" s="59"/>
      <c r="G162" s="68" t="n">
        <f aca="false">G163+G175+G205+G223</f>
        <v>116853.6</v>
      </c>
      <c r="H162" s="68" t="n">
        <f aca="false">H163+H175+H205+H223</f>
        <v>44450.7</v>
      </c>
      <c r="I162" s="68" t="n">
        <f aca="false">I163+I175+I205+I223</f>
        <v>53284.9</v>
      </c>
    </row>
    <row r="163" s="67" customFormat="true" ht="15.75" hidden="false" customHeight="true" outlineLevel="0" collapsed="false">
      <c r="A163" s="62" t="s">
        <v>297</v>
      </c>
      <c r="B163" s="50" t="s">
        <v>96</v>
      </c>
      <c r="C163" s="59" t="s">
        <v>296</v>
      </c>
      <c r="D163" s="59" t="s">
        <v>68</v>
      </c>
      <c r="E163" s="59"/>
      <c r="F163" s="59"/>
      <c r="G163" s="68" t="n">
        <f aca="false">G164+G172</f>
        <v>32235.6</v>
      </c>
      <c r="H163" s="68" t="n">
        <f aca="false">H164+H172</f>
        <v>7808.8</v>
      </c>
      <c r="I163" s="68" t="n">
        <f aca="false">I164+I172</f>
        <v>15043.8</v>
      </c>
    </row>
    <row r="164" s="67" customFormat="true" ht="15.75" hidden="false" customHeight="true" outlineLevel="0" collapsed="false">
      <c r="A164" s="62" t="s">
        <v>298</v>
      </c>
      <c r="B164" s="50" t="s">
        <v>96</v>
      </c>
      <c r="C164" s="59" t="s">
        <v>296</v>
      </c>
      <c r="D164" s="59" t="s">
        <v>68</v>
      </c>
      <c r="E164" s="59" t="s">
        <v>299</v>
      </c>
      <c r="F164" s="59"/>
      <c r="G164" s="68" t="n">
        <f aca="false">G165</f>
        <v>31985.6</v>
      </c>
      <c r="H164" s="68" t="n">
        <f aca="false">H165</f>
        <v>7808.8</v>
      </c>
      <c r="I164" s="68" t="n">
        <f aca="false">I165</f>
        <v>15043.8</v>
      </c>
    </row>
    <row r="165" s="67" customFormat="true" ht="15.75" hidden="false" customHeight="true" outlineLevel="0" collapsed="false">
      <c r="A165" s="62" t="s">
        <v>300</v>
      </c>
      <c r="B165" s="50" t="s">
        <v>96</v>
      </c>
      <c r="C165" s="59" t="s">
        <v>296</v>
      </c>
      <c r="D165" s="59" t="s">
        <v>68</v>
      </c>
      <c r="E165" s="59" t="s">
        <v>301</v>
      </c>
      <c r="F165" s="59"/>
      <c r="G165" s="68" t="n">
        <f aca="false">G166+G169</f>
        <v>31985.6</v>
      </c>
      <c r="H165" s="68" t="n">
        <f aca="false">H166+H169</f>
        <v>7808.8</v>
      </c>
      <c r="I165" s="68" t="n">
        <f aca="false">I166+I169</f>
        <v>15043.8</v>
      </c>
    </row>
    <row r="166" s="67" customFormat="true" ht="47.25" hidden="false" customHeight="true" outlineLevel="0" collapsed="false">
      <c r="A166" s="62" t="s">
        <v>302</v>
      </c>
      <c r="B166" s="50" t="s">
        <v>96</v>
      </c>
      <c r="C166" s="59" t="s">
        <v>296</v>
      </c>
      <c r="D166" s="59" t="s">
        <v>68</v>
      </c>
      <c r="E166" s="59" t="s">
        <v>303</v>
      </c>
      <c r="F166" s="59"/>
      <c r="G166" s="68" t="n">
        <f aca="false">G167+G168</f>
        <v>31985.6</v>
      </c>
      <c r="H166" s="68" t="n">
        <f aca="false">H167+H168</f>
        <v>7808.8</v>
      </c>
      <c r="I166" s="68" t="n">
        <f aca="false">I167+I168</f>
        <v>15043.8</v>
      </c>
    </row>
    <row r="167" s="67" customFormat="true" ht="47.25" hidden="false" customHeight="true" outlineLevel="0" collapsed="false">
      <c r="A167" s="62" t="s">
        <v>148</v>
      </c>
      <c r="B167" s="50" t="s">
        <v>96</v>
      </c>
      <c r="C167" s="59" t="s">
        <v>296</v>
      </c>
      <c r="D167" s="59" t="s">
        <v>68</v>
      </c>
      <c r="E167" s="59" t="s">
        <v>304</v>
      </c>
      <c r="F167" s="59" t="s">
        <v>82</v>
      </c>
      <c r="G167" s="68" t="n">
        <v>30253.9</v>
      </c>
      <c r="H167" s="68" t="n">
        <f aca="false">125+5027.8+2656</f>
        <v>7808.8</v>
      </c>
      <c r="I167" s="68" t="n">
        <f aca="false">50+13027.8+1966</f>
        <v>15043.8</v>
      </c>
    </row>
    <row r="168" s="67" customFormat="true" ht="47.25" hidden="false" customHeight="true" outlineLevel="0" collapsed="false">
      <c r="A168" s="62" t="s">
        <v>149</v>
      </c>
      <c r="B168" s="50" t="s">
        <v>96</v>
      </c>
      <c r="C168" s="59" t="s">
        <v>296</v>
      </c>
      <c r="D168" s="59" t="s">
        <v>68</v>
      </c>
      <c r="E168" s="59" t="s">
        <v>304</v>
      </c>
      <c r="F168" s="59" t="s">
        <v>111</v>
      </c>
      <c r="G168" s="68" t="n">
        <v>1731.7</v>
      </c>
      <c r="H168" s="68" t="n">
        <v>0</v>
      </c>
      <c r="I168" s="68" t="n">
        <v>0</v>
      </c>
    </row>
    <row r="169" s="67" customFormat="true" ht="47.25" hidden="true" customHeight="true" outlineLevel="0" collapsed="false">
      <c r="A169" s="62" t="s">
        <v>305</v>
      </c>
      <c r="B169" s="50" t="s">
        <v>96</v>
      </c>
      <c r="C169" s="59" t="s">
        <v>296</v>
      </c>
      <c r="D169" s="59" t="s">
        <v>68</v>
      </c>
      <c r="E169" s="59" t="s">
        <v>306</v>
      </c>
      <c r="F169" s="59"/>
      <c r="G169" s="68" t="n">
        <f aca="false">G171+G170</f>
        <v>0</v>
      </c>
      <c r="H169" s="68" t="n">
        <f aca="false">H171+H170</f>
        <v>0</v>
      </c>
      <c r="I169" s="68" t="n">
        <f aca="false">I171+I170</f>
        <v>0</v>
      </c>
    </row>
    <row r="170" s="67" customFormat="true" ht="47.25" hidden="true" customHeight="true" outlineLevel="0" collapsed="false">
      <c r="A170" s="62" t="s">
        <v>148</v>
      </c>
      <c r="B170" s="50" t="s">
        <v>96</v>
      </c>
      <c r="C170" s="59" t="s">
        <v>307</v>
      </c>
      <c r="D170" s="59" t="s">
        <v>68</v>
      </c>
      <c r="E170" s="59" t="s">
        <v>308</v>
      </c>
      <c r="F170" s="59" t="s">
        <v>82</v>
      </c>
      <c r="G170" s="68"/>
      <c r="H170" s="68"/>
      <c r="I170" s="68"/>
    </row>
    <row r="171" s="67" customFormat="true" ht="47.25" hidden="true" customHeight="true" outlineLevel="0" collapsed="false">
      <c r="A171" s="62" t="s">
        <v>309</v>
      </c>
      <c r="B171" s="50" t="s">
        <v>96</v>
      </c>
      <c r="C171" s="59" t="s">
        <v>296</v>
      </c>
      <c r="D171" s="59" t="s">
        <v>68</v>
      </c>
      <c r="E171" s="59" t="s">
        <v>310</v>
      </c>
      <c r="F171" s="59" t="s">
        <v>82</v>
      </c>
      <c r="G171" s="68"/>
      <c r="H171" s="68" t="n">
        <v>0</v>
      </c>
      <c r="I171" s="68" t="n">
        <v>0</v>
      </c>
    </row>
    <row r="172" s="67" customFormat="true" ht="31.5" hidden="false" customHeight="true" outlineLevel="0" collapsed="false">
      <c r="A172" s="72" t="s">
        <v>311</v>
      </c>
      <c r="B172" s="50" t="s">
        <v>96</v>
      </c>
      <c r="C172" s="59" t="s">
        <v>296</v>
      </c>
      <c r="D172" s="59" t="s">
        <v>68</v>
      </c>
      <c r="E172" s="59" t="s">
        <v>132</v>
      </c>
      <c r="F172" s="59"/>
      <c r="G172" s="68" t="n">
        <f aca="false">G173</f>
        <v>250</v>
      </c>
      <c r="H172" s="68" t="n">
        <f aca="false">H173</f>
        <v>0</v>
      </c>
      <c r="I172" s="68" t="n">
        <f aca="false">I173</f>
        <v>0</v>
      </c>
    </row>
    <row r="173" s="67" customFormat="true" ht="31.5" hidden="false" customHeight="true" outlineLevel="0" collapsed="false">
      <c r="A173" s="62" t="s">
        <v>312</v>
      </c>
      <c r="B173" s="50" t="s">
        <v>96</v>
      </c>
      <c r="C173" s="59" t="s">
        <v>296</v>
      </c>
      <c r="D173" s="59" t="s">
        <v>68</v>
      </c>
      <c r="E173" s="59" t="s">
        <v>313</v>
      </c>
      <c r="F173" s="59"/>
      <c r="G173" s="68" t="n">
        <f aca="false">G174</f>
        <v>250</v>
      </c>
      <c r="H173" s="68" t="n">
        <f aca="false">H174</f>
        <v>0</v>
      </c>
      <c r="I173" s="68" t="n">
        <f aca="false">I174</f>
        <v>0</v>
      </c>
    </row>
    <row r="174" s="67" customFormat="true" ht="63" hidden="false" customHeight="true" outlineLevel="0" collapsed="false">
      <c r="A174" s="62" t="s">
        <v>135</v>
      </c>
      <c r="B174" s="50" t="s">
        <v>96</v>
      </c>
      <c r="C174" s="59" t="s">
        <v>296</v>
      </c>
      <c r="D174" s="59" t="s">
        <v>68</v>
      </c>
      <c r="E174" s="59" t="s">
        <v>314</v>
      </c>
      <c r="F174" s="59" t="s">
        <v>82</v>
      </c>
      <c r="G174" s="68" t="n">
        <v>250</v>
      </c>
      <c r="H174" s="68" t="n">
        <v>0</v>
      </c>
      <c r="I174" s="68" t="n">
        <v>0</v>
      </c>
    </row>
    <row r="175" s="67" customFormat="true" ht="15.75" hidden="false" customHeight="true" outlineLevel="0" collapsed="false">
      <c r="A175" s="62" t="s">
        <v>315</v>
      </c>
      <c r="B175" s="50" t="s">
        <v>96</v>
      </c>
      <c r="C175" s="59" t="s">
        <v>296</v>
      </c>
      <c r="D175" s="59" t="s">
        <v>98</v>
      </c>
      <c r="E175" s="59"/>
      <c r="F175" s="59"/>
      <c r="G175" s="68" t="n">
        <f aca="false">G176+G200</f>
        <v>70114.5</v>
      </c>
      <c r="H175" s="68" t="n">
        <f aca="false">H176+H200</f>
        <v>29327.5</v>
      </c>
      <c r="I175" s="68" t="n">
        <f aca="false">I176+I200</f>
        <v>31126.7</v>
      </c>
    </row>
    <row r="176" s="67" customFormat="true" ht="15.75" hidden="false" customHeight="true" outlineLevel="0" collapsed="false">
      <c r="A176" s="62" t="s">
        <v>298</v>
      </c>
      <c r="B176" s="50" t="s">
        <v>96</v>
      </c>
      <c r="C176" s="59" t="s">
        <v>296</v>
      </c>
      <c r="D176" s="59" t="s">
        <v>98</v>
      </c>
      <c r="E176" s="59" t="s">
        <v>299</v>
      </c>
      <c r="F176" s="59"/>
      <c r="G176" s="68" t="n">
        <f aca="false">G177+G197</f>
        <v>69864.5</v>
      </c>
      <c r="H176" s="68" t="n">
        <f aca="false">H177+H197</f>
        <v>29327.5</v>
      </c>
      <c r="I176" s="68" t="n">
        <f aca="false">I177+I197</f>
        <v>31126.7</v>
      </c>
    </row>
    <row r="177" s="67" customFormat="true" ht="31.5" hidden="false" customHeight="true" outlineLevel="0" collapsed="false">
      <c r="A177" s="62" t="s">
        <v>316</v>
      </c>
      <c r="B177" s="50" t="s">
        <v>96</v>
      </c>
      <c r="C177" s="59" t="s">
        <v>296</v>
      </c>
      <c r="D177" s="59" t="s">
        <v>98</v>
      </c>
      <c r="E177" s="59" t="s">
        <v>317</v>
      </c>
      <c r="F177" s="59"/>
      <c r="G177" s="68" t="n">
        <f aca="false">+G178+G184+G187+G182+G191+G195+G189+G193</f>
        <v>69864.5</v>
      </c>
      <c r="H177" s="68" t="n">
        <f aca="false">+H178+H184+H187+H182+H191+H195+H189+H193</f>
        <v>29327.5</v>
      </c>
      <c r="I177" s="68" t="n">
        <f aca="false">+I178+I184+I187+I182+I191+I195+I189+I193</f>
        <v>31126.7</v>
      </c>
    </row>
    <row r="178" s="67" customFormat="true" ht="31.5" hidden="false" customHeight="true" outlineLevel="0" collapsed="false">
      <c r="A178" s="62" t="s">
        <v>318</v>
      </c>
      <c r="B178" s="50" t="s">
        <v>96</v>
      </c>
      <c r="C178" s="59" t="s">
        <v>296</v>
      </c>
      <c r="D178" s="59" t="s">
        <v>98</v>
      </c>
      <c r="E178" s="59" t="s">
        <v>319</v>
      </c>
      <c r="F178" s="59"/>
      <c r="G178" s="68" t="n">
        <f aca="false">G179+G180+G181</f>
        <v>31957</v>
      </c>
      <c r="H178" s="68" t="n">
        <f aca="false">H179+H180+H181</f>
        <v>430</v>
      </c>
      <c r="I178" s="68" t="n">
        <f aca="false">I179+I180+I181</f>
        <v>355</v>
      </c>
    </row>
    <row r="179" s="67" customFormat="true" ht="47.25" hidden="false" customHeight="true" outlineLevel="0" collapsed="false">
      <c r="A179" s="62" t="s">
        <v>148</v>
      </c>
      <c r="B179" s="50" t="s">
        <v>96</v>
      </c>
      <c r="C179" s="59" t="s">
        <v>296</v>
      </c>
      <c r="D179" s="59" t="s">
        <v>98</v>
      </c>
      <c r="E179" s="59" t="s">
        <v>320</v>
      </c>
      <c r="F179" s="59" t="s">
        <v>82</v>
      </c>
      <c r="G179" s="68" t="n">
        <v>25831.5</v>
      </c>
      <c r="H179" s="68" t="n">
        <f aca="false">125+305</f>
        <v>430</v>
      </c>
      <c r="I179" s="68" t="n">
        <f aca="false">50+305</f>
        <v>355</v>
      </c>
    </row>
    <row r="180" s="67" customFormat="true" ht="47.25" hidden="false" customHeight="true" outlineLevel="0" collapsed="false">
      <c r="A180" s="62" t="s">
        <v>149</v>
      </c>
      <c r="B180" s="50" t="s">
        <v>96</v>
      </c>
      <c r="C180" s="59" t="s">
        <v>296</v>
      </c>
      <c r="D180" s="59" t="s">
        <v>98</v>
      </c>
      <c r="E180" s="59" t="s">
        <v>320</v>
      </c>
      <c r="F180" s="59" t="s">
        <v>111</v>
      </c>
      <c r="G180" s="68" t="n">
        <v>6125.5</v>
      </c>
      <c r="H180" s="68" t="n">
        <v>0</v>
      </c>
      <c r="I180" s="68" t="n">
        <v>0</v>
      </c>
    </row>
    <row r="181" s="67" customFormat="true" ht="15.75" hidden="true" customHeight="true" outlineLevel="0" collapsed="false">
      <c r="A181" s="62"/>
      <c r="B181" s="50"/>
      <c r="C181" s="59"/>
      <c r="D181" s="59"/>
      <c r="E181" s="59"/>
      <c r="F181" s="59"/>
      <c r="G181" s="68"/>
      <c r="H181" s="68"/>
      <c r="I181" s="68"/>
    </row>
    <row r="182" s="67" customFormat="true" ht="31.5" hidden="false" customHeight="true" outlineLevel="0" collapsed="false">
      <c r="A182" s="62" t="s">
        <v>321</v>
      </c>
      <c r="B182" s="50" t="s">
        <v>96</v>
      </c>
      <c r="C182" s="59" t="s">
        <v>296</v>
      </c>
      <c r="D182" s="59" t="s">
        <v>98</v>
      </c>
      <c r="E182" s="59" t="s">
        <v>322</v>
      </c>
      <c r="F182" s="59"/>
      <c r="G182" s="68" t="n">
        <f aca="false">G183</f>
        <v>8248.5</v>
      </c>
      <c r="H182" s="68" t="n">
        <f aca="false">H183</f>
        <v>0</v>
      </c>
      <c r="I182" s="68" t="n">
        <f aca="false">I183</f>
        <v>0</v>
      </c>
    </row>
    <row r="183" s="67" customFormat="true" ht="47.25" hidden="false" customHeight="true" outlineLevel="0" collapsed="false">
      <c r="A183" s="62" t="s">
        <v>309</v>
      </c>
      <c r="B183" s="50" t="s">
        <v>96</v>
      </c>
      <c r="C183" s="59" t="s">
        <v>296</v>
      </c>
      <c r="D183" s="59" t="s">
        <v>98</v>
      </c>
      <c r="E183" s="59" t="s">
        <v>323</v>
      </c>
      <c r="F183" s="59" t="s">
        <v>82</v>
      </c>
      <c r="G183" s="68" t="n">
        <v>8248.5</v>
      </c>
      <c r="H183" s="68"/>
      <c r="I183" s="68"/>
    </row>
    <row r="184" s="67" customFormat="true" ht="63" hidden="false" customHeight="true" outlineLevel="0" collapsed="false">
      <c r="A184" s="62" t="s">
        <v>324</v>
      </c>
      <c r="B184" s="50" t="s">
        <v>96</v>
      </c>
      <c r="C184" s="59" t="s">
        <v>296</v>
      </c>
      <c r="D184" s="59" t="s">
        <v>98</v>
      </c>
      <c r="E184" s="59" t="s">
        <v>325</v>
      </c>
      <c r="F184" s="59"/>
      <c r="G184" s="68" t="n">
        <f aca="false">G186+G185</f>
        <v>101.8</v>
      </c>
      <c r="H184" s="68" t="n">
        <f aca="false">H186+H185</f>
        <v>100</v>
      </c>
      <c r="I184" s="68" t="n">
        <f aca="false">I186+I185</f>
        <v>100</v>
      </c>
    </row>
    <row r="185" s="67" customFormat="true" ht="63" hidden="true" customHeight="true" outlineLevel="0" collapsed="false">
      <c r="A185" s="62" t="s">
        <v>326</v>
      </c>
      <c r="B185" s="50" t="s">
        <v>96</v>
      </c>
      <c r="C185" s="59" t="s">
        <v>296</v>
      </c>
      <c r="D185" s="59" t="s">
        <v>98</v>
      </c>
      <c r="E185" s="59" t="s">
        <v>327</v>
      </c>
      <c r="F185" s="59" t="s">
        <v>82</v>
      </c>
      <c r="G185" s="68"/>
      <c r="H185" s="68"/>
      <c r="I185" s="68"/>
    </row>
    <row r="186" s="67" customFormat="true" ht="63" hidden="false" customHeight="true" outlineLevel="0" collapsed="false">
      <c r="A186" s="62" t="s">
        <v>328</v>
      </c>
      <c r="B186" s="50" t="s">
        <v>96</v>
      </c>
      <c r="C186" s="59" t="s">
        <v>296</v>
      </c>
      <c r="D186" s="59" t="s">
        <v>98</v>
      </c>
      <c r="E186" s="59" t="s">
        <v>329</v>
      </c>
      <c r="F186" s="59" t="s">
        <v>82</v>
      </c>
      <c r="G186" s="68" t="n">
        <v>101.8</v>
      </c>
      <c r="H186" s="68" t="n">
        <v>100</v>
      </c>
      <c r="I186" s="68" t="n">
        <v>100</v>
      </c>
    </row>
    <row r="187" s="67" customFormat="true" ht="63" hidden="false" customHeight="true" outlineLevel="0" collapsed="false">
      <c r="A187" s="62" t="s">
        <v>330</v>
      </c>
      <c r="B187" s="50" t="s">
        <v>96</v>
      </c>
      <c r="C187" s="59" t="s">
        <v>296</v>
      </c>
      <c r="D187" s="59" t="s">
        <v>98</v>
      </c>
      <c r="E187" s="59" t="s">
        <v>331</v>
      </c>
      <c r="F187" s="59"/>
      <c r="G187" s="68" t="n">
        <f aca="false">G188</f>
        <v>1819.5</v>
      </c>
      <c r="H187" s="68" t="n">
        <f aca="false">H188</f>
        <v>1756.2</v>
      </c>
      <c r="I187" s="68" t="n">
        <f aca="false">I188</f>
        <v>1756.2</v>
      </c>
    </row>
    <row r="188" s="67" customFormat="true" ht="63" hidden="false" customHeight="true" outlineLevel="0" collapsed="false">
      <c r="A188" s="62" t="s">
        <v>332</v>
      </c>
      <c r="B188" s="50" t="s">
        <v>96</v>
      </c>
      <c r="C188" s="59" t="s">
        <v>296</v>
      </c>
      <c r="D188" s="59" t="s">
        <v>98</v>
      </c>
      <c r="E188" s="59" t="s">
        <v>333</v>
      </c>
      <c r="F188" s="59" t="s">
        <v>82</v>
      </c>
      <c r="G188" s="68" t="n">
        <v>1819.5</v>
      </c>
      <c r="H188" s="68" t="n">
        <v>1756.2</v>
      </c>
      <c r="I188" s="68" t="n">
        <v>1756.2</v>
      </c>
    </row>
    <row r="189" s="67" customFormat="true" ht="66" hidden="false" customHeight="true" outlineLevel="0" collapsed="false">
      <c r="A189" s="62" t="s">
        <v>334</v>
      </c>
      <c r="B189" s="50" t="s">
        <v>96</v>
      </c>
      <c r="C189" s="59" t="s">
        <v>296</v>
      </c>
      <c r="D189" s="59" t="s">
        <v>98</v>
      </c>
      <c r="E189" s="59" t="s">
        <v>335</v>
      </c>
      <c r="F189" s="59"/>
      <c r="G189" s="68" t="n">
        <f aca="false">G190</f>
        <v>9148.4</v>
      </c>
      <c r="H189" s="68" t="n">
        <f aca="false">H190</f>
        <v>9122.4</v>
      </c>
      <c r="I189" s="68" t="n">
        <f aca="false">I190</f>
        <v>9122.4</v>
      </c>
    </row>
    <row r="190" s="67" customFormat="true" ht="82.5" hidden="false" customHeight="true" outlineLevel="0" collapsed="false">
      <c r="A190" s="62" t="s">
        <v>336</v>
      </c>
      <c r="B190" s="50" t="s">
        <v>96</v>
      </c>
      <c r="C190" s="59" t="s">
        <v>296</v>
      </c>
      <c r="D190" s="59" t="s">
        <v>98</v>
      </c>
      <c r="E190" s="59" t="s">
        <v>337</v>
      </c>
      <c r="F190" s="59" t="s">
        <v>82</v>
      </c>
      <c r="G190" s="68" t="n">
        <v>9148.4</v>
      </c>
      <c r="H190" s="68" t="n">
        <v>9122.4</v>
      </c>
      <c r="I190" s="68" t="n">
        <v>9122.4</v>
      </c>
    </row>
    <row r="191" s="67" customFormat="true" ht="31.5" hidden="false" customHeight="true" outlineLevel="0" collapsed="false">
      <c r="A191" s="62" t="s">
        <v>338</v>
      </c>
      <c r="B191" s="50" t="s">
        <v>96</v>
      </c>
      <c r="C191" s="59" t="s">
        <v>296</v>
      </c>
      <c r="D191" s="59" t="s">
        <v>98</v>
      </c>
      <c r="E191" s="59" t="s">
        <v>339</v>
      </c>
      <c r="F191" s="59"/>
      <c r="G191" s="68" t="n">
        <f aca="false">G192</f>
        <v>10986.1</v>
      </c>
      <c r="H191" s="68" t="n">
        <f aca="false">H192</f>
        <v>10981.2</v>
      </c>
      <c r="I191" s="68" t="n">
        <f aca="false">I192</f>
        <v>10411</v>
      </c>
    </row>
    <row r="192" s="67" customFormat="true" ht="98.25" hidden="false" customHeight="true" outlineLevel="0" collapsed="false">
      <c r="A192" s="62" t="s">
        <v>340</v>
      </c>
      <c r="B192" s="50" t="s">
        <v>96</v>
      </c>
      <c r="C192" s="59" t="s">
        <v>296</v>
      </c>
      <c r="D192" s="59" t="s">
        <v>98</v>
      </c>
      <c r="E192" s="59" t="s">
        <v>341</v>
      </c>
      <c r="F192" s="59" t="s">
        <v>82</v>
      </c>
      <c r="G192" s="68" t="n">
        <v>10986.1</v>
      </c>
      <c r="H192" s="68" t="n">
        <v>10981.2</v>
      </c>
      <c r="I192" s="68" t="n">
        <v>10411</v>
      </c>
    </row>
    <row r="193" s="67" customFormat="true" ht="41.25" hidden="false" customHeight="true" outlineLevel="0" collapsed="false">
      <c r="A193" s="62" t="s">
        <v>342</v>
      </c>
      <c r="B193" s="50" t="s">
        <v>96</v>
      </c>
      <c r="C193" s="59" t="s">
        <v>296</v>
      </c>
      <c r="D193" s="59" t="s">
        <v>98</v>
      </c>
      <c r="E193" s="59" t="s">
        <v>343</v>
      </c>
      <c r="F193" s="59"/>
      <c r="G193" s="68" t="n">
        <f aca="false">G194</f>
        <v>0</v>
      </c>
      <c r="H193" s="68" t="n">
        <f aca="false">H194</f>
        <v>600</v>
      </c>
      <c r="I193" s="68" t="n">
        <f aca="false">I194</f>
        <v>0</v>
      </c>
    </row>
    <row r="194" s="67" customFormat="true" ht="73.5" hidden="false" customHeight="true" outlineLevel="0" collapsed="false">
      <c r="A194" s="62" t="s">
        <v>344</v>
      </c>
      <c r="B194" s="50" t="s">
        <v>96</v>
      </c>
      <c r="C194" s="59" t="s">
        <v>296</v>
      </c>
      <c r="D194" s="59" t="s">
        <v>98</v>
      </c>
      <c r="E194" s="59" t="s">
        <v>345</v>
      </c>
      <c r="F194" s="59" t="s">
        <v>82</v>
      </c>
      <c r="G194" s="68" t="n">
        <v>0</v>
      </c>
      <c r="H194" s="68" t="n">
        <v>600</v>
      </c>
      <c r="I194" s="68" t="n">
        <v>0</v>
      </c>
    </row>
    <row r="195" s="67" customFormat="true" ht="41.25" hidden="false" customHeight="true" outlineLevel="0" collapsed="false">
      <c r="A195" s="62" t="s">
        <v>346</v>
      </c>
      <c r="B195" s="50" t="s">
        <v>96</v>
      </c>
      <c r="C195" s="59" t="s">
        <v>296</v>
      </c>
      <c r="D195" s="59" t="s">
        <v>98</v>
      </c>
      <c r="E195" s="59" t="s">
        <v>347</v>
      </c>
      <c r="F195" s="59"/>
      <c r="G195" s="68" t="n">
        <f aca="false">G196</f>
        <v>7603.2</v>
      </c>
      <c r="H195" s="68" t="n">
        <f aca="false">H196</f>
        <v>6337.7</v>
      </c>
      <c r="I195" s="68" t="n">
        <f aca="false">I196</f>
        <v>9382.1</v>
      </c>
    </row>
    <row r="196" s="67" customFormat="true" ht="73.5" hidden="false" customHeight="true" outlineLevel="0" collapsed="false">
      <c r="A196" s="62" t="s">
        <v>348</v>
      </c>
      <c r="B196" s="50" t="s">
        <v>96</v>
      </c>
      <c r="C196" s="59" t="s">
        <v>296</v>
      </c>
      <c r="D196" s="59" t="s">
        <v>98</v>
      </c>
      <c r="E196" s="59" t="s">
        <v>349</v>
      </c>
      <c r="F196" s="59" t="s">
        <v>82</v>
      </c>
      <c r="G196" s="68" t="n">
        <v>7603.2</v>
      </c>
      <c r="H196" s="68" t="n">
        <v>6337.7</v>
      </c>
      <c r="I196" s="68" t="n">
        <v>9382.1</v>
      </c>
    </row>
    <row r="197" s="67" customFormat="true" ht="46.5" hidden="true" customHeight="true" outlineLevel="0" collapsed="false">
      <c r="A197" s="62" t="s">
        <v>350</v>
      </c>
      <c r="B197" s="50" t="s">
        <v>96</v>
      </c>
      <c r="C197" s="59" t="s">
        <v>296</v>
      </c>
      <c r="D197" s="59" t="s">
        <v>98</v>
      </c>
      <c r="E197" s="59" t="s">
        <v>351</v>
      </c>
      <c r="F197" s="59"/>
      <c r="G197" s="68" t="n">
        <f aca="false">G198</f>
        <v>0</v>
      </c>
      <c r="H197" s="68" t="n">
        <f aca="false">H198</f>
        <v>0</v>
      </c>
      <c r="I197" s="68" t="n">
        <f aca="false">I198</f>
        <v>0</v>
      </c>
    </row>
    <row r="198" s="67" customFormat="true" ht="41.25" hidden="true" customHeight="true" outlineLevel="0" collapsed="false">
      <c r="A198" s="62" t="s">
        <v>352</v>
      </c>
      <c r="B198" s="50" t="s">
        <v>96</v>
      </c>
      <c r="C198" s="59" t="s">
        <v>296</v>
      </c>
      <c r="D198" s="59" t="s">
        <v>98</v>
      </c>
      <c r="E198" s="59" t="s">
        <v>353</v>
      </c>
      <c r="F198" s="59"/>
      <c r="G198" s="68" t="n">
        <f aca="false">G199</f>
        <v>0</v>
      </c>
      <c r="H198" s="68" t="n">
        <f aca="false">H199</f>
        <v>0</v>
      </c>
      <c r="I198" s="68" t="n">
        <f aca="false">I199</f>
        <v>0</v>
      </c>
    </row>
    <row r="199" s="67" customFormat="true" ht="45.75" hidden="true" customHeight="true" outlineLevel="0" collapsed="false">
      <c r="A199" s="62" t="s">
        <v>354</v>
      </c>
      <c r="B199" s="50" t="s">
        <v>96</v>
      </c>
      <c r="C199" s="59" t="s">
        <v>296</v>
      </c>
      <c r="D199" s="59" t="s">
        <v>98</v>
      </c>
      <c r="E199" s="59" t="s">
        <v>355</v>
      </c>
      <c r="F199" s="59" t="s">
        <v>82</v>
      </c>
      <c r="G199" s="68"/>
      <c r="H199" s="68"/>
      <c r="I199" s="68"/>
    </row>
    <row r="200" s="67" customFormat="true" ht="51" hidden="false" customHeight="true" outlineLevel="0" collapsed="false">
      <c r="A200" s="72" t="s">
        <v>311</v>
      </c>
      <c r="B200" s="50" t="s">
        <v>96</v>
      </c>
      <c r="C200" s="59" t="s">
        <v>296</v>
      </c>
      <c r="D200" s="59" t="s">
        <v>98</v>
      </c>
      <c r="E200" s="59" t="s">
        <v>132</v>
      </c>
      <c r="F200" s="59"/>
      <c r="G200" s="68" t="n">
        <f aca="false">G201+G203</f>
        <v>250</v>
      </c>
      <c r="H200" s="68" t="n">
        <f aca="false">H201+H203</f>
        <v>0</v>
      </c>
      <c r="I200" s="68" t="n">
        <f aca="false">I201+I203</f>
        <v>0</v>
      </c>
    </row>
    <row r="201" s="67" customFormat="true" ht="33" hidden="false" customHeight="true" outlineLevel="0" collapsed="false">
      <c r="A201" s="62" t="s">
        <v>312</v>
      </c>
      <c r="B201" s="50" t="s">
        <v>96</v>
      </c>
      <c r="C201" s="59" t="s">
        <v>296</v>
      </c>
      <c r="D201" s="59" t="s">
        <v>98</v>
      </c>
      <c r="E201" s="59" t="s">
        <v>313</v>
      </c>
      <c r="F201" s="59"/>
      <c r="G201" s="68" t="n">
        <f aca="false">G202</f>
        <v>250</v>
      </c>
      <c r="H201" s="68" t="n">
        <f aca="false">H202</f>
        <v>0</v>
      </c>
      <c r="I201" s="68" t="n">
        <f aca="false">I202</f>
        <v>0</v>
      </c>
    </row>
    <row r="202" s="67" customFormat="true" ht="61.5" hidden="false" customHeight="true" outlineLevel="0" collapsed="false">
      <c r="A202" s="62" t="s">
        <v>135</v>
      </c>
      <c r="B202" s="50" t="s">
        <v>96</v>
      </c>
      <c r="C202" s="59" t="s">
        <v>296</v>
      </c>
      <c r="D202" s="59" t="s">
        <v>98</v>
      </c>
      <c r="E202" s="59" t="s">
        <v>314</v>
      </c>
      <c r="F202" s="59" t="s">
        <v>82</v>
      </c>
      <c r="G202" s="68" t="n">
        <v>250</v>
      </c>
      <c r="H202" s="68" t="n">
        <v>0</v>
      </c>
      <c r="I202" s="68" t="n">
        <v>0</v>
      </c>
    </row>
    <row r="203" s="74" customFormat="true" ht="31.5" hidden="true" customHeight="true" outlineLevel="0" collapsed="false">
      <c r="A203" s="73" t="s">
        <v>137</v>
      </c>
      <c r="B203" s="50" t="s">
        <v>96</v>
      </c>
      <c r="C203" s="59" t="s">
        <v>296</v>
      </c>
      <c r="D203" s="59" t="s">
        <v>98</v>
      </c>
      <c r="E203" s="59" t="s">
        <v>138</v>
      </c>
      <c r="F203" s="59"/>
      <c r="G203" s="68" t="n">
        <f aca="false">G204</f>
        <v>0</v>
      </c>
      <c r="H203" s="68" t="n">
        <f aca="false">H204</f>
        <v>0</v>
      </c>
      <c r="I203" s="68" t="n">
        <f aca="false">I204</f>
        <v>0</v>
      </c>
    </row>
    <row r="204" s="74" customFormat="true" ht="63" hidden="true" customHeight="true" outlineLevel="0" collapsed="false">
      <c r="A204" s="73" t="s">
        <v>135</v>
      </c>
      <c r="B204" s="50" t="s">
        <v>96</v>
      </c>
      <c r="C204" s="59" t="s">
        <v>296</v>
      </c>
      <c r="D204" s="59" t="s">
        <v>98</v>
      </c>
      <c r="E204" s="59" t="s">
        <v>139</v>
      </c>
      <c r="F204" s="59" t="s">
        <v>82</v>
      </c>
      <c r="G204" s="68"/>
      <c r="H204" s="68" t="n">
        <v>0</v>
      </c>
      <c r="I204" s="68" t="n">
        <v>0</v>
      </c>
    </row>
    <row r="205" s="74" customFormat="true" ht="15.75" hidden="false" customHeight="true" outlineLevel="0" collapsed="false">
      <c r="A205" s="62" t="s">
        <v>356</v>
      </c>
      <c r="B205" s="50" t="s">
        <v>96</v>
      </c>
      <c r="C205" s="59" t="s">
        <v>296</v>
      </c>
      <c r="D205" s="59" t="s">
        <v>86</v>
      </c>
      <c r="E205" s="59"/>
      <c r="F205" s="59"/>
      <c r="G205" s="68" t="n">
        <f aca="false">G206+G218</f>
        <v>8244.4</v>
      </c>
      <c r="H205" s="68" t="n">
        <f aca="false">H206+H218</f>
        <v>350</v>
      </c>
      <c r="I205" s="68" t="n">
        <f aca="false">I206+I218</f>
        <v>150</v>
      </c>
    </row>
    <row r="206" s="74" customFormat="true" ht="15.75" hidden="false" customHeight="true" outlineLevel="0" collapsed="false">
      <c r="A206" s="62" t="s">
        <v>357</v>
      </c>
      <c r="B206" s="50" t="s">
        <v>96</v>
      </c>
      <c r="C206" s="59" t="s">
        <v>296</v>
      </c>
      <c r="D206" s="59" t="s">
        <v>86</v>
      </c>
      <c r="E206" s="59" t="s">
        <v>299</v>
      </c>
      <c r="F206" s="59"/>
      <c r="G206" s="68" t="n">
        <f aca="false">G207+G215</f>
        <v>8119.4</v>
      </c>
      <c r="H206" s="68" t="n">
        <f aca="false">H207+H215</f>
        <v>350</v>
      </c>
      <c r="I206" s="68" t="n">
        <f aca="false">I207+I215</f>
        <v>150</v>
      </c>
    </row>
    <row r="207" s="67" customFormat="true" ht="15.75" hidden="false" customHeight="true" outlineLevel="0" collapsed="false">
      <c r="A207" s="62" t="s">
        <v>358</v>
      </c>
      <c r="B207" s="50" t="s">
        <v>96</v>
      </c>
      <c r="C207" s="59" t="s">
        <v>296</v>
      </c>
      <c r="D207" s="59" t="s">
        <v>86</v>
      </c>
      <c r="E207" s="59" t="s">
        <v>359</v>
      </c>
      <c r="F207" s="59"/>
      <c r="G207" s="68" t="n">
        <f aca="false">G208+G211+G213</f>
        <v>8119.4</v>
      </c>
      <c r="H207" s="68" t="n">
        <f aca="false">H208+H211+H213</f>
        <v>350</v>
      </c>
      <c r="I207" s="68" t="n">
        <f aca="false">I208+I211+I213</f>
        <v>150</v>
      </c>
    </row>
    <row r="208" s="67" customFormat="true" ht="47.25" hidden="false" customHeight="true" outlineLevel="0" collapsed="false">
      <c r="A208" s="62" t="s">
        <v>360</v>
      </c>
      <c r="B208" s="50" t="s">
        <v>96</v>
      </c>
      <c r="C208" s="59" t="s">
        <v>296</v>
      </c>
      <c r="D208" s="59" t="s">
        <v>86</v>
      </c>
      <c r="E208" s="59" t="s">
        <v>361</v>
      </c>
      <c r="F208" s="59"/>
      <c r="G208" s="68" t="n">
        <f aca="false">G209+G210</f>
        <v>4415.2</v>
      </c>
      <c r="H208" s="68" t="n">
        <f aca="false">H209+H210</f>
        <v>350</v>
      </c>
      <c r="I208" s="68" t="n">
        <f aca="false">I209+I210</f>
        <v>150</v>
      </c>
    </row>
    <row r="209" s="67" customFormat="true" ht="47.25" hidden="false" customHeight="true" outlineLevel="0" collapsed="false">
      <c r="A209" s="62" t="s">
        <v>148</v>
      </c>
      <c r="B209" s="50" t="s">
        <v>96</v>
      </c>
      <c r="C209" s="59" t="s">
        <v>296</v>
      </c>
      <c r="D209" s="59" t="s">
        <v>86</v>
      </c>
      <c r="E209" s="59" t="s">
        <v>362</v>
      </c>
      <c r="F209" s="59" t="s">
        <v>82</v>
      </c>
      <c r="G209" s="68" t="n">
        <v>3632.3</v>
      </c>
      <c r="H209" s="68" t="n">
        <f aca="false">200+150</f>
        <v>350</v>
      </c>
      <c r="I209" s="68" t="n">
        <v>150</v>
      </c>
    </row>
    <row r="210" s="67" customFormat="true" ht="47.25" hidden="false" customHeight="true" outlineLevel="0" collapsed="false">
      <c r="A210" s="62" t="s">
        <v>149</v>
      </c>
      <c r="B210" s="50" t="s">
        <v>96</v>
      </c>
      <c r="C210" s="59" t="s">
        <v>296</v>
      </c>
      <c r="D210" s="59" t="s">
        <v>86</v>
      </c>
      <c r="E210" s="59" t="s">
        <v>362</v>
      </c>
      <c r="F210" s="59" t="s">
        <v>111</v>
      </c>
      <c r="G210" s="68" t="n">
        <v>782.9</v>
      </c>
      <c r="H210" s="68" t="n">
        <v>0</v>
      </c>
      <c r="I210" s="68" t="n">
        <v>0</v>
      </c>
    </row>
    <row r="211" s="67" customFormat="true" ht="78.75" hidden="false" customHeight="true" outlineLevel="0" collapsed="false">
      <c r="A211" s="62" t="s">
        <v>363</v>
      </c>
      <c r="B211" s="50" t="s">
        <v>96</v>
      </c>
      <c r="C211" s="59" t="s">
        <v>296</v>
      </c>
      <c r="D211" s="59" t="s">
        <v>86</v>
      </c>
      <c r="E211" s="59" t="s">
        <v>364</v>
      </c>
      <c r="F211" s="59"/>
      <c r="G211" s="68" t="n">
        <f aca="false">G212</f>
        <v>550</v>
      </c>
      <c r="H211" s="68" t="n">
        <f aca="false">H212</f>
        <v>0</v>
      </c>
      <c r="I211" s="68" t="n">
        <f aca="false">I212</f>
        <v>0</v>
      </c>
    </row>
    <row r="212" s="67" customFormat="true" ht="47.25" hidden="false" customHeight="true" outlineLevel="0" collapsed="false">
      <c r="A212" s="62" t="s">
        <v>365</v>
      </c>
      <c r="B212" s="50" t="s">
        <v>96</v>
      </c>
      <c r="C212" s="59" t="s">
        <v>296</v>
      </c>
      <c r="D212" s="59" t="s">
        <v>86</v>
      </c>
      <c r="E212" s="59" t="s">
        <v>366</v>
      </c>
      <c r="F212" s="59" t="s">
        <v>82</v>
      </c>
      <c r="G212" s="68" t="n">
        <v>550</v>
      </c>
      <c r="H212" s="68" t="n">
        <v>0</v>
      </c>
      <c r="I212" s="68" t="n">
        <v>0</v>
      </c>
    </row>
    <row r="213" s="67" customFormat="true" ht="31.5" hidden="false" customHeight="true" outlineLevel="0" collapsed="false">
      <c r="A213" s="62" t="s">
        <v>342</v>
      </c>
      <c r="B213" s="50" t="s">
        <v>96</v>
      </c>
      <c r="C213" s="59" t="s">
        <v>296</v>
      </c>
      <c r="D213" s="59" t="s">
        <v>86</v>
      </c>
      <c r="E213" s="59" t="s">
        <v>367</v>
      </c>
      <c r="F213" s="59"/>
      <c r="G213" s="68" t="n">
        <f aca="false">G214</f>
        <v>3154.2</v>
      </c>
      <c r="H213" s="68" t="n">
        <f aca="false">H214</f>
        <v>0</v>
      </c>
      <c r="I213" s="68" t="n">
        <f aca="false">I214</f>
        <v>0</v>
      </c>
    </row>
    <row r="214" s="67" customFormat="true" ht="78.75" hidden="false" customHeight="true" outlineLevel="0" collapsed="false">
      <c r="A214" s="62" t="s">
        <v>368</v>
      </c>
      <c r="B214" s="50" t="s">
        <v>96</v>
      </c>
      <c r="C214" s="59" t="s">
        <v>296</v>
      </c>
      <c r="D214" s="59" t="s">
        <v>86</v>
      </c>
      <c r="E214" s="59" t="s">
        <v>369</v>
      </c>
      <c r="F214" s="59" t="s">
        <v>82</v>
      </c>
      <c r="G214" s="68" t="n">
        <v>3154.2</v>
      </c>
      <c r="H214" s="68" t="n">
        <v>0</v>
      </c>
      <c r="I214" s="68" t="n">
        <v>0</v>
      </c>
    </row>
    <row r="215" s="67" customFormat="true" ht="31.5" hidden="true" customHeight="true" outlineLevel="0" collapsed="false">
      <c r="A215" s="62" t="s">
        <v>350</v>
      </c>
      <c r="B215" s="50" t="s">
        <v>96</v>
      </c>
      <c r="C215" s="59" t="s">
        <v>296</v>
      </c>
      <c r="D215" s="59" t="s">
        <v>86</v>
      </c>
      <c r="E215" s="59" t="s">
        <v>351</v>
      </c>
      <c r="F215" s="59"/>
      <c r="G215" s="68" t="n">
        <f aca="false">G216</f>
        <v>0</v>
      </c>
      <c r="H215" s="68" t="n">
        <f aca="false">H216</f>
        <v>0</v>
      </c>
      <c r="I215" s="68" t="n">
        <f aca="false">I216</f>
        <v>0</v>
      </c>
    </row>
    <row r="216" s="67" customFormat="true" ht="47.25" hidden="true" customHeight="true" outlineLevel="0" collapsed="false">
      <c r="A216" s="62" t="s">
        <v>352</v>
      </c>
      <c r="B216" s="50" t="s">
        <v>96</v>
      </c>
      <c r="C216" s="59" t="s">
        <v>296</v>
      </c>
      <c r="D216" s="59" t="s">
        <v>86</v>
      </c>
      <c r="E216" s="59" t="s">
        <v>353</v>
      </c>
      <c r="F216" s="59"/>
      <c r="G216" s="68" t="n">
        <f aca="false">G217</f>
        <v>0</v>
      </c>
      <c r="H216" s="68" t="n">
        <f aca="false">H217</f>
        <v>0</v>
      </c>
      <c r="I216" s="68" t="n">
        <f aca="false">I217</f>
        <v>0</v>
      </c>
    </row>
    <row r="217" s="67" customFormat="true" ht="47.25" hidden="true" customHeight="true" outlineLevel="0" collapsed="false">
      <c r="A217" s="62" t="s">
        <v>354</v>
      </c>
      <c r="B217" s="50" t="s">
        <v>96</v>
      </c>
      <c r="C217" s="59" t="s">
        <v>296</v>
      </c>
      <c r="D217" s="59" t="s">
        <v>86</v>
      </c>
      <c r="E217" s="59" t="s">
        <v>355</v>
      </c>
      <c r="F217" s="59" t="s">
        <v>82</v>
      </c>
      <c r="G217" s="68"/>
      <c r="H217" s="68"/>
      <c r="I217" s="68"/>
    </row>
    <row r="218" s="67" customFormat="true" ht="51" hidden="false" customHeight="true" outlineLevel="0" collapsed="false">
      <c r="A218" s="72" t="s">
        <v>311</v>
      </c>
      <c r="B218" s="50" t="s">
        <v>96</v>
      </c>
      <c r="C218" s="59" t="s">
        <v>296</v>
      </c>
      <c r="D218" s="59" t="s">
        <v>86</v>
      </c>
      <c r="E218" s="59" t="s">
        <v>132</v>
      </c>
      <c r="F218" s="59"/>
      <c r="G218" s="68" t="n">
        <f aca="false">G219+G222</f>
        <v>125</v>
      </c>
      <c r="H218" s="68" t="n">
        <f aca="false">H219+H222</f>
        <v>0</v>
      </c>
      <c r="I218" s="68" t="n">
        <f aca="false">I219+I222</f>
        <v>0</v>
      </c>
    </row>
    <row r="219" s="67" customFormat="true" ht="48.75" hidden="false" customHeight="true" outlineLevel="0" collapsed="false">
      <c r="A219" s="62" t="s">
        <v>312</v>
      </c>
      <c r="B219" s="50" t="s">
        <v>96</v>
      </c>
      <c r="C219" s="59" t="s">
        <v>296</v>
      </c>
      <c r="D219" s="59" t="s">
        <v>86</v>
      </c>
      <c r="E219" s="59" t="s">
        <v>313</v>
      </c>
      <c r="F219" s="59"/>
      <c r="G219" s="68" t="n">
        <f aca="false">G220</f>
        <v>125</v>
      </c>
      <c r="H219" s="68" t="n">
        <f aca="false">H220</f>
        <v>0</v>
      </c>
      <c r="I219" s="68" t="n">
        <f aca="false">I220</f>
        <v>0</v>
      </c>
    </row>
    <row r="220" s="67" customFormat="true" ht="61.5" hidden="false" customHeight="true" outlineLevel="0" collapsed="false">
      <c r="A220" s="62" t="s">
        <v>135</v>
      </c>
      <c r="B220" s="50" t="s">
        <v>96</v>
      </c>
      <c r="C220" s="59" t="s">
        <v>296</v>
      </c>
      <c r="D220" s="59" t="s">
        <v>86</v>
      </c>
      <c r="E220" s="59" t="s">
        <v>314</v>
      </c>
      <c r="F220" s="59" t="s">
        <v>82</v>
      </c>
      <c r="G220" s="68" t="n">
        <v>125</v>
      </c>
      <c r="H220" s="68" t="n">
        <v>0</v>
      </c>
      <c r="I220" s="68" t="n">
        <v>0</v>
      </c>
    </row>
    <row r="221" s="74" customFormat="true" ht="31.5" hidden="true" customHeight="true" outlineLevel="0" collapsed="false">
      <c r="A221" s="73" t="s">
        <v>137</v>
      </c>
      <c r="B221" s="50" t="s">
        <v>96</v>
      </c>
      <c r="C221" s="59" t="s">
        <v>296</v>
      </c>
      <c r="D221" s="59" t="s">
        <v>86</v>
      </c>
      <c r="E221" s="59" t="s">
        <v>138</v>
      </c>
      <c r="F221" s="59"/>
      <c r="G221" s="68" t="n">
        <f aca="false">G222</f>
        <v>0</v>
      </c>
      <c r="H221" s="68" t="n">
        <f aca="false">H222</f>
        <v>0</v>
      </c>
      <c r="I221" s="68" t="n">
        <f aca="false">I222</f>
        <v>0</v>
      </c>
    </row>
    <row r="222" s="74" customFormat="true" ht="63" hidden="true" customHeight="true" outlineLevel="0" collapsed="false">
      <c r="A222" s="73" t="s">
        <v>135</v>
      </c>
      <c r="B222" s="50" t="s">
        <v>96</v>
      </c>
      <c r="C222" s="59" t="s">
        <v>296</v>
      </c>
      <c r="D222" s="59" t="s">
        <v>86</v>
      </c>
      <c r="E222" s="59" t="s">
        <v>139</v>
      </c>
      <c r="F222" s="59" t="s">
        <v>82</v>
      </c>
      <c r="G222" s="68"/>
      <c r="H222" s="68"/>
      <c r="I222" s="68"/>
    </row>
    <row r="223" s="67" customFormat="true" ht="15.75" hidden="false" customHeight="true" outlineLevel="0" collapsed="false">
      <c r="A223" s="62" t="s">
        <v>370</v>
      </c>
      <c r="B223" s="50" t="s">
        <v>96</v>
      </c>
      <c r="C223" s="59" t="s">
        <v>296</v>
      </c>
      <c r="D223" s="59" t="s">
        <v>296</v>
      </c>
      <c r="E223" s="59"/>
      <c r="F223" s="59"/>
      <c r="G223" s="68" t="n">
        <f aca="false">G224+G236+G228</f>
        <v>6259.1</v>
      </c>
      <c r="H223" s="68" t="n">
        <f aca="false">H224+H236+H228</f>
        <v>6964.4</v>
      </c>
      <c r="I223" s="68" t="n">
        <f aca="false">I224+I236+I228</f>
        <v>6964.4</v>
      </c>
    </row>
    <row r="224" s="67" customFormat="true" ht="15.75" hidden="false" customHeight="true" outlineLevel="0" collapsed="false">
      <c r="A224" s="62" t="s">
        <v>298</v>
      </c>
      <c r="B224" s="50" t="s">
        <v>96</v>
      </c>
      <c r="C224" s="59" t="s">
        <v>296</v>
      </c>
      <c r="D224" s="59" t="s">
        <v>296</v>
      </c>
      <c r="E224" s="59" t="s">
        <v>299</v>
      </c>
      <c r="F224" s="59"/>
      <c r="G224" s="68" t="n">
        <f aca="false">G225</f>
        <v>3329.7</v>
      </c>
      <c r="H224" s="68" t="n">
        <f aca="false">H225</f>
        <v>4287.2</v>
      </c>
      <c r="I224" s="68" t="n">
        <f aca="false">I225</f>
        <v>4287.2</v>
      </c>
    </row>
    <row r="225" s="67" customFormat="true" ht="31.5" hidden="false" customHeight="true" outlineLevel="0" collapsed="false">
      <c r="A225" s="62" t="s">
        <v>371</v>
      </c>
      <c r="B225" s="50" t="s">
        <v>96</v>
      </c>
      <c r="C225" s="59" t="s">
        <v>296</v>
      </c>
      <c r="D225" s="59" t="s">
        <v>296</v>
      </c>
      <c r="E225" s="59" t="s">
        <v>351</v>
      </c>
      <c r="F225" s="59"/>
      <c r="G225" s="68" t="n">
        <f aca="false">G226</f>
        <v>3329.7</v>
      </c>
      <c r="H225" s="68" t="n">
        <f aca="false">H226</f>
        <v>4287.2</v>
      </c>
      <c r="I225" s="68" t="n">
        <f aca="false">I226</f>
        <v>4287.2</v>
      </c>
    </row>
    <row r="226" s="67" customFormat="true" ht="47.25" hidden="false" customHeight="true" outlineLevel="0" collapsed="false">
      <c r="A226" s="62" t="s">
        <v>352</v>
      </c>
      <c r="B226" s="50" t="s">
        <v>96</v>
      </c>
      <c r="C226" s="59" t="s">
        <v>296</v>
      </c>
      <c r="D226" s="59" t="s">
        <v>296</v>
      </c>
      <c r="E226" s="59" t="s">
        <v>353</v>
      </c>
      <c r="F226" s="59"/>
      <c r="G226" s="68" t="n">
        <f aca="false">G227</f>
        <v>3329.7</v>
      </c>
      <c r="H226" s="68" t="n">
        <f aca="false">H227</f>
        <v>4287.2</v>
      </c>
      <c r="I226" s="68" t="n">
        <f aca="false">I227</f>
        <v>4287.2</v>
      </c>
    </row>
    <row r="227" s="67" customFormat="true" ht="54.75" hidden="false" customHeight="true" outlineLevel="0" collapsed="false">
      <c r="A227" s="75" t="s">
        <v>372</v>
      </c>
      <c r="B227" s="50" t="s">
        <v>96</v>
      </c>
      <c r="C227" s="59" t="s">
        <v>296</v>
      </c>
      <c r="D227" s="59" t="s">
        <v>296</v>
      </c>
      <c r="E227" s="59" t="s">
        <v>355</v>
      </c>
      <c r="F227" s="59" t="s">
        <v>82</v>
      </c>
      <c r="G227" s="68" t="n">
        <v>3329.7</v>
      </c>
      <c r="H227" s="68" t="n">
        <f aca="false">3287.2+1000</f>
        <v>4287.2</v>
      </c>
      <c r="I227" s="68" t="n">
        <v>4287.2</v>
      </c>
    </row>
    <row r="228" s="67" customFormat="true" ht="39.75" hidden="false" customHeight="true" outlineLevel="0" collapsed="false">
      <c r="A228" s="62" t="s">
        <v>150</v>
      </c>
      <c r="B228" s="50" t="s">
        <v>96</v>
      </c>
      <c r="C228" s="59" t="s">
        <v>296</v>
      </c>
      <c r="D228" s="59" t="s">
        <v>296</v>
      </c>
      <c r="E228" s="59" t="s">
        <v>151</v>
      </c>
      <c r="F228" s="59"/>
      <c r="G228" s="68" t="n">
        <f aca="false">G229</f>
        <v>40</v>
      </c>
      <c r="H228" s="68" t="n">
        <f aca="false">H229</f>
        <v>0</v>
      </c>
      <c r="I228" s="68" t="n">
        <f aca="false">I229</f>
        <v>0</v>
      </c>
    </row>
    <row r="229" s="67" customFormat="true" ht="34.5" hidden="false" customHeight="true" outlineLevel="0" collapsed="false">
      <c r="A229" s="62" t="s">
        <v>373</v>
      </c>
      <c r="B229" s="50" t="s">
        <v>96</v>
      </c>
      <c r="C229" s="59" t="s">
        <v>296</v>
      </c>
      <c r="D229" s="59" t="s">
        <v>296</v>
      </c>
      <c r="E229" s="59" t="s">
        <v>374</v>
      </c>
      <c r="F229" s="59"/>
      <c r="G229" s="68" t="n">
        <f aca="false">G230+G232+G234</f>
        <v>40</v>
      </c>
      <c r="H229" s="68" t="n">
        <f aca="false">H230+H232+H234</f>
        <v>0</v>
      </c>
      <c r="I229" s="68" t="n">
        <f aca="false">I230+I232+I234</f>
        <v>0</v>
      </c>
    </row>
    <row r="230" s="67" customFormat="true" ht="54.75" hidden="true" customHeight="true" outlineLevel="0" collapsed="false">
      <c r="A230" s="62" t="s">
        <v>375</v>
      </c>
      <c r="B230" s="50" t="s">
        <v>96</v>
      </c>
      <c r="C230" s="59" t="s">
        <v>296</v>
      </c>
      <c r="D230" s="59" t="s">
        <v>296</v>
      </c>
      <c r="E230" s="59" t="s">
        <v>376</v>
      </c>
      <c r="F230" s="59"/>
      <c r="G230" s="68" t="n">
        <f aca="false">G231</f>
        <v>0</v>
      </c>
      <c r="H230" s="68" t="n">
        <f aca="false">H231</f>
        <v>0</v>
      </c>
      <c r="I230" s="68" t="n">
        <f aca="false">I231</f>
        <v>0</v>
      </c>
    </row>
    <row r="231" s="67" customFormat="true" ht="60" hidden="true" customHeight="true" outlineLevel="0" collapsed="false">
      <c r="A231" s="62" t="s">
        <v>377</v>
      </c>
      <c r="B231" s="50" t="s">
        <v>96</v>
      </c>
      <c r="C231" s="59" t="s">
        <v>296</v>
      </c>
      <c r="D231" s="59" t="s">
        <v>296</v>
      </c>
      <c r="E231" s="59" t="s">
        <v>378</v>
      </c>
      <c r="F231" s="59" t="s">
        <v>379</v>
      </c>
      <c r="G231" s="68" t="n">
        <v>0</v>
      </c>
      <c r="H231" s="68" t="n">
        <v>0</v>
      </c>
      <c r="I231" s="68" t="n">
        <v>0</v>
      </c>
    </row>
    <row r="232" s="67" customFormat="true" ht="42" hidden="false" customHeight="true" outlineLevel="0" collapsed="false">
      <c r="A232" s="62" t="s">
        <v>380</v>
      </c>
      <c r="B232" s="50" t="s">
        <v>96</v>
      </c>
      <c r="C232" s="59" t="s">
        <v>296</v>
      </c>
      <c r="D232" s="59" t="s">
        <v>296</v>
      </c>
      <c r="E232" s="59" t="s">
        <v>381</v>
      </c>
      <c r="F232" s="59"/>
      <c r="G232" s="68" t="n">
        <f aca="false">G233</f>
        <v>33.5</v>
      </c>
      <c r="H232" s="68" t="n">
        <f aca="false">H233</f>
        <v>0</v>
      </c>
      <c r="I232" s="68" t="n">
        <f aca="false">I233</f>
        <v>0</v>
      </c>
    </row>
    <row r="233" s="67" customFormat="true" ht="61.5" hidden="false" customHeight="true" outlineLevel="0" collapsed="false">
      <c r="A233" s="62" t="s">
        <v>377</v>
      </c>
      <c r="B233" s="50" t="s">
        <v>96</v>
      </c>
      <c r="C233" s="59" t="s">
        <v>296</v>
      </c>
      <c r="D233" s="59" t="s">
        <v>296</v>
      </c>
      <c r="E233" s="59" t="s">
        <v>382</v>
      </c>
      <c r="F233" s="59" t="s">
        <v>379</v>
      </c>
      <c r="G233" s="68" t="n">
        <v>33.5</v>
      </c>
      <c r="H233" s="68" t="n">
        <v>0</v>
      </c>
      <c r="I233" s="68" t="n">
        <v>0</v>
      </c>
    </row>
    <row r="234" s="67" customFormat="true" ht="54.75" hidden="false" customHeight="true" outlineLevel="0" collapsed="false">
      <c r="A234" s="62" t="s">
        <v>383</v>
      </c>
      <c r="B234" s="50" t="s">
        <v>96</v>
      </c>
      <c r="C234" s="59" t="s">
        <v>296</v>
      </c>
      <c r="D234" s="59" t="s">
        <v>296</v>
      </c>
      <c r="E234" s="59" t="s">
        <v>384</v>
      </c>
      <c r="F234" s="59"/>
      <c r="G234" s="68" t="n">
        <f aca="false">G235</f>
        <v>6.5</v>
      </c>
      <c r="H234" s="68" t="n">
        <f aca="false">H235</f>
        <v>0</v>
      </c>
      <c r="I234" s="68" t="n">
        <f aca="false">I235</f>
        <v>0</v>
      </c>
    </row>
    <row r="235" s="67" customFormat="true" ht="61.5" hidden="false" customHeight="true" outlineLevel="0" collapsed="false">
      <c r="A235" s="62" t="s">
        <v>377</v>
      </c>
      <c r="B235" s="50" t="s">
        <v>96</v>
      </c>
      <c r="C235" s="59" t="s">
        <v>296</v>
      </c>
      <c r="D235" s="59" t="s">
        <v>296</v>
      </c>
      <c r="E235" s="59" t="s">
        <v>385</v>
      </c>
      <c r="F235" s="59" t="s">
        <v>379</v>
      </c>
      <c r="G235" s="68" t="n">
        <v>6.5</v>
      </c>
      <c r="H235" s="68" t="n">
        <v>0</v>
      </c>
      <c r="I235" s="68" t="n">
        <v>0</v>
      </c>
    </row>
    <row r="236" s="67" customFormat="true" ht="31.5" hidden="false" customHeight="true" outlineLevel="0" collapsed="false">
      <c r="A236" s="62" t="s">
        <v>386</v>
      </c>
      <c r="B236" s="50" t="s">
        <v>96</v>
      </c>
      <c r="C236" s="59" t="s">
        <v>296</v>
      </c>
      <c r="D236" s="59" t="s">
        <v>296</v>
      </c>
      <c r="E236" s="59" t="s">
        <v>387</v>
      </c>
      <c r="F236" s="59"/>
      <c r="G236" s="68" t="n">
        <f aca="false">G237+G240</f>
        <v>2889.4</v>
      </c>
      <c r="H236" s="68" t="n">
        <f aca="false">H237+H240</f>
        <v>2677.2</v>
      </c>
      <c r="I236" s="68" t="n">
        <f aca="false">I237+I240</f>
        <v>2677.2</v>
      </c>
    </row>
    <row r="237" s="67" customFormat="true" ht="15.75" hidden="false" customHeight="true" outlineLevel="0" collapsed="false">
      <c r="A237" s="62" t="s">
        <v>388</v>
      </c>
      <c r="B237" s="50" t="s">
        <v>96</v>
      </c>
      <c r="C237" s="59" t="s">
        <v>296</v>
      </c>
      <c r="D237" s="59" t="s">
        <v>296</v>
      </c>
      <c r="E237" s="59" t="s">
        <v>389</v>
      </c>
      <c r="F237" s="59"/>
      <c r="G237" s="68" t="n">
        <f aca="false">G238</f>
        <v>200</v>
      </c>
      <c r="H237" s="68" t="n">
        <f aca="false">H238</f>
        <v>240</v>
      </c>
      <c r="I237" s="68" t="n">
        <f aca="false">I238</f>
        <v>240</v>
      </c>
    </row>
    <row r="238" s="67" customFormat="true" ht="54" hidden="false" customHeight="true" outlineLevel="0" collapsed="false">
      <c r="A238" s="62" t="s">
        <v>390</v>
      </c>
      <c r="B238" s="50" t="s">
        <v>96</v>
      </c>
      <c r="C238" s="59" t="s">
        <v>296</v>
      </c>
      <c r="D238" s="59" t="s">
        <v>296</v>
      </c>
      <c r="E238" s="59" t="s">
        <v>391</v>
      </c>
      <c r="F238" s="59"/>
      <c r="G238" s="68" t="n">
        <f aca="false">G239</f>
        <v>200</v>
      </c>
      <c r="H238" s="68" t="n">
        <f aca="false">H239</f>
        <v>240</v>
      </c>
      <c r="I238" s="68" t="n">
        <f aca="false">I239</f>
        <v>240</v>
      </c>
    </row>
    <row r="239" s="67" customFormat="true" ht="63" hidden="false" customHeight="true" outlineLevel="0" collapsed="false">
      <c r="A239" s="62" t="s">
        <v>392</v>
      </c>
      <c r="B239" s="50" t="s">
        <v>96</v>
      </c>
      <c r="C239" s="59" t="s">
        <v>296</v>
      </c>
      <c r="D239" s="59" t="s">
        <v>296</v>
      </c>
      <c r="E239" s="59" t="s">
        <v>393</v>
      </c>
      <c r="F239" s="59" t="s">
        <v>379</v>
      </c>
      <c r="G239" s="68" t="n">
        <v>200</v>
      </c>
      <c r="H239" s="68" t="n">
        <v>240</v>
      </c>
      <c r="I239" s="68" t="n">
        <v>240</v>
      </c>
    </row>
    <row r="240" s="67" customFormat="true" ht="33" hidden="false" customHeight="true" outlineLevel="0" collapsed="false">
      <c r="A240" s="62" t="s">
        <v>394</v>
      </c>
      <c r="B240" s="50" t="s">
        <v>96</v>
      </c>
      <c r="C240" s="59" t="s">
        <v>296</v>
      </c>
      <c r="D240" s="59" t="s">
        <v>296</v>
      </c>
      <c r="E240" s="59" t="s">
        <v>395</v>
      </c>
      <c r="F240" s="59"/>
      <c r="G240" s="68" t="n">
        <f aca="false">G241</f>
        <v>2689.4</v>
      </c>
      <c r="H240" s="68" t="n">
        <f aca="false">H241</f>
        <v>2437.2</v>
      </c>
      <c r="I240" s="68" t="n">
        <f aca="false">I241</f>
        <v>2437.2</v>
      </c>
    </row>
    <row r="241" s="67" customFormat="true" ht="31.5" hidden="false" customHeight="true" outlineLevel="0" collapsed="false">
      <c r="A241" s="62" t="s">
        <v>396</v>
      </c>
      <c r="B241" s="50" t="s">
        <v>96</v>
      </c>
      <c r="C241" s="59" t="s">
        <v>296</v>
      </c>
      <c r="D241" s="59" t="s">
        <v>296</v>
      </c>
      <c r="E241" s="59" t="s">
        <v>397</v>
      </c>
      <c r="F241" s="59"/>
      <c r="G241" s="68" t="n">
        <f aca="false">G242</f>
        <v>2689.4</v>
      </c>
      <c r="H241" s="68" t="n">
        <f aca="false">H242</f>
        <v>2437.2</v>
      </c>
      <c r="I241" s="68" t="n">
        <f aca="false">I242</f>
        <v>2437.2</v>
      </c>
    </row>
    <row r="242" s="67" customFormat="true" ht="65.25" hidden="false" customHeight="true" outlineLevel="0" collapsed="false">
      <c r="A242" s="62" t="s">
        <v>377</v>
      </c>
      <c r="B242" s="50" t="s">
        <v>96</v>
      </c>
      <c r="C242" s="59" t="s">
        <v>296</v>
      </c>
      <c r="D242" s="59" t="s">
        <v>296</v>
      </c>
      <c r="E242" s="59" t="s">
        <v>398</v>
      </c>
      <c r="F242" s="59" t="s">
        <v>379</v>
      </c>
      <c r="G242" s="68" t="n">
        <v>2689.4</v>
      </c>
      <c r="H242" s="68" t="n">
        <v>2437.2</v>
      </c>
      <c r="I242" s="68" t="n">
        <v>2437.2</v>
      </c>
    </row>
    <row r="243" s="67" customFormat="true" ht="15.75" hidden="false" customHeight="true" outlineLevel="0" collapsed="false">
      <c r="A243" s="62" t="s">
        <v>399</v>
      </c>
      <c r="B243" s="50" t="s">
        <v>96</v>
      </c>
      <c r="C243" s="59" t="s">
        <v>187</v>
      </c>
      <c r="D243" s="59"/>
      <c r="E243" s="59"/>
      <c r="F243" s="59"/>
      <c r="G243" s="68" t="n">
        <f aca="false">G244+G249+G266+G281</f>
        <v>30946.1</v>
      </c>
      <c r="H243" s="68" t="n">
        <f aca="false">H244+H249+H266+H281</f>
        <v>26116.7</v>
      </c>
      <c r="I243" s="68" t="n">
        <f aca="false">I244+I249+I266+I281</f>
        <v>26502.3</v>
      </c>
    </row>
    <row r="244" s="67" customFormat="true" ht="15.75" hidden="false" customHeight="true" outlineLevel="0" collapsed="false">
      <c r="A244" s="62" t="s">
        <v>400</v>
      </c>
      <c r="B244" s="50" t="s">
        <v>96</v>
      </c>
      <c r="C244" s="59" t="s">
        <v>187</v>
      </c>
      <c r="D244" s="59" t="s">
        <v>68</v>
      </c>
      <c r="E244" s="59"/>
      <c r="F244" s="59"/>
      <c r="G244" s="68" t="n">
        <f aca="false">G245</f>
        <v>5495</v>
      </c>
      <c r="H244" s="68" t="n">
        <f aca="false">H245</f>
        <v>2495</v>
      </c>
      <c r="I244" s="68" t="n">
        <f aca="false">I245</f>
        <v>2495</v>
      </c>
    </row>
    <row r="245" s="67" customFormat="true" ht="47.25" hidden="false" customHeight="true" outlineLevel="0" collapsed="false">
      <c r="A245" s="62" t="s">
        <v>112</v>
      </c>
      <c r="B245" s="50" t="s">
        <v>96</v>
      </c>
      <c r="C245" s="59" t="s">
        <v>187</v>
      </c>
      <c r="D245" s="59" t="s">
        <v>68</v>
      </c>
      <c r="E245" s="59" t="s">
        <v>113</v>
      </c>
      <c r="F245" s="59"/>
      <c r="G245" s="68" t="n">
        <f aca="false">G246</f>
        <v>5495</v>
      </c>
      <c r="H245" s="68" t="n">
        <f aca="false">H246</f>
        <v>2495</v>
      </c>
      <c r="I245" s="68" t="n">
        <f aca="false">I246</f>
        <v>2495</v>
      </c>
    </row>
    <row r="246" s="67" customFormat="true" ht="47.25" hidden="false" customHeight="true" outlineLevel="0" collapsed="false">
      <c r="A246" s="62" t="s">
        <v>120</v>
      </c>
      <c r="B246" s="50" t="s">
        <v>96</v>
      </c>
      <c r="C246" s="59" t="s">
        <v>187</v>
      </c>
      <c r="D246" s="59" t="s">
        <v>68</v>
      </c>
      <c r="E246" s="59" t="s">
        <v>401</v>
      </c>
      <c r="F246" s="59"/>
      <c r="G246" s="68" t="n">
        <f aca="false">G247</f>
        <v>5495</v>
      </c>
      <c r="H246" s="68" t="n">
        <f aca="false">H247</f>
        <v>2495</v>
      </c>
      <c r="I246" s="68" t="n">
        <f aca="false">I247</f>
        <v>2495</v>
      </c>
    </row>
    <row r="247" s="67" customFormat="true" ht="47.25" hidden="false" customHeight="true" outlineLevel="0" collapsed="false">
      <c r="A247" s="62" t="s">
        <v>402</v>
      </c>
      <c r="B247" s="50" t="s">
        <v>96</v>
      </c>
      <c r="C247" s="59" t="s">
        <v>187</v>
      </c>
      <c r="D247" s="59" t="s">
        <v>68</v>
      </c>
      <c r="E247" s="59" t="s">
        <v>403</v>
      </c>
      <c r="F247" s="59"/>
      <c r="G247" s="68" t="n">
        <f aca="false">G248</f>
        <v>5495</v>
      </c>
      <c r="H247" s="68" t="n">
        <f aca="false">H248</f>
        <v>2495</v>
      </c>
      <c r="I247" s="68" t="n">
        <f aca="false">I248</f>
        <v>2495</v>
      </c>
    </row>
    <row r="248" s="67" customFormat="true" ht="47.25" hidden="false" customHeight="true" outlineLevel="0" collapsed="false">
      <c r="A248" s="62" t="s">
        <v>404</v>
      </c>
      <c r="B248" s="50" t="s">
        <v>96</v>
      </c>
      <c r="C248" s="59" t="s">
        <v>187</v>
      </c>
      <c r="D248" s="59" t="s">
        <v>68</v>
      </c>
      <c r="E248" s="59" t="s">
        <v>405</v>
      </c>
      <c r="F248" s="59" t="s">
        <v>406</v>
      </c>
      <c r="G248" s="68" t="n">
        <v>5495</v>
      </c>
      <c r="H248" s="68" t="n">
        <v>2495</v>
      </c>
      <c r="I248" s="68" t="n">
        <v>2495</v>
      </c>
    </row>
    <row r="249" s="67" customFormat="true" ht="15.75" hidden="false" customHeight="true" outlineLevel="0" collapsed="false">
      <c r="A249" s="62" t="s">
        <v>407</v>
      </c>
      <c r="B249" s="50" t="s">
        <v>96</v>
      </c>
      <c r="C249" s="59" t="s">
        <v>187</v>
      </c>
      <c r="D249" s="59" t="s">
        <v>86</v>
      </c>
      <c r="E249" s="59"/>
      <c r="F249" s="59"/>
      <c r="G249" s="68" t="n">
        <f aca="false">G250+G262</f>
        <v>3965.7</v>
      </c>
      <c r="H249" s="68" t="n">
        <f aca="false">H250+H262</f>
        <v>813.7</v>
      </c>
      <c r="I249" s="68" t="n">
        <f aca="false">I250+I262</f>
        <v>813.7</v>
      </c>
    </row>
    <row r="250" s="67" customFormat="true" ht="47.25" hidden="false" customHeight="true" outlineLevel="0" collapsed="false">
      <c r="A250" s="62" t="s">
        <v>112</v>
      </c>
      <c r="B250" s="50" t="s">
        <v>96</v>
      </c>
      <c r="C250" s="59" t="s">
        <v>187</v>
      </c>
      <c r="D250" s="59" t="s">
        <v>86</v>
      </c>
      <c r="E250" s="59" t="s">
        <v>113</v>
      </c>
      <c r="F250" s="59"/>
      <c r="G250" s="68" t="n">
        <f aca="false">G251+G256+G259</f>
        <v>2083.7</v>
      </c>
      <c r="H250" s="68" t="n">
        <f aca="false">H251+H256+H259</f>
        <v>813.7</v>
      </c>
      <c r="I250" s="68" t="n">
        <f aca="false">I251+I256+I259</f>
        <v>813.7</v>
      </c>
    </row>
    <row r="251" s="67" customFormat="true" ht="31.5" hidden="false" customHeight="true" outlineLevel="0" collapsed="false">
      <c r="A251" s="62" t="s">
        <v>408</v>
      </c>
      <c r="B251" s="50" t="s">
        <v>96</v>
      </c>
      <c r="C251" s="59" t="s">
        <v>187</v>
      </c>
      <c r="D251" s="59" t="s">
        <v>86</v>
      </c>
      <c r="E251" s="59" t="s">
        <v>115</v>
      </c>
      <c r="F251" s="59"/>
      <c r="G251" s="68" t="n">
        <f aca="false">G252</f>
        <v>1948</v>
      </c>
      <c r="H251" s="68" t="n">
        <f aca="false">H252</f>
        <v>678</v>
      </c>
      <c r="I251" s="68" t="n">
        <f aca="false">I252</f>
        <v>678</v>
      </c>
    </row>
    <row r="252" s="67" customFormat="true" ht="31.5" hidden="false" customHeight="true" outlineLevel="0" collapsed="false">
      <c r="A252" s="62" t="s">
        <v>409</v>
      </c>
      <c r="B252" s="50" t="s">
        <v>96</v>
      </c>
      <c r="C252" s="59" t="s">
        <v>187</v>
      </c>
      <c r="D252" s="59" t="s">
        <v>86</v>
      </c>
      <c r="E252" s="59" t="s">
        <v>410</v>
      </c>
      <c r="F252" s="59"/>
      <c r="G252" s="68" t="n">
        <f aca="false">G254+G255+G253</f>
        <v>1948</v>
      </c>
      <c r="H252" s="68" t="n">
        <f aca="false">H254+H255+H253</f>
        <v>678</v>
      </c>
      <c r="I252" s="68" t="n">
        <f aca="false">I254+I255+I253</f>
        <v>678</v>
      </c>
    </row>
    <row r="253" s="67" customFormat="true" ht="47.25" hidden="false" customHeight="true" outlineLevel="0" collapsed="false">
      <c r="A253" s="62" t="s">
        <v>411</v>
      </c>
      <c r="B253" s="50" t="s">
        <v>96</v>
      </c>
      <c r="C253" s="59" t="s">
        <v>187</v>
      </c>
      <c r="D253" s="59" t="s">
        <v>86</v>
      </c>
      <c r="E253" s="59" t="s">
        <v>412</v>
      </c>
      <c r="F253" s="59" t="s">
        <v>82</v>
      </c>
      <c r="G253" s="68" t="n">
        <v>300</v>
      </c>
      <c r="H253" s="68" t="n">
        <v>0</v>
      </c>
      <c r="I253" s="68" t="n">
        <v>0</v>
      </c>
    </row>
    <row r="254" s="67" customFormat="true" ht="31.5" hidden="false" customHeight="true" outlineLevel="0" collapsed="false">
      <c r="A254" s="62" t="s">
        <v>413</v>
      </c>
      <c r="B254" s="50" t="s">
        <v>96</v>
      </c>
      <c r="C254" s="59" t="s">
        <v>187</v>
      </c>
      <c r="D254" s="59" t="s">
        <v>86</v>
      </c>
      <c r="E254" s="59" t="s">
        <v>412</v>
      </c>
      <c r="F254" s="59" t="s">
        <v>406</v>
      </c>
      <c r="G254" s="68" t="n">
        <v>1078</v>
      </c>
      <c r="H254" s="68" t="n">
        <v>378</v>
      </c>
      <c r="I254" s="68" t="n">
        <v>378</v>
      </c>
    </row>
    <row r="255" s="67" customFormat="true" ht="47.25" hidden="false" customHeight="true" outlineLevel="0" collapsed="false">
      <c r="A255" s="62" t="s">
        <v>414</v>
      </c>
      <c r="B255" s="50" t="s">
        <v>96</v>
      </c>
      <c r="C255" s="59" t="s">
        <v>187</v>
      </c>
      <c r="D255" s="59" t="s">
        <v>86</v>
      </c>
      <c r="E255" s="59" t="s">
        <v>415</v>
      </c>
      <c r="F255" s="59" t="s">
        <v>406</v>
      </c>
      <c r="G255" s="68" t="n">
        <v>570</v>
      </c>
      <c r="H255" s="68" t="n">
        <v>300</v>
      </c>
      <c r="I255" s="68" t="n">
        <v>300</v>
      </c>
    </row>
    <row r="256" s="67" customFormat="true" ht="47.25" hidden="false" customHeight="true" outlineLevel="0" collapsed="false">
      <c r="A256" s="76" t="s">
        <v>120</v>
      </c>
      <c r="B256" s="50" t="s">
        <v>96</v>
      </c>
      <c r="C256" s="59" t="s">
        <v>187</v>
      </c>
      <c r="D256" s="59" t="s">
        <v>86</v>
      </c>
      <c r="E256" s="59" t="s">
        <v>401</v>
      </c>
      <c r="F256" s="59"/>
      <c r="G256" s="68" t="n">
        <f aca="false">G257</f>
        <v>135.7</v>
      </c>
      <c r="H256" s="68" t="n">
        <f aca="false">H257</f>
        <v>135.7</v>
      </c>
      <c r="I256" s="68" t="n">
        <f aca="false">I257</f>
        <v>135.7</v>
      </c>
    </row>
    <row r="257" s="67" customFormat="true" ht="31.5" hidden="false" customHeight="true" outlineLevel="0" collapsed="false">
      <c r="A257" s="62" t="s">
        <v>416</v>
      </c>
      <c r="B257" s="50" t="s">
        <v>96</v>
      </c>
      <c r="C257" s="59" t="s">
        <v>187</v>
      </c>
      <c r="D257" s="59" t="s">
        <v>86</v>
      </c>
      <c r="E257" s="59" t="s">
        <v>417</v>
      </c>
      <c r="F257" s="59"/>
      <c r="G257" s="68" t="n">
        <f aca="false">G258</f>
        <v>135.7</v>
      </c>
      <c r="H257" s="68" t="n">
        <f aca="false">H258</f>
        <v>135.7</v>
      </c>
      <c r="I257" s="68" t="n">
        <f aca="false">I258</f>
        <v>135.7</v>
      </c>
    </row>
    <row r="258" s="67" customFormat="true" ht="47.25" hidden="false" customHeight="true" outlineLevel="0" collapsed="false">
      <c r="A258" s="62" t="s">
        <v>418</v>
      </c>
      <c r="B258" s="50" t="s">
        <v>96</v>
      </c>
      <c r="C258" s="59" t="s">
        <v>187</v>
      </c>
      <c r="D258" s="59" t="s">
        <v>86</v>
      </c>
      <c r="E258" s="59" t="s">
        <v>419</v>
      </c>
      <c r="F258" s="59" t="s">
        <v>406</v>
      </c>
      <c r="G258" s="68" t="n">
        <v>135.7</v>
      </c>
      <c r="H258" s="68" t="n">
        <v>135.7</v>
      </c>
      <c r="I258" s="68" t="n">
        <v>135.7</v>
      </c>
    </row>
    <row r="259" s="67" customFormat="true" ht="47.25" hidden="true" customHeight="true" outlineLevel="0" collapsed="false">
      <c r="A259" s="69" t="s">
        <v>420</v>
      </c>
      <c r="B259" s="50" t="s">
        <v>96</v>
      </c>
      <c r="C259" s="59" t="s">
        <v>187</v>
      </c>
      <c r="D259" s="59" t="s">
        <v>86</v>
      </c>
      <c r="E259" s="59" t="s">
        <v>421</v>
      </c>
      <c r="F259" s="59"/>
      <c r="G259" s="68" t="n">
        <f aca="false">G260</f>
        <v>0</v>
      </c>
      <c r="H259" s="68" t="n">
        <f aca="false">H260</f>
        <v>0</v>
      </c>
      <c r="I259" s="68" t="n">
        <f aca="false">I260</f>
        <v>0</v>
      </c>
    </row>
    <row r="260" s="67" customFormat="true" ht="31.5" hidden="true" customHeight="true" outlineLevel="0" collapsed="false">
      <c r="A260" s="62" t="s">
        <v>422</v>
      </c>
      <c r="B260" s="50" t="s">
        <v>96</v>
      </c>
      <c r="C260" s="59" t="s">
        <v>187</v>
      </c>
      <c r="D260" s="59" t="s">
        <v>86</v>
      </c>
      <c r="E260" s="59" t="s">
        <v>423</v>
      </c>
      <c r="F260" s="59"/>
      <c r="G260" s="68" t="n">
        <f aca="false">G261</f>
        <v>0</v>
      </c>
      <c r="H260" s="68" t="n">
        <f aca="false">H261</f>
        <v>0</v>
      </c>
      <c r="I260" s="68" t="n">
        <f aca="false">I261</f>
        <v>0</v>
      </c>
    </row>
    <row r="261" s="67" customFormat="true" ht="47.25" hidden="true" customHeight="true" outlineLevel="0" collapsed="false">
      <c r="A261" s="62" t="s">
        <v>424</v>
      </c>
      <c r="B261" s="50" t="s">
        <v>96</v>
      </c>
      <c r="C261" s="59" t="s">
        <v>187</v>
      </c>
      <c r="D261" s="59" t="s">
        <v>86</v>
      </c>
      <c r="E261" s="59" t="s">
        <v>425</v>
      </c>
      <c r="F261" s="59" t="s">
        <v>406</v>
      </c>
      <c r="G261" s="68"/>
      <c r="H261" s="68"/>
      <c r="I261" s="68"/>
    </row>
    <row r="262" s="67" customFormat="true" ht="47.25" hidden="false" customHeight="true" outlineLevel="0" collapsed="false">
      <c r="A262" s="62" t="s">
        <v>218</v>
      </c>
      <c r="B262" s="50" t="s">
        <v>96</v>
      </c>
      <c r="C262" s="59" t="s">
        <v>187</v>
      </c>
      <c r="D262" s="59" t="s">
        <v>86</v>
      </c>
      <c r="E262" s="59" t="s">
        <v>219</v>
      </c>
      <c r="F262" s="59"/>
      <c r="G262" s="68" t="n">
        <f aca="false">G263</f>
        <v>1882</v>
      </c>
      <c r="H262" s="68" t="n">
        <f aca="false">H263</f>
        <v>0</v>
      </c>
      <c r="I262" s="68" t="n">
        <f aca="false">I263</f>
        <v>0</v>
      </c>
    </row>
    <row r="263" s="67" customFormat="true" ht="31.5" hidden="false" customHeight="true" outlineLevel="0" collapsed="false">
      <c r="A263" s="62" t="s">
        <v>426</v>
      </c>
      <c r="B263" s="50" t="s">
        <v>96</v>
      </c>
      <c r="C263" s="59" t="s">
        <v>187</v>
      </c>
      <c r="D263" s="59" t="s">
        <v>86</v>
      </c>
      <c r="E263" s="59" t="s">
        <v>427</v>
      </c>
      <c r="F263" s="59"/>
      <c r="G263" s="68" t="n">
        <f aca="false">G264</f>
        <v>1882</v>
      </c>
      <c r="H263" s="68" t="n">
        <f aca="false">H264</f>
        <v>0</v>
      </c>
      <c r="I263" s="68" t="n">
        <f aca="false">I264</f>
        <v>0</v>
      </c>
    </row>
    <row r="264" s="67" customFormat="true" ht="47.25" hidden="false" customHeight="true" outlineLevel="0" collapsed="false">
      <c r="A264" s="62" t="s">
        <v>428</v>
      </c>
      <c r="B264" s="50" t="s">
        <v>96</v>
      </c>
      <c r="C264" s="59" t="s">
        <v>187</v>
      </c>
      <c r="D264" s="59" t="s">
        <v>86</v>
      </c>
      <c r="E264" s="59" t="s">
        <v>429</v>
      </c>
      <c r="F264" s="59"/>
      <c r="G264" s="68" t="n">
        <f aca="false">G265</f>
        <v>1882</v>
      </c>
      <c r="H264" s="68" t="n">
        <f aca="false">H265</f>
        <v>0</v>
      </c>
      <c r="I264" s="68" t="n">
        <f aca="false">I265</f>
        <v>0</v>
      </c>
    </row>
    <row r="265" s="67" customFormat="true" ht="47.25" hidden="false" customHeight="true" outlineLevel="0" collapsed="false">
      <c r="A265" s="62" t="s">
        <v>430</v>
      </c>
      <c r="B265" s="50" t="s">
        <v>96</v>
      </c>
      <c r="C265" s="59" t="s">
        <v>187</v>
      </c>
      <c r="D265" s="59" t="s">
        <v>86</v>
      </c>
      <c r="E265" s="59" t="s">
        <v>431</v>
      </c>
      <c r="F265" s="59" t="s">
        <v>406</v>
      </c>
      <c r="G265" s="68" t="n">
        <v>1882</v>
      </c>
      <c r="H265" s="68" t="n">
        <v>0</v>
      </c>
      <c r="I265" s="68" t="n">
        <v>0</v>
      </c>
    </row>
    <row r="266" s="67" customFormat="true" ht="15.75" hidden="false" customHeight="true" outlineLevel="0" collapsed="false">
      <c r="A266" s="62" t="s">
        <v>432</v>
      </c>
      <c r="B266" s="50" t="s">
        <v>96</v>
      </c>
      <c r="C266" s="59" t="s">
        <v>187</v>
      </c>
      <c r="D266" s="59" t="s">
        <v>106</v>
      </c>
      <c r="E266" s="59"/>
      <c r="F266" s="59"/>
      <c r="G266" s="68" t="n">
        <f aca="false">G271+G267</f>
        <v>20854.4</v>
      </c>
      <c r="H266" s="68" t="n">
        <f aca="false">H271+H267</f>
        <v>22553</v>
      </c>
      <c r="I266" s="68" t="n">
        <f aca="false">I271+I267</f>
        <v>22938.6</v>
      </c>
    </row>
    <row r="267" s="67" customFormat="true" ht="47.25" hidden="false" customHeight="true" outlineLevel="0" collapsed="false">
      <c r="A267" s="62" t="s">
        <v>112</v>
      </c>
      <c r="B267" s="50" t="s">
        <v>96</v>
      </c>
      <c r="C267" s="59" t="s">
        <v>187</v>
      </c>
      <c r="D267" s="59" t="s">
        <v>106</v>
      </c>
      <c r="E267" s="59" t="s">
        <v>113</v>
      </c>
      <c r="F267" s="59"/>
      <c r="G267" s="68" t="n">
        <f aca="false">G268</f>
        <v>4267.3</v>
      </c>
      <c r="H267" s="68" t="n">
        <f aca="false">H268</f>
        <v>5436.7</v>
      </c>
      <c r="I267" s="68" t="n">
        <f aca="false">I268</f>
        <v>5475.9</v>
      </c>
    </row>
    <row r="268" s="67" customFormat="true" ht="63" hidden="false" customHeight="true" outlineLevel="0" collapsed="false">
      <c r="A268" s="69" t="s">
        <v>420</v>
      </c>
      <c r="B268" s="50" t="s">
        <v>96</v>
      </c>
      <c r="C268" s="59" t="s">
        <v>187</v>
      </c>
      <c r="D268" s="59" t="s">
        <v>106</v>
      </c>
      <c r="E268" s="59" t="s">
        <v>421</v>
      </c>
      <c r="F268" s="59"/>
      <c r="G268" s="68" t="n">
        <f aca="false">G269</f>
        <v>4267.3</v>
      </c>
      <c r="H268" s="68" t="n">
        <f aca="false">H269</f>
        <v>5436.7</v>
      </c>
      <c r="I268" s="68" t="n">
        <f aca="false">I269</f>
        <v>5475.9</v>
      </c>
    </row>
    <row r="269" s="67" customFormat="true" ht="47.25" hidden="false" customHeight="true" outlineLevel="0" collapsed="false">
      <c r="A269" s="62" t="s">
        <v>433</v>
      </c>
      <c r="B269" s="50" t="s">
        <v>96</v>
      </c>
      <c r="C269" s="59" t="s">
        <v>187</v>
      </c>
      <c r="D269" s="59" t="s">
        <v>106</v>
      </c>
      <c r="E269" s="59" t="s">
        <v>423</v>
      </c>
      <c r="F269" s="59"/>
      <c r="G269" s="68" t="n">
        <f aca="false">G270</f>
        <v>4267.3</v>
      </c>
      <c r="H269" s="68" t="n">
        <f aca="false">H270</f>
        <v>5436.7</v>
      </c>
      <c r="I269" s="68" t="n">
        <f aca="false">I270</f>
        <v>5475.9</v>
      </c>
    </row>
    <row r="270" s="67" customFormat="true" ht="47.25" hidden="false" customHeight="true" outlineLevel="0" collapsed="false">
      <c r="A270" s="62" t="s">
        <v>424</v>
      </c>
      <c r="B270" s="50" t="s">
        <v>96</v>
      </c>
      <c r="C270" s="59" t="s">
        <v>187</v>
      </c>
      <c r="D270" s="59" t="s">
        <v>106</v>
      </c>
      <c r="E270" s="59" t="s">
        <v>425</v>
      </c>
      <c r="F270" s="59" t="s">
        <v>406</v>
      </c>
      <c r="G270" s="68" t="n">
        <v>4267.3</v>
      </c>
      <c r="H270" s="68" t="n">
        <v>5436.7</v>
      </c>
      <c r="I270" s="68" t="n">
        <v>5475.9</v>
      </c>
    </row>
    <row r="271" s="67" customFormat="true" ht="31.5" hidden="false" customHeight="true" outlineLevel="0" collapsed="false">
      <c r="A271" s="62" t="s">
        <v>150</v>
      </c>
      <c r="B271" s="50" t="s">
        <v>96</v>
      </c>
      <c r="C271" s="59" t="s">
        <v>187</v>
      </c>
      <c r="D271" s="59" t="s">
        <v>106</v>
      </c>
      <c r="E271" s="59" t="s">
        <v>151</v>
      </c>
      <c r="F271" s="59"/>
      <c r="G271" s="68" t="n">
        <f aca="false">G272</f>
        <v>16587.1</v>
      </c>
      <c r="H271" s="68" t="n">
        <f aca="false">H272</f>
        <v>17116.3</v>
      </c>
      <c r="I271" s="68" t="n">
        <f aca="false">I272</f>
        <v>17462.7</v>
      </c>
    </row>
    <row r="272" s="67" customFormat="true" ht="31.5" hidden="false" customHeight="true" outlineLevel="0" collapsed="false">
      <c r="A272" s="62" t="s">
        <v>152</v>
      </c>
      <c r="B272" s="50" t="s">
        <v>96</v>
      </c>
      <c r="C272" s="59" t="s">
        <v>187</v>
      </c>
      <c r="D272" s="59" t="s">
        <v>106</v>
      </c>
      <c r="E272" s="59" t="s">
        <v>153</v>
      </c>
      <c r="F272" s="59"/>
      <c r="G272" s="68" t="n">
        <f aca="false">G273+G275+G277+G279</f>
        <v>16587.1</v>
      </c>
      <c r="H272" s="68" t="n">
        <f aca="false">H273+H275+H277+H279</f>
        <v>17116.3</v>
      </c>
      <c r="I272" s="68" t="n">
        <f aca="false">I273+I275+I277+I279</f>
        <v>17462.7</v>
      </c>
    </row>
    <row r="273" s="67" customFormat="true" ht="47.25" hidden="false" customHeight="true" outlineLevel="0" collapsed="false">
      <c r="A273" s="62" t="s">
        <v>434</v>
      </c>
      <c r="B273" s="50" t="s">
        <v>96</v>
      </c>
      <c r="C273" s="59" t="s">
        <v>187</v>
      </c>
      <c r="D273" s="59" t="s">
        <v>106</v>
      </c>
      <c r="E273" s="59" t="s">
        <v>435</v>
      </c>
      <c r="F273" s="59"/>
      <c r="G273" s="68" t="n">
        <f aca="false">G274</f>
        <v>672.6</v>
      </c>
      <c r="H273" s="68" t="n">
        <f aca="false">H274</f>
        <v>570.2</v>
      </c>
      <c r="I273" s="68" t="n">
        <f aca="false">I274</f>
        <v>738.5</v>
      </c>
    </row>
    <row r="274" s="67" customFormat="true" ht="63" hidden="false" customHeight="true" outlineLevel="0" collapsed="false">
      <c r="A274" s="77" t="s">
        <v>436</v>
      </c>
      <c r="B274" s="50" t="s">
        <v>96</v>
      </c>
      <c r="C274" s="59" t="s">
        <v>187</v>
      </c>
      <c r="D274" s="59" t="s">
        <v>106</v>
      </c>
      <c r="E274" s="59" t="s">
        <v>437</v>
      </c>
      <c r="F274" s="59" t="s">
        <v>406</v>
      </c>
      <c r="G274" s="68" t="n">
        <v>672.6</v>
      </c>
      <c r="H274" s="68" t="n">
        <v>570.2</v>
      </c>
      <c r="I274" s="68" t="n">
        <v>738.5</v>
      </c>
    </row>
    <row r="275" s="67" customFormat="true" ht="31.5" hidden="false" customHeight="true" outlineLevel="0" collapsed="false">
      <c r="A275" s="77" t="s">
        <v>438</v>
      </c>
      <c r="B275" s="50" t="s">
        <v>96</v>
      </c>
      <c r="C275" s="59" t="s">
        <v>187</v>
      </c>
      <c r="D275" s="59" t="s">
        <v>106</v>
      </c>
      <c r="E275" s="59" t="s">
        <v>439</v>
      </c>
      <c r="F275" s="59"/>
      <c r="G275" s="68" t="n">
        <f aca="false">G276</f>
        <v>2736.4</v>
      </c>
      <c r="H275" s="68" t="n">
        <f aca="false">H276</f>
        <v>2721</v>
      </c>
      <c r="I275" s="68" t="n">
        <f aca="false">I276</f>
        <v>2829.8</v>
      </c>
    </row>
    <row r="276" s="67" customFormat="true" ht="63" hidden="false" customHeight="true" outlineLevel="0" collapsed="false">
      <c r="A276" s="77" t="s">
        <v>440</v>
      </c>
      <c r="B276" s="50" t="s">
        <v>96</v>
      </c>
      <c r="C276" s="59" t="s">
        <v>187</v>
      </c>
      <c r="D276" s="59" t="s">
        <v>106</v>
      </c>
      <c r="E276" s="59" t="s">
        <v>441</v>
      </c>
      <c r="F276" s="59" t="s">
        <v>406</v>
      </c>
      <c r="G276" s="68" t="n">
        <v>2736.4</v>
      </c>
      <c r="H276" s="68" t="n">
        <v>2721</v>
      </c>
      <c r="I276" s="68" t="n">
        <v>2829.8</v>
      </c>
    </row>
    <row r="277" s="67" customFormat="true" ht="31.5" hidden="false" customHeight="true" outlineLevel="0" collapsed="false">
      <c r="A277" s="77" t="s">
        <v>442</v>
      </c>
      <c r="B277" s="50" t="s">
        <v>96</v>
      </c>
      <c r="C277" s="59" t="s">
        <v>187</v>
      </c>
      <c r="D277" s="59" t="s">
        <v>106</v>
      </c>
      <c r="E277" s="59" t="s">
        <v>443</v>
      </c>
      <c r="F277" s="59"/>
      <c r="G277" s="68" t="n">
        <f aca="false">G278</f>
        <v>10873.5</v>
      </c>
      <c r="H277" s="68" t="n">
        <f aca="false">H278</f>
        <v>11533.1</v>
      </c>
      <c r="I277" s="68" t="n">
        <f aca="false">I278</f>
        <v>11760.8</v>
      </c>
    </row>
    <row r="278" s="67" customFormat="true" ht="63" hidden="false" customHeight="true" outlineLevel="0" collapsed="false">
      <c r="A278" s="77" t="s">
        <v>444</v>
      </c>
      <c r="B278" s="50" t="s">
        <v>96</v>
      </c>
      <c r="C278" s="59" t="s">
        <v>187</v>
      </c>
      <c r="D278" s="59" t="s">
        <v>106</v>
      </c>
      <c r="E278" s="59" t="s">
        <v>445</v>
      </c>
      <c r="F278" s="59" t="s">
        <v>406</v>
      </c>
      <c r="G278" s="68" t="n">
        <v>10873.5</v>
      </c>
      <c r="H278" s="68" t="n">
        <v>11533.1</v>
      </c>
      <c r="I278" s="68" t="n">
        <v>11760.8</v>
      </c>
    </row>
    <row r="279" s="67" customFormat="true" ht="31.5" hidden="false" customHeight="true" outlineLevel="0" collapsed="false">
      <c r="A279" s="77" t="s">
        <v>446</v>
      </c>
      <c r="B279" s="50" t="s">
        <v>96</v>
      </c>
      <c r="C279" s="59" t="s">
        <v>187</v>
      </c>
      <c r="D279" s="59" t="s">
        <v>106</v>
      </c>
      <c r="E279" s="59" t="s">
        <v>447</v>
      </c>
      <c r="F279" s="59"/>
      <c r="G279" s="68" t="n">
        <f aca="false">G280</f>
        <v>2304.6</v>
      </c>
      <c r="H279" s="68" t="n">
        <f aca="false">H280</f>
        <v>2292</v>
      </c>
      <c r="I279" s="68" t="n">
        <f aca="false">I280</f>
        <v>2133.6</v>
      </c>
    </row>
    <row r="280" s="67" customFormat="true" ht="63" hidden="false" customHeight="true" outlineLevel="0" collapsed="false">
      <c r="A280" s="77" t="s">
        <v>448</v>
      </c>
      <c r="B280" s="50" t="s">
        <v>96</v>
      </c>
      <c r="C280" s="59" t="s">
        <v>187</v>
      </c>
      <c r="D280" s="59" t="s">
        <v>106</v>
      </c>
      <c r="E280" s="59" t="s">
        <v>449</v>
      </c>
      <c r="F280" s="59" t="s">
        <v>406</v>
      </c>
      <c r="G280" s="68" t="n">
        <v>2304.6</v>
      </c>
      <c r="H280" s="68" t="n">
        <v>2292</v>
      </c>
      <c r="I280" s="68" t="n">
        <v>2133.6</v>
      </c>
    </row>
    <row r="281" s="64" customFormat="true" ht="15.75" hidden="false" customHeight="true" outlineLevel="0" collapsed="false">
      <c r="A281" s="76" t="s">
        <v>450</v>
      </c>
      <c r="B281" s="50" t="s">
        <v>96</v>
      </c>
      <c r="C281" s="59" t="s">
        <v>187</v>
      </c>
      <c r="D281" s="59" t="s">
        <v>70</v>
      </c>
      <c r="E281" s="59"/>
      <c r="F281" s="59"/>
      <c r="G281" s="57" t="n">
        <f aca="false">G282</f>
        <v>631</v>
      </c>
      <c r="H281" s="57" t="n">
        <f aca="false">H282</f>
        <v>255</v>
      </c>
      <c r="I281" s="57" t="n">
        <f aca="false">I282</f>
        <v>255</v>
      </c>
    </row>
    <row r="282" s="64" customFormat="true" ht="47.25" hidden="false" customHeight="true" outlineLevel="0" collapsed="false">
      <c r="A282" s="76" t="s">
        <v>112</v>
      </c>
      <c r="B282" s="50" t="s">
        <v>96</v>
      </c>
      <c r="C282" s="59" t="s">
        <v>187</v>
      </c>
      <c r="D282" s="59" t="s">
        <v>70</v>
      </c>
      <c r="E282" s="59" t="s">
        <v>113</v>
      </c>
      <c r="F282" s="59"/>
      <c r="G282" s="57" t="n">
        <f aca="false">G283</f>
        <v>631</v>
      </c>
      <c r="H282" s="57" t="n">
        <f aca="false">H283</f>
        <v>255</v>
      </c>
      <c r="I282" s="57" t="n">
        <f aca="false">I283</f>
        <v>255</v>
      </c>
    </row>
    <row r="283" s="64" customFormat="true" ht="47.25" hidden="false" customHeight="true" outlineLevel="0" collapsed="false">
      <c r="A283" s="76" t="s">
        <v>451</v>
      </c>
      <c r="B283" s="50" t="s">
        <v>96</v>
      </c>
      <c r="C283" s="59" t="s">
        <v>187</v>
      </c>
      <c r="D283" s="59" t="s">
        <v>70</v>
      </c>
      <c r="E283" s="59" t="s">
        <v>452</v>
      </c>
      <c r="F283" s="59"/>
      <c r="G283" s="57" t="n">
        <f aca="false">G284+G287</f>
        <v>631</v>
      </c>
      <c r="H283" s="57" t="n">
        <f aca="false">H284+H287</f>
        <v>255</v>
      </c>
      <c r="I283" s="57" t="n">
        <f aca="false">I284+I287</f>
        <v>255</v>
      </c>
    </row>
    <row r="284" s="64" customFormat="true" ht="107.25" hidden="false" customHeight="true" outlineLevel="0" collapsed="false">
      <c r="A284" s="76" t="s">
        <v>453</v>
      </c>
      <c r="B284" s="50" t="s">
        <v>96</v>
      </c>
      <c r="C284" s="59" t="s">
        <v>187</v>
      </c>
      <c r="D284" s="59" t="s">
        <v>70</v>
      </c>
      <c r="E284" s="59" t="s">
        <v>454</v>
      </c>
      <c r="F284" s="59"/>
      <c r="G284" s="57" t="n">
        <f aca="false">G285+G286</f>
        <v>627</v>
      </c>
      <c r="H284" s="57" t="n">
        <f aca="false">H285+H286</f>
        <v>255</v>
      </c>
      <c r="I284" s="57" t="n">
        <f aca="false">I285+I286</f>
        <v>255</v>
      </c>
    </row>
    <row r="285" s="64" customFormat="true" ht="63" hidden="false" customHeight="true" outlineLevel="0" collapsed="false">
      <c r="A285" s="76" t="s">
        <v>455</v>
      </c>
      <c r="B285" s="50" t="s">
        <v>96</v>
      </c>
      <c r="C285" s="59" t="s">
        <v>187</v>
      </c>
      <c r="D285" s="59" t="s">
        <v>70</v>
      </c>
      <c r="E285" s="59" t="s">
        <v>456</v>
      </c>
      <c r="F285" s="59" t="s">
        <v>379</v>
      </c>
      <c r="G285" s="57" t="n">
        <f aca="false">395+202</f>
        <v>597</v>
      </c>
      <c r="H285" s="57" t="n">
        <v>255</v>
      </c>
      <c r="I285" s="57" t="n">
        <v>255</v>
      </c>
    </row>
    <row r="286" s="64" customFormat="true" ht="63" hidden="false" customHeight="true" outlineLevel="0" collapsed="false">
      <c r="A286" s="76" t="s">
        <v>457</v>
      </c>
      <c r="B286" s="50" t="s">
        <v>96</v>
      </c>
      <c r="C286" s="59" t="s">
        <v>187</v>
      </c>
      <c r="D286" s="59" t="s">
        <v>70</v>
      </c>
      <c r="E286" s="59" t="s">
        <v>458</v>
      </c>
      <c r="F286" s="59" t="s">
        <v>379</v>
      </c>
      <c r="G286" s="57" t="n">
        <v>30</v>
      </c>
      <c r="H286" s="57" t="n">
        <v>0</v>
      </c>
      <c r="I286" s="57" t="n">
        <v>0</v>
      </c>
    </row>
    <row r="287" s="64" customFormat="true" ht="78.75" hidden="false" customHeight="true" outlineLevel="0" collapsed="false">
      <c r="A287" s="76" t="s">
        <v>459</v>
      </c>
      <c r="B287" s="50" t="s">
        <v>96</v>
      </c>
      <c r="C287" s="59" t="s">
        <v>187</v>
      </c>
      <c r="D287" s="59" t="s">
        <v>70</v>
      </c>
      <c r="E287" s="59" t="s">
        <v>460</v>
      </c>
      <c r="F287" s="59"/>
      <c r="G287" s="57" t="n">
        <f aca="false">G288</f>
        <v>4</v>
      </c>
      <c r="H287" s="57" t="n">
        <f aca="false">H288</f>
        <v>0</v>
      </c>
      <c r="I287" s="57" t="n">
        <f aca="false">I288</f>
        <v>0</v>
      </c>
    </row>
    <row r="288" s="64" customFormat="true" ht="47.25" hidden="false" customHeight="true" outlineLevel="0" collapsed="false">
      <c r="A288" s="10" t="s">
        <v>93</v>
      </c>
      <c r="B288" s="50" t="s">
        <v>96</v>
      </c>
      <c r="C288" s="59" t="s">
        <v>187</v>
      </c>
      <c r="D288" s="59" t="s">
        <v>70</v>
      </c>
      <c r="E288" s="59" t="s">
        <v>461</v>
      </c>
      <c r="F288" s="59" t="s">
        <v>82</v>
      </c>
      <c r="G288" s="57" t="n">
        <v>4</v>
      </c>
      <c r="H288" s="57" t="n">
        <v>0</v>
      </c>
      <c r="I288" s="57" t="n">
        <v>0</v>
      </c>
    </row>
    <row r="289" s="70" customFormat="true" ht="15.75" hidden="false" customHeight="true" outlineLevel="0" collapsed="false">
      <c r="A289" s="58" t="s">
        <v>462</v>
      </c>
      <c r="B289" s="59" t="s">
        <v>96</v>
      </c>
      <c r="C289" s="59" t="s">
        <v>463</v>
      </c>
      <c r="D289" s="59"/>
      <c r="E289" s="59"/>
      <c r="F289" s="59"/>
      <c r="G289" s="68" t="n">
        <f aca="false">G290</f>
        <v>44219.3</v>
      </c>
      <c r="H289" s="68" t="n">
        <f aca="false">H290</f>
        <v>22371.2</v>
      </c>
      <c r="I289" s="68" t="n">
        <f aca="false">I290</f>
        <v>23136.2</v>
      </c>
    </row>
    <row r="290" s="70" customFormat="true" ht="15.75" hidden="false" customHeight="true" outlineLevel="0" collapsed="false">
      <c r="A290" s="58" t="s">
        <v>464</v>
      </c>
      <c r="B290" s="59" t="s">
        <v>96</v>
      </c>
      <c r="C290" s="59" t="s">
        <v>463</v>
      </c>
      <c r="D290" s="59" t="s">
        <v>68</v>
      </c>
      <c r="E290" s="59"/>
      <c r="F290" s="59"/>
      <c r="G290" s="68" t="n">
        <f aca="false">G291</f>
        <v>44219.3</v>
      </c>
      <c r="H290" s="68" t="n">
        <f aca="false">H291</f>
        <v>22371.2</v>
      </c>
      <c r="I290" s="68" t="n">
        <f aca="false">I291</f>
        <v>23136.2</v>
      </c>
    </row>
    <row r="291" s="70" customFormat="true" ht="31.5" hidden="false" customHeight="true" outlineLevel="0" collapsed="false">
      <c r="A291" s="58" t="s">
        <v>465</v>
      </c>
      <c r="B291" s="59" t="s">
        <v>96</v>
      </c>
      <c r="C291" s="59" t="s">
        <v>463</v>
      </c>
      <c r="D291" s="59" t="s">
        <v>68</v>
      </c>
      <c r="E291" s="59" t="s">
        <v>466</v>
      </c>
      <c r="F291" s="59"/>
      <c r="G291" s="68" t="n">
        <f aca="false">G292+G296+G300</f>
        <v>44219.3</v>
      </c>
      <c r="H291" s="68" t="n">
        <f aca="false">H292+H296+H300</f>
        <v>22371.2</v>
      </c>
      <c r="I291" s="68" t="n">
        <f aca="false">I292+I296+I300</f>
        <v>23136.2</v>
      </c>
    </row>
    <row r="292" s="70" customFormat="true" ht="63" hidden="false" customHeight="true" outlineLevel="0" collapsed="false">
      <c r="A292" s="58" t="s">
        <v>467</v>
      </c>
      <c r="B292" s="59" t="s">
        <v>96</v>
      </c>
      <c r="C292" s="59" t="s">
        <v>463</v>
      </c>
      <c r="D292" s="59" t="s">
        <v>68</v>
      </c>
      <c r="E292" s="59" t="s">
        <v>468</v>
      </c>
      <c r="F292" s="59"/>
      <c r="G292" s="68" t="n">
        <f aca="false">G293+G294+G295</f>
        <v>23856.2</v>
      </c>
      <c r="H292" s="68" t="n">
        <f aca="false">H293+H294+H295</f>
        <v>21041.2</v>
      </c>
      <c r="I292" s="68" t="n">
        <f aca="false">I293+I294+I295</f>
        <v>21051.2</v>
      </c>
    </row>
    <row r="293" s="70" customFormat="true" ht="94.5" hidden="false" customHeight="true" outlineLevel="0" collapsed="false">
      <c r="A293" s="62" t="s">
        <v>146</v>
      </c>
      <c r="B293" s="50" t="s">
        <v>96</v>
      </c>
      <c r="C293" s="59" t="s">
        <v>463</v>
      </c>
      <c r="D293" s="59" t="s">
        <v>68</v>
      </c>
      <c r="E293" s="59" t="s">
        <v>469</v>
      </c>
      <c r="F293" s="59" t="s">
        <v>77</v>
      </c>
      <c r="G293" s="68" t="n">
        <v>18163.2</v>
      </c>
      <c r="H293" s="68" t="n">
        <v>18163.2</v>
      </c>
      <c r="I293" s="68" t="n">
        <v>18163.2</v>
      </c>
    </row>
    <row r="294" s="70" customFormat="true" ht="47.25" hidden="false" customHeight="true" outlineLevel="0" collapsed="false">
      <c r="A294" s="62" t="s">
        <v>148</v>
      </c>
      <c r="B294" s="50" t="s">
        <v>96</v>
      </c>
      <c r="C294" s="59" t="s">
        <v>463</v>
      </c>
      <c r="D294" s="59" t="s">
        <v>68</v>
      </c>
      <c r="E294" s="59" t="s">
        <v>469</v>
      </c>
      <c r="F294" s="59" t="s">
        <v>82</v>
      </c>
      <c r="G294" s="68" t="n">
        <v>5323</v>
      </c>
      <c r="H294" s="68" t="n">
        <f aca="false">16321.2+4720-18163.2</f>
        <v>2878</v>
      </c>
      <c r="I294" s="68" t="n">
        <f aca="false">16321.2+4730-18163.2</f>
        <v>2888</v>
      </c>
    </row>
    <row r="295" s="70" customFormat="true" ht="47.25" hidden="false" customHeight="true" outlineLevel="0" collapsed="false">
      <c r="A295" s="58" t="s">
        <v>149</v>
      </c>
      <c r="B295" s="59" t="s">
        <v>96</v>
      </c>
      <c r="C295" s="59" t="s">
        <v>463</v>
      </c>
      <c r="D295" s="59" t="s">
        <v>68</v>
      </c>
      <c r="E295" s="59" t="s">
        <v>469</v>
      </c>
      <c r="F295" s="59" t="s">
        <v>111</v>
      </c>
      <c r="G295" s="68" t="n">
        <v>370</v>
      </c>
      <c r="H295" s="68" t="n">
        <v>0</v>
      </c>
      <c r="I295" s="68" t="n">
        <v>0</v>
      </c>
    </row>
    <row r="296" s="70" customFormat="true" ht="94.5" hidden="false" customHeight="true" outlineLevel="0" collapsed="false">
      <c r="A296" s="58" t="s">
        <v>470</v>
      </c>
      <c r="B296" s="59" t="s">
        <v>96</v>
      </c>
      <c r="C296" s="59" t="s">
        <v>463</v>
      </c>
      <c r="D296" s="59" t="s">
        <v>68</v>
      </c>
      <c r="E296" s="59" t="s">
        <v>471</v>
      </c>
      <c r="F296" s="59"/>
      <c r="G296" s="68" t="n">
        <f aca="false">G297</f>
        <v>700</v>
      </c>
      <c r="H296" s="68" t="n">
        <f aca="false">H297</f>
        <v>0</v>
      </c>
      <c r="I296" s="68" t="n">
        <f aca="false">I297</f>
        <v>0</v>
      </c>
    </row>
    <row r="297" s="70" customFormat="true" ht="47.25" hidden="false" customHeight="true" outlineLevel="0" collapsed="false">
      <c r="A297" s="58" t="s">
        <v>472</v>
      </c>
      <c r="B297" s="59" t="s">
        <v>96</v>
      </c>
      <c r="C297" s="59" t="s">
        <v>463</v>
      </c>
      <c r="D297" s="59" t="s">
        <v>68</v>
      </c>
      <c r="E297" s="59" t="s">
        <v>473</v>
      </c>
      <c r="F297" s="59" t="s">
        <v>82</v>
      </c>
      <c r="G297" s="68" t="n">
        <v>700</v>
      </c>
      <c r="H297" s="68" t="n">
        <v>0</v>
      </c>
      <c r="I297" s="68" t="n">
        <v>0</v>
      </c>
    </row>
    <row r="298" s="70" customFormat="true" ht="31.5" hidden="true" customHeight="true" outlineLevel="0" collapsed="false">
      <c r="A298" s="58" t="s">
        <v>474</v>
      </c>
      <c r="B298" s="59" t="s">
        <v>96</v>
      </c>
      <c r="C298" s="59" t="s">
        <v>463</v>
      </c>
      <c r="D298" s="59" t="s">
        <v>98</v>
      </c>
      <c r="E298" s="59" t="s">
        <v>475</v>
      </c>
      <c r="F298" s="59"/>
      <c r="G298" s="68" t="n">
        <f aca="false">G299</f>
        <v>0</v>
      </c>
      <c r="H298" s="68" t="n">
        <f aca="false">H299</f>
        <v>0</v>
      </c>
      <c r="I298" s="68" t="n">
        <f aca="false">I299</f>
        <v>0</v>
      </c>
    </row>
    <row r="299" s="70" customFormat="true" ht="15.75" hidden="true" customHeight="true" outlineLevel="0" collapsed="false">
      <c r="A299" s="58" t="s">
        <v>476</v>
      </c>
      <c r="B299" s="59" t="s">
        <v>96</v>
      </c>
      <c r="C299" s="59" t="s">
        <v>463</v>
      </c>
      <c r="D299" s="59" t="s">
        <v>98</v>
      </c>
      <c r="E299" s="59" t="s">
        <v>477</v>
      </c>
      <c r="F299" s="59" t="s">
        <v>82</v>
      </c>
      <c r="G299" s="68"/>
      <c r="H299" s="68"/>
      <c r="I299" s="68"/>
    </row>
    <row r="300" s="70" customFormat="true" ht="31.5" hidden="false" customHeight="true" outlineLevel="0" collapsed="false">
      <c r="A300" s="58" t="s">
        <v>478</v>
      </c>
      <c r="B300" s="59" t="s">
        <v>96</v>
      </c>
      <c r="C300" s="59" t="s">
        <v>463</v>
      </c>
      <c r="D300" s="59" t="s">
        <v>98</v>
      </c>
      <c r="E300" s="59" t="s">
        <v>479</v>
      </c>
      <c r="F300" s="59"/>
      <c r="G300" s="68" t="n">
        <f aca="false">G301+G302</f>
        <v>19663.1</v>
      </c>
      <c r="H300" s="68" t="n">
        <f aca="false">H301+H302</f>
        <v>1330</v>
      </c>
      <c r="I300" s="68" t="n">
        <f aca="false">I301+I302</f>
        <v>2085</v>
      </c>
    </row>
    <row r="301" s="70" customFormat="true" ht="47.25" hidden="false" customHeight="true" outlineLevel="0" collapsed="false">
      <c r="A301" s="58" t="s">
        <v>309</v>
      </c>
      <c r="B301" s="59" t="s">
        <v>96</v>
      </c>
      <c r="C301" s="59" t="s">
        <v>463</v>
      </c>
      <c r="D301" s="59" t="s">
        <v>98</v>
      </c>
      <c r="E301" s="59" t="s">
        <v>480</v>
      </c>
      <c r="F301" s="59" t="s">
        <v>82</v>
      </c>
      <c r="G301" s="68" t="n">
        <v>19083.6</v>
      </c>
      <c r="H301" s="68" t="n">
        <v>0</v>
      </c>
      <c r="I301" s="68" t="n">
        <v>0</v>
      </c>
    </row>
    <row r="302" s="70" customFormat="true" ht="63" hidden="false" customHeight="true" outlineLevel="0" collapsed="false">
      <c r="A302" s="58" t="s">
        <v>481</v>
      </c>
      <c r="B302" s="59" t="s">
        <v>96</v>
      </c>
      <c r="C302" s="59" t="s">
        <v>463</v>
      </c>
      <c r="D302" s="59" t="s">
        <v>98</v>
      </c>
      <c r="E302" s="59" t="s">
        <v>482</v>
      </c>
      <c r="F302" s="59" t="s">
        <v>82</v>
      </c>
      <c r="G302" s="68" t="n">
        <v>579.5</v>
      </c>
      <c r="H302" s="68" t="n">
        <v>1330</v>
      </c>
      <c r="I302" s="68" t="n">
        <v>2085</v>
      </c>
    </row>
    <row r="303" s="67" customFormat="true" ht="31.5" hidden="false" customHeight="true" outlineLevel="0" collapsed="false">
      <c r="A303" s="76" t="s">
        <v>483</v>
      </c>
      <c r="B303" s="50" t="s">
        <v>96</v>
      </c>
      <c r="C303" s="59" t="s">
        <v>196</v>
      </c>
      <c r="D303" s="59"/>
      <c r="E303" s="59"/>
      <c r="F303" s="59"/>
      <c r="G303" s="68" t="n">
        <f aca="false">G304+H315</f>
        <v>580</v>
      </c>
      <c r="H303" s="68" t="n">
        <f aca="false">H304</f>
        <v>0</v>
      </c>
      <c r="I303" s="68" t="n">
        <f aca="false">I304</f>
        <v>0</v>
      </c>
    </row>
    <row r="304" s="67" customFormat="true" ht="15.75" hidden="false" customHeight="true" outlineLevel="0" collapsed="false">
      <c r="A304" s="62" t="s">
        <v>484</v>
      </c>
      <c r="B304" s="50" t="s">
        <v>96</v>
      </c>
      <c r="C304" s="59" t="s">
        <v>196</v>
      </c>
      <c r="D304" s="59" t="s">
        <v>86</v>
      </c>
      <c r="E304" s="59"/>
      <c r="F304" s="59"/>
      <c r="G304" s="68" t="n">
        <f aca="false">G309+G305+G318</f>
        <v>580</v>
      </c>
      <c r="H304" s="68" t="n">
        <f aca="false">H309+H305+H318</f>
        <v>0</v>
      </c>
      <c r="I304" s="68" t="n">
        <f aca="false">I309+I305+I318</f>
        <v>0</v>
      </c>
    </row>
    <row r="305" s="67" customFormat="true" ht="15.75" hidden="true" customHeight="true" outlineLevel="0" collapsed="false">
      <c r="A305" s="78"/>
      <c r="B305" s="79"/>
      <c r="C305" s="71"/>
      <c r="D305" s="71"/>
      <c r="E305" s="71"/>
      <c r="F305" s="71"/>
      <c r="G305" s="80"/>
      <c r="H305" s="80"/>
      <c r="I305" s="80"/>
    </row>
    <row r="306" s="67" customFormat="true" ht="15.75" hidden="true" customHeight="true" outlineLevel="0" collapsed="false">
      <c r="A306" s="78"/>
      <c r="B306" s="79"/>
      <c r="C306" s="71"/>
      <c r="D306" s="71"/>
      <c r="E306" s="71"/>
      <c r="F306" s="71"/>
      <c r="G306" s="80"/>
      <c r="H306" s="80"/>
      <c r="I306" s="80"/>
    </row>
    <row r="307" s="67" customFormat="true" ht="15.75" hidden="true" customHeight="true" outlineLevel="0" collapsed="false">
      <c r="A307" s="78"/>
      <c r="B307" s="79"/>
      <c r="C307" s="71"/>
      <c r="D307" s="71"/>
      <c r="E307" s="71"/>
      <c r="F307" s="71"/>
      <c r="G307" s="80"/>
      <c r="H307" s="80"/>
      <c r="I307" s="80"/>
    </row>
    <row r="308" s="67" customFormat="true" ht="15.75" hidden="true" customHeight="true" outlineLevel="0" collapsed="false">
      <c r="A308" s="78"/>
      <c r="B308" s="79"/>
      <c r="C308" s="71"/>
      <c r="D308" s="71"/>
      <c r="E308" s="71"/>
      <c r="F308" s="71"/>
      <c r="G308" s="80"/>
      <c r="H308" s="80"/>
      <c r="I308" s="80"/>
    </row>
    <row r="309" s="67" customFormat="true" ht="47.25" hidden="false" customHeight="true" outlineLevel="0" collapsed="false">
      <c r="A309" s="62" t="s">
        <v>210</v>
      </c>
      <c r="B309" s="50" t="s">
        <v>96</v>
      </c>
      <c r="C309" s="59" t="s">
        <v>196</v>
      </c>
      <c r="D309" s="59" t="s">
        <v>86</v>
      </c>
      <c r="E309" s="59" t="s">
        <v>211</v>
      </c>
      <c r="F309" s="59"/>
      <c r="G309" s="68" t="n">
        <f aca="false">G310+G312+G314+G316</f>
        <v>400</v>
      </c>
      <c r="H309" s="68" t="n">
        <f aca="false">H310+H312+H314+H316</f>
        <v>0</v>
      </c>
      <c r="I309" s="68" t="n">
        <f aca="false">I310+I312+I314+I316</f>
        <v>0</v>
      </c>
    </row>
    <row r="310" s="67" customFormat="true" ht="78.75" hidden="false" customHeight="true" outlineLevel="0" collapsed="false">
      <c r="A310" s="62" t="s">
        <v>485</v>
      </c>
      <c r="B310" s="50" t="s">
        <v>96</v>
      </c>
      <c r="C310" s="59" t="s">
        <v>196</v>
      </c>
      <c r="D310" s="59" t="s">
        <v>86</v>
      </c>
      <c r="E310" s="59" t="s">
        <v>486</v>
      </c>
      <c r="F310" s="59"/>
      <c r="G310" s="68" t="n">
        <f aca="false">G311</f>
        <v>300</v>
      </c>
      <c r="H310" s="68" t="n">
        <f aca="false">H311</f>
        <v>0</v>
      </c>
      <c r="I310" s="68" t="n">
        <f aca="false">I311</f>
        <v>0</v>
      </c>
    </row>
    <row r="311" s="67" customFormat="true" ht="47.25" hidden="false" customHeight="true" outlineLevel="0" collapsed="false">
      <c r="A311" s="62" t="s">
        <v>487</v>
      </c>
      <c r="B311" s="50" t="s">
        <v>96</v>
      </c>
      <c r="C311" s="59" t="s">
        <v>196</v>
      </c>
      <c r="D311" s="59" t="s">
        <v>86</v>
      </c>
      <c r="E311" s="59" t="s">
        <v>488</v>
      </c>
      <c r="F311" s="59" t="s">
        <v>233</v>
      </c>
      <c r="G311" s="68" t="n">
        <v>300</v>
      </c>
      <c r="H311" s="68" t="n">
        <v>0</v>
      </c>
      <c r="I311" s="68" t="n">
        <v>0</v>
      </c>
    </row>
    <row r="312" s="67" customFormat="true" ht="47.25" hidden="false" customHeight="true" outlineLevel="0" collapsed="false">
      <c r="A312" s="62" t="s">
        <v>489</v>
      </c>
      <c r="B312" s="50" t="s">
        <v>96</v>
      </c>
      <c r="C312" s="59" t="s">
        <v>196</v>
      </c>
      <c r="D312" s="59" t="s">
        <v>86</v>
      </c>
      <c r="E312" s="59" t="s">
        <v>490</v>
      </c>
      <c r="F312" s="59"/>
      <c r="G312" s="68" t="n">
        <f aca="false">G313</f>
        <v>100</v>
      </c>
      <c r="H312" s="68" t="n">
        <f aca="false">H313</f>
        <v>0</v>
      </c>
      <c r="I312" s="68" t="n">
        <f aca="false">I313</f>
        <v>0</v>
      </c>
    </row>
    <row r="313" s="67" customFormat="true" ht="63" hidden="false" customHeight="true" outlineLevel="0" collapsed="false">
      <c r="A313" s="62" t="s">
        <v>491</v>
      </c>
      <c r="B313" s="50" t="s">
        <v>96</v>
      </c>
      <c r="C313" s="59" t="s">
        <v>196</v>
      </c>
      <c r="D313" s="59" t="s">
        <v>86</v>
      </c>
      <c r="E313" s="59" t="s">
        <v>492</v>
      </c>
      <c r="F313" s="59" t="s">
        <v>233</v>
      </c>
      <c r="G313" s="68" t="n">
        <v>100</v>
      </c>
      <c r="H313" s="68" t="n">
        <v>0</v>
      </c>
      <c r="I313" s="68" t="n">
        <v>0</v>
      </c>
    </row>
    <row r="314" s="67" customFormat="true" ht="47.25" hidden="true" customHeight="true" outlineLevel="0" collapsed="false">
      <c r="A314" s="62" t="s">
        <v>493</v>
      </c>
      <c r="B314" s="50" t="s">
        <v>96</v>
      </c>
      <c r="C314" s="59" t="s">
        <v>196</v>
      </c>
      <c r="D314" s="59" t="s">
        <v>86</v>
      </c>
      <c r="E314" s="59" t="s">
        <v>494</v>
      </c>
      <c r="F314" s="59"/>
      <c r="G314" s="68" t="n">
        <f aca="false">G315</f>
        <v>0</v>
      </c>
      <c r="H314" s="68" t="n">
        <f aca="false">H315</f>
        <v>0</v>
      </c>
      <c r="I314" s="68" t="n">
        <f aca="false">I315</f>
        <v>0</v>
      </c>
    </row>
    <row r="315" s="67" customFormat="true" ht="63" hidden="true" customHeight="true" outlineLevel="0" collapsed="false">
      <c r="A315" s="62" t="s">
        <v>495</v>
      </c>
      <c r="B315" s="50" t="s">
        <v>96</v>
      </c>
      <c r="C315" s="59" t="s">
        <v>196</v>
      </c>
      <c r="D315" s="59" t="s">
        <v>86</v>
      </c>
      <c r="E315" s="59" t="s">
        <v>496</v>
      </c>
      <c r="F315" s="59" t="s">
        <v>233</v>
      </c>
      <c r="G315" s="68" t="n">
        <v>0</v>
      </c>
      <c r="H315" s="68" t="n">
        <v>0</v>
      </c>
      <c r="I315" s="68" t="n">
        <v>0</v>
      </c>
    </row>
    <row r="316" s="67" customFormat="true" ht="47.25" hidden="true" customHeight="true" outlineLevel="0" collapsed="false">
      <c r="A316" s="62" t="s">
        <v>497</v>
      </c>
      <c r="B316" s="50" t="s">
        <v>96</v>
      </c>
      <c r="C316" s="59" t="s">
        <v>196</v>
      </c>
      <c r="D316" s="59" t="s">
        <v>86</v>
      </c>
      <c r="E316" s="59" t="s">
        <v>498</v>
      </c>
      <c r="F316" s="59"/>
      <c r="G316" s="68" t="n">
        <f aca="false">G317</f>
        <v>0</v>
      </c>
      <c r="H316" s="68" t="n">
        <f aca="false">H317</f>
        <v>0</v>
      </c>
      <c r="I316" s="68" t="n">
        <f aca="false">I317</f>
        <v>0</v>
      </c>
    </row>
    <row r="317" s="67" customFormat="true" ht="63" hidden="true" customHeight="true" outlineLevel="0" collapsed="false">
      <c r="A317" s="62" t="s">
        <v>495</v>
      </c>
      <c r="B317" s="50" t="s">
        <v>96</v>
      </c>
      <c r="C317" s="59" t="s">
        <v>196</v>
      </c>
      <c r="D317" s="59" t="s">
        <v>86</v>
      </c>
      <c r="E317" s="59"/>
      <c r="F317" s="59" t="s">
        <v>233</v>
      </c>
      <c r="G317" s="68" t="n">
        <v>0</v>
      </c>
      <c r="H317" s="68" t="n">
        <v>0</v>
      </c>
      <c r="I317" s="68" t="n">
        <v>0</v>
      </c>
    </row>
    <row r="318" s="67" customFormat="true" ht="31.5" hidden="false" customHeight="true" outlineLevel="0" collapsed="false">
      <c r="A318" s="62" t="s">
        <v>499</v>
      </c>
      <c r="B318" s="50" t="s">
        <v>96</v>
      </c>
      <c r="C318" s="59" t="s">
        <v>196</v>
      </c>
      <c r="D318" s="59" t="s">
        <v>86</v>
      </c>
      <c r="E318" s="59" t="s">
        <v>500</v>
      </c>
      <c r="F318" s="59"/>
      <c r="G318" s="68" t="n">
        <f aca="false">G319</f>
        <v>180</v>
      </c>
      <c r="H318" s="68" t="n">
        <f aca="false">H319</f>
        <v>0</v>
      </c>
      <c r="I318" s="68" t="n">
        <f aca="false">I319</f>
        <v>0</v>
      </c>
    </row>
    <row r="319" s="67" customFormat="true" ht="63" hidden="false" customHeight="true" outlineLevel="0" collapsed="false">
      <c r="A319" s="62" t="s">
        <v>501</v>
      </c>
      <c r="B319" s="50" t="s">
        <v>96</v>
      </c>
      <c r="C319" s="59" t="s">
        <v>196</v>
      </c>
      <c r="D319" s="59" t="s">
        <v>86</v>
      </c>
      <c r="E319" s="59" t="s">
        <v>502</v>
      </c>
      <c r="F319" s="59"/>
      <c r="G319" s="68" t="n">
        <f aca="false">G320</f>
        <v>180</v>
      </c>
      <c r="H319" s="68" t="n">
        <f aca="false">H320</f>
        <v>0</v>
      </c>
      <c r="I319" s="68" t="n">
        <f aca="false">I320</f>
        <v>0</v>
      </c>
    </row>
    <row r="320" s="67" customFormat="true" ht="31.5" hidden="false" customHeight="true" outlineLevel="0" collapsed="false">
      <c r="A320" s="62" t="s">
        <v>503</v>
      </c>
      <c r="B320" s="50" t="s">
        <v>96</v>
      </c>
      <c r="C320" s="59" t="s">
        <v>196</v>
      </c>
      <c r="D320" s="59" t="s">
        <v>86</v>
      </c>
      <c r="E320" s="59" t="s">
        <v>504</v>
      </c>
      <c r="F320" s="59" t="s">
        <v>233</v>
      </c>
      <c r="G320" s="68" t="n">
        <v>180</v>
      </c>
      <c r="H320" s="68" t="n">
        <v>0</v>
      </c>
      <c r="I320" s="68" t="n">
        <v>0</v>
      </c>
    </row>
    <row r="321" s="67" customFormat="true" ht="63" hidden="false" customHeight="true" outlineLevel="0" collapsed="false">
      <c r="A321" s="60" t="s">
        <v>505</v>
      </c>
      <c r="B321" s="53" t="n">
        <v>922</v>
      </c>
      <c r="C321" s="65"/>
      <c r="D321" s="65"/>
      <c r="E321" s="65"/>
      <c r="F321" s="65"/>
      <c r="G321" s="66" t="n">
        <f aca="false">G322+G336+G390</f>
        <v>117133.8</v>
      </c>
      <c r="H321" s="66" t="n">
        <f aca="false">H322+H336+H390</f>
        <v>98051.5</v>
      </c>
      <c r="I321" s="66" t="n">
        <f aca="false">I322+I336+I390</f>
        <v>100625.5</v>
      </c>
    </row>
    <row r="322" s="67" customFormat="true" ht="15.75" hidden="false" customHeight="true" outlineLevel="0" collapsed="false">
      <c r="A322" s="62" t="s">
        <v>295</v>
      </c>
      <c r="B322" s="50" t="s">
        <v>506</v>
      </c>
      <c r="C322" s="59" t="s">
        <v>296</v>
      </c>
      <c r="D322" s="59"/>
      <c r="E322" s="59"/>
      <c r="F322" s="59"/>
      <c r="G322" s="68" t="n">
        <f aca="false">G323</f>
        <v>26235.5</v>
      </c>
      <c r="H322" s="68" t="n">
        <f aca="false">H323</f>
        <v>25350</v>
      </c>
      <c r="I322" s="68" t="n">
        <f aca="false">I323</f>
        <v>30874</v>
      </c>
    </row>
    <row r="323" s="67" customFormat="true" ht="15.75" hidden="false" customHeight="true" outlineLevel="0" collapsed="false">
      <c r="A323" s="62" t="s">
        <v>356</v>
      </c>
      <c r="B323" s="50" t="s">
        <v>506</v>
      </c>
      <c r="C323" s="59" t="s">
        <v>296</v>
      </c>
      <c r="D323" s="59" t="s">
        <v>86</v>
      </c>
      <c r="E323" s="59"/>
      <c r="F323" s="59"/>
      <c r="G323" s="68" t="n">
        <f aca="false">G327+G324</f>
        <v>26235.5</v>
      </c>
      <c r="H323" s="68" t="n">
        <f aca="false">H327+H324</f>
        <v>25350</v>
      </c>
      <c r="I323" s="68" t="n">
        <f aca="false">I327+I324</f>
        <v>30874</v>
      </c>
    </row>
    <row r="324" s="70" customFormat="true" ht="31.5" hidden="false" customHeight="true" outlineLevel="0" collapsed="false">
      <c r="A324" s="62" t="s">
        <v>131</v>
      </c>
      <c r="B324" s="50" t="s">
        <v>506</v>
      </c>
      <c r="C324" s="59" t="s">
        <v>296</v>
      </c>
      <c r="D324" s="59" t="s">
        <v>86</v>
      </c>
      <c r="E324" s="59" t="s">
        <v>132</v>
      </c>
      <c r="F324" s="59"/>
      <c r="G324" s="68" t="n">
        <f aca="false">G325</f>
        <v>30</v>
      </c>
      <c r="H324" s="68" t="n">
        <f aca="false">H325</f>
        <v>0</v>
      </c>
      <c r="I324" s="68" t="n">
        <f aca="false">I325</f>
        <v>0</v>
      </c>
    </row>
    <row r="325" s="70" customFormat="true" ht="31.5" hidden="false" customHeight="true" outlineLevel="0" collapsed="false">
      <c r="A325" s="62" t="s">
        <v>312</v>
      </c>
      <c r="B325" s="50" t="s">
        <v>506</v>
      </c>
      <c r="C325" s="59" t="s">
        <v>296</v>
      </c>
      <c r="D325" s="59" t="s">
        <v>86</v>
      </c>
      <c r="E325" s="59" t="s">
        <v>313</v>
      </c>
      <c r="F325" s="59"/>
      <c r="G325" s="68" t="n">
        <f aca="false">G326</f>
        <v>30</v>
      </c>
      <c r="H325" s="68" t="n">
        <f aca="false">H326</f>
        <v>0</v>
      </c>
      <c r="I325" s="68" t="n">
        <f aca="false">I326</f>
        <v>0</v>
      </c>
    </row>
    <row r="326" s="70" customFormat="true" ht="63" hidden="false" customHeight="true" outlineLevel="0" collapsed="false">
      <c r="A326" s="62" t="s">
        <v>135</v>
      </c>
      <c r="B326" s="50" t="s">
        <v>506</v>
      </c>
      <c r="C326" s="59" t="s">
        <v>296</v>
      </c>
      <c r="D326" s="59" t="s">
        <v>86</v>
      </c>
      <c r="E326" s="59" t="s">
        <v>314</v>
      </c>
      <c r="F326" s="59" t="s">
        <v>82</v>
      </c>
      <c r="G326" s="68" t="n">
        <v>30</v>
      </c>
      <c r="H326" s="68" t="n">
        <v>0</v>
      </c>
      <c r="I326" s="68" t="n">
        <v>0</v>
      </c>
    </row>
    <row r="327" s="67" customFormat="true" ht="15.75" hidden="false" customHeight="true" outlineLevel="0" collapsed="false">
      <c r="A327" s="62" t="s">
        <v>507</v>
      </c>
      <c r="B327" s="50" t="s">
        <v>506</v>
      </c>
      <c r="C327" s="59" t="s">
        <v>296</v>
      </c>
      <c r="D327" s="59" t="s">
        <v>86</v>
      </c>
      <c r="E327" s="59" t="s">
        <v>508</v>
      </c>
      <c r="F327" s="59"/>
      <c r="G327" s="68" t="n">
        <f aca="false">G328</f>
        <v>26205.5</v>
      </c>
      <c r="H327" s="68" t="n">
        <f aca="false">H328</f>
        <v>25350</v>
      </c>
      <c r="I327" s="68" t="n">
        <f aca="false">I328</f>
        <v>30874</v>
      </c>
    </row>
    <row r="328" s="67" customFormat="true" ht="15.75" hidden="false" customHeight="true" outlineLevel="0" collapsed="false">
      <c r="A328" s="62" t="s">
        <v>509</v>
      </c>
      <c r="B328" s="50" t="s">
        <v>506</v>
      </c>
      <c r="C328" s="59" t="s">
        <v>296</v>
      </c>
      <c r="D328" s="59" t="s">
        <v>86</v>
      </c>
      <c r="E328" s="59" t="s">
        <v>510</v>
      </c>
      <c r="F328" s="59"/>
      <c r="G328" s="68" t="n">
        <f aca="false">G329+G334</f>
        <v>26205.5</v>
      </c>
      <c r="H328" s="68" t="n">
        <f aca="false">H329+H334</f>
        <v>25350</v>
      </c>
      <c r="I328" s="68" t="n">
        <f aca="false">I329+I334</f>
        <v>30874</v>
      </c>
    </row>
    <row r="329" s="67" customFormat="true" ht="47.25" hidden="false" customHeight="true" outlineLevel="0" collapsed="false">
      <c r="A329" s="62" t="s">
        <v>511</v>
      </c>
      <c r="B329" s="50" t="s">
        <v>506</v>
      </c>
      <c r="C329" s="59" t="s">
        <v>296</v>
      </c>
      <c r="D329" s="59" t="s">
        <v>86</v>
      </c>
      <c r="E329" s="59" t="s">
        <v>512</v>
      </c>
      <c r="F329" s="59"/>
      <c r="G329" s="68" t="n">
        <f aca="false">G330+G331+G332+G333</f>
        <v>26205.5</v>
      </c>
      <c r="H329" s="68" t="n">
        <f aca="false">H330+H331+H332+H333</f>
        <v>25350</v>
      </c>
      <c r="I329" s="68" t="n">
        <f aca="false">I330+I331+I332+I333</f>
        <v>25374</v>
      </c>
    </row>
    <row r="330" s="70" customFormat="true" ht="94.5" hidden="false" customHeight="true" outlineLevel="0" collapsed="false">
      <c r="A330" s="62" t="s">
        <v>146</v>
      </c>
      <c r="B330" s="50" t="n">
        <v>922</v>
      </c>
      <c r="C330" s="59" t="s">
        <v>296</v>
      </c>
      <c r="D330" s="59" t="s">
        <v>86</v>
      </c>
      <c r="E330" s="59" t="s">
        <v>513</v>
      </c>
      <c r="F330" s="59" t="s">
        <v>77</v>
      </c>
      <c r="G330" s="68" t="n">
        <v>25232</v>
      </c>
      <c r="H330" s="68" t="n">
        <v>25232</v>
      </c>
      <c r="I330" s="68" t="n">
        <v>25232</v>
      </c>
    </row>
    <row r="331" s="70" customFormat="true" ht="47.25" hidden="false" customHeight="true" outlineLevel="0" collapsed="false">
      <c r="A331" s="62" t="s">
        <v>148</v>
      </c>
      <c r="B331" s="50" t="n">
        <v>922</v>
      </c>
      <c r="C331" s="59" t="s">
        <v>296</v>
      </c>
      <c r="D331" s="59" t="s">
        <v>86</v>
      </c>
      <c r="E331" s="59" t="s">
        <v>513</v>
      </c>
      <c r="F331" s="59" t="s">
        <v>82</v>
      </c>
      <c r="G331" s="68" t="n">
        <v>887.5</v>
      </c>
      <c r="H331" s="68" t="n">
        <f aca="false">11.5+95+11.5</f>
        <v>118</v>
      </c>
      <c r="I331" s="68" t="n">
        <v>142</v>
      </c>
    </row>
    <row r="332" s="70" customFormat="true" ht="47.25" hidden="false" customHeight="true" outlineLevel="0" collapsed="false">
      <c r="A332" s="62" t="s">
        <v>149</v>
      </c>
      <c r="B332" s="50" t="n">
        <v>922</v>
      </c>
      <c r="C332" s="59" t="s">
        <v>296</v>
      </c>
      <c r="D332" s="59" t="s">
        <v>86</v>
      </c>
      <c r="E332" s="59" t="s">
        <v>513</v>
      </c>
      <c r="F332" s="59" t="s">
        <v>111</v>
      </c>
      <c r="G332" s="68" t="n">
        <v>36</v>
      </c>
      <c r="H332" s="68" t="n">
        <v>0</v>
      </c>
      <c r="I332" s="68" t="n">
        <v>0</v>
      </c>
    </row>
    <row r="333" s="70" customFormat="true" ht="94.5" hidden="false" customHeight="true" outlineLevel="0" collapsed="false">
      <c r="A333" s="62" t="s">
        <v>514</v>
      </c>
      <c r="B333" s="50" t="s">
        <v>506</v>
      </c>
      <c r="C333" s="59" t="s">
        <v>296</v>
      </c>
      <c r="D333" s="59" t="s">
        <v>86</v>
      </c>
      <c r="E333" s="59" t="s">
        <v>515</v>
      </c>
      <c r="F333" s="59" t="s">
        <v>82</v>
      </c>
      <c r="G333" s="68" t="n">
        <v>50</v>
      </c>
      <c r="H333" s="68" t="n">
        <v>0</v>
      </c>
      <c r="I333" s="68" t="n">
        <v>0</v>
      </c>
    </row>
    <row r="334" s="70" customFormat="true" ht="31.5" hidden="false" customHeight="true" outlineLevel="0" collapsed="false">
      <c r="A334" s="62" t="s">
        <v>516</v>
      </c>
      <c r="B334" s="50" t="s">
        <v>506</v>
      </c>
      <c r="C334" s="59" t="s">
        <v>296</v>
      </c>
      <c r="D334" s="59" t="s">
        <v>86</v>
      </c>
      <c r="E334" s="59" t="s">
        <v>517</v>
      </c>
      <c r="F334" s="59"/>
      <c r="G334" s="68" t="n">
        <f aca="false">G335</f>
        <v>0</v>
      </c>
      <c r="H334" s="68" t="n">
        <f aca="false">H335</f>
        <v>0</v>
      </c>
      <c r="I334" s="68" t="n">
        <f aca="false">I335</f>
        <v>5500</v>
      </c>
    </row>
    <row r="335" s="70" customFormat="true" ht="15.75" hidden="false" customHeight="true" outlineLevel="0" collapsed="false">
      <c r="A335" s="62" t="s">
        <v>518</v>
      </c>
      <c r="B335" s="50" t="s">
        <v>506</v>
      </c>
      <c r="C335" s="59" t="s">
        <v>296</v>
      </c>
      <c r="D335" s="59" t="s">
        <v>86</v>
      </c>
      <c r="E335" s="59" t="s">
        <v>519</v>
      </c>
      <c r="F335" s="59" t="s">
        <v>82</v>
      </c>
      <c r="G335" s="68" t="n">
        <v>0</v>
      </c>
      <c r="H335" s="68" t="n">
        <v>0</v>
      </c>
      <c r="I335" s="68" t="n">
        <v>5500</v>
      </c>
    </row>
    <row r="336" s="70" customFormat="true" ht="27" hidden="false" customHeight="true" outlineLevel="0" collapsed="false">
      <c r="A336" s="62" t="s">
        <v>520</v>
      </c>
      <c r="B336" s="50" t="s">
        <v>506</v>
      </c>
      <c r="C336" s="59" t="s">
        <v>235</v>
      </c>
      <c r="D336" s="59"/>
      <c r="E336" s="59"/>
      <c r="F336" s="59"/>
      <c r="G336" s="68" t="n">
        <f aca="false">G337+G381+G338</f>
        <v>90898.3</v>
      </c>
      <c r="H336" s="68" t="n">
        <f aca="false">H337+H381+H338</f>
        <v>72701.5</v>
      </c>
      <c r="I336" s="68" t="n">
        <f aca="false">I337+I381+I338</f>
        <v>69751.5</v>
      </c>
    </row>
    <row r="337" s="70" customFormat="true" ht="15.75" hidden="false" customHeight="true" outlineLevel="0" collapsed="false">
      <c r="A337" s="62" t="s">
        <v>521</v>
      </c>
      <c r="B337" s="50" t="s">
        <v>506</v>
      </c>
      <c r="C337" s="59" t="s">
        <v>235</v>
      </c>
      <c r="D337" s="59" t="s">
        <v>68</v>
      </c>
      <c r="E337" s="59"/>
      <c r="F337" s="59"/>
      <c r="G337" s="68" t="n">
        <f aca="false">G345+G342</f>
        <v>81118.7</v>
      </c>
      <c r="H337" s="68" t="n">
        <f aca="false">H345+H342</f>
        <v>63510.7</v>
      </c>
      <c r="I337" s="68" t="n">
        <f aca="false">I345+I342</f>
        <v>60560.7</v>
      </c>
    </row>
    <row r="338" s="70" customFormat="true" ht="31.5" hidden="true" customHeight="true" outlineLevel="0" collapsed="false">
      <c r="A338" s="62" t="s">
        <v>522</v>
      </c>
      <c r="B338" s="50" t="s">
        <v>506</v>
      </c>
      <c r="C338" s="59" t="s">
        <v>235</v>
      </c>
      <c r="D338" s="59" t="s">
        <v>68</v>
      </c>
      <c r="E338" s="59" t="s">
        <v>113</v>
      </c>
      <c r="F338" s="59"/>
      <c r="G338" s="68" t="n">
        <f aca="false">G339</f>
        <v>0</v>
      </c>
      <c r="H338" s="68" t="n">
        <f aca="false">H339</f>
        <v>0</v>
      </c>
      <c r="I338" s="68" t="n">
        <f aca="false">I339</f>
        <v>0</v>
      </c>
    </row>
    <row r="339" s="70" customFormat="true" ht="31.5" hidden="true" customHeight="true" outlineLevel="0" collapsed="false">
      <c r="A339" s="62" t="s">
        <v>408</v>
      </c>
      <c r="B339" s="50" t="s">
        <v>506</v>
      </c>
      <c r="C339" s="59" t="s">
        <v>235</v>
      </c>
      <c r="D339" s="59" t="s">
        <v>68</v>
      </c>
      <c r="E339" s="59" t="s">
        <v>115</v>
      </c>
      <c r="F339" s="59"/>
      <c r="G339" s="68" t="n">
        <f aca="false">G340</f>
        <v>0</v>
      </c>
      <c r="H339" s="68" t="n">
        <f aca="false">H340</f>
        <v>0</v>
      </c>
      <c r="I339" s="68" t="n">
        <f aca="false">I340</f>
        <v>0</v>
      </c>
    </row>
    <row r="340" s="70" customFormat="true" ht="47.25" hidden="true" customHeight="true" outlineLevel="0" collapsed="false">
      <c r="A340" s="62" t="s">
        <v>523</v>
      </c>
      <c r="B340" s="50" t="s">
        <v>506</v>
      </c>
      <c r="C340" s="59" t="s">
        <v>235</v>
      </c>
      <c r="D340" s="59" t="s">
        <v>68</v>
      </c>
      <c r="E340" s="59" t="s">
        <v>524</v>
      </c>
      <c r="F340" s="59"/>
      <c r="G340" s="68" t="n">
        <f aca="false">G341</f>
        <v>0</v>
      </c>
      <c r="H340" s="68" t="n">
        <f aca="false">H341</f>
        <v>0</v>
      </c>
      <c r="I340" s="68" t="n">
        <f aca="false">I341</f>
        <v>0</v>
      </c>
    </row>
    <row r="341" s="70" customFormat="true" ht="47.25" hidden="true" customHeight="true" outlineLevel="0" collapsed="false">
      <c r="A341" s="62" t="s">
        <v>525</v>
      </c>
      <c r="B341" s="50" t="s">
        <v>506</v>
      </c>
      <c r="C341" s="59" t="s">
        <v>235</v>
      </c>
      <c r="D341" s="59" t="s">
        <v>68</v>
      </c>
      <c r="E341" s="59" t="s">
        <v>526</v>
      </c>
      <c r="F341" s="59" t="s">
        <v>82</v>
      </c>
      <c r="G341" s="68"/>
      <c r="H341" s="68"/>
      <c r="I341" s="68"/>
    </row>
    <row r="342" s="70" customFormat="true" ht="31.5" hidden="false" customHeight="true" outlineLevel="0" collapsed="false">
      <c r="A342" s="62" t="s">
        <v>131</v>
      </c>
      <c r="B342" s="50" t="s">
        <v>506</v>
      </c>
      <c r="C342" s="59" t="s">
        <v>235</v>
      </c>
      <c r="D342" s="59" t="s">
        <v>68</v>
      </c>
      <c r="E342" s="59" t="s">
        <v>132</v>
      </c>
      <c r="F342" s="59"/>
      <c r="G342" s="68" t="n">
        <f aca="false">G343</f>
        <v>2134.1</v>
      </c>
      <c r="H342" s="68" t="n">
        <f aca="false">H343</f>
        <v>0</v>
      </c>
      <c r="I342" s="68" t="n">
        <f aca="false">I343</f>
        <v>0</v>
      </c>
    </row>
    <row r="343" s="70" customFormat="true" ht="31.5" hidden="false" customHeight="true" outlineLevel="0" collapsed="false">
      <c r="A343" s="62" t="s">
        <v>312</v>
      </c>
      <c r="B343" s="50" t="s">
        <v>506</v>
      </c>
      <c r="C343" s="59" t="s">
        <v>235</v>
      </c>
      <c r="D343" s="59" t="s">
        <v>68</v>
      </c>
      <c r="E343" s="59" t="s">
        <v>313</v>
      </c>
      <c r="F343" s="59"/>
      <c r="G343" s="68" t="n">
        <f aca="false">G344</f>
        <v>2134.1</v>
      </c>
      <c r="H343" s="68" t="n">
        <f aca="false">H344</f>
        <v>0</v>
      </c>
      <c r="I343" s="68" t="n">
        <f aca="false">I344</f>
        <v>0</v>
      </c>
    </row>
    <row r="344" s="70" customFormat="true" ht="63" hidden="false" customHeight="true" outlineLevel="0" collapsed="false">
      <c r="A344" s="62" t="s">
        <v>135</v>
      </c>
      <c r="B344" s="50" t="s">
        <v>506</v>
      </c>
      <c r="C344" s="59" t="s">
        <v>235</v>
      </c>
      <c r="D344" s="59" t="s">
        <v>68</v>
      </c>
      <c r="E344" s="59" t="s">
        <v>314</v>
      </c>
      <c r="F344" s="59" t="s">
        <v>82</v>
      </c>
      <c r="G344" s="68" t="n">
        <v>2134.1</v>
      </c>
      <c r="H344" s="68" t="n">
        <v>0</v>
      </c>
      <c r="I344" s="68" t="n">
        <v>0</v>
      </c>
    </row>
    <row r="345" s="70" customFormat="true" ht="15.75" hidden="false" customHeight="true" outlineLevel="0" collapsed="false">
      <c r="A345" s="62" t="s">
        <v>507</v>
      </c>
      <c r="B345" s="50" t="s">
        <v>506</v>
      </c>
      <c r="C345" s="59" t="s">
        <v>235</v>
      </c>
      <c r="D345" s="59" t="s">
        <v>68</v>
      </c>
      <c r="E345" s="59" t="s">
        <v>508</v>
      </c>
      <c r="F345" s="59"/>
      <c r="G345" s="68" t="n">
        <f aca="false">G346+G362</f>
        <v>78984.6</v>
      </c>
      <c r="H345" s="68" t="n">
        <f aca="false">H346+H362</f>
        <v>63510.7</v>
      </c>
      <c r="I345" s="68" t="n">
        <f aca="false">I346+I362</f>
        <v>60560.7</v>
      </c>
    </row>
    <row r="346" s="70" customFormat="true" ht="15.75" hidden="false" customHeight="true" outlineLevel="0" collapsed="false">
      <c r="A346" s="62" t="s">
        <v>527</v>
      </c>
      <c r="B346" s="50" t="s">
        <v>506</v>
      </c>
      <c r="C346" s="59" t="s">
        <v>235</v>
      </c>
      <c r="D346" s="59" t="s">
        <v>68</v>
      </c>
      <c r="E346" s="59" t="s">
        <v>528</v>
      </c>
      <c r="F346" s="59"/>
      <c r="G346" s="68" t="n">
        <f aca="false">G347+G354+G356+G352+G360</f>
        <v>25480.5</v>
      </c>
      <c r="H346" s="68" t="n">
        <f aca="false">H347+H354+H356+H352+H360</f>
        <v>22805.2</v>
      </c>
      <c r="I346" s="68" t="n">
        <f aca="false">I347+I354+I356+I352+I360</f>
        <v>22805.2</v>
      </c>
    </row>
    <row r="347" s="70" customFormat="true" ht="31.5" hidden="false" customHeight="true" outlineLevel="0" collapsed="false">
      <c r="A347" s="62" t="s">
        <v>529</v>
      </c>
      <c r="B347" s="50" t="s">
        <v>506</v>
      </c>
      <c r="C347" s="59" t="s">
        <v>235</v>
      </c>
      <c r="D347" s="59" t="s">
        <v>68</v>
      </c>
      <c r="E347" s="59" t="s">
        <v>530</v>
      </c>
      <c r="F347" s="59"/>
      <c r="G347" s="68" t="n">
        <f aca="false">G348+G349+G350+G351</f>
        <v>23089.7</v>
      </c>
      <c r="H347" s="68" t="n">
        <f aca="false">H348+H349+H350</f>
        <v>20918.4</v>
      </c>
      <c r="I347" s="68" t="n">
        <f aca="false">I348+I349+I350</f>
        <v>20918.4</v>
      </c>
    </row>
    <row r="348" s="70" customFormat="true" ht="94.5" hidden="false" customHeight="true" outlineLevel="0" collapsed="false">
      <c r="A348" s="62" t="s">
        <v>146</v>
      </c>
      <c r="B348" s="50" t="n">
        <v>922</v>
      </c>
      <c r="C348" s="59" t="s">
        <v>235</v>
      </c>
      <c r="D348" s="59" t="s">
        <v>68</v>
      </c>
      <c r="E348" s="59" t="s">
        <v>531</v>
      </c>
      <c r="F348" s="59" t="s">
        <v>77</v>
      </c>
      <c r="G348" s="68" t="n">
        <v>20825.4</v>
      </c>
      <c r="H348" s="68" t="n">
        <v>20825.4</v>
      </c>
      <c r="I348" s="68" t="n">
        <v>20825.4</v>
      </c>
    </row>
    <row r="349" s="70" customFormat="true" ht="47.25" hidden="false" customHeight="true" outlineLevel="0" collapsed="false">
      <c r="A349" s="62" t="s">
        <v>148</v>
      </c>
      <c r="B349" s="50" t="n">
        <v>922</v>
      </c>
      <c r="C349" s="59" t="s">
        <v>235</v>
      </c>
      <c r="D349" s="59" t="s">
        <v>68</v>
      </c>
      <c r="E349" s="59" t="s">
        <v>531</v>
      </c>
      <c r="F349" s="59" t="s">
        <v>82</v>
      </c>
      <c r="G349" s="68" t="n">
        <v>2250.2</v>
      </c>
      <c r="H349" s="68" t="n">
        <f aca="false">63+30</f>
        <v>93</v>
      </c>
      <c r="I349" s="68" t="n">
        <f aca="false">63+30</f>
        <v>93</v>
      </c>
    </row>
    <row r="350" s="70" customFormat="true" ht="47.25" hidden="false" customHeight="true" outlineLevel="0" collapsed="false">
      <c r="A350" s="62" t="s">
        <v>149</v>
      </c>
      <c r="B350" s="50" t="n">
        <v>922</v>
      </c>
      <c r="C350" s="59" t="s">
        <v>235</v>
      </c>
      <c r="D350" s="59" t="s">
        <v>68</v>
      </c>
      <c r="E350" s="59" t="s">
        <v>531</v>
      </c>
      <c r="F350" s="59" t="s">
        <v>111</v>
      </c>
      <c r="G350" s="68" t="n">
        <v>14.1</v>
      </c>
      <c r="H350" s="68" t="n">
        <v>0</v>
      </c>
      <c r="I350" s="68" t="n">
        <v>0</v>
      </c>
    </row>
    <row r="351" s="70" customFormat="true" ht="47.25" hidden="true" customHeight="true" outlineLevel="0" collapsed="false">
      <c r="A351" s="62" t="s">
        <v>532</v>
      </c>
      <c r="B351" s="50" t="s">
        <v>506</v>
      </c>
      <c r="C351" s="59" t="s">
        <v>235</v>
      </c>
      <c r="D351" s="59" t="s">
        <v>68</v>
      </c>
      <c r="E351" s="59" t="s">
        <v>533</v>
      </c>
      <c r="F351" s="59" t="s">
        <v>82</v>
      </c>
      <c r="G351" s="68"/>
      <c r="H351" s="68"/>
      <c r="I351" s="68"/>
    </row>
    <row r="352" s="70" customFormat="true" ht="78.75" hidden="true" customHeight="true" outlineLevel="0" collapsed="false">
      <c r="A352" s="62" t="s">
        <v>534</v>
      </c>
      <c r="B352" s="50" t="s">
        <v>506</v>
      </c>
      <c r="C352" s="59" t="s">
        <v>235</v>
      </c>
      <c r="D352" s="59" t="s">
        <v>68</v>
      </c>
      <c r="E352" s="59" t="s">
        <v>535</v>
      </c>
      <c r="F352" s="59"/>
      <c r="G352" s="68" t="n">
        <f aca="false">G353</f>
        <v>0</v>
      </c>
      <c r="H352" s="68" t="n">
        <f aca="false">H353</f>
        <v>0</v>
      </c>
      <c r="I352" s="68" t="n">
        <f aca="false">I353</f>
        <v>0</v>
      </c>
    </row>
    <row r="353" s="70" customFormat="true" ht="31.5" hidden="true" customHeight="true" outlineLevel="0" collapsed="false">
      <c r="A353" s="73" t="s">
        <v>536</v>
      </c>
      <c r="B353" s="50" t="s">
        <v>506</v>
      </c>
      <c r="C353" s="59" t="s">
        <v>235</v>
      </c>
      <c r="D353" s="59" t="s">
        <v>68</v>
      </c>
      <c r="E353" s="59" t="s">
        <v>537</v>
      </c>
      <c r="F353" s="59" t="s">
        <v>82</v>
      </c>
      <c r="G353" s="68"/>
      <c r="H353" s="68"/>
      <c r="I353" s="68"/>
    </row>
    <row r="354" s="70" customFormat="true" ht="31.5" hidden="false" customHeight="true" outlineLevel="0" collapsed="false">
      <c r="A354" s="62" t="s">
        <v>538</v>
      </c>
      <c r="B354" s="50" t="s">
        <v>506</v>
      </c>
      <c r="C354" s="59" t="s">
        <v>235</v>
      </c>
      <c r="D354" s="59" t="s">
        <v>68</v>
      </c>
      <c r="E354" s="59" t="s">
        <v>539</v>
      </c>
      <c r="F354" s="59"/>
      <c r="G354" s="68" t="n">
        <f aca="false">G355</f>
        <v>200</v>
      </c>
      <c r="H354" s="68" t="n">
        <f aca="false">H355</f>
        <v>0</v>
      </c>
      <c r="I354" s="68" t="n">
        <f aca="false">I355</f>
        <v>0</v>
      </c>
    </row>
    <row r="355" s="81" customFormat="true" ht="31.5" hidden="false" customHeight="true" outlineLevel="0" collapsed="false">
      <c r="A355" s="73" t="s">
        <v>536</v>
      </c>
      <c r="B355" s="50" t="s">
        <v>506</v>
      </c>
      <c r="C355" s="59" t="s">
        <v>235</v>
      </c>
      <c r="D355" s="59" t="s">
        <v>68</v>
      </c>
      <c r="E355" s="59" t="s">
        <v>540</v>
      </c>
      <c r="F355" s="59" t="s">
        <v>82</v>
      </c>
      <c r="G355" s="68" t="n">
        <v>200</v>
      </c>
      <c r="H355" s="68" t="n">
        <v>0</v>
      </c>
      <c r="I355" s="68" t="n">
        <v>0</v>
      </c>
    </row>
    <row r="356" s="70" customFormat="true" ht="31.5" hidden="false" customHeight="true" outlineLevel="0" collapsed="false">
      <c r="A356" s="62" t="s">
        <v>541</v>
      </c>
      <c r="B356" s="50" t="s">
        <v>506</v>
      </c>
      <c r="C356" s="59" t="s">
        <v>235</v>
      </c>
      <c r="D356" s="59" t="s">
        <v>68</v>
      </c>
      <c r="E356" s="59" t="s">
        <v>542</v>
      </c>
      <c r="F356" s="59"/>
      <c r="G356" s="68" t="n">
        <f aca="false">G357+G358+G359</f>
        <v>2190.8</v>
      </c>
      <c r="H356" s="68" t="n">
        <f aca="false">H357+H358</f>
        <v>1886.8</v>
      </c>
      <c r="I356" s="68" t="n">
        <f aca="false">I357+I358</f>
        <v>1886.8</v>
      </c>
    </row>
    <row r="357" s="70" customFormat="true" ht="94.5" hidden="false" customHeight="true" outlineLevel="0" collapsed="false">
      <c r="A357" s="62" t="s">
        <v>146</v>
      </c>
      <c r="B357" s="50" t="n">
        <v>922</v>
      </c>
      <c r="C357" s="59" t="s">
        <v>235</v>
      </c>
      <c r="D357" s="59" t="s">
        <v>68</v>
      </c>
      <c r="E357" s="59" t="s">
        <v>543</v>
      </c>
      <c r="F357" s="59" t="s">
        <v>77</v>
      </c>
      <c r="G357" s="68" t="n">
        <v>1631.8</v>
      </c>
      <c r="H357" s="68" t="n">
        <v>1631.8</v>
      </c>
      <c r="I357" s="68" t="n">
        <v>1631.8</v>
      </c>
    </row>
    <row r="358" s="70" customFormat="true" ht="47.25" hidden="false" customHeight="true" outlineLevel="0" collapsed="false">
      <c r="A358" s="62" t="s">
        <v>148</v>
      </c>
      <c r="B358" s="50" t="n">
        <v>922</v>
      </c>
      <c r="C358" s="59" t="s">
        <v>235</v>
      </c>
      <c r="D358" s="59" t="s">
        <v>68</v>
      </c>
      <c r="E358" s="59" t="s">
        <v>543</v>
      </c>
      <c r="F358" s="59" t="s">
        <v>82</v>
      </c>
      <c r="G358" s="68" t="n">
        <v>556</v>
      </c>
      <c r="H358" s="68" t="n">
        <f aca="false">255</f>
        <v>255</v>
      </c>
      <c r="I358" s="68" t="n">
        <v>255</v>
      </c>
    </row>
    <row r="359" s="70" customFormat="true" ht="47.25" hidden="false" customHeight="true" outlineLevel="0" collapsed="false">
      <c r="A359" s="62" t="s">
        <v>149</v>
      </c>
      <c r="B359" s="50" t="n">
        <v>922</v>
      </c>
      <c r="C359" s="59" t="s">
        <v>235</v>
      </c>
      <c r="D359" s="59" t="s">
        <v>68</v>
      </c>
      <c r="E359" s="59" t="s">
        <v>543</v>
      </c>
      <c r="F359" s="59" t="s">
        <v>111</v>
      </c>
      <c r="G359" s="68" t="n">
        <v>3</v>
      </c>
      <c r="H359" s="68" t="n">
        <v>0</v>
      </c>
      <c r="I359" s="68" t="n">
        <v>0</v>
      </c>
    </row>
    <row r="360" s="70" customFormat="true" ht="31.5" hidden="true" customHeight="true" outlineLevel="0" collapsed="false">
      <c r="A360" s="62" t="s">
        <v>544</v>
      </c>
      <c r="B360" s="50" t="s">
        <v>506</v>
      </c>
      <c r="C360" s="59" t="s">
        <v>235</v>
      </c>
      <c r="D360" s="59" t="s">
        <v>68</v>
      </c>
      <c r="E360" s="59" t="s">
        <v>545</v>
      </c>
      <c r="F360" s="59"/>
      <c r="G360" s="68" t="n">
        <f aca="false">G361</f>
        <v>0</v>
      </c>
      <c r="H360" s="68" t="n">
        <f aca="false">H361</f>
        <v>0</v>
      </c>
      <c r="I360" s="68" t="n">
        <f aca="false">I361</f>
        <v>0</v>
      </c>
    </row>
    <row r="361" s="70" customFormat="true" ht="47.25" hidden="true" customHeight="true" outlineLevel="0" collapsed="false">
      <c r="A361" s="62" t="s">
        <v>546</v>
      </c>
      <c r="B361" s="50" t="s">
        <v>506</v>
      </c>
      <c r="C361" s="59" t="s">
        <v>235</v>
      </c>
      <c r="D361" s="59" t="s">
        <v>68</v>
      </c>
      <c r="E361" s="59" t="s">
        <v>547</v>
      </c>
      <c r="F361" s="59" t="s">
        <v>82</v>
      </c>
      <c r="G361" s="68"/>
      <c r="H361" s="68"/>
      <c r="I361" s="68"/>
    </row>
    <row r="362" s="70" customFormat="true" ht="15.75" hidden="false" customHeight="true" outlineLevel="0" collapsed="false">
      <c r="A362" s="62" t="s">
        <v>548</v>
      </c>
      <c r="B362" s="50" t="s">
        <v>506</v>
      </c>
      <c r="C362" s="59" t="s">
        <v>235</v>
      </c>
      <c r="D362" s="59" t="s">
        <v>68</v>
      </c>
      <c r="E362" s="59" t="s">
        <v>549</v>
      </c>
      <c r="F362" s="59"/>
      <c r="G362" s="68" t="n">
        <f aca="false">G363+G367+G375+G379+G370</f>
        <v>53504.1</v>
      </c>
      <c r="H362" s="68" t="n">
        <f aca="false">H363+H367+H375+H379+H370</f>
        <v>40705.5</v>
      </c>
      <c r="I362" s="68" t="n">
        <f aca="false">I363+I367+I375+I379+I370</f>
        <v>37755.5</v>
      </c>
    </row>
    <row r="363" s="70" customFormat="true" ht="31.5" hidden="false" customHeight="true" outlineLevel="0" collapsed="false">
      <c r="A363" s="62" t="s">
        <v>550</v>
      </c>
      <c r="B363" s="50" t="s">
        <v>506</v>
      </c>
      <c r="C363" s="59" t="s">
        <v>235</v>
      </c>
      <c r="D363" s="59" t="s">
        <v>68</v>
      </c>
      <c r="E363" s="59" t="s">
        <v>551</v>
      </c>
      <c r="F363" s="59"/>
      <c r="G363" s="68" t="n">
        <f aca="false">G364+G365+G366</f>
        <v>28813.4</v>
      </c>
      <c r="H363" s="68" t="n">
        <f aca="false">H364+H365+H366</f>
        <v>25499.8</v>
      </c>
      <c r="I363" s="68" t="n">
        <f aca="false">I364+I365+I366</f>
        <v>25523.4</v>
      </c>
    </row>
    <row r="364" s="70" customFormat="true" ht="94.5" hidden="false" customHeight="true" outlineLevel="0" collapsed="false">
      <c r="A364" s="62" t="s">
        <v>146</v>
      </c>
      <c r="B364" s="50" t="n">
        <v>922</v>
      </c>
      <c r="C364" s="59" t="s">
        <v>235</v>
      </c>
      <c r="D364" s="59" t="s">
        <v>68</v>
      </c>
      <c r="E364" s="59" t="s">
        <v>552</v>
      </c>
      <c r="F364" s="59" t="s">
        <v>77</v>
      </c>
      <c r="G364" s="68" t="n">
        <v>23721.4</v>
      </c>
      <c r="H364" s="68" t="n">
        <v>23721.4</v>
      </c>
      <c r="I364" s="68" t="n">
        <v>23721.4</v>
      </c>
    </row>
    <row r="365" s="70" customFormat="true" ht="47.25" hidden="false" customHeight="true" outlineLevel="0" collapsed="false">
      <c r="A365" s="62" t="s">
        <v>148</v>
      </c>
      <c r="B365" s="50" t="n">
        <v>922</v>
      </c>
      <c r="C365" s="59" t="s">
        <v>235</v>
      </c>
      <c r="D365" s="59" t="s">
        <v>68</v>
      </c>
      <c r="E365" s="59" t="s">
        <v>552</v>
      </c>
      <c r="F365" s="59" t="s">
        <v>82</v>
      </c>
      <c r="G365" s="68" t="n">
        <v>5052</v>
      </c>
      <c r="H365" s="68" t="n">
        <f aca="false">25188+162-19379-5852.6+1660</f>
        <v>1778.4</v>
      </c>
      <c r="I365" s="68" t="n">
        <f aca="false">25212+162-19379.4-5852.6+1660</f>
        <v>1802</v>
      </c>
    </row>
    <row r="366" s="70" customFormat="true" ht="47.25" hidden="false" customHeight="true" outlineLevel="0" collapsed="false">
      <c r="A366" s="62" t="s">
        <v>149</v>
      </c>
      <c r="B366" s="50" t="n">
        <v>922</v>
      </c>
      <c r="C366" s="59" t="s">
        <v>235</v>
      </c>
      <c r="D366" s="59" t="s">
        <v>68</v>
      </c>
      <c r="E366" s="59" t="s">
        <v>552</v>
      </c>
      <c r="F366" s="59" t="s">
        <v>111</v>
      </c>
      <c r="G366" s="68" t="n">
        <v>40</v>
      </c>
      <c r="H366" s="68" t="n">
        <v>0</v>
      </c>
      <c r="I366" s="68" t="n">
        <v>0</v>
      </c>
    </row>
    <row r="367" s="70" customFormat="true" ht="47.25" hidden="false" customHeight="true" outlineLevel="0" collapsed="false">
      <c r="A367" s="62" t="s">
        <v>553</v>
      </c>
      <c r="B367" s="50" t="s">
        <v>506</v>
      </c>
      <c r="C367" s="59" t="s">
        <v>235</v>
      </c>
      <c r="D367" s="59" t="s">
        <v>68</v>
      </c>
      <c r="E367" s="59" t="s">
        <v>554</v>
      </c>
      <c r="F367" s="59"/>
      <c r="G367" s="68" t="n">
        <f aca="false">G369+G368</f>
        <v>969.6</v>
      </c>
      <c r="H367" s="68" t="n">
        <f aca="false">H369+H368</f>
        <v>0</v>
      </c>
      <c r="I367" s="68" t="n">
        <f aca="false">I369+I368</f>
        <v>0</v>
      </c>
    </row>
    <row r="368" s="70" customFormat="true" ht="47.25" hidden="false" customHeight="true" outlineLevel="0" collapsed="false">
      <c r="A368" s="62" t="s">
        <v>525</v>
      </c>
      <c r="B368" s="50" t="s">
        <v>506</v>
      </c>
      <c r="C368" s="59" t="s">
        <v>235</v>
      </c>
      <c r="D368" s="59" t="s">
        <v>68</v>
      </c>
      <c r="E368" s="59" t="s">
        <v>555</v>
      </c>
      <c r="F368" s="59" t="s">
        <v>82</v>
      </c>
      <c r="G368" s="68" t="n">
        <v>640</v>
      </c>
      <c r="H368" s="68" t="n">
        <v>0</v>
      </c>
      <c r="I368" s="68" t="n">
        <v>0</v>
      </c>
    </row>
    <row r="369" s="70" customFormat="true" ht="63" hidden="false" customHeight="true" outlineLevel="0" collapsed="false">
      <c r="A369" s="62" t="s">
        <v>377</v>
      </c>
      <c r="B369" s="50" t="s">
        <v>506</v>
      </c>
      <c r="C369" s="59" t="s">
        <v>235</v>
      </c>
      <c r="D369" s="59" t="s">
        <v>68</v>
      </c>
      <c r="E369" s="59" t="s">
        <v>556</v>
      </c>
      <c r="F369" s="59" t="s">
        <v>379</v>
      </c>
      <c r="G369" s="68" t="n">
        <v>329.6</v>
      </c>
      <c r="H369" s="68" t="n">
        <v>0</v>
      </c>
      <c r="I369" s="68" t="n">
        <v>0</v>
      </c>
    </row>
    <row r="370" s="70" customFormat="true" ht="54" hidden="false" customHeight="true" outlineLevel="0" collapsed="false">
      <c r="A370" s="62" t="s">
        <v>557</v>
      </c>
      <c r="B370" s="50" t="s">
        <v>506</v>
      </c>
      <c r="C370" s="59" t="s">
        <v>235</v>
      </c>
      <c r="D370" s="59" t="s">
        <v>68</v>
      </c>
      <c r="E370" s="59" t="s">
        <v>558</v>
      </c>
      <c r="F370" s="59"/>
      <c r="G370" s="68" t="n">
        <f aca="false">G373+G374+G372+G371</f>
        <v>12015</v>
      </c>
      <c r="H370" s="68" t="n">
        <f aca="false">H373+H374+H372+H371</f>
        <v>3000</v>
      </c>
      <c r="I370" s="68" t="n">
        <f aca="false">I373+I374+I372+I371</f>
        <v>0</v>
      </c>
    </row>
    <row r="371" s="70" customFormat="true" ht="54" hidden="true" customHeight="true" outlineLevel="0" collapsed="false">
      <c r="A371" s="62" t="s">
        <v>148</v>
      </c>
      <c r="B371" s="50" t="s">
        <v>506</v>
      </c>
      <c r="C371" s="59" t="s">
        <v>235</v>
      </c>
      <c r="D371" s="59" t="s">
        <v>68</v>
      </c>
      <c r="E371" s="59" t="s">
        <v>559</v>
      </c>
      <c r="F371" s="59" t="s">
        <v>82</v>
      </c>
      <c r="G371" s="68"/>
      <c r="H371" s="68"/>
      <c r="I371" s="68"/>
    </row>
    <row r="372" s="70" customFormat="true" ht="54" hidden="false" customHeight="true" outlineLevel="0" collapsed="false">
      <c r="A372" s="62" t="s">
        <v>560</v>
      </c>
      <c r="B372" s="50" t="s">
        <v>506</v>
      </c>
      <c r="C372" s="59" t="s">
        <v>235</v>
      </c>
      <c r="D372" s="59" t="s">
        <v>68</v>
      </c>
      <c r="E372" s="59" t="s">
        <v>561</v>
      </c>
      <c r="F372" s="59" t="s">
        <v>233</v>
      </c>
      <c r="G372" s="68" t="n">
        <v>10000</v>
      </c>
      <c r="H372" s="68" t="n">
        <v>0</v>
      </c>
      <c r="I372" s="68" t="n">
        <v>0</v>
      </c>
    </row>
    <row r="373" s="70" customFormat="true" ht="63" hidden="false" customHeight="true" outlineLevel="0" collapsed="false">
      <c r="A373" s="62" t="s">
        <v>562</v>
      </c>
      <c r="B373" s="50" t="s">
        <v>506</v>
      </c>
      <c r="C373" s="59" t="s">
        <v>235</v>
      </c>
      <c r="D373" s="59" t="s">
        <v>68</v>
      </c>
      <c r="E373" s="59" t="s">
        <v>563</v>
      </c>
      <c r="F373" s="59" t="s">
        <v>233</v>
      </c>
      <c r="G373" s="68" t="n">
        <v>2015</v>
      </c>
      <c r="H373" s="68" t="n">
        <v>3000</v>
      </c>
      <c r="I373" s="68" t="n">
        <v>0</v>
      </c>
    </row>
    <row r="374" s="70" customFormat="true" ht="31.5" hidden="true" customHeight="true" outlineLevel="0" collapsed="false">
      <c r="A374" s="62" t="s">
        <v>564</v>
      </c>
      <c r="B374" s="50" t="s">
        <v>506</v>
      </c>
      <c r="C374" s="59" t="s">
        <v>235</v>
      </c>
      <c r="D374" s="59" t="s">
        <v>68</v>
      </c>
      <c r="E374" s="59" t="s">
        <v>565</v>
      </c>
      <c r="F374" s="59" t="s">
        <v>233</v>
      </c>
      <c r="G374" s="68"/>
      <c r="H374" s="68"/>
      <c r="I374" s="68"/>
    </row>
    <row r="375" s="70" customFormat="true" ht="15.75" hidden="false" customHeight="true" outlineLevel="0" collapsed="false">
      <c r="A375" s="62" t="s">
        <v>566</v>
      </c>
      <c r="B375" s="50" t="s">
        <v>506</v>
      </c>
      <c r="C375" s="59" t="s">
        <v>235</v>
      </c>
      <c r="D375" s="59" t="s">
        <v>68</v>
      </c>
      <c r="E375" s="59" t="s">
        <v>567</v>
      </c>
      <c r="F375" s="59"/>
      <c r="G375" s="68" t="n">
        <f aca="false">G376+G377+G378</f>
        <v>11706.1</v>
      </c>
      <c r="H375" s="68" t="n">
        <f aca="false">H376+H377+H378</f>
        <v>12205.7</v>
      </c>
      <c r="I375" s="68" t="n">
        <f aca="false">I376+I377+I378</f>
        <v>12232.1</v>
      </c>
    </row>
    <row r="376" s="70" customFormat="true" ht="94.5" hidden="false" customHeight="true" outlineLevel="0" collapsed="false">
      <c r="A376" s="62" t="s">
        <v>146</v>
      </c>
      <c r="B376" s="50" t="n">
        <v>922</v>
      </c>
      <c r="C376" s="59" t="s">
        <v>235</v>
      </c>
      <c r="D376" s="59" t="s">
        <v>68</v>
      </c>
      <c r="E376" s="59" t="s">
        <v>568</v>
      </c>
      <c r="F376" s="59" t="s">
        <v>77</v>
      </c>
      <c r="G376" s="68" t="n">
        <v>4967.7</v>
      </c>
      <c r="H376" s="68" t="n">
        <v>4967.7</v>
      </c>
      <c r="I376" s="68" t="n">
        <v>4967.7</v>
      </c>
    </row>
    <row r="377" s="70" customFormat="true" ht="47.25" hidden="false" customHeight="true" outlineLevel="0" collapsed="false">
      <c r="A377" s="62" t="s">
        <v>148</v>
      </c>
      <c r="B377" s="50" t="n">
        <v>922</v>
      </c>
      <c r="C377" s="59" t="s">
        <v>235</v>
      </c>
      <c r="D377" s="59" t="s">
        <v>68</v>
      </c>
      <c r="E377" s="59" t="s">
        <v>568</v>
      </c>
      <c r="F377" s="59" t="s">
        <v>82</v>
      </c>
      <c r="G377" s="68" t="n">
        <v>6718.4</v>
      </c>
      <c r="H377" s="68" t="n">
        <f aca="false">9172-1934</f>
        <v>7238</v>
      </c>
      <c r="I377" s="68" t="n">
        <f aca="false">9172-1907.6</f>
        <v>7264.4</v>
      </c>
    </row>
    <row r="378" s="70" customFormat="true" ht="47.25" hidden="false" customHeight="true" outlineLevel="0" collapsed="false">
      <c r="A378" s="62" t="s">
        <v>149</v>
      </c>
      <c r="B378" s="50" t="s">
        <v>506</v>
      </c>
      <c r="C378" s="59" t="s">
        <v>235</v>
      </c>
      <c r="D378" s="59" t="s">
        <v>68</v>
      </c>
      <c r="E378" s="59" t="s">
        <v>568</v>
      </c>
      <c r="F378" s="59" t="s">
        <v>111</v>
      </c>
      <c r="G378" s="68" t="n">
        <v>20</v>
      </c>
      <c r="H378" s="68" t="n">
        <v>0</v>
      </c>
      <c r="I378" s="68" t="n">
        <v>0</v>
      </c>
    </row>
    <row r="379" s="70" customFormat="true" ht="31.5" hidden="true" customHeight="true" outlineLevel="0" collapsed="false">
      <c r="A379" s="62" t="s">
        <v>569</v>
      </c>
      <c r="B379" s="50" t="s">
        <v>506</v>
      </c>
      <c r="C379" s="59" t="s">
        <v>235</v>
      </c>
      <c r="D379" s="59" t="s">
        <v>68</v>
      </c>
      <c r="E379" s="59" t="s">
        <v>570</v>
      </c>
      <c r="F379" s="59"/>
      <c r="G379" s="68" t="n">
        <f aca="false">G380</f>
        <v>0</v>
      </c>
      <c r="H379" s="68" t="n">
        <f aca="false">H380</f>
        <v>0</v>
      </c>
      <c r="I379" s="68" t="n">
        <f aca="false">I380</f>
        <v>0</v>
      </c>
    </row>
    <row r="380" s="70" customFormat="true" ht="47.25" hidden="true" customHeight="true" outlineLevel="0" collapsed="false">
      <c r="A380" s="62" t="s">
        <v>525</v>
      </c>
      <c r="B380" s="50" t="s">
        <v>506</v>
      </c>
      <c r="C380" s="59" t="s">
        <v>235</v>
      </c>
      <c r="D380" s="59" t="s">
        <v>68</v>
      </c>
      <c r="E380" s="59" t="s">
        <v>571</v>
      </c>
      <c r="F380" s="59" t="s">
        <v>82</v>
      </c>
      <c r="G380" s="68" t="n">
        <v>0</v>
      </c>
      <c r="H380" s="68"/>
      <c r="I380" s="68"/>
    </row>
    <row r="381" s="70" customFormat="true" ht="15.75" hidden="false" customHeight="true" outlineLevel="0" collapsed="false">
      <c r="A381" s="62" t="s">
        <v>572</v>
      </c>
      <c r="B381" s="50" t="s">
        <v>506</v>
      </c>
      <c r="C381" s="59" t="s">
        <v>235</v>
      </c>
      <c r="D381" s="59" t="s">
        <v>106</v>
      </c>
      <c r="E381" s="59"/>
      <c r="F381" s="59"/>
      <c r="G381" s="68" t="n">
        <f aca="false">G382</f>
        <v>9779.6</v>
      </c>
      <c r="H381" s="68" t="n">
        <f aca="false">H382</f>
        <v>9190.8</v>
      </c>
      <c r="I381" s="68" t="n">
        <f aca="false">I382</f>
        <v>9190.8</v>
      </c>
    </row>
    <row r="382" s="70" customFormat="true" ht="15.75" hidden="false" customHeight="true" outlineLevel="0" collapsed="false">
      <c r="A382" s="62" t="s">
        <v>573</v>
      </c>
      <c r="B382" s="50" t="s">
        <v>506</v>
      </c>
      <c r="C382" s="59" t="s">
        <v>235</v>
      </c>
      <c r="D382" s="59" t="s">
        <v>106</v>
      </c>
      <c r="E382" s="59" t="s">
        <v>508</v>
      </c>
      <c r="F382" s="59"/>
      <c r="G382" s="68" t="n">
        <f aca="false">G383</f>
        <v>9779.6</v>
      </c>
      <c r="H382" s="68" t="n">
        <f aca="false">H383</f>
        <v>9190.8</v>
      </c>
      <c r="I382" s="68" t="n">
        <f aca="false">I383</f>
        <v>9190.8</v>
      </c>
    </row>
    <row r="383" s="70" customFormat="true" ht="31.5" hidden="false" customHeight="true" outlineLevel="0" collapsed="false">
      <c r="A383" s="62" t="s">
        <v>142</v>
      </c>
      <c r="B383" s="50" t="s">
        <v>506</v>
      </c>
      <c r="C383" s="59" t="s">
        <v>235</v>
      </c>
      <c r="D383" s="59" t="s">
        <v>106</v>
      </c>
      <c r="E383" s="59" t="s">
        <v>574</v>
      </c>
      <c r="F383" s="59"/>
      <c r="G383" s="68" t="n">
        <f aca="false">G384+G386</f>
        <v>9779.6</v>
      </c>
      <c r="H383" s="68" t="n">
        <f aca="false">H384+H386</f>
        <v>9190.8</v>
      </c>
      <c r="I383" s="68" t="n">
        <f aca="false">I384+I386</f>
        <v>9190.8</v>
      </c>
    </row>
    <row r="384" s="70" customFormat="true" ht="47.25" hidden="false" customHeight="true" outlineLevel="0" collapsed="false">
      <c r="A384" s="62" t="s">
        <v>575</v>
      </c>
      <c r="B384" s="50" t="s">
        <v>506</v>
      </c>
      <c r="C384" s="59" t="s">
        <v>235</v>
      </c>
      <c r="D384" s="59" t="s">
        <v>106</v>
      </c>
      <c r="E384" s="59" t="s">
        <v>576</v>
      </c>
      <c r="F384" s="59"/>
      <c r="G384" s="68" t="n">
        <f aca="false">G385</f>
        <v>1687.7</v>
      </c>
      <c r="H384" s="68" t="n">
        <f aca="false">H385</f>
        <v>1687.7</v>
      </c>
      <c r="I384" s="68" t="n">
        <f aca="false">I385</f>
        <v>1687.7</v>
      </c>
    </row>
    <row r="385" s="70" customFormat="true" ht="94.5" hidden="false" customHeight="true" outlineLevel="0" collapsed="false">
      <c r="A385" s="58" t="s">
        <v>79</v>
      </c>
      <c r="B385" s="50" t="s">
        <v>506</v>
      </c>
      <c r="C385" s="59" t="s">
        <v>235</v>
      </c>
      <c r="D385" s="59" t="s">
        <v>106</v>
      </c>
      <c r="E385" s="59" t="s">
        <v>577</v>
      </c>
      <c r="F385" s="59" t="s">
        <v>77</v>
      </c>
      <c r="G385" s="68" t="n">
        <v>1687.7</v>
      </c>
      <c r="H385" s="68" t="n">
        <v>1687.7</v>
      </c>
      <c r="I385" s="68" t="n">
        <v>1687.7</v>
      </c>
    </row>
    <row r="386" s="70" customFormat="true" ht="63" hidden="false" customHeight="true" outlineLevel="0" collapsed="false">
      <c r="A386" s="58" t="s">
        <v>578</v>
      </c>
      <c r="B386" s="50" t="s">
        <v>506</v>
      </c>
      <c r="C386" s="59" t="s">
        <v>235</v>
      </c>
      <c r="D386" s="59" t="s">
        <v>106</v>
      </c>
      <c r="E386" s="59" t="s">
        <v>579</v>
      </c>
      <c r="F386" s="59"/>
      <c r="G386" s="68" t="n">
        <f aca="false">G387+G388+G389</f>
        <v>8091.9</v>
      </c>
      <c r="H386" s="68" t="n">
        <f aca="false">H387+H388+H389</f>
        <v>7503.1</v>
      </c>
      <c r="I386" s="68" t="n">
        <f aca="false">I387+I388+I389</f>
        <v>7503.1</v>
      </c>
    </row>
    <row r="387" s="70" customFormat="true" ht="94.5" hidden="false" customHeight="true" outlineLevel="0" collapsed="false">
      <c r="A387" s="62" t="s">
        <v>146</v>
      </c>
      <c r="B387" s="50" t="n">
        <v>922</v>
      </c>
      <c r="C387" s="59" t="s">
        <v>235</v>
      </c>
      <c r="D387" s="59" t="s">
        <v>106</v>
      </c>
      <c r="E387" s="59" t="s">
        <v>580</v>
      </c>
      <c r="F387" s="59" t="s">
        <v>77</v>
      </c>
      <c r="G387" s="68" t="n">
        <v>7503.1</v>
      </c>
      <c r="H387" s="68" t="n">
        <v>7503.1</v>
      </c>
      <c r="I387" s="68" t="n">
        <v>7503.1</v>
      </c>
    </row>
    <row r="388" s="70" customFormat="true" ht="47.25" hidden="false" customHeight="true" outlineLevel="0" collapsed="false">
      <c r="A388" s="62" t="s">
        <v>148</v>
      </c>
      <c r="B388" s="50" t="n">
        <v>922</v>
      </c>
      <c r="C388" s="59" t="s">
        <v>235</v>
      </c>
      <c r="D388" s="59" t="s">
        <v>106</v>
      </c>
      <c r="E388" s="59" t="s">
        <v>580</v>
      </c>
      <c r="F388" s="59" t="s">
        <v>82</v>
      </c>
      <c r="G388" s="68" t="n">
        <v>535</v>
      </c>
      <c r="H388" s="68" t="n">
        <v>0</v>
      </c>
      <c r="I388" s="68" t="n">
        <v>0</v>
      </c>
    </row>
    <row r="389" s="70" customFormat="true" ht="47.25" hidden="false" customHeight="true" outlineLevel="0" collapsed="false">
      <c r="A389" s="62" t="s">
        <v>149</v>
      </c>
      <c r="B389" s="50" t="n">
        <v>922</v>
      </c>
      <c r="C389" s="59" t="s">
        <v>235</v>
      </c>
      <c r="D389" s="59" t="s">
        <v>106</v>
      </c>
      <c r="E389" s="59" t="s">
        <v>580</v>
      </c>
      <c r="F389" s="59" t="s">
        <v>111</v>
      </c>
      <c r="G389" s="68" t="n">
        <v>53.8</v>
      </c>
      <c r="H389" s="68" t="n">
        <v>0</v>
      </c>
      <c r="I389" s="68" t="n">
        <v>0</v>
      </c>
    </row>
    <row r="390" s="70" customFormat="true" ht="15.75" hidden="true" customHeight="true" outlineLevel="0" collapsed="false">
      <c r="A390" s="62" t="s">
        <v>399</v>
      </c>
      <c r="B390" s="50" t="s">
        <v>506</v>
      </c>
      <c r="C390" s="59" t="s">
        <v>187</v>
      </c>
      <c r="D390" s="59"/>
      <c r="E390" s="59"/>
      <c r="F390" s="59"/>
      <c r="G390" s="68" t="n">
        <f aca="false">G391</f>
        <v>0</v>
      </c>
      <c r="H390" s="68" t="n">
        <f aca="false">H391</f>
        <v>0</v>
      </c>
      <c r="I390" s="68" t="n">
        <f aca="false">I391</f>
        <v>0</v>
      </c>
    </row>
    <row r="391" s="70" customFormat="true" ht="15.75" hidden="true" customHeight="true" outlineLevel="0" collapsed="false">
      <c r="A391" s="76" t="s">
        <v>450</v>
      </c>
      <c r="B391" s="50" t="s">
        <v>506</v>
      </c>
      <c r="C391" s="59" t="s">
        <v>187</v>
      </c>
      <c r="D391" s="59" t="s">
        <v>70</v>
      </c>
      <c r="E391" s="59"/>
      <c r="F391" s="59"/>
      <c r="G391" s="68" t="n">
        <f aca="false">G392</f>
        <v>0</v>
      </c>
      <c r="H391" s="68" t="n">
        <f aca="false">H392</f>
        <v>0</v>
      </c>
      <c r="I391" s="68" t="n">
        <f aca="false">I392</f>
        <v>0</v>
      </c>
    </row>
    <row r="392" s="70" customFormat="true" ht="15.75" hidden="true" customHeight="true" outlineLevel="0" collapsed="false">
      <c r="A392" s="62" t="s">
        <v>581</v>
      </c>
      <c r="B392" s="50" t="s">
        <v>506</v>
      </c>
      <c r="C392" s="59" t="s">
        <v>187</v>
      </c>
      <c r="D392" s="59" t="s">
        <v>70</v>
      </c>
      <c r="E392" s="59" t="s">
        <v>508</v>
      </c>
      <c r="F392" s="59"/>
      <c r="G392" s="68" t="n">
        <f aca="false">G393</f>
        <v>0</v>
      </c>
      <c r="H392" s="68" t="n">
        <f aca="false">H393</f>
        <v>0</v>
      </c>
      <c r="I392" s="68" t="n">
        <f aca="false">I393</f>
        <v>0</v>
      </c>
    </row>
    <row r="393" s="70" customFormat="true" ht="15.75" hidden="true" customHeight="true" outlineLevel="0" collapsed="false">
      <c r="A393" s="62" t="s">
        <v>582</v>
      </c>
      <c r="B393" s="50" t="s">
        <v>506</v>
      </c>
      <c r="C393" s="59" t="s">
        <v>187</v>
      </c>
      <c r="D393" s="59" t="s">
        <v>70</v>
      </c>
      <c r="E393" s="59" t="s">
        <v>549</v>
      </c>
      <c r="F393" s="59"/>
      <c r="G393" s="68" t="n">
        <f aca="false">G394</f>
        <v>0</v>
      </c>
      <c r="H393" s="68" t="n">
        <f aca="false">H394</f>
        <v>0</v>
      </c>
      <c r="I393" s="68" t="n">
        <f aca="false">I394</f>
        <v>0</v>
      </c>
    </row>
    <row r="394" s="70" customFormat="true" ht="39.75" hidden="true" customHeight="true" outlineLevel="0" collapsed="false">
      <c r="A394" s="62" t="s">
        <v>583</v>
      </c>
      <c r="B394" s="50" t="s">
        <v>506</v>
      </c>
      <c r="C394" s="59" t="s">
        <v>187</v>
      </c>
      <c r="D394" s="59" t="s">
        <v>70</v>
      </c>
      <c r="E394" s="59" t="s">
        <v>558</v>
      </c>
      <c r="F394" s="59"/>
      <c r="G394" s="68" t="n">
        <f aca="false">G395</f>
        <v>0</v>
      </c>
      <c r="H394" s="68" t="n">
        <f aca="false">H395</f>
        <v>0</v>
      </c>
      <c r="I394" s="68" t="n">
        <f aca="false">I395</f>
        <v>0</v>
      </c>
    </row>
    <row r="395" s="70" customFormat="true" ht="47.25" hidden="true" customHeight="true" outlineLevel="0" collapsed="false">
      <c r="A395" s="62" t="s">
        <v>584</v>
      </c>
      <c r="B395" s="50" t="s">
        <v>506</v>
      </c>
      <c r="C395" s="59" t="s">
        <v>187</v>
      </c>
      <c r="D395" s="59" t="s">
        <v>70</v>
      </c>
      <c r="E395" s="59" t="s">
        <v>585</v>
      </c>
      <c r="F395" s="59" t="s">
        <v>82</v>
      </c>
      <c r="G395" s="68"/>
      <c r="H395" s="68" t="n">
        <v>0</v>
      </c>
      <c r="I395" s="68" t="n">
        <v>0</v>
      </c>
    </row>
    <row r="396" s="67" customFormat="true" ht="47.25" hidden="false" customHeight="true" outlineLevel="0" collapsed="false">
      <c r="A396" s="60" t="s">
        <v>586</v>
      </c>
      <c r="B396" s="53" t="n">
        <v>924</v>
      </c>
      <c r="C396" s="65"/>
      <c r="D396" s="65"/>
      <c r="E396" s="65"/>
      <c r="F396" s="65"/>
      <c r="G396" s="66" t="n">
        <f aca="false">G397+G516</f>
        <v>592128.2</v>
      </c>
      <c r="H396" s="66" t="n">
        <f aca="false">H397+H516</f>
        <v>591935.1</v>
      </c>
      <c r="I396" s="66" t="n">
        <f aca="false">I397+I516</f>
        <v>614710.1</v>
      </c>
    </row>
    <row r="397" s="67" customFormat="true" ht="15.75" hidden="false" customHeight="true" outlineLevel="0" collapsed="false">
      <c r="A397" s="62" t="s">
        <v>295</v>
      </c>
      <c r="B397" s="50" t="s">
        <v>587</v>
      </c>
      <c r="C397" s="59" t="s">
        <v>296</v>
      </c>
      <c r="D397" s="59"/>
      <c r="E397" s="59"/>
      <c r="F397" s="59"/>
      <c r="G397" s="68" t="n">
        <f aca="false">G398+G422+G478+G494+G460</f>
        <v>591264.2</v>
      </c>
      <c r="H397" s="68" t="n">
        <f aca="false">H398+H422+H478+H494+H460</f>
        <v>591071.1</v>
      </c>
      <c r="I397" s="68" t="n">
        <f aca="false">I398+I422+I478+I494+I460</f>
        <v>613846.1</v>
      </c>
    </row>
    <row r="398" s="67" customFormat="true" ht="15.75" hidden="false" customHeight="true" outlineLevel="0" collapsed="false">
      <c r="A398" s="62" t="s">
        <v>297</v>
      </c>
      <c r="B398" s="50" t="s">
        <v>587</v>
      </c>
      <c r="C398" s="59" t="s">
        <v>296</v>
      </c>
      <c r="D398" s="59" t="s">
        <v>68</v>
      </c>
      <c r="E398" s="59"/>
      <c r="F398" s="59"/>
      <c r="G398" s="68" t="n">
        <f aca="false">G399+G418</f>
        <v>164301.2</v>
      </c>
      <c r="H398" s="68" t="n">
        <f aca="false">H399+H418</f>
        <v>165107.2</v>
      </c>
      <c r="I398" s="68" t="n">
        <f aca="false">I399+I418</f>
        <v>170511.1</v>
      </c>
    </row>
    <row r="399" s="67" customFormat="true" ht="15.75" hidden="false" customHeight="true" outlineLevel="0" collapsed="false">
      <c r="A399" s="62" t="s">
        <v>298</v>
      </c>
      <c r="B399" s="50" t="s">
        <v>587</v>
      </c>
      <c r="C399" s="59" t="s">
        <v>296</v>
      </c>
      <c r="D399" s="59" t="s">
        <v>68</v>
      </c>
      <c r="E399" s="59" t="s">
        <v>299</v>
      </c>
      <c r="F399" s="59"/>
      <c r="G399" s="68" t="n">
        <f aca="false">G400</f>
        <v>164301.2</v>
      </c>
      <c r="H399" s="68" t="n">
        <f aca="false">H400</f>
        <v>165107.2</v>
      </c>
      <c r="I399" s="68" t="n">
        <f aca="false">I400</f>
        <v>170511.1</v>
      </c>
    </row>
    <row r="400" s="67" customFormat="true" ht="15.75" hidden="false" customHeight="true" outlineLevel="0" collapsed="false">
      <c r="A400" s="62" t="s">
        <v>300</v>
      </c>
      <c r="B400" s="50" t="s">
        <v>587</v>
      </c>
      <c r="C400" s="59" t="s">
        <v>296</v>
      </c>
      <c r="D400" s="59" t="s">
        <v>68</v>
      </c>
      <c r="E400" s="59" t="s">
        <v>301</v>
      </c>
      <c r="F400" s="59"/>
      <c r="G400" s="68" t="n">
        <f aca="false">G401+G406+G412+G415</f>
        <v>164301.2</v>
      </c>
      <c r="H400" s="68" t="n">
        <f aca="false">H401+H406+H412+H415</f>
        <v>165107.2</v>
      </c>
      <c r="I400" s="68" t="n">
        <f aca="false">I401+I406+I412+I415</f>
        <v>170511.1</v>
      </c>
    </row>
    <row r="401" s="67" customFormat="true" ht="31.5" hidden="false" customHeight="true" outlineLevel="0" collapsed="false">
      <c r="A401" s="62" t="s">
        <v>588</v>
      </c>
      <c r="B401" s="50" t="s">
        <v>587</v>
      </c>
      <c r="C401" s="59" t="s">
        <v>296</v>
      </c>
      <c r="D401" s="59" t="s">
        <v>68</v>
      </c>
      <c r="E401" s="59" t="s">
        <v>589</v>
      </c>
      <c r="F401" s="59"/>
      <c r="G401" s="68" t="n">
        <f aca="false">G402+G404+G403+G405</f>
        <v>154633.6</v>
      </c>
      <c r="H401" s="68" t="n">
        <f aca="false">H402+H404+H403+H405</f>
        <v>160778.1</v>
      </c>
      <c r="I401" s="68" t="n">
        <f aca="false">I402+I404+I403+I405</f>
        <v>165968.9</v>
      </c>
    </row>
    <row r="402" s="67" customFormat="true" ht="94.5" hidden="false" customHeight="true" outlineLevel="0" collapsed="false">
      <c r="A402" s="62" t="s">
        <v>146</v>
      </c>
      <c r="B402" s="50" t="s">
        <v>587</v>
      </c>
      <c r="C402" s="59" t="s">
        <v>296</v>
      </c>
      <c r="D402" s="59" t="s">
        <v>68</v>
      </c>
      <c r="E402" s="59" t="s">
        <v>590</v>
      </c>
      <c r="F402" s="59" t="s">
        <v>77</v>
      </c>
      <c r="G402" s="68" t="n">
        <v>39402.9</v>
      </c>
      <c r="H402" s="68" t="n">
        <v>39402.9</v>
      </c>
      <c r="I402" s="68" t="n">
        <v>39402.9</v>
      </c>
    </row>
    <row r="403" s="67" customFormat="true" ht="63" hidden="false" customHeight="true" outlineLevel="0" collapsed="false">
      <c r="A403" s="62" t="s">
        <v>377</v>
      </c>
      <c r="B403" s="50" t="s">
        <v>587</v>
      </c>
      <c r="C403" s="59" t="s">
        <v>296</v>
      </c>
      <c r="D403" s="59" t="s">
        <v>68</v>
      </c>
      <c r="E403" s="59" t="s">
        <v>590</v>
      </c>
      <c r="F403" s="59" t="s">
        <v>379</v>
      </c>
      <c r="G403" s="68" t="n">
        <v>7740.7</v>
      </c>
      <c r="H403" s="68" t="n">
        <v>7740.7</v>
      </c>
      <c r="I403" s="68" t="n">
        <v>7740.7</v>
      </c>
    </row>
    <row r="404" s="67" customFormat="true" ht="126" hidden="false" customHeight="true" outlineLevel="0" collapsed="false">
      <c r="A404" s="62" t="s">
        <v>591</v>
      </c>
      <c r="B404" s="50" t="s">
        <v>587</v>
      </c>
      <c r="C404" s="59" t="s">
        <v>296</v>
      </c>
      <c r="D404" s="59" t="s">
        <v>68</v>
      </c>
      <c r="E404" s="59" t="s">
        <v>592</v>
      </c>
      <c r="F404" s="59" t="s">
        <v>77</v>
      </c>
      <c r="G404" s="68" t="n">
        <v>92805.3</v>
      </c>
      <c r="H404" s="68" t="n">
        <v>98949.8</v>
      </c>
      <c r="I404" s="68" t="n">
        <v>103347.5</v>
      </c>
    </row>
    <row r="405" s="67" customFormat="true" ht="94.5" hidden="false" customHeight="true" outlineLevel="0" collapsed="false">
      <c r="A405" s="62" t="s">
        <v>593</v>
      </c>
      <c r="B405" s="50" t="s">
        <v>587</v>
      </c>
      <c r="C405" s="59" t="s">
        <v>296</v>
      </c>
      <c r="D405" s="59" t="s">
        <v>68</v>
      </c>
      <c r="E405" s="59" t="s">
        <v>592</v>
      </c>
      <c r="F405" s="59" t="s">
        <v>379</v>
      </c>
      <c r="G405" s="68" t="n">
        <v>14684.7</v>
      </c>
      <c r="H405" s="68" t="n">
        <v>14684.7</v>
      </c>
      <c r="I405" s="68" t="n">
        <v>15477.8</v>
      </c>
    </row>
    <row r="406" s="67" customFormat="true" ht="47.25" hidden="false" customHeight="true" outlineLevel="0" collapsed="false">
      <c r="A406" s="62" t="s">
        <v>302</v>
      </c>
      <c r="B406" s="50" t="s">
        <v>587</v>
      </c>
      <c r="C406" s="59" t="s">
        <v>296</v>
      </c>
      <c r="D406" s="59" t="s">
        <v>68</v>
      </c>
      <c r="E406" s="59" t="s">
        <v>303</v>
      </c>
      <c r="F406" s="59"/>
      <c r="G406" s="68" t="n">
        <f aca="false">G407+G409+G410+G408+G411</f>
        <v>9667.6</v>
      </c>
      <c r="H406" s="68" t="n">
        <f aca="false">H407+H409+H410+H408+H411</f>
        <v>4329.1</v>
      </c>
      <c r="I406" s="68" t="n">
        <f aca="false">I407+I409+I410+I408+I411</f>
        <v>4542.2</v>
      </c>
    </row>
    <row r="407" s="67" customFormat="true" ht="47.25" hidden="true" customHeight="true" outlineLevel="0" collapsed="false">
      <c r="A407" s="62" t="s">
        <v>148</v>
      </c>
      <c r="B407" s="50" t="s">
        <v>587</v>
      </c>
      <c r="C407" s="59" t="s">
        <v>296</v>
      </c>
      <c r="D407" s="59" t="s">
        <v>68</v>
      </c>
      <c r="E407" s="59" t="s">
        <v>304</v>
      </c>
      <c r="F407" s="59" t="s">
        <v>82</v>
      </c>
      <c r="G407" s="68"/>
      <c r="H407" s="68"/>
      <c r="I407" s="68"/>
    </row>
    <row r="408" s="67" customFormat="true" ht="63" hidden="false" customHeight="true" outlineLevel="0" collapsed="false">
      <c r="A408" s="62" t="s">
        <v>377</v>
      </c>
      <c r="B408" s="50" t="s">
        <v>587</v>
      </c>
      <c r="C408" s="59" t="s">
        <v>296</v>
      </c>
      <c r="D408" s="59" t="s">
        <v>68</v>
      </c>
      <c r="E408" s="59" t="s">
        <v>304</v>
      </c>
      <c r="F408" s="59" t="s">
        <v>379</v>
      </c>
      <c r="G408" s="68" t="n">
        <v>4353.5</v>
      </c>
      <c r="H408" s="68" t="n">
        <f aca="false">7840.7-5945.2-1795.5</f>
        <v>100</v>
      </c>
      <c r="I408" s="68" t="n">
        <v>200</v>
      </c>
    </row>
    <row r="409" s="67" customFormat="true" ht="47.25" hidden="false" customHeight="true" outlineLevel="0" collapsed="false">
      <c r="A409" s="62" t="s">
        <v>149</v>
      </c>
      <c r="B409" s="50" t="s">
        <v>587</v>
      </c>
      <c r="C409" s="59" t="s">
        <v>296</v>
      </c>
      <c r="D409" s="59" t="s">
        <v>68</v>
      </c>
      <c r="E409" s="59" t="s">
        <v>304</v>
      </c>
      <c r="F409" s="59" t="s">
        <v>111</v>
      </c>
      <c r="G409" s="68" t="n">
        <v>1085</v>
      </c>
      <c r="H409" s="68" t="n">
        <v>0</v>
      </c>
      <c r="I409" s="68" t="n">
        <v>0</v>
      </c>
    </row>
    <row r="410" s="67" customFormat="true" ht="78.75" hidden="false" customHeight="true" outlineLevel="0" collapsed="false">
      <c r="A410" s="62" t="s">
        <v>594</v>
      </c>
      <c r="B410" s="50" t="s">
        <v>587</v>
      </c>
      <c r="C410" s="59" t="s">
        <v>296</v>
      </c>
      <c r="D410" s="59" t="s">
        <v>68</v>
      </c>
      <c r="E410" s="59" t="s">
        <v>595</v>
      </c>
      <c r="F410" s="59" t="s">
        <v>82</v>
      </c>
      <c r="G410" s="68" t="n">
        <v>1894</v>
      </c>
      <c r="H410" s="68" t="n">
        <f aca="false">117863.6-17019.8-75998.3-22951.5</f>
        <v>1894</v>
      </c>
      <c r="I410" s="68" t="n">
        <f aca="false">123167.5-79376-23971.5-17815.3</f>
        <v>2004.7</v>
      </c>
    </row>
    <row r="411" s="67" customFormat="true" ht="94.5" hidden="false" customHeight="true" outlineLevel="0" collapsed="false">
      <c r="A411" s="62" t="s">
        <v>593</v>
      </c>
      <c r="B411" s="50" t="s">
        <v>587</v>
      </c>
      <c r="C411" s="59" t="s">
        <v>296</v>
      </c>
      <c r="D411" s="59" t="s">
        <v>68</v>
      </c>
      <c r="E411" s="59" t="s">
        <v>595</v>
      </c>
      <c r="F411" s="59" t="s">
        <v>379</v>
      </c>
      <c r="G411" s="68" t="n">
        <v>2335.1</v>
      </c>
      <c r="H411" s="68" t="n">
        <f aca="false">17019.8-11278.6-3406.1</f>
        <v>2335.1</v>
      </c>
      <c r="I411" s="68" t="n">
        <f aca="false">17815.3-11887.7-3590.1</f>
        <v>2337.5</v>
      </c>
    </row>
    <row r="412" s="67" customFormat="true" ht="63" hidden="true" customHeight="true" outlineLevel="0" collapsed="false">
      <c r="A412" s="62" t="s">
        <v>596</v>
      </c>
      <c r="B412" s="50" t="s">
        <v>587</v>
      </c>
      <c r="C412" s="59" t="s">
        <v>296</v>
      </c>
      <c r="D412" s="59" t="s">
        <v>68</v>
      </c>
      <c r="E412" s="59" t="s">
        <v>597</v>
      </c>
      <c r="F412" s="59"/>
      <c r="G412" s="68" t="n">
        <f aca="false">G413+G414</f>
        <v>0</v>
      </c>
      <c r="H412" s="68" t="n">
        <f aca="false">H413+H414</f>
        <v>0</v>
      </c>
      <c r="I412" s="68" t="n">
        <f aca="false">I413+I414</f>
        <v>0</v>
      </c>
    </row>
    <row r="413" s="67" customFormat="true" ht="78.75" hidden="true" customHeight="true" outlineLevel="0" collapsed="false">
      <c r="A413" s="62" t="s">
        <v>594</v>
      </c>
      <c r="B413" s="50" t="s">
        <v>587</v>
      </c>
      <c r="C413" s="59" t="s">
        <v>296</v>
      </c>
      <c r="D413" s="59" t="s">
        <v>68</v>
      </c>
      <c r="E413" s="59" t="s">
        <v>598</v>
      </c>
      <c r="F413" s="59" t="s">
        <v>82</v>
      </c>
      <c r="G413" s="68"/>
      <c r="H413" s="68" t="n">
        <v>0</v>
      </c>
      <c r="I413" s="68" t="n">
        <v>0</v>
      </c>
    </row>
    <row r="414" s="67" customFormat="true" ht="94.5" hidden="true" customHeight="true" outlineLevel="0" collapsed="false">
      <c r="A414" s="62" t="s">
        <v>599</v>
      </c>
      <c r="B414" s="50" t="s">
        <v>587</v>
      </c>
      <c r="C414" s="59" t="s">
        <v>296</v>
      </c>
      <c r="D414" s="59" t="s">
        <v>68</v>
      </c>
      <c r="E414" s="59" t="s">
        <v>598</v>
      </c>
      <c r="F414" s="59" t="s">
        <v>379</v>
      </c>
      <c r="G414" s="68"/>
      <c r="H414" s="68"/>
      <c r="I414" s="68"/>
    </row>
    <row r="415" s="67" customFormat="true" ht="94.5" hidden="true" customHeight="true" outlineLevel="0" collapsed="false">
      <c r="A415" s="62" t="s">
        <v>600</v>
      </c>
      <c r="B415" s="50" t="s">
        <v>587</v>
      </c>
      <c r="C415" s="59" t="s">
        <v>296</v>
      </c>
      <c r="D415" s="59" t="s">
        <v>68</v>
      </c>
      <c r="E415" s="59" t="s">
        <v>601</v>
      </c>
      <c r="F415" s="59"/>
      <c r="G415" s="68" t="n">
        <f aca="false">G416+G417</f>
        <v>0</v>
      </c>
      <c r="H415" s="68" t="n">
        <f aca="false">H416+H417</f>
        <v>0</v>
      </c>
      <c r="I415" s="68" t="n">
        <f aca="false">I416+I417</f>
        <v>0</v>
      </c>
    </row>
    <row r="416" s="67" customFormat="true" ht="96" hidden="true" customHeight="true" outlineLevel="0" collapsed="false">
      <c r="A416" s="62" t="s">
        <v>602</v>
      </c>
      <c r="B416" s="50" t="s">
        <v>587</v>
      </c>
      <c r="C416" s="59" t="s">
        <v>296</v>
      </c>
      <c r="D416" s="59" t="s">
        <v>68</v>
      </c>
      <c r="E416" s="59" t="s">
        <v>603</v>
      </c>
      <c r="F416" s="59" t="s">
        <v>406</v>
      </c>
      <c r="G416" s="68"/>
      <c r="H416" s="68"/>
      <c r="I416" s="68"/>
    </row>
    <row r="417" s="67" customFormat="true" ht="110.25" hidden="true" customHeight="true" outlineLevel="0" collapsed="false">
      <c r="A417" s="62" t="s">
        <v>604</v>
      </c>
      <c r="B417" s="50" t="s">
        <v>587</v>
      </c>
      <c r="C417" s="59" t="s">
        <v>296</v>
      </c>
      <c r="D417" s="59" t="s">
        <v>68</v>
      </c>
      <c r="E417" s="59" t="s">
        <v>603</v>
      </c>
      <c r="F417" s="59" t="s">
        <v>379</v>
      </c>
      <c r="G417" s="68"/>
      <c r="H417" s="68"/>
      <c r="I417" s="68"/>
    </row>
    <row r="418" s="67" customFormat="true" ht="31.5" hidden="true" customHeight="true" outlineLevel="0" collapsed="false">
      <c r="A418" s="62" t="s">
        <v>311</v>
      </c>
      <c r="B418" s="50" t="s">
        <v>587</v>
      </c>
      <c r="C418" s="59" t="s">
        <v>296</v>
      </c>
      <c r="D418" s="59" t="s">
        <v>68</v>
      </c>
      <c r="E418" s="59" t="s">
        <v>132</v>
      </c>
      <c r="F418" s="59"/>
      <c r="G418" s="68" t="n">
        <f aca="false">G419</f>
        <v>0</v>
      </c>
      <c r="H418" s="68" t="n">
        <f aca="false">H419</f>
        <v>0</v>
      </c>
      <c r="I418" s="68" t="n">
        <f aca="false">I419</f>
        <v>0</v>
      </c>
    </row>
    <row r="419" s="67" customFormat="true" ht="31.5" hidden="true" customHeight="true" outlineLevel="0" collapsed="false">
      <c r="A419" s="62" t="s">
        <v>312</v>
      </c>
      <c r="B419" s="50" t="s">
        <v>587</v>
      </c>
      <c r="C419" s="59" t="s">
        <v>296</v>
      </c>
      <c r="D419" s="59" t="s">
        <v>68</v>
      </c>
      <c r="E419" s="59" t="s">
        <v>313</v>
      </c>
      <c r="F419" s="59"/>
      <c r="G419" s="68" t="n">
        <f aca="false">G420+G421</f>
        <v>0</v>
      </c>
      <c r="H419" s="68" t="n">
        <f aca="false">H420+H421</f>
        <v>0</v>
      </c>
      <c r="I419" s="68" t="n">
        <f aca="false">I420+I421</f>
        <v>0</v>
      </c>
    </row>
    <row r="420" s="67" customFormat="true" ht="47.25" hidden="true" customHeight="true" outlineLevel="0" collapsed="false">
      <c r="A420" s="62" t="s">
        <v>135</v>
      </c>
      <c r="B420" s="50" t="s">
        <v>587</v>
      </c>
      <c r="C420" s="59" t="s">
        <v>296</v>
      </c>
      <c r="D420" s="59" t="s">
        <v>68</v>
      </c>
      <c r="E420" s="59" t="s">
        <v>314</v>
      </c>
      <c r="F420" s="59" t="s">
        <v>82</v>
      </c>
      <c r="G420" s="68"/>
      <c r="H420" s="68"/>
      <c r="I420" s="68"/>
    </row>
    <row r="421" s="67" customFormat="true" ht="63" hidden="true" customHeight="true" outlineLevel="0" collapsed="false">
      <c r="A421" s="62" t="s">
        <v>605</v>
      </c>
      <c r="B421" s="50" t="s">
        <v>587</v>
      </c>
      <c r="C421" s="59" t="s">
        <v>296</v>
      </c>
      <c r="D421" s="59" t="s">
        <v>68</v>
      </c>
      <c r="E421" s="59" t="s">
        <v>314</v>
      </c>
      <c r="F421" s="59" t="s">
        <v>379</v>
      </c>
      <c r="G421" s="68"/>
      <c r="H421" s="68"/>
      <c r="I421" s="68"/>
    </row>
    <row r="422" s="67" customFormat="true" ht="15.75" hidden="false" customHeight="true" outlineLevel="0" collapsed="false">
      <c r="A422" s="62" t="s">
        <v>315</v>
      </c>
      <c r="B422" s="50" t="s">
        <v>587</v>
      </c>
      <c r="C422" s="59" t="s">
        <v>296</v>
      </c>
      <c r="D422" s="59" t="s">
        <v>98</v>
      </c>
      <c r="E422" s="59"/>
      <c r="F422" s="59"/>
      <c r="G422" s="68" t="n">
        <f aca="false">G423+G454</f>
        <v>358253</v>
      </c>
      <c r="H422" s="68" t="n">
        <f aca="false">H423+H454</f>
        <v>360664.2</v>
      </c>
      <c r="I422" s="68" t="n">
        <f aca="false">I423+I454</f>
        <v>377907.3</v>
      </c>
    </row>
    <row r="423" s="67" customFormat="true" ht="15.75" hidden="false" customHeight="true" outlineLevel="0" collapsed="false">
      <c r="A423" s="62" t="s">
        <v>298</v>
      </c>
      <c r="B423" s="50" t="s">
        <v>587</v>
      </c>
      <c r="C423" s="59" t="s">
        <v>296</v>
      </c>
      <c r="D423" s="59" t="s">
        <v>98</v>
      </c>
      <c r="E423" s="59" t="s">
        <v>299</v>
      </c>
      <c r="F423" s="59"/>
      <c r="G423" s="68" t="n">
        <f aca="false">G424</f>
        <v>358253</v>
      </c>
      <c r="H423" s="68" t="n">
        <f aca="false">H424</f>
        <v>360664.2</v>
      </c>
      <c r="I423" s="68" t="n">
        <f aca="false">I424</f>
        <v>377907.3</v>
      </c>
    </row>
    <row r="424" s="67" customFormat="true" ht="31.5" hidden="false" customHeight="true" outlineLevel="0" collapsed="false">
      <c r="A424" s="62" t="s">
        <v>316</v>
      </c>
      <c r="B424" s="50" t="s">
        <v>587</v>
      </c>
      <c r="C424" s="59" t="s">
        <v>296</v>
      </c>
      <c r="D424" s="59" t="s">
        <v>98</v>
      </c>
      <c r="E424" s="59" t="s">
        <v>317</v>
      </c>
      <c r="F424" s="59"/>
      <c r="G424" s="68" t="n">
        <f aca="false">G425+G431+G440+G445+G438+G450+G452+G448</f>
        <v>358253</v>
      </c>
      <c r="H424" s="68" t="n">
        <f aca="false">H425+H431+H440+H445+H438+H450+H452+H448</f>
        <v>360664.2</v>
      </c>
      <c r="I424" s="68" t="n">
        <f aca="false">I425+I431+I440+I445+I438+I450+I452+I448</f>
        <v>377907.3</v>
      </c>
    </row>
    <row r="425" s="67" customFormat="true" ht="31.5" hidden="false" customHeight="true" outlineLevel="0" collapsed="false">
      <c r="A425" s="62" t="s">
        <v>606</v>
      </c>
      <c r="B425" s="50" t="s">
        <v>587</v>
      </c>
      <c r="C425" s="59" t="s">
        <v>296</v>
      </c>
      <c r="D425" s="59" t="s">
        <v>98</v>
      </c>
      <c r="E425" s="59" t="s">
        <v>607</v>
      </c>
      <c r="F425" s="59"/>
      <c r="G425" s="82" t="n">
        <f aca="false">G427+G426+G428+G429+G430</f>
        <v>318845.2</v>
      </c>
      <c r="H425" s="82" t="n">
        <f aca="false">H427+H426+H428+H429+H430</f>
        <v>334037.2</v>
      </c>
      <c r="I425" s="82" t="n">
        <f aca="false">I427+I426+I428+I429+I430</f>
        <v>347229.6</v>
      </c>
    </row>
    <row r="426" s="67" customFormat="true" ht="94.5" hidden="true" customHeight="true" outlineLevel="0" collapsed="false">
      <c r="A426" s="62" t="s">
        <v>146</v>
      </c>
      <c r="B426" s="50" t="s">
        <v>587</v>
      </c>
      <c r="C426" s="59" t="s">
        <v>296</v>
      </c>
      <c r="D426" s="59" t="s">
        <v>98</v>
      </c>
      <c r="E426" s="59" t="s">
        <v>608</v>
      </c>
      <c r="F426" s="59" t="s">
        <v>77</v>
      </c>
      <c r="G426" s="68"/>
      <c r="H426" s="68"/>
      <c r="I426" s="68"/>
    </row>
    <row r="427" s="67" customFormat="true" ht="189" hidden="false" customHeight="true" outlineLevel="0" collapsed="false">
      <c r="A427" s="62" t="s">
        <v>609</v>
      </c>
      <c r="B427" s="50" t="s">
        <v>587</v>
      </c>
      <c r="C427" s="59" t="s">
        <v>296</v>
      </c>
      <c r="D427" s="59" t="s">
        <v>98</v>
      </c>
      <c r="E427" s="59" t="s">
        <v>610</v>
      </c>
      <c r="F427" s="59" t="s">
        <v>77</v>
      </c>
      <c r="G427" s="68" t="n">
        <v>163472.9</v>
      </c>
      <c r="H427" s="68" t="n">
        <v>169712.1</v>
      </c>
      <c r="I427" s="68" t="n">
        <v>172702.6</v>
      </c>
    </row>
    <row r="428" s="67" customFormat="true" ht="141.75" hidden="false" customHeight="true" outlineLevel="0" collapsed="false">
      <c r="A428" s="62" t="s">
        <v>611</v>
      </c>
      <c r="B428" s="50" t="s">
        <v>587</v>
      </c>
      <c r="C428" s="59" t="s">
        <v>296</v>
      </c>
      <c r="D428" s="59" t="s">
        <v>98</v>
      </c>
      <c r="E428" s="59" t="s">
        <v>610</v>
      </c>
      <c r="F428" s="59" t="s">
        <v>379</v>
      </c>
      <c r="G428" s="68" t="n">
        <v>129748.9</v>
      </c>
      <c r="H428" s="68" t="n">
        <v>138701.7</v>
      </c>
      <c r="I428" s="68" t="n">
        <v>148903.6</v>
      </c>
    </row>
    <row r="429" s="67" customFormat="true" ht="126" hidden="false" customHeight="true" outlineLevel="0" collapsed="false">
      <c r="A429" s="62" t="s">
        <v>612</v>
      </c>
      <c r="B429" s="50" t="s">
        <v>587</v>
      </c>
      <c r="C429" s="59" t="s">
        <v>296</v>
      </c>
      <c r="D429" s="59" t="s">
        <v>98</v>
      </c>
      <c r="E429" s="59" t="s">
        <v>613</v>
      </c>
      <c r="F429" s="59" t="s">
        <v>77</v>
      </c>
      <c r="G429" s="68" t="n">
        <v>14940.1</v>
      </c>
      <c r="H429" s="68" t="n">
        <v>14940.1</v>
      </c>
      <c r="I429" s="68" t="n">
        <v>14940.1</v>
      </c>
    </row>
    <row r="430" s="67" customFormat="true" ht="94.5" hidden="false" customHeight="true" outlineLevel="0" collapsed="false">
      <c r="A430" s="62" t="s">
        <v>614</v>
      </c>
      <c r="B430" s="50" t="s">
        <v>587</v>
      </c>
      <c r="C430" s="59" t="s">
        <v>296</v>
      </c>
      <c r="D430" s="59" t="s">
        <v>98</v>
      </c>
      <c r="E430" s="59" t="s">
        <v>613</v>
      </c>
      <c r="F430" s="59" t="s">
        <v>379</v>
      </c>
      <c r="G430" s="68" t="n">
        <v>10683.3</v>
      </c>
      <c r="H430" s="68" t="n">
        <v>10683.3</v>
      </c>
      <c r="I430" s="68" t="n">
        <v>10683.3</v>
      </c>
    </row>
    <row r="431" s="67" customFormat="true" ht="31.5" hidden="false" customHeight="true" outlineLevel="0" collapsed="false">
      <c r="A431" s="62" t="s">
        <v>318</v>
      </c>
      <c r="B431" s="50" t="s">
        <v>587</v>
      </c>
      <c r="C431" s="59" t="s">
        <v>296</v>
      </c>
      <c r="D431" s="59" t="s">
        <v>98</v>
      </c>
      <c r="E431" s="59" t="s">
        <v>319</v>
      </c>
      <c r="F431" s="59"/>
      <c r="G431" s="68" t="n">
        <f aca="false">G432+G434+G435+G433+G436+G437</f>
        <v>24874.7</v>
      </c>
      <c r="H431" s="68" t="n">
        <f aca="false">H432+H434+H435+H433+H436+H437</f>
        <v>12347.6</v>
      </c>
      <c r="I431" s="68" t="n">
        <f aca="false">I432+I434+I435+I433+I436+I437</f>
        <v>16844.3</v>
      </c>
    </row>
    <row r="432" s="67" customFormat="true" ht="47.25" hidden="true" customHeight="true" outlineLevel="0" collapsed="false">
      <c r="A432" s="62" t="s">
        <v>148</v>
      </c>
      <c r="B432" s="50" t="s">
        <v>587</v>
      </c>
      <c r="C432" s="59" t="s">
        <v>296</v>
      </c>
      <c r="D432" s="59" t="s">
        <v>98</v>
      </c>
      <c r="E432" s="59" t="s">
        <v>320</v>
      </c>
      <c r="F432" s="59" t="s">
        <v>82</v>
      </c>
      <c r="G432" s="68"/>
      <c r="H432" s="68"/>
      <c r="I432" s="68"/>
    </row>
    <row r="433" s="67" customFormat="true" ht="63" hidden="false" customHeight="true" outlineLevel="0" collapsed="false">
      <c r="A433" s="62" t="s">
        <v>615</v>
      </c>
      <c r="B433" s="50" t="s">
        <v>587</v>
      </c>
      <c r="C433" s="59" t="s">
        <v>296</v>
      </c>
      <c r="D433" s="59" t="s">
        <v>98</v>
      </c>
      <c r="E433" s="59" t="s">
        <v>320</v>
      </c>
      <c r="F433" s="59" t="s">
        <v>379</v>
      </c>
      <c r="G433" s="68" t="n">
        <v>11748</v>
      </c>
      <c r="H433" s="68" t="n">
        <v>50</v>
      </c>
      <c r="I433" s="68" t="n">
        <v>100</v>
      </c>
    </row>
    <row r="434" s="67" customFormat="true" ht="47.25" hidden="false" customHeight="true" outlineLevel="0" collapsed="false">
      <c r="A434" s="62" t="s">
        <v>149</v>
      </c>
      <c r="B434" s="50" t="s">
        <v>587</v>
      </c>
      <c r="C434" s="59" t="s">
        <v>296</v>
      </c>
      <c r="D434" s="59" t="s">
        <v>98</v>
      </c>
      <c r="E434" s="59" t="s">
        <v>320</v>
      </c>
      <c r="F434" s="59" t="s">
        <v>111</v>
      </c>
      <c r="G434" s="68" t="n">
        <v>909.1</v>
      </c>
      <c r="H434" s="68" t="n">
        <v>0</v>
      </c>
      <c r="I434" s="68" t="n">
        <v>0</v>
      </c>
    </row>
    <row r="435" s="67" customFormat="true" ht="141.75" hidden="false" customHeight="true" outlineLevel="0" collapsed="false">
      <c r="A435" s="62" t="s">
        <v>616</v>
      </c>
      <c r="B435" s="50" t="s">
        <v>587</v>
      </c>
      <c r="C435" s="59" t="s">
        <v>296</v>
      </c>
      <c r="D435" s="59" t="s">
        <v>98</v>
      </c>
      <c r="E435" s="59" t="s">
        <v>617</v>
      </c>
      <c r="F435" s="59" t="s">
        <v>82</v>
      </c>
      <c r="G435" s="68" t="n">
        <v>6811.4</v>
      </c>
      <c r="H435" s="68" t="n">
        <f aca="false">320711.4-144187.9-130347.2-39364.9+80</f>
        <v>6891.40000000003</v>
      </c>
      <c r="I435" s="68" t="n">
        <f aca="false">338350.5-154525-135716.3-40986.3+4000</f>
        <v>11122.9</v>
      </c>
    </row>
    <row r="436" s="67" customFormat="true" ht="141.75" hidden="false" customHeight="true" outlineLevel="0" collapsed="false">
      <c r="A436" s="62" t="s">
        <v>611</v>
      </c>
      <c r="B436" s="50" t="s">
        <v>587</v>
      </c>
      <c r="C436" s="59" t="s">
        <v>296</v>
      </c>
      <c r="D436" s="59" t="s">
        <v>98</v>
      </c>
      <c r="E436" s="59" t="s">
        <v>617</v>
      </c>
      <c r="F436" s="59" t="s">
        <v>379</v>
      </c>
      <c r="G436" s="68" t="n">
        <v>5406.2</v>
      </c>
      <c r="H436" s="68" t="n">
        <f aca="false">144187.9-106591.2-32190.5</f>
        <v>5406.2</v>
      </c>
      <c r="I436" s="68" t="n">
        <f aca="false">154525-114365.5-34538.1</f>
        <v>5621.4</v>
      </c>
    </row>
    <row r="437" s="67" customFormat="true" ht="78.75" hidden="true" customHeight="true" outlineLevel="0" collapsed="false">
      <c r="A437" s="62" t="s">
        <v>618</v>
      </c>
      <c r="B437" s="50" t="s">
        <v>587</v>
      </c>
      <c r="C437" s="59" t="s">
        <v>296</v>
      </c>
      <c r="D437" s="59" t="s">
        <v>98</v>
      </c>
      <c r="E437" s="59" t="s">
        <v>619</v>
      </c>
      <c r="F437" s="59" t="s">
        <v>379</v>
      </c>
      <c r="G437" s="68"/>
      <c r="H437" s="68"/>
      <c r="I437" s="68"/>
    </row>
    <row r="438" s="67" customFormat="true" ht="31.5" hidden="true" customHeight="true" outlineLevel="0" collapsed="false">
      <c r="A438" s="62" t="s">
        <v>620</v>
      </c>
      <c r="B438" s="50" t="s">
        <v>587</v>
      </c>
      <c r="C438" s="59" t="s">
        <v>296</v>
      </c>
      <c r="D438" s="59" t="s">
        <v>98</v>
      </c>
      <c r="E438" s="59" t="s">
        <v>322</v>
      </c>
      <c r="F438" s="59"/>
      <c r="G438" s="68" t="n">
        <f aca="false">G439</f>
        <v>0</v>
      </c>
      <c r="H438" s="68" t="n">
        <f aca="false">H439</f>
        <v>0</v>
      </c>
      <c r="I438" s="68" t="n">
        <f aca="false">I439</f>
        <v>0</v>
      </c>
    </row>
    <row r="439" s="67" customFormat="true" ht="63" hidden="true" customHeight="true" outlineLevel="0" collapsed="false">
      <c r="A439" s="62" t="s">
        <v>621</v>
      </c>
      <c r="B439" s="50" t="s">
        <v>587</v>
      </c>
      <c r="C439" s="59" t="s">
        <v>296</v>
      </c>
      <c r="D439" s="59" t="s">
        <v>98</v>
      </c>
      <c r="E439" s="59" t="s">
        <v>323</v>
      </c>
      <c r="F439" s="59" t="s">
        <v>379</v>
      </c>
      <c r="G439" s="68"/>
      <c r="H439" s="68"/>
      <c r="I439" s="68"/>
    </row>
    <row r="440" s="67" customFormat="true" ht="31.5" hidden="true" customHeight="true" outlineLevel="0" collapsed="false">
      <c r="A440" s="62" t="s">
        <v>622</v>
      </c>
      <c r="B440" s="50" t="s">
        <v>587</v>
      </c>
      <c r="C440" s="59" t="s">
        <v>296</v>
      </c>
      <c r="D440" s="59" t="s">
        <v>98</v>
      </c>
      <c r="E440" s="59" t="s">
        <v>325</v>
      </c>
      <c r="F440" s="59"/>
      <c r="G440" s="68" t="n">
        <f aca="false">G441+G442+G444+G443</f>
        <v>0</v>
      </c>
      <c r="H440" s="68" t="n">
        <f aca="false">H441+H442+H444+H443</f>
        <v>0</v>
      </c>
      <c r="I440" s="68" t="n">
        <f aca="false">I441+I442+I444+I443</f>
        <v>0</v>
      </c>
    </row>
    <row r="441" s="67" customFormat="true" ht="141.75" hidden="true" customHeight="true" outlineLevel="0" collapsed="false">
      <c r="A441" s="62" t="s">
        <v>616</v>
      </c>
      <c r="B441" s="50" t="s">
        <v>587</v>
      </c>
      <c r="C441" s="59" t="s">
        <v>296</v>
      </c>
      <c r="D441" s="59" t="s">
        <v>98</v>
      </c>
      <c r="E441" s="59" t="s">
        <v>623</v>
      </c>
      <c r="F441" s="59" t="s">
        <v>82</v>
      </c>
      <c r="G441" s="68"/>
      <c r="H441" s="68"/>
      <c r="I441" s="68"/>
    </row>
    <row r="442" s="67" customFormat="true" ht="141.75" hidden="true" customHeight="true" outlineLevel="0" collapsed="false">
      <c r="A442" s="62" t="s">
        <v>611</v>
      </c>
      <c r="B442" s="50" t="s">
        <v>587</v>
      </c>
      <c r="C442" s="59" t="s">
        <v>296</v>
      </c>
      <c r="D442" s="59" t="s">
        <v>98</v>
      </c>
      <c r="E442" s="59" t="s">
        <v>623</v>
      </c>
      <c r="F442" s="59" t="s">
        <v>379</v>
      </c>
      <c r="G442" s="68"/>
      <c r="H442" s="68"/>
      <c r="I442" s="68"/>
    </row>
    <row r="443" s="67" customFormat="true" ht="63" hidden="true" customHeight="true" outlineLevel="0" collapsed="false">
      <c r="A443" s="62" t="s">
        <v>624</v>
      </c>
      <c r="B443" s="50" t="s">
        <v>587</v>
      </c>
      <c r="C443" s="59" t="s">
        <v>296</v>
      </c>
      <c r="D443" s="59" t="s">
        <v>98</v>
      </c>
      <c r="E443" s="59" t="s">
        <v>327</v>
      </c>
      <c r="F443" s="59" t="s">
        <v>379</v>
      </c>
      <c r="G443" s="68"/>
      <c r="H443" s="68"/>
      <c r="I443" s="68"/>
    </row>
    <row r="444" s="67" customFormat="true" ht="78.75" hidden="true" customHeight="true" outlineLevel="0" collapsed="false">
      <c r="A444" s="62" t="s">
        <v>625</v>
      </c>
      <c r="B444" s="50" t="s">
        <v>587</v>
      </c>
      <c r="C444" s="59" t="s">
        <v>296</v>
      </c>
      <c r="D444" s="59" t="s">
        <v>98</v>
      </c>
      <c r="E444" s="59" t="s">
        <v>329</v>
      </c>
      <c r="F444" s="59" t="s">
        <v>379</v>
      </c>
      <c r="G444" s="68"/>
      <c r="H444" s="68"/>
      <c r="I444" s="68"/>
    </row>
    <row r="445" s="67" customFormat="true" ht="47.25" hidden="false" customHeight="true" outlineLevel="0" collapsed="false">
      <c r="A445" s="62" t="s">
        <v>626</v>
      </c>
      <c r="B445" s="50" t="s">
        <v>587</v>
      </c>
      <c r="C445" s="59" t="s">
        <v>296</v>
      </c>
      <c r="D445" s="59" t="s">
        <v>98</v>
      </c>
      <c r="E445" s="59" t="s">
        <v>331</v>
      </c>
      <c r="F445" s="59"/>
      <c r="G445" s="68" t="n">
        <f aca="false">G446+G447</f>
        <v>2634.3</v>
      </c>
      <c r="H445" s="68" t="n">
        <f aca="false">H446+H447</f>
        <v>1756.2</v>
      </c>
      <c r="I445" s="68" t="n">
        <f aca="false">I446+I447</f>
        <v>1756.2</v>
      </c>
    </row>
    <row r="446" s="67" customFormat="true" ht="63" hidden="true" customHeight="true" outlineLevel="0" collapsed="false">
      <c r="A446" s="62" t="s">
        <v>332</v>
      </c>
      <c r="B446" s="50" t="s">
        <v>587</v>
      </c>
      <c r="C446" s="59" t="s">
        <v>296</v>
      </c>
      <c r="D446" s="59" t="s">
        <v>98</v>
      </c>
      <c r="E446" s="59" t="s">
        <v>333</v>
      </c>
      <c r="F446" s="59" t="s">
        <v>82</v>
      </c>
      <c r="G446" s="68"/>
      <c r="H446" s="68"/>
      <c r="I446" s="68"/>
    </row>
    <row r="447" s="67" customFormat="true" ht="63" hidden="false" customHeight="true" outlineLevel="0" collapsed="false">
      <c r="A447" s="62" t="s">
        <v>627</v>
      </c>
      <c r="B447" s="50" t="s">
        <v>587</v>
      </c>
      <c r="C447" s="59" t="s">
        <v>296</v>
      </c>
      <c r="D447" s="59" t="s">
        <v>98</v>
      </c>
      <c r="E447" s="59" t="s">
        <v>333</v>
      </c>
      <c r="F447" s="59" t="s">
        <v>379</v>
      </c>
      <c r="G447" s="68" t="n">
        <v>2634.3</v>
      </c>
      <c r="H447" s="68" t="n">
        <v>1756.2</v>
      </c>
      <c r="I447" s="68" t="n">
        <v>1756.2</v>
      </c>
    </row>
    <row r="448" s="67" customFormat="true" ht="63" hidden="false" customHeight="true" outlineLevel="0" collapsed="false">
      <c r="A448" s="62" t="s">
        <v>334</v>
      </c>
      <c r="B448" s="50" t="s">
        <v>587</v>
      </c>
      <c r="C448" s="59" t="s">
        <v>296</v>
      </c>
      <c r="D448" s="59" t="s">
        <v>98</v>
      </c>
      <c r="E448" s="59" t="s">
        <v>335</v>
      </c>
      <c r="F448" s="59"/>
      <c r="G448" s="68" t="n">
        <f aca="false">G449</f>
        <v>11898.8</v>
      </c>
      <c r="H448" s="68" t="n">
        <f aca="false">H449</f>
        <v>12523.2</v>
      </c>
      <c r="I448" s="68" t="n">
        <f aca="false">I449</f>
        <v>12077.2</v>
      </c>
    </row>
    <row r="449" s="67" customFormat="true" ht="94.5" hidden="false" customHeight="true" outlineLevel="0" collapsed="false">
      <c r="A449" s="62" t="s">
        <v>628</v>
      </c>
      <c r="B449" s="50" t="s">
        <v>587</v>
      </c>
      <c r="C449" s="59" t="s">
        <v>296</v>
      </c>
      <c r="D449" s="59" t="s">
        <v>98</v>
      </c>
      <c r="E449" s="59" t="s">
        <v>629</v>
      </c>
      <c r="F449" s="59" t="s">
        <v>379</v>
      </c>
      <c r="G449" s="68" t="n">
        <v>11898.8</v>
      </c>
      <c r="H449" s="68" t="n">
        <v>12523.2</v>
      </c>
      <c r="I449" s="68" t="n">
        <v>12077.2</v>
      </c>
    </row>
    <row r="450" s="67" customFormat="true" ht="31.5" hidden="true" customHeight="true" outlineLevel="0" collapsed="false">
      <c r="A450" s="62" t="s">
        <v>630</v>
      </c>
      <c r="B450" s="50" t="s">
        <v>587</v>
      </c>
      <c r="C450" s="59" t="s">
        <v>296</v>
      </c>
      <c r="D450" s="59" t="s">
        <v>98</v>
      </c>
      <c r="E450" s="59" t="s">
        <v>339</v>
      </c>
      <c r="F450" s="59"/>
      <c r="G450" s="68" t="n">
        <f aca="false">G451</f>
        <v>0</v>
      </c>
      <c r="H450" s="68" t="n">
        <f aca="false">H451</f>
        <v>0</v>
      </c>
      <c r="I450" s="68" t="n">
        <f aca="false">I451</f>
        <v>0</v>
      </c>
    </row>
    <row r="451" s="67" customFormat="true" ht="117" hidden="true" customHeight="true" outlineLevel="0" collapsed="false">
      <c r="A451" s="62" t="s">
        <v>631</v>
      </c>
      <c r="B451" s="50" t="s">
        <v>587</v>
      </c>
      <c r="C451" s="59" t="s">
        <v>296</v>
      </c>
      <c r="D451" s="59" t="s">
        <v>98</v>
      </c>
      <c r="E451" s="59" t="s">
        <v>341</v>
      </c>
      <c r="F451" s="59" t="s">
        <v>379</v>
      </c>
      <c r="G451" s="68"/>
      <c r="H451" s="68"/>
      <c r="I451" s="68"/>
    </row>
    <row r="452" s="67" customFormat="true" ht="47.25" hidden="true" customHeight="true" outlineLevel="0" collapsed="false">
      <c r="A452" s="62" t="s">
        <v>632</v>
      </c>
      <c r="B452" s="50" t="s">
        <v>587</v>
      </c>
      <c r="C452" s="59" t="s">
        <v>296</v>
      </c>
      <c r="D452" s="59" t="s">
        <v>98</v>
      </c>
      <c r="E452" s="59" t="s">
        <v>347</v>
      </c>
      <c r="F452" s="59"/>
      <c r="G452" s="68" t="n">
        <f aca="false">G453</f>
        <v>0</v>
      </c>
      <c r="H452" s="68" t="n">
        <f aca="false">H453</f>
        <v>0</v>
      </c>
      <c r="I452" s="68" t="n">
        <f aca="false">I453</f>
        <v>0</v>
      </c>
    </row>
    <row r="453" s="67" customFormat="true" ht="78.75" hidden="true" customHeight="true" outlineLevel="0" collapsed="false">
      <c r="A453" s="62" t="s">
        <v>633</v>
      </c>
      <c r="B453" s="50" t="s">
        <v>587</v>
      </c>
      <c r="C453" s="59" t="s">
        <v>296</v>
      </c>
      <c r="D453" s="59" t="s">
        <v>98</v>
      </c>
      <c r="E453" s="59" t="s">
        <v>349</v>
      </c>
      <c r="F453" s="59" t="s">
        <v>379</v>
      </c>
      <c r="G453" s="68"/>
      <c r="H453" s="68"/>
      <c r="I453" s="68"/>
    </row>
    <row r="454" s="67" customFormat="true" ht="63" hidden="true" customHeight="true" outlineLevel="0" collapsed="false">
      <c r="A454" s="62" t="s">
        <v>311</v>
      </c>
      <c r="B454" s="50" t="s">
        <v>587</v>
      </c>
      <c r="C454" s="59" t="s">
        <v>296</v>
      </c>
      <c r="D454" s="59" t="s">
        <v>98</v>
      </c>
      <c r="E454" s="59" t="s">
        <v>132</v>
      </c>
      <c r="F454" s="59"/>
      <c r="G454" s="68" t="n">
        <f aca="false">G455+G458</f>
        <v>0</v>
      </c>
      <c r="H454" s="68" t="n">
        <f aca="false">H455+H458</f>
        <v>0</v>
      </c>
      <c r="I454" s="68" t="n">
        <f aca="false">I455+I458</f>
        <v>0</v>
      </c>
    </row>
    <row r="455" s="67" customFormat="true" ht="63" hidden="true" customHeight="true" outlineLevel="0" collapsed="false">
      <c r="A455" s="62" t="s">
        <v>312</v>
      </c>
      <c r="B455" s="50" t="s">
        <v>587</v>
      </c>
      <c r="C455" s="59" t="s">
        <v>296</v>
      </c>
      <c r="D455" s="59" t="s">
        <v>98</v>
      </c>
      <c r="E455" s="59" t="s">
        <v>313</v>
      </c>
      <c r="F455" s="59"/>
      <c r="G455" s="68" t="n">
        <f aca="false">G456+G457</f>
        <v>0</v>
      </c>
      <c r="H455" s="68" t="n">
        <f aca="false">H456+H457</f>
        <v>0</v>
      </c>
      <c r="I455" s="68" t="n">
        <f aca="false">I456+I457</f>
        <v>0</v>
      </c>
    </row>
    <row r="456" s="67" customFormat="true" ht="63" hidden="true" customHeight="true" outlineLevel="0" collapsed="false">
      <c r="A456" s="62" t="s">
        <v>135</v>
      </c>
      <c r="B456" s="50" t="s">
        <v>587</v>
      </c>
      <c r="C456" s="59" t="s">
        <v>296</v>
      </c>
      <c r="D456" s="59" t="s">
        <v>98</v>
      </c>
      <c r="E456" s="59" t="s">
        <v>314</v>
      </c>
      <c r="F456" s="59" t="s">
        <v>82</v>
      </c>
      <c r="G456" s="68" t="n">
        <v>0</v>
      </c>
      <c r="H456" s="68" t="n">
        <v>0</v>
      </c>
      <c r="I456" s="68" t="n">
        <v>0</v>
      </c>
    </row>
    <row r="457" s="67" customFormat="true" ht="63" hidden="true" customHeight="true" outlineLevel="0" collapsed="false">
      <c r="A457" s="62" t="s">
        <v>605</v>
      </c>
      <c r="B457" s="50" t="s">
        <v>587</v>
      </c>
      <c r="C457" s="59" t="s">
        <v>296</v>
      </c>
      <c r="D457" s="59" t="s">
        <v>98</v>
      </c>
      <c r="E457" s="59" t="s">
        <v>314</v>
      </c>
      <c r="F457" s="59" t="s">
        <v>379</v>
      </c>
      <c r="G457" s="68" t="n">
        <v>0</v>
      </c>
      <c r="H457" s="68" t="n">
        <v>0</v>
      </c>
      <c r="I457" s="68" t="n">
        <v>0</v>
      </c>
    </row>
    <row r="458" s="67" customFormat="true" ht="42" hidden="true" customHeight="true" outlineLevel="0" collapsed="false">
      <c r="A458" s="62" t="s">
        <v>137</v>
      </c>
      <c r="B458" s="50" t="s">
        <v>587</v>
      </c>
      <c r="C458" s="59" t="s">
        <v>296</v>
      </c>
      <c r="D458" s="59" t="s">
        <v>98</v>
      </c>
      <c r="E458" s="59" t="s">
        <v>138</v>
      </c>
      <c r="F458" s="59"/>
      <c r="G458" s="68" t="n">
        <f aca="false">G459</f>
        <v>0</v>
      </c>
      <c r="H458" s="68" t="n">
        <f aca="false">H459</f>
        <v>0</v>
      </c>
      <c r="I458" s="68" t="n">
        <f aca="false">I459</f>
        <v>0</v>
      </c>
    </row>
    <row r="459" s="67" customFormat="true" ht="63" hidden="true" customHeight="true" outlineLevel="0" collapsed="false">
      <c r="A459" s="62" t="s">
        <v>135</v>
      </c>
      <c r="B459" s="50" t="s">
        <v>587</v>
      </c>
      <c r="C459" s="59" t="s">
        <v>296</v>
      </c>
      <c r="D459" s="59" t="s">
        <v>98</v>
      </c>
      <c r="E459" s="59" t="s">
        <v>139</v>
      </c>
      <c r="F459" s="59" t="s">
        <v>82</v>
      </c>
      <c r="G459" s="68"/>
      <c r="H459" s="68"/>
      <c r="I459" s="68"/>
    </row>
    <row r="460" s="67" customFormat="true" ht="15.75" hidden="false" customHeight="true" outlineLevel="0" collapsed="false">
      <c r="A460" s="62" t="s">
        <v>356</v>
      </c>
      <c r="B460" s="50" t="s">
        <v>587</v>
      </c>
      <c r="C460" s="59" t="s">
        <v>296</v>
      </c>
      <c r="D460" s="59" t="s">
        <v>86</v>
      </c>
      <c r="E460" s="59"/>
      <c r="F460" s="59"/>
      <c r="G460" s="68" t="n">
        <f aca="false">G461+G475</f>
        <v>56450</v>
      </c>
      <c r="H460" s="68" t="n">
        <f aca="false">H461+H475</f>
        <v>56046</v>
      </c>
      <c r="I460" s="68" t="n">
        <f aca="false">I461+I475</f>
        <v>56046</v>
      </c>
    </row>
    <row r="461" s="67" customFormat="true" ht="15.75" hidden="false" customHeight="true" outlineLevel="0" collapsed="false">
      <c r="A461" s="62" t="s">
        <v>298</v>
      </c>
      <c r="B461" s="50" t="s">
        <v>587</v>
      </c>
      <c r="C461" s="59" t="s">
        <v>296</v>
      </c>
      <c r="D461" s="59" t="s">
        <v>86</v>
      </c>
      <c r="E461" s="59" t="s">
        <v>634</v>
      </c>
      <c r="F461" s="59"/>
      <c r="G461" s="68" t="n">
        <f aca="false">G462</f>
        <v>56450</v>
      </c>
      <c r="H461" s="68" t="n">
        <f aca="false">H462</f>
        <v>56046</v>
      </c>
      <c r="I461" s="68" t="n">
        <f aca="false">I462</f>
        <v>56046</v>
      </c>
    </row>
    <row r="462" s="67" customFormat="true" ht="15.75" hidden="false" customHeight="true" outlineLevel="0" collapsed="false">
      <c r="A462" s="62" t="s">
        <v>358</v>
      </c>
      <c r="B462" s="50" t="s">
        <v>587</v>
      </c>
      <c r="C462" s="59" t="s">
        <v>296</v>
      </c>
      <c r="D462" s="59" t="s">
        <v>86</v>
      </c>
      <c r="E462" s="59" t="s">
        <v>359</v>
      </c>
      <c r="F462" s="59"/>
      <c r="G462" s="68" t="n">
        <f aca="false">G463+G466+G470+G473</f>
        <v>56450</v>
      </c>
      <c r="H462" s="68" t="n">
        <f aca="false">H463+H466+H470+H473</f>
        <v>56046</v>
      </c>
      <c r="I462" s="68" t="n">
        <f aca="false">I463+I466+I470+I473</f>
        <v>56046</v>
      </c>
    </row>
    <row r="463" s="67" customFormat="true" ht="31.5" hidden="false" customHeight="true" outlineLevel="0" collapsed="false">
      <c r="A463" s="62" t="s">
        <v>635</v>
      </c>
      <c r="B463" s="50" t="s">
        <v>587</v>
      </c>
      <c r="C463" s="59" t="s">
        <v>296</v>
      </c>
      <c r="D463" s="59" t="s">
        <v>86</v>
      </c>
      <c r="E463" s="59" t="s">
        <v>636</v>
      </c>
      <c r="F463" s="59"/>
      <c r="G463" s="68" t="n">
        <f aca="false">G464+G465</f>
        <v>56046</v>
      </c>
      <c r="H463" s="68" t="n">
        <f aca="false">H464+H465</f>
        <v>56046</v>
      </c>
      <c r="I463" s="68" t="n">
        <f aca="false">I464+I465</f>
        <v>56046</v>
      </c>
    </row>
    <row r="464" s="67" customFormat="true" ht="94.5" hidden="false" customHeight="true" outlineLevel="0" collapsed="false">
      <c r="A464" s="62" t="s">
        <v>146</v>
      </c>
      <c r="B464" s="50" t="s">
        <v>587</v>
      </c>
      <c r="C464" s="59" t="s">
        <v>296</v>
      </c>
      <c r="D464" s="59" t="s">
        <v>86</v>
      </c>
      <c r="E464" s="59" t="s">
        <v>637</v>
      </c>
      <c r="F464" s="59" t="s">
        <v>77</v>
      </c>
      <c r="G464" s="68" t="n">
        <v>53843.7</v>
      </c>
      <c r="H464" s="68" t="n">
        <v>53843.7</v>
      </c>
      <c r="I464" s="68" t="n">
        <v>53843.7</v>
      </c>
    </row>
    <row r="465" s="67" customFormat="true" ht="63" hidden="false" customHeight="true" outlineLevel="0" collapsed="false">
      <c r="A465" s="62" t="s">
        <v>377</v>
      </c>
      <c r="B465" s="50" t="s">
        <v>587</v>
      </c>
      <c r="C465" s="59" t="s">
        <v>296</v>
      </c>
      <c r="D465" s="59" t="s">
        <v>86</v>
      </c>
      <c r="E465" s="59" t="s">
        <v>637</v>
      </c>
      <c r="F465" s="59" t="s">
        <v>379</v>
      </c>
      <c r="G465" s="68" t="n">
        <v>2202.3</v>
      </c>
      <c r="H465" s="68" t="n">
        <v>2202.3</v>
      </c>
      <c r="I465" s="68" t="n">
        <v>2202.3</v>
      </c>
    </row>
    <row r="466" s="67" customFormat="true" ht="47.25" hidden="false" customHeight="true" outlineLevel="0" collapsed="false">
      <c r="A466" s="62" t="s">
        <v>360</v>
      </c>
      <c r="B466" s="50" t="s">
        <v>587</v>
      </c>
      <c r="C466" s="59" t="s">
        <v>296</v>
      </c>
      <c r="D466" s="59" t="s">
        <v>86</v>
      </c>
      <c r="E466" s="59" t="s">
        <v>361</v>
      </c>
      <c r="F466" s="59"/>
      <c r="G466" s="68" t="n">
        <f aca="false">G467+G468+G469</f>
        <v>319</v>
      </c>
      <c r="H466" s="68" t="n">
        <f aca="false">H467+H468+H469</f>
        <v>0</v>
      </c>
      <c r="I466" s="68" t="n">
        <f aca="false">I467+I468+I469</f>
        <v>0</v>
      </c>
    </row>
    <row r="467" s="67" customFormat="true" ht="47.25" hidden="true" customHeight="true" outlineLevel="0" collapsed="false">
      <c r="A467" s="62" t="s">
        <v>148</v>
      </c>
      <c r="B467" s="50" t="s">
        <v>587</v>
      </c>
      <c r="C467" s="59" t="s">
        <v>296</v>
      </c>
      <c r="D467" s="59" t="s">
        <v>86</v>
      </c>
      <c r="E467" s="59" t="s">
        <v>362</v>
      </c>
      <c r="F467" s="59" t="s">
        <v>82</v>
      </c>
      <c r="G467" s="68"/>
      <c r="H467" s="68" t="n">
        <v>0</v>
      </c>
      <c r="I467" s="68" t="n">
        <v>0</v>
      </c>
    </row>
    <row r="468" s="67" customFormat="true" ht="63" hidden="false" customHeight="true" outlineLevel="0" collapsed="false">
      <c r="A468" s="62" t="s">
        <v>377</v>
      </c>
      <c r="B468" s="50" t="s">
        <v>587</v>
      </c>
      <c r="C468" s="59" t="s">
        <v>296</v>
      </c>
      <c r="D468" s="59" t="s">
        <v>86</v>
      </c>
      <c r="E468" s="59" t="s">
        <v>362</v>
      </c>
      <c r="F468" s="59" t="s">
        <v>379</v>
      </c>
      <c r="G468" s="68" t="n">
        <v>229</v>
      </c>
      <c r="H468" s="68" t="n">
        <v>0</v>
      </c>
      <c r="I468" s="68" t="n">
        <v>0</v>
      </c>
    </row>
    <row r="469" s="67" customFormat="true" ht="47.25" hidden="false" customHeight="true" outlineLevel="0" collapsed="false">
      <c r="A469" s="62" t="s">
        <v>149</v>
      </c>
      <c r="B469" s="50" t="s">
        <v>587</v>
      </c>
      <c r="C469" s="59" t="s">
        <v>296</v>
      </c>
      <c r="D469" s="59" t="s">
        <v>86</v>
      </c>
      <c r="E469" s="59" t="s">
        <v>362</v>
      </c>
      <c r="F469" s="59" t="s">
        <v>111</v>
      </c>
      <c r="G469" s="68" t="n">
        <v>90</v>
      </c>
      <c r="H469" s="68" t="n">
        <v>0</v>
      </c>
      <c r="I469" s="68" t="n">
        <v>0</v>
      </c>
    </row>
    <row r="470" s="67" customFormat="true" ht="78.75" hidden="false" customHeight="true" outlineLevel="0" collapsed="false">
      <c r="A470" s="62" t="s">
        <v>363</v>
      </c>
      <c r="B470" s="50" t="s">
        <v>587</v>
      </c>
      <c r="C470" s="59" t="s">
        <v>296</v>
      </c>
      <c r="D470" s="59" t="s">
        <v>86</v>
      </c>
      <c r="E470" s="59" t="s">
        <v>364</v>
      </c>
      <c r="F470" s="59"/>
      <c r="G470" s="68" t="n">
        <f aca="false">G471+G472</f>
        <v>85</v>
      </c>
      <c r="H470" s="68" t="n">
        <f aca="false">H471+H472</f>
        <v>0</v>
      </c>
      <c r="I470" s="68" t="n">
        <f aca="false">I471+I472</f>
        <v>0</v>
      </c>
    </row>
    <row r="471" s="67" customFormat="true" ht="63" hidden="true" customHeight="true" outlineLevel="0" collapsed="false">
      <c r="A471" s="62" t="s">
        <v>638</v>
      </c>
      <c r="B471" s="50" t="s">
        <v>587</v>
      </c>
      <c r="C471" s="59" t="s">
        <v>296</v>
      </c>
      <c r="D471" s="59" t="s">
        <v>86</v>
      </c>
      <c r="E471" s="59" t="s">
        <v>366</v>
      </c>
      <c r="F471" s="59" t="s">
        <v>379</v>
      </c>
      <c r="G471" s="68"/>
      <c r="H471" s="68"/>
      <c r="I471" s="68"/>
    </row>
    <row r="472" s="67" customFormat="true" ht="31.5" hidden="false" customHeight="true" outlineLevel="0" collapsed="false">
      <c r="A472" s="62" t="s">
        <v>639</v>
      </c>
      <c r="B472" s="50" t="s">
        <v>587</v>
      </c>
      <c r="C472" s="59" t="s">
        <v>296</v>
      </c>
      <c r="D472" s="59" t="s">
        <v>86</v>
      </c>
      <c r="E472" s="59" t="s">
        <v>640</v>
      </c>
      <c r="F472" s="59" t="s">
        <v>406</v>
      </c>
      <c r="G472" s="68" t="n">
        <v>85</v>
      </c>
      <c r="H472" s="68" t="n">
        <v>0</v>
      </c>
      <c r="I472" s="68" t="n">
        <v>0</v>
      </c>
    </row>
    <row r="473" s="67" customFormat="true" ht="31.5" hidden="true" customHeight="true" outlineLevel="0" collapsed="false">
      <c r="A473" s="62" t="s">
        <v>641</v>
      </c>
      <c r="B473" s="50" t="s">
        <v>587</v>
      </c>
      <c r="C473" s="59" t="s">
        <v>296</v>
      </c>
      <c r="D473" s="59" t="s">
        <v>86</v>
      </c>
      <c r="E473" s="59" t="s">
        <v>367</v>
      </c>
      <c r="F473" s="59"/>
      <c r="G473" s="68" t="n">
        <f aca="false">G474</f>
        <v>0</v>
      </c>
      <c r="H473" s="68" t="n">
        <f aca="false">H474</f>
        <v>0</v>
      </c>
      <c r="I473" s="68" t="n">
        <f aca="false">I474</f>
        <v>0</v>
      </c>
    </row>
    <row r="474" s="67" customFormat="true" ht="63" hidden="true" customHeight="true" outlineLevel="0" collapsed="false">
      <c r="A474" s="62" t="s">
        <v>642</v>
      </c>
      <c r="B474" s="50" t="s">
        <v>587</v>
      </c>
      <c r="C474" s="59" t="s">
        <v>296</v>
      </c>
      <c r="D474" s="59" t="s">
        <v>86</v>
      </c>
      <c r="E474" s="59" t="s">
        <v>369</v>
      </c>
      <c r="F474" s="59" t="s">
        <v>379</v>
      </c>
      <c r="G474" s="68"/>
      <c r="H474" s="68" t="n">
        <v>0</v>
      </c>
      <c r="I474" s="68" t="n">
        <v>0</v>
      </c>
    </row>
    <row r="475" s="67" customFormat="true" ht="31.5" hidden="true" customHeight="true" outlineLevel="0" collapsed="false">
      <c r="A475" s="62" t="s">
        <v>311</v>
      </c>
      <c r="B475" s="50" t="s">
        <v>587</v>
      </c>
      <c r="C475" s="59" t="s">
        <v>296</v>
      </c>
      <c r="D475" s="59" t="s">
        <v>86</v>
      </c>
      <c r="E475" s="59" t="s">
        <v>132</v>
      </c>
      <c r="F475" s="59"/>
      <c r="G475" s="68" t="n">
        <f aca="false">G476</f>
        <v>0</v>
      </c>
      <c r="H475" s="68" t="n">
        <f aca="false">H476</f>
        <v>0</v>
      </c>
      <c r="I475" s="68" t="n">
        <f aca="false">I476</f>
        <v>0</v>
      </c>
    </row>
    <row r="476" s="67" customFormat="true" ht="31.5" hidden="true" customHeight="true" outlineLevel="0" collapsed="false">
      <c r="A476" s="62" t="s">
        <v>312</v>
      </c>
      <c r="B476" s="50" t="s">
        <v>587</v>
      </c>
      <c r="C476" s="59" t="s">
        <v>296</v>
      </c>
      <c r="D476" s="59" t="s">
        <v>86</v>
      </c>
      <c r="E476" s="59" t="s">
        <v>313</v>
      </c>
      <c r="F476" s="59"/>
      <c r="G476" s="68" t="n">
        <f aca="false">G477</f>
        <v>0</v>
      </c>
      <c r="H476" s="68" t="n">
        <f aca="false">H477</f>
        <v>0</v>
      </c>
      <c r="I476" s="68" t="n">
        <f aca="false">I477</f>
        <v>0</v>
      </c>
    </row>
    <row r="477" s="67" customFormat="true" ht="63" hidden="true" customHeight="true" outlineLevel="0" collapsed="false">
      <c r="A477" s="62" t="s">
        <v>135</v>
      </c>
      <c r="B477" s="50" t="s">
        <v>587</v>
      </c>
      <c r="C477" s="59" t="s">
        <v>296</v>
      </c>
      <c r="D477" s="59" t="s">
        <v>86</v>
      </c>
      <c r="E477" s="59" t="s">
        <v>314</v>
      </c>
      <c r="F477" s="59" t="s">
        <v>82</v>
      </c>
      <c r="G477" s="68"/>
      <c r="H477" s="68" t="n">
        <v>0</v>
      </c>
      <c r="I477" s="68" t="n">
        <v>0</v>
      </c>
    </row>
    <row r="478" s="67" customFormat="true" ht="15.75" hidden="false" customHeight="true" outlineLevel="0" collapsed="false">
      <c r="A478" s="62" t="s">
        <v>370</v>
      </c>
      <c r="B478" s="50" t="s">
        <v>587</v>
      </c>
      <c r="C478" s="59" t="s">
        <v>296</v>
      </c>
      <c r="D478" s="59" t="s">
        <v>296</v>
      </c>
      <c r="E478" s="59"/>
      <c r="F478" s="59"/>
      <c r="G478" s="68" t="n">
        <f aca="false">G479</f>
        <v>5285.7</v>
      </c>
      <c r="H478" s="68" t="n">
        <f aca="false">H479</f>
        <v>3964.7</v>
      </c>
      <c r="I478" s="68" t="n">
        <f aca="false">I479</f>
        <v>4092.7</v>
      </c>
    </row>
    <row r="479" s="67" customFormat="true" ht="15.75" hidden="false" customHeight="true" outlineLevel="0" collapsed="false">
      <c r="A479" s="62" t="s">
        <v>298</v>
      </c>
      <c r="B479" s="50" t="s">
        <v>587</v>
      </c>
      <c r="C479" s="59" t="s">
        <v>296</v>
      </c>
      <c r="D479" s="59" t="s">
        <v>296</v>
      </c>
      <c r="E479" s="59" t="s">
        <v>299</v>
      </c>
      <c r="F479" s="59"/>
      <c r="G479" s="68" t="n">
        <f aca="false">G480</f>
        <v>5285.7</v>
      </c>
      <c r="H479" s="68" t="n">
        <f aca="false">H480</f>
        <v>3964.7</v>
      </c>
      <c r="I479" s="68" t="n">
        <f aca="false">I480</f>
        <v>4092.7</v>
      </c>
    </row>
    <row r="480" s="67" customFormat="true" ht="31.5" hidden="false" customHeight="true" outlineLevel="0" collapsed="false">
      <c r="A480" s="62" t="s">
        <v>371</v>
      </c>
      <c r="B480" s="50" t="s">
        <v>587</v>
      </c>
      <c r="C480" s="59" t="s">
        <v>296</v>
      </c>
      <c r="D480" s="59" t="s">
        <v>296</v>
      </c>
      <c r="E480" s="59" t="s">
        <v>351</v>
      </c>
      <c r="F480" s="59"/>
      <c r="G480" s="68" t="n">
        <f aca="false">G481+G485</f>
        <v>5285.7</v>
      </c>
      <c r="H480" s="68" t="n">
        <f aca="false">H481+H485</f>
        <v>3964.7</v>
      </c>
      <c r="I480" s="68" t="n">
        <f aca="false">I481+I485</f>
        <v>4092.7</v>
      </c>
    </row>
    <row r="481" s="67" customFormat="true" ht="47.25" hidden="false" customHeight="true" outlineLevel="0" collapsed="false">
      <c r="A481" s="62" t="s">
        <v>352</v>
      </c>
      <c r="B481" s="50" t="s">
        <v>587</v>
      </c>
      <c r="C481" s="59" t="s">
        <v>296</v>
      </c>
      <c r="D481" s="59" t="s">
        <v>296</v>
      </c>
      <c r="E481" s="59" t="s">
        <v>353</v>
      </c>
      <c r="F481" s="59"/>
      <c r="G481" s="68" t="n">
        <f aca="false">G482+G483+G484</f>
        <v>4175</v>
      </c>
      <c r="H481" s="68" t="n">
        <f aca="false">H482+H483+H484</f>
        <v>3224</v>
      </c>
      <c r="I481" s="68" t="n">
        <f aca="false">I482+I483+I484</f>
        <v>3352</v>
      </c>
    </row>
    <row r="482" s="67" customFormat="true" ht="15.75" hidden="true" customHeight="true" outlineLevel="0" collapsed="false">
      <c r="A482" s="62"/>
      <c r="B482" s="50"/>
      <c r="C482" s="59"/>
      <c r="D482" s="59"/>
      <c r="E482" s="59"/>
      <c r="F482" s="59"/>
      <c r="G482" s="68"/>
      <c r="H482" s="68"/>
      <c r="I482" s="68"/>
    </row>
    <row r="483" s="67" customFormat="true" ht="63" hidden="false" customHeight="true" outlineLevel="0" collapsed="false">
      <c r="A483" s="62" t="s">
        <v>372</v>
      </c>
      <c r="B483" s="50" t="s">
        <v>587</v>
      </c>
      <c r="C483" s="59" t="s">
        <v>296</v>
      </c>
      <c r="D483" s="59" t="s">
        <v>296</v>
      </c>
      <c r="E483" s="59" t="s">
        <v>355</v>
      </c>
      <c r="F483" s="59" t="s">
        <v>379</v>
      </c>
      <c r="G483" s="68" t="n">
        <v>1018</v>
      </c>
      <c r="H483" s="68" t="n">
        <v>0</v>
      </c>
      <c r="I483" s="68" t="n">
        <v>0</v>
      </c>
    </row>
    <row r="484" s="67" customFormat="true" ht="47.25" hidden="false" customHeight="true" outlineLevel="0" collapsed="false">
      <c r="A484" s="62" t="s">
        <v>643</v>
      </c>
      <c r="B484" s="50" t="s">
        <v>587</v>
      </c>
      <c r="C484" s="59" t="s">
        <v>296</v>
      </c>
      <c r="D484" s="59" t="s">
        <v>296</v>
      </c>
      <c r="E484" s="59" t="s">
        <v>644</v>
      </c>
      <c r="F484" s="59" t="s">
        <v>406</v>
      </c>
      <c r="G484" s="68" t="n">
        <v>3157</v>
      </c>
      <c r="H484" s="68" t="n">
        <v>3224</v>
      </c>
      <c r="I484" s="68" t="n">
        <v>3352</v>
      </c>
    </row>
    <row r="485" s="67" customFormat="true" ht="31.5" hidden="false" customHeight="true" outlineLevel="0" collapsed="false">
      <c r="A485" s="62" t="s">
        <v>645</v>
      </c>
      <c r="B485" s="50" t="s">
        <v>587</v>
      </c>
      <c r="C485" s="59" t="s">
        <v>296</v>
      </c>
      <c r="D485" s="59" t="s">
        <v>296</v>
      </c>
      <c r="E485" s="59" t="s">
        <v>646</v>
      </c>
      <c r="F485" s="59"/>
      <c r="G485" s="68" t="n">
        <f aca="false">G486</f>
        <v>1110.7</v>
      </c>
      <c r="H485" s="68" t="n">
        <f aca="false">H486</f>
        <v>740.7</v>
      </c>
      <c r="I485" s="68" t="n">
        <f aca="false">I486</f>
        <v>740.7</v>
      </c>
    </row>
    <row r="486" s="67" customFormat="true" ht="63" hidden="false" customHeight="true" outlineLevel="0" collapsed="false">
      <c r="A486" s="62" t="s">
        <v>377</v>
      </c>
      <c r="B486" s="50" t="s">
        <v>587</v>
      </c>
      <c r="C486" s="59" t="s">
        <v>296</v>
      </c>
      <c r="D486" s="59" t="s">
        <v>296</v>
      </c>
      <c r="E486" s="59" t="s">
        <v>647</v>
      </c>
      <c r="F486" s="59" t="s">
        <v>379</v>
      </c>
      <c r="G486" s="68" t="n">
        <v>1110.7</v>
      </c>
      <c r="H486" s="68" t="n">
        <v>740.7</v>
      </c>
      <c r="I486" s="68" t="n">
        <v>740.7</v>
      </c>
    </row>
    <row r="487" s="67" customFormat="true" ht="15.75" hidden="true" customHeight="true" outlineLevel="0" collapsed="false">
      <c r="A487" s="62"/>
      <c r="B487" s="50"/>
      <c r="C487" s="59"/>
      <c r="D487" s="59"/>
      <c r="E487" s="59"/>
      <c r="F487" s="59"/>
      <c r="G487" s="68"/>
      <c r="H487" s="68"/>
      <c r="I487" s="68"/>
    </row>
    <row r="488" s="67" customFormat="true" ht="15.75" hidden="true" customHeight="true" outlineLevel="0" collapsed="false">
      <c r="A488" s="62"/>
      <c r="B488" s="50"/>
      <c r="C488" s="59"/>
      <c r="D488" s="59"/>
      <c r="E488" s="59"/>
      <c r="F488" s="59"/>
      <c r="G488" s="68"/>
      <c r="H488" s="68"/>
      <c r="I488" s="68"/>
    </row>
    <row r="489" s="67" customFormat="true" ht="15.75" hidden="true" customHeight="true" outlineLevel="0" collapsed="false">
      <c r="A489" s="62"/>
      <c r="B489" s="50"/>
      <c r="C489" s="59"/>
      <c r="D489" s="59"/>
      <c r="E489" s="59"/>
      <c r="F489" s="59"/>
      <c r="G489" s="68"/>
      <c r="H489" s="68"/>
      <c r="I489" s="68"/>
    </row>
    <row r="490" s="67" customFormat="true" ht="15.75" hidden="true" customHeight="true" outlineLevel="0" collapsed="false">
      <c r="A490" s="62"/>
      <c r="B490" s="50"/>
      <c r="C490" s="59"/>
      <c r="D490" s="59"/>
      <c r="E490" s="59"/>
      <c r="F490" s="59"/>
      <c r="G490" s="68"/>
      <c r="H490" s="68"/>
      <c r="I490" s="68"/>
    </row>
    <row r="491" s="67" customFormat="true" ht="15.75" hidden="true" customHeight="true" outlineLevel="0" collapsed="false">
      <c r="A491" s="62"/>
      <c r="B491" s="50"/>
      <c r="C491" s="59"/>
      <c r="D491" s="59"/>
      <c r="E491" s="59"/>
      <c r="F491" s="59"/>
      <c r="G491" s="68"/>
      <c r="H491" s="68"/>
      <c r="I491" s="68"/>
    </row>
    <row r="492" s="67" customFormat="true" ht="15.75" hidden="true" customHeight="true" outlineLevel="0" collapsed="false">
      <c r="A492" s="62"/>
      <c r="B492" s="50"/>
      <c r="C492" s="59"/>
      <c r="D492" s="59"/>
      <c r="E492" s="59"/>
      <c r="F492" s="59"/>
      <c r="G492" s="68"/>
      <c r="H492" s="68"/>
      <c r="I492" s="68"/>
    </row>
    <row r="493" s="67" customFormat="true" ht="15.75" hidden="true" customHeight="true" outlineLevel="0" collapsed="false">
      <c r="A493" s="62"/>
      <c r="B493" s="50"/>
      <c r="C493" s="59"/>
      <c r="D493" s="59"/>
      <c r="E493" s="59"/>
      <c r="F493" s="59"/>
      <c r="G493" s="68"/>
      <c r="H493" s="68"/>
      <c r="I493" s="68"/>
    </row>
    <row r="494" s="67" customFormat="true" ht="15.75" hidden="false" customHeight="true" outlineLevel="0" collapsed="false">
      <c r="A494" s="62" t="s">
        <v>648</v>
      </c>
      <c r="B494" s="50" t="s">
        <v>587</v>
      </c>
      <c r="C494" s="59" t="s">
        <v>296</v>
      </c>
      <c r="D494" s="59" t="s">
        <v>243</v>
      </c>
      <c r="E494" s="59"/>
      <c r="F494" s="59"/>
      <c r="G494" s="68" t="n">
        <f aca="false">G495+G513</f>
        <v>6974.3</v>
      </c>
      <c r="H494" s="68" t="n">
        <f aca="false">H495+H513</f>
        <v>5289</v>
      </c>
      <c r="I494" s="68" t="n">
        <f aca="false">I495+I513</f>
        <v>5289</v>
      </c>
    </row>
    <row r="495" s="67" customFormat="true" ht="15.75" hidden="false" customHeight="true" outlineLevel="0" collapsed="false">
      <c r="A495" s="62" t="s">
        <v>298</v>
      </c>
      <c r="B495" s="50" t="s">
        <v>587</v>
      </c>
      <c r="C495" s="59" t="s">
        <v>296</v>
      </c>
      <c r="D495" s="59" t="s">
        <v>243</v>
      </c>
      <c r="E495" s="59" t="s">
        <v>299</v>
      </c>
      <c r="F495" s="59"/>
      <c r="G495" s="68" t="n">
        <f aca="false">G506+G496+G503</f>
        <v>6674.3</v>
      </c>
      <c r="H495" s="68" t="n">
        <f aca="false">H506+H496+H503</f>
        <v>5289</v>
      </c>
      <c r="I495" s="68" t="n">
        <f aca="false">I506+I496+I503</f>
        <v>5289</v>
      </c>
    </row>
    <row r="496" s="67" customFormat="true" ht="31.5" hidden="false" customHeight="true" outlineLevel="0" collapsed="false">
      <c r="A496" s="62" t="s">
        <v>316</v>
      </c>
      <c r="B496" s="50" t="s">
        <v>587</v>
      </c>
      <c r="C496" s="59" t="s">
        <v>296</v>
      </c>
      <c r="D496" s="59" t="s">
        <v>243</v>
      </c>
      <c r="E496" s="59" t="s">
        <v>317</v>
      </c>
      <c r="F496" s="59"/>
      <c r="G496" s="68" t="n">
        <f aca="false">G501+G499+G497</f>
        <v>684</v>
      </c>
      <c r="H496" s="68" t="n">
        <f aca="false">H501+H499+H497</f>
        <v>0</v>
      </c>
      <c r="I496" s="68" t="n">
        <f aca="false">I501+I499+I497</f>
        <v>0</v>
      </c>
    </row>
    <row r="497" s="67" customFormat="true" ht="31.5" hidden="false" customHeight="true" outlineLevel="0" collapsed="false">
      <c r="A497" s="62" t="s">
        <v>318</v>
      </c>
      <c r="B497" s="50" t="s">
        <v>587</v>
      </c>
      <c r="C497" s="59" t="s">
        <v>296</v>
      </c>
      <c r="D497" s="59" t="s">
        <v>243</v>
      </c>
      <c r="E497" s="59" t="s">
        <v>319</v>
      </c>
      <c r="F497" s="59"/>
      <c r="G497" s="68" t="n">
        <f aca="false">G498</f>
        <v>100</v>
      </c>
      <c r="H497" s="68" t="n">
        <f aca="false">H498</f>
        <v>0</v>
      </c>
      <c r="I497" s="68" t="n">
        <f aca="false">I498</f>
        <v>0</v>
      </c>
    </row>
    <row r="498" s="67" customFormat="true" ht="47.25" hidden="false" customHeight="true" outlineLevel="0" collapsed="false">
      <c r="A498" s="62" t="s">
        <v>148</v>
      </c>
      <c r="B498" s="50" t="s">
        <v>587</v>
      </c>
      <c r="C498" s="59" t="s">
        <v>296</v>
      </c>
      <c r="D498" s="59" t="s">
        <v>243</v>
      </c>
      <c r="E498" s="59" t="s">
        <v>320</v>
      </c>
      <c r="F498" s="59" t="s">
        <v>82</v>
      </c>
      <c r="G498" s="68" t="n">
        <v>100</v>
      </c>
      <c r="H498" s="68" t="n">
        <v>0</v>
      </c>
      <c r="I498" s="68" t="n">
        <v>0</v>
      </c>
    </row>
    <row r="499" s="67" customFormat="true" ht="31.5" hidden="true" customHeight="true" outlineLevel="0" collapsed="false">
      <c r="A499" s="62" t="s">
        <v>620</v>
      </c>
      <c r="B499" s="50" t="s">
        <v>587</v>
      </c>
      <c r="C499" s="59" t="s">
        <v>296</v>
      </c>
      <c r="D499" s="59" t="s">
        <v>243</v>
      </c>
      <c r="E499" s="59" t="s">
        <v>322</v>
      </c>
      <c r="F499" s="59"/>
      <c r="G499" s="68" t="n">
        <f aca="false">G500</f>
        <v>0</v>
      </c>
      <c r="H499" s="68" t="n">
        <f aca="false">H500</f>
        <v>0</v>
      </c>
      <c r="I499" s="68" t="n">
        <f aca="false">I500</f>
        <v>0</v>
      </c>
    </row>
    <row r="500" s="67" customFormat="true" ht="63" hidden="true" customHeight="true" outlineLevel="0" collapsed="false">
      <c r="A500" s="62" t="s">
        <v>286</v>
      </c>
      <c r="B500" s="50" t="s">
        <v>587</v>
      </c>
      <c r="C500" s="59" t="s">
        <v>296</v>
      </c>
      <c r="D500" s="59" t="s">
        <v>243</v>
      </c>
      <c r="E500" s="59" t="s">
        <v>649</v>
      </c>
      <c r="F500" s="59" t="s">
        <v>288</v>
      </c>
      <c r="G500" s="68"/>
      <c r="H500" s="68"/>
      <c r="I500" s="68" t="n">
        <v>0</v>
      </c>
    </row>
    <row r="501" s="67" customFormat="true" ht="63" hidden="false" customHeight="true" outlineLevel="0" collapsed="false">
      <c r="A501" s="62" t="s">
        <v>650</v>
      </c>
      <c r="B501" s="50" t="s">
        <v>587</v>
      </c>
      <c r="C501" s="59" t="s">
        <v>296</v>
      </c>
      <c r="D501" s="59" t="s">
        <v>243</v>
      </c>
      <c r="E501" s="59" t="s">
        <v>651</v>
      </c>
      <c r="F501" s="59"/>
      <c r="G501" s="68" t="n">
        <f aca="false">G502</f>
        <v>584</v>
      </c>
      <c r="H501" s="68" t="n">
        <f aca="false">H502</f>
        <v>0</v>
      </c>
      <c r="I501" s="68" t="n">
        <f aca="false">I502</f>
        <v>0</v>
      </c>
    </row>
    <row r="502" s="67" customFormat="true" ht="47.25" hidden="false" customHeight="true" outlineLevel="0" collapsed="false">
      <c r="A502" s="62" t="s">
        <v>652</v>
      </c>
      <c r="B502" s="50" t="s">
        <v>587</v>
      </c>
      <c r="C502" s="59" t="s">
        <v>296</v>
      </c>
      <c r="D502" s="59" t="s">
        <v>243</v>
      </c>
      <c r="E502" s="59" t="s">
        <v>653</v>
      </c>
      <c r="F502" s="59" t="s">
        <v>82</v>
      </c>
      <c r="G502" s="68" t="n">
        <v>584</v>
      </c>
      <c r="H502" s="68" t="n">
        <v>0</v>
      </c>
      <c r="I502" s="68" t="n">
        <v>0</v>
      </c>
    </row>
    <row r="503" s="67" customFormat="true" ht="15.75" hidden="false" customHeight="true" outlineLevel="0" collapsed="false">
      <c r="A503" s="62" t="s">
        <v>654</v>
      </c>
      <c r="B503" s="50" t="s">
        <v>587</v>
      </c>
      <c r="C503" s="59" t="s">
        <v>296</v>
      </c>
      <c r="D503" s="59" t="s">
        <v>243</v>
      </c>
      <c r="E503" s="59" t="s">
        <v>359</v>
      </c>
      <c r="F503" s="59"/>
      <c r="G503" s="68" t="n">
        <f aca="false">G504</f>
        <v>100</v>
      </c>
      <c r="H503" s="68" t="n">
        <f aca="false">H504</f>
        <v>0</v>
      </c>
      <c r="I503" s="68" t="n">
        <f aca="false">I504</f>
        <v>0</v>
      </c>
    </row>
    <row r="504" s="67" customFormat="true" ht="63" hidden="false" customHeight="true" outlineLevel="0" collapsed="false">
      <c r="A504" s="62" t="s">
        <v>655</v>
      </c>
      <c r="B504" s="50" t="s">
        <v>587</v>
      </c>
      <c r="C504" s="59" t="s">
        <v>296</v>
      </c>
      <c r="D504" s="59" t="s">
        <v>243</v>
      </c>
      <c r="E504" s="59" t="s">
        <v>364</v>
      </c>
      <c r="F504" s="59"/>
      <c r="G504" s="68" t="n">
        <f aca="false">G505</f>
        <v>100</v>
      </c>
      <c r="H504" s="68" t="n">
        <f aca="false">H505</f>
        <v>0</v>
      </c>
      <c r="I504" s="68" t="n">
        <f aca="false">I505</f>
        <v>0</v>
      </c>
    </row>
    <row r="505" s="67" customFormat="true" ht="47.25" hidden="false" customHeight="true" outlineLevel="0" collapsed="false">
      <c r="A505" s="62" t="s">
        <v>365</v>
      </c>
      <c r="B505" s="50" t="s">
        <v>587</v>
      </c>
      <c r="C505" s="59" t="s">
        <v>296</v>
      </c>
      <c r="D505" s="59" t="s">
        <v>243</v>
      </c>
      <c r="E505" s="59" t="s">
        <v>366</v>
      </c>
      <c r="F505" s="59" t="s">
        <v>82</v>
      </c>
      <c r="G505" s="68" t="n">
        <v>100</v>
      </c>
      <c r="H505" s="68" t="n">
        <v>0</v>
      </c>
      <c r="I505" s="68" t="n">
        <v>0</v>
      </c>
    </row>
    <row r="506" s="67" customFormat="true" ht="31.5" hidden="false" customHeight="true" outlineLevel="0" collapsed="false">
      <c r="A506" s="62" t="s">
        <v>190</v>
      </c>
      <c r="B506" s="50" t="s">
        <v>587</v>
      </c>
      <c r="C506" s="59" t="s">
        <v>296</v>
      </c>
      <c r="D506" s="59" t="s">
        <v>243</v>
      </c>
      <c r="E506" s="59" t="s">
        <v>656</v>
      </c>
      <c r="F506" s="59"/>
      <c r="G506" s="68" t="n">
        <f aca="false">G507+G509</f>
        <v>5890.3</v>
      </c>
      <c r="H506" s="68" t="n">
        <f aca="false">H507+H509</f>
        <v>5289</v>
      </c>
      <c r="I506" s="68" t="n">
        <f aca="false">I507+I509</f>
        <v>5289</v>
      </c>
    </row>
    <row r="507" s="67" customFormat="true" ht="63" hidden="false" customHeight="true" outlineLevel="0" collapsed="false">
      <c r="A507" s="62" t="s">
        <v>657</v>
      </c>
      <c r="B507" s="50" t="s">
        <v>587</v>
      </c>
      <c r="C507" s="59" t="s">
        <v>296</v>
      </c>
      <c r="D507" s="59" t="s">
        <v>243</v>
      </c>
      <c r="E507" s="59" t="s">
        <v>658</v>
      </c>
      <c r="F507" s="59"/>
      <c r="G507" s="68" t="n">
        <f aca="false">G508</f>
        <v>1630.3</v>
      </c>
      <c r="H507" s="68" t="n">
        <f aca="false">H508</f>
        <v>1630.3</v>
      </c>
      <c r="I507" s="68" t="n">
        <f aca="false">I508</f>
        <v>1630.3</v>
      </c>
    </row>
    <row r="508" s="67" customFormat="true" ht="94.5" hidden="false" customHeight="true" outlineLevel="0" collapsed="false">
      <c r="A508" s="62" t="s">
        <v>79</v>
      </c>
      <c r="B508" s="50" t="s">
        <v>587</v>
      </c>
      <c r="C508" s="59" t="s">
        <v>296</v>
      </c>
      <c r="D508" s="59" t="s">
        <v>243</v>
      </c>
      <c r="E508" s="59" t="s">
        <v>659</v>
      </c>
      <c r="F508" s="59" t="s">
        <v>77</v>
      </c>
      <c r="G508" s="68" t="n">
        <v>1630.3</v>
      </c>
      <c r="H508" s="68" t="n">
        <v>1630.3</v>
      </c>
      <c r="I508" s="68" t="n">
        <v>1630.3</v>
      </c>
    </row>
    <row r="509" s="74" customFormat="true" ht="31.5" hidden="false" customHeight="true" outlineLevel="0" collapsed="false">
      <c r="A509" s="62" t="s">
        <v>660</v>
      </c>
      <c r="B509" s="50" t="s">
        <v>587</v>
      </c>
      <c r="C509" s="59" t="s">
        <v>296</v>
      </c>
      <c r="D509" s="59" t="s">
        <v>243</v>
      </c>
      <c r="E509" s="59" t="s">
        <v>661</v>
      </c>
      <c r="F509" s="59"/>
      <c r="G509" s="68" t="n">
        <f aca="false">G510+G511+G512</f>
        <v>4260</v>
      </c>
      <c r="H509" s="68" t="n">
        <f aca="false">H510+H511+H512</f>
        <v>3658.7</v>
      </c>
      <c r="I509" s="68" t="n">
        <f aca="false">I510+I511+I512</f>
        <v>3658.7</v>
      </c>
    </row>
    <row r="510" s="74" customFormat="true" ht="94.5" hidden="false" customHeight="true" outlineLevel="0" collapsed="false">
      <c r="A510" s="62" t="s">
        <v>146</v>
      </c>
      <c r="B510" s="50" t="s">
        <v>587</v>
      </c>
      <c r="C510" s="59" t="s">
        <v>296</v>
      </c>
      <c r="D510" s="59" t="s">
        <v>243</v>
      </c>
      <c r="E510" s="59" t="s">
        <v>662</v>
      </c>
      <c r="F510" s="59" t="s">
        <v>77</v>
      </c>
      <c r="G510" s="68" t="n">
        <v>3658.7</v>
      </c>
      <c r="H510" s="68" t="n">
        <v>3658.7</v>
      </c>
      <c r="I510" s="68" t="n">
        <v>3658.7</v>
      </c>
    </row>
    <row r="511" s="74" customFormat="true" ht="47.25" hidden="false" customHeight="true" outlineLevel="0" collapsed="false">
      <c r="A511" s="62" t="s">
        <v>148</v>
      </c>
      <c r="B511" s="50" t="s">
        <v>587</v>
      </c>
      <c r="C511" s="59" t="s">
        <v>296</v>
      </c>
      <c r="D511" s="59" t="s">
        <v>243</v>
      </c>
      <c r="E511" s="59" t="s">
        <v>662</v>
      </c>
      <c r="F511" s="59" t="s">
        <v>82</v>
      </c>
      <c r="G511" s="68" t="n">
        <v>601.3</v>
      </c>
      <c r="H511" s="68" t="n">
        <v>0</v>
      </c>
      <c r="I511" s="68" t="n">
        <v>0</v>
      </c>
    </row>
    <row r="512" s="67" customFormat="true" ht="47.25" hidden="true" customHeight="true" outlineLevel="0" collapsed="false">
      <c r="A512" s="62" t="s">
        <v>663</v>
      </c>
      <c r="B512" s="50" t="s">
        <v>587</v>
      </c>
      <c r="C512" s="59" t="s">
        <v>296</v>
      </c>
      <c r="D512" s="59" t="s">
        <v>243</v>
      </c>
      <c r="E512" s="59" t="s">
        <v>662</v>
      </c>
      <c r="F512" s="59" t="s">
        <v>111</v>
      </c>
      <c r="G512" s="68"/>
      <c r="H512" s="68"/>
      <c r="I512" s="68"/>
    </row>
    <row r="513" s="67" customFormat="true" ht="30.75" hidden="false" customHeight="true" outlineLevel="0" collapsed="false">
      <c r="A513" s="73" t="s">
        <v>664</v>
      </c>
      <c r="B513" s="50" t="s">
        <v>587</v>
      </c>
      <c r="C513" s="59" t="s">
        <v>296</v>
      </c>
      <c r="D513" s="59" t="s">
        <v>243</v>
      </c>
      <c r="E513" s="59" t="s">
        <v>132</v>
      </c>
      <c r="F513" s="59"/>
      <c r="G513" s="68" t="n">
        <f aca="false">G514</f>
        <v>300</v>
      </c>
      <c r="H513" s="68" t="n">
        <f aca="false">H514</f>
        <v>0</v>
      </c>
      <c r="I513" s="68" t="n">
        <f aca="false">I514</f>
        <v>0</v>
      </c>
    </row>
    <row r="514" s="67" customFormat="true" ht="31.5" hidden="false" customHeight="true" outlineLevel="0" collapsed="false">
      <c r="A514" s="73" t="s">
        <v>137</v>
      </c>
      <c r="B514" s="50" t="s">
        <v>587</v>
      </c>
      <c r="C514" s="59" t="s">
        <v>296</v>
      </c>
      <c r="D514" s="59" t="s">
        <v>243</v>
      </c>
      <c r="E514" s="59" t="s">
        <v>138</v>
      </c>
      <c r="F514" s="59"/>
      <c r="G514" s="68" t="n">
        <f aca="false">G515</f>
        <v>300</v>
      </c>
      <c r="H514" s="68" t="n">
        <f aca="false">H515</f>
        <v>0</v>
      </c>
      <c r="I514" s="68" t="n">
        <f aca="false">I515</f>
        <v>0</v>
      </c>
    </row>
    <row r="515" s="67" customFormat="true" ht="31.5" hidden="false" customHeight="true" outlineLevel="0" collapsed="false">
      <c r="A515" s="73" t="s">
        <v>135</v>
      </c>
      <c r="B515" s="50" t="s">
        <v>587</v>
      </c>
      <c r="C515" s="59" t="s">
        <v>296</v>
      </c>
      <c r="D515" s="59" t="s">
        <v>243</v>
      </c>
      <c r="E515" s="59" t="s">
        <v>139</v>
      </c>
      <c r="F515" s="59" t="s">
        <v>82</v>
      </c>
      <c r="G515" s="68" t="n">
        <v>300</v>
      </c>
      <c r="H515" s="68" t="n">
        <v>0</v>
      </c>
      <c r="I515" s="68" t="n">
        <v>0</v>
      </c>
    </row>
    <row r="516" s="67" customFormat="true" ht="33" hidden="false" customHeight="true" outlineLevel="0" collapsed="false">
      <c r="A516" s="62" t="s">
        <v>399</v>
      </c>
      <c r="B516" s="50" t="s">
        <v>587</v>
      </c>
      <c r="C516" s="59" t="s">
        <v>187</v>
      </c>
      <c r="D516" s="59"/>
      <c r="E516" s="59"/>
      <c r="F516" s="59"/>
      <c r="G516" s="68" t="n">
        <f aca="false">G517+G522</f>
        <v>864</v>
      </c>
      <c r="H516" s="68" t="n">
        <f aca="false">H517+H522</f>
        <v>864</v>
      </c>
      <c r="I516" s="68" t="n">
        <f aca="false">I517+I522</f>
        <v>864</v>
      </c>
    </row>
    <row r="517" s="67" customFormat="true" ht="32.25" hidden="true" customHeight="true" outlineLevel="0" collapsed="false">
      <c r="A517" s="62" t="s">
        <v>407</v>
      </c>
      <c r="B517" s="50" t="s">
        <v>587</v>
      </c>
      <c r="C517" s="59" t="s">
        <v>187</v>
      </c>
      <c r="D517" s="59" t="s">
        <v>86</v>
      </c>
      <c r="E517" s="59"/>
      <c r="F517" s="59"/>
      <c r="G517" s="68" t="n">
        <f aca="false">G518</f>
        <v>0</v>
      </c>
      <c r="H517" s="68" t="n">
        <f aca="false">H518</f>
        <v>0</v>
      </c>
      <c r="I517" s="68" t="n">
        <f aca="false">I518</f>
        <v>0</v>
      </c>
    </row>
    <row r="518" s="67" customFormat="true" ht="47.25" hidden="true" customHeight="true" outlineLevel="0" collapsed="false">
      <c r="A518" s="62" t="s">
        <v>112</v>
      </c>
      <c r="B518" s="50" t="s">
        <v>587</v>
      </c>
      <c r="C518" s="59" t="s">
        <v>187</v>
      </c>
      <c r="D518" s="59" t="s">
        <v>86</v>
      </c>
      <c r="E518" s="59" t="s">
        <v>113</v>
      </c>
      <c r="F518" s="59"/>
      <c r="G518" s="68" t="n">
        <f aca="false">G519</f>
        <v>0</v>
      </c>
      <c r="H518" s="68" t="n">
        <f aca="false">H519</f>
        <v>0</v>
      </c>
      <c r="I518" s="68" t="n">
        <f aca="false">I519</f>
        <v>0</v>
      </c>
    </row>
    <row r="519" s="67" customFormat="true" ht="31.5" hidden="true" customHeight="true" outlineLevel="0" collapsed="false">
      <c r="A519" s="62" t="s">
        <v>408</v>
      </c>
      <c r="B519" s="50" t="s">
        <v>587</v>
      </c>
      <c r="C519" s="59" t="s">
        <v>187</v>
      </c>
      <c r="D519" s="59" t="s">
        <v>86</v>
      </c>
      <c r="E519" s="59" t="s">
        <v>115</v>
      </c>
      <c r="F519" s="59"/>
      <c r="G519" s="68" t="n">
        <f aca="false">G520</f>
        <v>0</v>
      </c>
      <c r="H519" s="68" t="n">
        <f aca="false">H520</f>
        <v>0</v>
      </c>
      <c r="I519" s="68" t="n">
        <f aca="false">I520</f>
        <v>0</v>
      </c>
    </row>
    <row r="520" s="67" customFormat="true" ht="47.25" hidden="true" customHeight="true" outlineLevel="0" collapsed="false">
      <c r="A520" s="62" t="s">
        <v>523</v>
      </c>
      <c r="B520" s="50" t="s">
        <v>587</v>
      </c>
      <c r="C520" s="59" t="s">
        <v>187</v>
      </c>
      <c r="D520" s="59" t="s">
        <v>86</v>
      </c>
      <c r="E520" s="59" t="s">
        <v>410</v>
      </c>
      <c r="F520" s="59"/>
      <c r="G520" s="68" t="n">
        <f aca="false">G521</f>
        <v>0</v>
      </c>
      <c r="H520" s="68" t="n">
        <f aca="false">H521</f>
        <v>0</v>
      </c>
      <c r="I520" s="68" t="n">
        <f aca="false">I521</f>
        <v>0</v>
      </c>
    </row>
    <row r="521" s="67" customFormat="true" ht="47.25" hidden="true" customHeight="true" outlineLevel="0" collapsed="false">
      <c r="A521" s="62" t="s">
        <v>411</v>
      </c>
      <c r="B521" s="50" t="s">
        <v>587</v>
      </c>
      <c r="C521" s="59" t="s">
        <v>187</v>
      </c>
      <c r="D521" s="59" t="s">
        <v>86</v>
      </c>
      <c r="E521" s="59" t="s">
        <v>412</v>
      </c>
      <c r="F521" s="59" t="s">
        <v>82</v>
      </c>
      <c r="G521" s="68"/>
      <c r="H521" s="68"/>
      <c r="I521" s="68"/>
    </row>
    <row r="522" s="67" customFormat="true" ht="15.75" hidden="false" customHeight="true" outlineLevel="0" collapsed="false">
      <c r="A522" s="62" t="s">
        <v>432</v>
      </c>
      <c r="B522" s="50" t="s">
        <v>587</v>
      </c>
      <c r="C522" s="59" t="s">
        <v>187</v>
      </c>
      <c r="D522" s="59" t="s">
        <v>106</v>
      </c>
      <c r="E522" s="59"/>
      <c r="F522" s="59"/>
      <c r="G522" s="68" t="n">
        <f aca="false">G523</f>
        <v>864</v>
      </c>
      <c r="H522" s="68" t="n">
        <f aca="false">H523</f>
        <v>864</v>
      </c>
      <c r="I522" s="68" t="n">
        <f aca="false">I523</f>
        <v>864</v>
      </c>
    </row>
    <row r="523" s="67" customFormat="true" ht="15.75" hidden="false" customHeight="true" outlineLevel="0" collapsed="false">
      <c r="A523" s="62" t="s">
        <v>298</v>
      </c>
      <c r="B523" s="50" t="s">
        <v>587</v>
      </c>
      <c r="C523" s="59" t="s">
        <v>187</v>
      </c>
      <c r="D523" s="59" t="s">
        <v>106</v>
      </c>
      <c r="E523" s="59" t="s">
        <v>299</v>
      </c>
      <c r="F523" s="59"/>
      <c r="G523" s="68" t="n">
        <f aca="false">G524</f>
        <v>864</v>
      </c>
      <c r="H523" s="68" t="n">
        <f aca="false">H524</f>
        <v>864</v>
      </c>
      <c r="I523" s="68" t="n">
        <f aca="false">I524</f>
        <v>864</v>
      </c>
    </row>
    <row r="524" s="67" customFormat="true" ht="15.75" hidden="false" customHeight="true" outlineLevel="0" collapsed="false">
      <c r="A524" s="62" t="s">
        <v>300</v>
      </c>
      <c r="B524" s="50" t="s">
        <v>587</v>
      </c>
      <c r="C524" s="59" t="s">
        <v>187</v>
      </c>
      <c r="D524" s="59" t="s">
        <v>106</v>
      </c>
      <c r="E524" s="59" t="s">
        <v>301</v>
      </c>
      <c r="F524" s="59"/>
      <c r="G524" s="68" t="n">
        <f aca="false">G525</f>
        <v>864</v>
      </c>
      <c r="H524" s="68" t="n">
        <f aca="false">H525</f>
        <v>864</v>
      </c>
      <c r="I524" s="68" t="n">
        <f aca="false">I525</f>
        <v>864</v>
      </c>
    </row>
    <row r="525" s="67" customFormat="true" ht="94.5" hidden="false" customHeight="true" outlineLevel="0" collapsed="false">
      <c r="A525" s="62" t="s">
        <v>600</v>
      </c>
      <c r="B525" s="50" t="s">
        <v>587</v>
      </c>
      <c r="C525" s="59" t="s">
        <v>187</v>
      </c>
      <c r="D525" s="59" t="s">
        <v>106</v>
      </c>
      <c r="E525" s="59" t="s">
        <v>601</v>
      </c>
      <c r="F525" s="59"/>
      <c r="G525" s="68" t="n">
        <f aca="false">G526+G527</f>
        <v>864</v>
      </c>
      <c r="H525" s="68" t="n">
        <f aca="false">H526+H527</f>
        <v>864</v>
      </c>
      <c r="I525" s="68" t="n">
        <f aca="false">I526+I527</f>
        <v>864</v>
      </c>
    </row>
    <row r="526" s="67" customFormat="true" ht="94.5" hidden="false" customHeight="true" outlineLevel="0" collapsed="false">
      <c r="A526" s="62" t="s">
        <v>602</v>
      </c>
      <c r="B526" s="50" t="s">
        <v>587</v>
      </c>
      <c r="C526" s="59" t="s">
        <v>187</v>
      </c>
      <c r="D526" s="59" t="s">
        <v>106</v>
      </c>
      <c r="E526" s="59" t="s">
        <v>603</v>
      </c>
      <c r="F526" s="59" t="s">
        <v>406</v>
      </c>
      <c r="G526" s="68" t="n">
        <v>804</v>
      </c>
      <c r="H526" s="68" t="n">
        <v>804</v>
      </c>
      <c r="I526" s="68" t="n">
        <v>804</v>
      </c>
    </row>
    <row r="527" s="67" customFormat="true" ht="110.25" hidden="false" customHeight="true" outlineLevel="0" collapsed="false">
      <c r="A527" s="62" t="s">
        <v>604</v>
      </c>
      <c r="B527" s="50" t="s">
        <v>587</v>
      </c>
      <c r="C527" s="59" t="s">
        <v>187</v>
      </c>
      <c r="D527" s="59" t="s">
        <v>106</v>
      </c>
      <c r="E527" s="59" t="s">
        <v>603</v>
      </c>
      <c r="F527" s="59" t="s">
        <v>379</v>
      </c>
      <c r="G527" s="68" t="n">
        <v>60</v>
      </c>
      <c r="H527" s="68" t="n">
        <v>60</v>
      </c>
      <c r="I527" s="68" t="n">
        <v>60</v>
      </c>
    </row>
    <row r="528" s="67" customFormat="true" ht="47.25" hidden="false" customHeight="true" outlineLevel="0" collapsed="false">
      <c r="A528" s="60" t="s">
        <v>665</v>
      </c>
      <c r="B528" s="53" t="n">
        <v>927</v>
      </c>
      <c r="C528" s="65"/>
      <c r="D528" s="65"/>
      <c r="E528" s="65"/>
      <c r="F528" s="65"/>
      <c r="G528" s="66" t="n">
        <f aca="false">G529+G552+G558</f>
        <v>108738.6</v>
      </c>
      <c r="H528" s="83" t="n">
        <f aca="false">H529+H552+H558</f>
        <v>25496.4</v>
      </c>
      <c r="I528" s="66" t="n">
        <f aca="false">I529+I552+I558</f>
        <v>26493.4</v>
      </c>
    </row>
    <row r="529" s="67" customFormat="true" ht="15.75" hidden="false" customHeight="true" outlineLevel="0" collapsed="false">
      <c r="A529" s="62" t="s">
        <v>66</v>
      </c>
      <c r="B529" s="50" t="s">
        <v>666</v>
      </c>
      <c r="C529" s="59" t="s">
        <v>68</v>
      </c>
      <c r="D529" s="59"/>
      <c r="E529" s="59"/>
      <c r="F529" s="59"/>
      <c r="G529" s="68" t="n">
        <f aca="false">G530+G541+G547</f>
        <v>12034.6</v>
      </c>
      <c r="H529" s="68" t="n">
        <f aca="false">H530+H541+H547</f>
        <v>7537.4</v>
      </c>
      <c r="I529" s="68" t="n">
        <f aca="false">I530+I541+I547</f>
        <v>7537.4</v>
      </c>
    </row>
    <row r="530" s="67" customFormat="true" ht="47.25" hidden="false" customHeight="true" outlineLevel="0" collapsed="false">
      <c r="A530" s="62" t="s">
        <v>69</v>
      </c>
      <c r="B530" s="50" t="s">
        <v>666</v>
      </c>
      <c r="C530" s="59" t="s">
        <v>68</v>
      </c>
      <c r="D530" s="59" t="s">
        <v>70</v>
      </c>
      <c r="E530" s="59"/>
      <c r="F530" s="59"/>
      <c r="G530" s="68" t="n">
        <f aca="false">G531</f>
        <v>9534.6</v>
      </c>
      <c r="H530" s="68" t="n">
        <f aca="false">H531</f>
        <v>7537.4</v>
      </c>
      <c r="I530" s="68" t="n">
        <f aca="false">I531</f>
        <v>7537.4</v>
      </c>
    </row>
    <row r="531" s="67" customFormat="true" ht="63" hidden="false" customHeight="true" outlineLevel="0" collapsed="false">
      <c r="A531" s="62" t="s">
        <v>667</v>
      </c>
      <c r="B531" s="50" t="s">
        <v>666</v>
      </c>
      <c r="C531" s="59" t="s">
        <v>68</v>
      </c>
      <c r="D531" s="59" t="s">
        <v>70</v>
      </c>
      <c r="E531" s="59" t="s">
        <v>668</v>
      </c>
      <c r="F531" s="59"/>
      <c r="G531" s="68" t="n">
        <f aca="false">G532</f>
        <v>9534.6</v>
      </c>
      <c r="H531" s="68" t="n">
        <f aca="false">H532</f>
        <v>7537.4</v>
      </c>
      <c r="I531" s="68" t="n">
        <f aca="false">I532</f>
        <v>7537.4</v>
      </c>
    </row>
    <row r="532" s="67" customFormat="true" ht="31.5" hidden="false" customHeight="true" outlineLevel="0" collapsed="false">
      <c r="A532" s="62" t="s">
        <v>190</v>
      </c>
      <c r="B532" s="50" t="s">
        <v>666</v>
      </c>
      <c r="C532" s="59" t="s">
        <v>68</v>
      </c>
      <c r="D532" s="59" t="s">
        <v>70</v>
      </c>
      <c r="E532" s="59" t="s">
        <v>669</v>
      </c>
      <c r="F532" s="59"/>
      <c r="G532" s="68" t="n">
        <f aca="false">G533+G537</f>
        <v>9534.6</v>
      </c>
      <c r="H532" s="68" t="n">
        <f aca="false">H533+H537</f>
        <v>7537.4</v>
      </c>
      <c r="I532" s="68" t="n">
        <f aca="false">I533+I537</f>
        <v>7537.4</v>
      </c>
    </row>
    <row r="533" s="67" customFormat="true" ht="63" hidden="false" customHeight="true" outlineLevel="0" collapsed="false">
      <c r="A533" s="62" t="s">
        <v>670</v>
      </c>
      <c r="B533" s="50" t="s">
        <v>666</v>
      </c>
      <c r="C533" s="59" t="s">
        <v>68</v>
      </c>
      <c r="D533" s="59" t="s">
        <v>70</v>
      </c>
      <c r="E533" s="59" t="s">
        <v>671</v>
      </c>
      <c r="F533" s="59"/>
      <c r="G533" s="68" t="n">
        <f aca="false">G534+G535+G536</f>
        <v>8784.6</v>
      </c>
      <c r="H533" s="68" t="n">
        <f aca="false">H534+H535+H536</f>
        <v>7537.4</v>
      </c>
      <c r="I533" s="68" t="n">
        <f aca="false">I534+I535+I536</f>
        <v>7537.4</v>
      </c>
    </row>
    <row r="534" s="70" customFormat="true" ht="94.5" hidden="false" customHeight="true" outlineLevel="0" collapsed="false">
      <c r="A534" s="58" t="s">
        <v>79</v>
      </c>
      <c r="B534" s="50" t="s">
        <v>666</v>
      </c>
      <c r="C534" s="59" t="s">
        <v>68</v>
      </c>
      <c r="D534" s="59" t="s">
        <v>70</v>
      </c>
      <c r="E534" s="59" t="s">
        <v>672</v>
      </c>
      <c r="F534" s="59" t="s">
        <v>77</v>
      </c>
      <c r="G534" s="68" t="n">
        <v>7467.4</v>
      </c>
      <c r="H534" s="68" t="n">
        <v>7467.4</v>
      </c>
      <c r="I534" s="68" t="n">
        <v>7467.4</v>
      </c>
    </row>
    <row r="535" s="70" customFormat="true" ht="47.25" hidden="false" customHeight="true" outlineLevel="0" collapsed="false">
      <c r="A535" s="58" t="s">
        <v>81</v>
      </c>
      <c r="B535" s="50" t="s">
        <v>666</v>
      </c>
      <c r="C535" s="59" t="s">
        <v>68</v>
      </c>
      <c r="D535" s="59" t="s">
        <v>70</v>
      </c>
      <c r="E535" s="59" t="s">
        <v>672</v>
      </c>
      <c r="F535" s="59" t="s">
        <v>82</v>
      </c>
      <c r="G535" s="68" t="n">
        <v>1316.2</v>
      </c>
      <c r="H535" s="68" t="n">
        <v>70</v>
      </c>
      <c r="I535" s="68" t="n">
        <v>70</v>
      </c>
    </row>
    <row r="536" s="70" customFormat="true" ht="31.5" hidden="false" customHeight="true" outlineLevel="0" collapsed="false">
      <c r="A536" s="58" t="s">
        <v>110</v>
      </c>
      <c r="B536" s="50" t="s">
        <v>666</v>
      </c>
      <c r="C536" s="59" t="s">
        <v>68</v>
      </c>
      <c r="D536" s="59" t="s">
        <v>70</v>
      </c>
      <c r="E536" s="59" t="s">
        <v>672</v>
      </c>
      <c r="F536" s="59" t="s">
        <v>111</v>
      </c>
      <c r="G536" s="68" t="n">
        <v>1</v>
      </c>
      <c r="H536" s="68" t="n">
        <v>0</v>
      </c>
      <c r="I536" s="68" t="n">
        <v>0</v>
      </c>
    </row>
    <row r="537" s="70" customFormat="true" ht="31.5" hidden="false" customHeight="true" outlineLevel="0" collapsed="false">
      <c r="A537" s="58" t="s">
        <v>673</v>
      </c>
      <c r="B537" s="50" t="s">
        <v>666</v>
      </c>
      <c r="C537" s="59" t="s">
        <v>68</v>
      </c>
      <c r="D537" s="59" t="s">
        <v>70</v>
      </c>
      <c r="E537" s="59" t="s">
        <v>674</v>
      </c>
      <c r="F537" s="59"/>
      <c r="G537" s="68" t="n">
        <f aca="false">G538+G539+G540</f>
        <v>750</v>
      </c>
      <c r="H537" s="68" t="n">
        <f aca="false">H538+H539+H540</f>
        <v>0</v>
      </c>
      <c r="I537" s="68" t="n">
        <f aca="false">I538+I539+I540</f>
        <v>0</v>
      </c>
    </row>
    <row r="538" s="70" customFormat="true" ht="94.5" hidden="false" customHeight="true" outlineLevel="0" collapsed="false">
      <c r="A538" s="58" t="s">
        <v>146</v>
      </c>
      <c r="B538" s="50" t="s">
        <v>666</v>
      </c>
      <c r="C538" s="59" t="s">
        <v>68</v>
      </c>
      <c r="D538" s="59" t="s">
        <v>70</v>
      </c>
      <c r="E538" s="59" t="s">
        <v>675</v>
      </c>
      <c r="F538" s="59" t="s">
        <v>77</v>
      </c>
      <c r="G538" s="68" t="n">
        <v>106.4</v>
      </c>
      <c r="H538" s="68" t="n">
        <v>0</v>
      </c>
      <c r="I538" s="68" t="n">
        <v>0</v>
      </c>
    </row>
    <row r="539" s="70" customFormat="true" ht="47.25" hidden="false" customHeight="true" outlineLevel="0" collapsed="false">
      <c r="A539" s="58" t="s">
        <v>148</v>
      </c>
      <c r="B539" s="50" t="s">
        <v>666</v>
      </c>
      <c r="C539" s="59" t="s">
        <v>68</v>
      </c>
      <c r="D539" s="59" t="s">
        <v>70</v>
      </c>
      <c r="E539" s="59" t="s">
        <v>675</v>
      </c>
      <c r="F539" s="59" t="s">
        <v>82</v>
      </c>
      <c r="G539" s="68" t="n">
        <v>638.6</v>
      </c>
      <c r="H539" s="68" t="n">
        <v>0</v>
      </c>
      <c r="I539" s="68" t="n">
        <v>0</v>
      </c>
    </row>
    <row r="540" s="70" customFormat="true" ht="47.25" hidden="false" customHeight="true" outlineLevel="0" collapsed="false">
      <c r="A540" s="58" t="s">
        <v>149</v>
      </c>
      <c r="B540" s="50" t="s">
        <v>666</v>
      </c>
      <c r="C540" s="59" t="s">
        <v>68</v>
      </c>
      <c r="D540" s="59" t="s">
        <v>70</v>
      </c>
      <c r="E540" s="59" t="s">
        <v>675</v>
      </c>
      <c r="F540" s="59" t="s">
        <v>111</v>
      </c>
      <c r="G540" s="68" t="n">
        <v>5</v>
      </c>
      <c r="H540" s="68" t="n">
        <v>0</v>
      </c>
      <c r="I540" s="68" t="n">
        <v>0</v>
      </c>
    </row>
    <row r="541" s="70" customFormat="true" ht="15.75" hidden="false" customHeight="true" outlineLevel="0" collapsed="false">
      <c r="A541" s="62" t="s">
        <v>676</v>
      </c>
      <c r="B541" s="50" t="s">
        <v>666</v>
      </c>
      <c r="C541" s="59" t="s">
        <v>68</v>
      </c>
      <c r="D541" s="59" t="s">
        <v>463</v>
      </c>
      <c r="E541" s="59"/>
      <c r="F541" s="59"/>
      <c r="G541" s="68" t="n">
        <f aca="false">G542</f>
        <v>1500</v>
      </c>
      <c r="H541" s="68" t="n">
        <f aca="false">H542</f>
        <v>0</v>
      </c>
      <c r="I541" s="68" t="n">
        <f aca="false">I542</f>
        <v>0</v>
      </c>
    </row>
    <row r="542" s="70" customFormat="true" ht="63" hidden="false" customHeight="true" outlineLevel="0" collapsed="false">
      <c r="A542" s="62" t="s">
        <v>667</v>
      </c>
      <c r="B542" s="50" t="s">
        <v>666</v>
      </c>
      <c r="C542" s="59" t="s">
        <v>68</v>
      </c>
      <c r="D542" s="59" t="s">
        <v>463</v>
      </c>
      <c r="E542" s="59" t="s">
        <v>668</v>
      </c>
      <c r="F542" s="59"/>
      <c r="G542" s="68" t="n">
        <f aca="false">G543</f>
        <v>1500</v>
      </c>
      <c r="H542" s="68" t="n">
        <f aca="false">H543</f>
        <v>0</v>
      </c>
      <c r="I542" s="68" t="n">
        <f aca="false">I543</f>
        <v>0</v>
      </c>
    </row>
    <row r="543" s="67" customFormat="true" ht="16.5" hidden="false" customHeight="true" outlineLevel="0" collapsed="false">
      <c r="A543" s="76" t="s">
        <v>677</v>
      </c>
      <c r="B543" s="59" t="s">
        <v>666</v>
      </c>
      <c r="C543" s="59" t="s">
        <v>68</v>
      </c>
      <c r="D543" s="59" t="s">
        <v>463</v>
      </c>
      <c r="E543" s="59" t="s">
        <v>678</v>
      </c>
      <c r="F543" s="59"/>
      <c r="G543" s="68" t="n">
        <f aca="false">G544</f>
        <v>1500</v>
      </c>
      <c r="H543" s="68" t="n">
        <f aca="false">H544</f>
        <v>0</v>
      </c>
      <c r="I543" s="68" t="n">
        <f aca="false">I544</f>
        <v>0</v>
      </c>
    </row>
    <row r="544" s="67" customFormat="true" ht="63" hidden="false" customHeight="true" outlineLevel="0" collapsed="false">
      <c r="A544" s="76" t="s">
        <v>679</v>
      </c>
      <c r="B544" s="59" t="s">
        <v>666</v>
      </c>
      <c r="C544" s="59" t="s">
        <v>68</v>
      </c>
      <c r="D544" s="59" t="s">
        <v>463</v>
      </c>
      <c r="E544" s="59" t="s">
        <v>680</v>
      </c>
      <c r="F544" s="59"/>
      <c r="G544" s="68" t="n">
        <f aca="false">G545+G546</f>
        <v>1500</v>
      </c>
      <c r="H544" s="68" t="n">
        <f aca="false">H545+H546</f>
        <v>0</v>
      </c>
      <c r="I544" s="68" t="n">
        <f aca="false">I545+I546</f>
        <v>0</v>
      </c>
    </row>
    <row r="545" s="70" customFormat="true" ht="52.5" hidden="false" customHeight="true" outlineLevel="0" collapsed="false">
      <c r="A545" s="76" t="s">
        <v>681</v>
      </c>
      <c r="B545" s="59" t="s">
        <v>666</v>
      </c>
      <c r="C545" s="59" t="s">
        <v>68</v>
      </c>
      <c r="D545" s="59" t="s">
        <v>463</v>
      </c>
      <c r="E545" s="59" t="s">
        <v>682</v>
      </c>
      <c r="F545" s="59" t="s">
        <v>111</v>
      </c>
      <c r="G545" s="68" t="n">
        <v>1000</v>
      </c>
      <c r="H545" s="68" t="n">
        <v>0</v>
      </c>
      <c r="I545" s="68" t="n">
        <v>0</v>
      </c>
    </row>
    <row r="546" s="67" customFormat="true" ht="93.75" hidden="false" customHeight="true" outlineLevel="0" collapsed="false">
      <c r="A546" s="76" t="s">
        <v>683</v>
      </c>
      <c r="B546" s="59" t="s">
        <v>666</v>
      </c>
      <c r="C546" s="59" t="s">
        <v>68</v>
      </c>
      <c r="D546" s="59" t="s">
        <v>463</v>
      </c>
      <c r="E546" s="59" t="s">
        <v>684</v>
      </c>
      <c r="F546" s="59" t="s">
        <v>111</v>
      </c>
      <c r="G546" s="68" t="n">
        <v>500</v>
      </c>
      <c r="H546" s="68" t="n">
        <v>0</v>
      </c>
      <c r="I546" s="68" t="n">
        <v>0</v>
      </c>
    </row>
    <row r="547" s="67" customFormat="true" ht="31.5" hidden="false" customHeight="true" outlineLevel="0" collapsed="false">
      <c r="A547" s="62" t="s">
        <v>91</v>
      </c>
      <c r="B547" s="50" t="s">
        <v>666</v>
      </c>
      <c r="C547" s="59" t="s">
        <v>68</v>
      </c>
      <c r="D547" s="59" t="s">
        <v>92</v>
      </c>
      <c r="E547" s="59"/>
      <c r="F547" s="59"/>
      <c r="G547" s="68" t="n">
        <f aca="false">G548</f>
        <v>1000</v>
      </c>
      <c r="H547" s="68" t="n">
        <f aca="false">H548</f>
        <v>0</v>
      </c>
      <c r="I547" s="68" t="n">
        <f aca="false">I548</f>
        <v>0</v>
      </c>
    </row>
    <row r="548" s="64" customFormat="true" ht="63" hidden="false" customHeight="true" outlineLevel="0" collapsed="false">
      <c r="A548" s="62" t="s">
        <v>667</v>
      </c>
      <c r="B548" s="50" t="s">
        <v>666</v>
      </c>
      <c r="C548" s="59" t="s">
        <v>68</v>
      </c>
      <c r="D548" s="59" t="s">
        <v>92</v>
      </c>
      <c r="E548" s="59" t="s">
        <v>668</v>
      </c>
      <c r="F548" s="59"/>
      <c r="G548" s="68" t="n">
        <f aca="false">G549</f>
        <v>1000</v>
      </c>
      <c r="H548" s="68" t="n">
        <f aca="false">H549</f>
        <v>0</v>
      </c>
      <c r="I548" s="68" t="n">
        <f aca="false">I549</f>
        <v>0</v>
      </c>
    </row>
    <row r="549" s="64" customFormat="true" ht="31.5" hidden="false" customHeight="true" outlineLevel="0" collapsed="false">
      <c r="A549" s="76" t="s">
        <v>677</v>
      </c>
      <c r="B549" s="59" t="s">
        <v>666</v>
      </c>
      <c r="C549" s="59" t="s">
        <v>68</v>
      </c>
      <c r="D549" s="59" t="s">
        <v>92</v>
      </c>
      <c r="E549" s="59" t="s">
        <v>678</v>
      </c>
      <c r="F549" s="59"/>
      <c r="G549" s="68" t="n">
        <f aca="false">G550</f>
        <v>1000</v>
      </c>
      <c r="H549" s="68" t="n">
        <f aca="false">H550</f>
        <v>0</v>
      </c>
      <c r="I549" s="68" t="n">
        <f aca="false">I550</f>
        <v>0</v>
      </c>
    </row>
    <row r="550" s="64" customFormat="true" ht="78.75" hidden="false" customHeight="true" outlineLevel="0" collapsed="false">
      <c r="A550" s="10" t="s">
        <v>679</v>
      </c>
      <c r="B550" s="50" t="s">
        <v>666</v>
      </c>
      <c r="C550" s="59" t="s">
        <v>68</v>
      </c>
      <c r="D550" s="59" t="s">
        <v>92</v>
      </c>
      <c r="E550" s="59" t="s">
        <v>680</v>
      </c>
      <c r="F550" s="59"/>
      <c r="G550" s="68" t="n">
        <f aca="false">G551</f>
        <v>1000</v>
      </c>
      <c r="H550" s="68" t="n">
        <f aca="false">H551</f>
        <v>0</v>
      </c>
      <c r="I550" s="68" t="n">
        <f aca="false">I551</f>
        <v>0</v>
      </c>
    </row>
    <row r="551" s="64" customFormat="true" ht="31.5" hidden="false" customHeight="true" outlineLevel="0" collapsed="false">
      <c r="A551" s="10" t="s">
        <v>685</v>
      </c>
      <c r="B551" s="50" t="s">
        <v>666</v>
      </c>
      <c r="C551" s="59" t="s">
        <v>68</v>
      </c>
      <c r="D551" s="59" t="s">
        <v>92</v>
      </c>
      <c r="E551" s="59" t="s">
        <v>686</v>
      </c>
      <c r="F551" s="59" t="s">
        <v>111</v>
      </c>
      <c r="G551" s="68" t="n">
        <v>1000</v>
      </c>
      <c r="H551" s="68" t="n">
        <v>0</v>
      </c>
      <c r="I551" s="68" t="n">
        <v>0</v>
      </c>
    </row>
    <row r="552" s="64" customFormat="true" ht="31.5" hidden="false" customHeight="true" outlineLevel="0" collapsed="false">
      <c r="A552" s="76" t="s">
        <v>687</v>
      </c>
      <c r="B552" s="50" t="s">
        <v>666</v>
      </c>
      <c r="C552" s="59" t="s">
        <v>92</v>
      </c>
      <c r="D552" s="59"/>
      <c r="E552" s="59"/>
      <c r="F552" s="59"/>
      <c r="G552" s="57" t="n">
        <f aca="false">G553</f>
        <v>13</v>
      </c>
      <c r="H552" s="57" t="n">
        <f aca="false">H553</f>
        <v>13</v>
      </c>
      <c r="I552" s="57" t="n">
        <f aca="false">I553</f>
        <v>13</v>
      </c>
    </row>
    <row r="553" s="64" customFormat="true" ht="31.5" hidden="false" customHeight="true" outlineLevel="0" collapsed="false">
      <c r="A553" s="76" t="s">
        <v>688</v>
      </c>
      <c r="B553" s="50" t="s">
        <v>666</v>
      </c>
      <c r="C553" s="59" t="s">
        <v>92</v>
      </c>
      <c r="D553" s="59" t="s">
        <v>68</v>
      </c>
      <c r="E553" s="59"/>
      <c r="F553" s="59"/>
      <c r="G553" s="57" t="n">
        <f aca="false">G554</f>
        <v>13</v>
      </c>
      <c r="H553" s="57" t="n">
        <f aca="false">H554</f>
        <v>13</v>
      </c>
      <c r="I553" s="57" t="n">
        <f aca="false">I554</f>
        <v>13</v>
      </c>
    </row>
    <row r="554" s="64" customFormat="true" ht="63" hidden="false" customHeight="true" outlineLevel="0" collapsed="false">
      <c r="A554" s="62" t="s">
        <v>667</v>
      </c>
      <c r="B554" s="50" t="s">
        <v>666</v>
      </c>
      <c r="C554" s="59" t="s">
        <v>92</v>
      </c>
      <c r="D554" s="59" t="s">
        <v>68</v>
      </c>
      <c r="E554" s="59" t="s">
        <v>668</v>
      </c>
      <c r="F554" s="59"/>
      <c r="G554" s="57" t="n">
        <f aca="false">G555</f>
        <v>13</v>
      </c>
      <c r="H554" s="57" t="n">
        <f aca="false">H555</f>
        <v>13</v>
      </c>
      <c r="I554" s="57" t="n">
        <f aca="false">I555</f>
        <v>13</v>
      </c>
    </row>
    <row r="555" s="70" customFormat="true" ht="31.5" hidden="false" customHeight="true" outlineLevel="0" collapsed="false">
      <c r="A555" s="76" t="s">
        <v>677</v>
      </c>
      <c r="B555" s="50" t="s">
        <v>666</v>
      </c>
      <c r="C555" s="59" t="s">
        <v>92</v>
      </c>
      <c r="D555" s="59" t="s">
        <v>68</v>
      </c>
      <c r="E555" s="59" t="s">
        <v>678</v>
      </c>
      <c r="F555" s="59"/>
      <c r="G555" s="57" t="n">
        <f aca="false">G556</f>
        <v>13</v>
      </c>
      <c r="H555" s="57" t="n">
        <f aca="false">H556</f>
        <v>13</v>
      </c>
      <c r="I555" s="57" t="n">
        <f aca="false">I556</f>
        <v>13</v>
      </c>
    </row>
    <row r="556" s="70" customFormat="true" ht="47.25" hidden="false" customHeight="true" outlineLevel="0" collapsed="false">
      <c r="A556" s="76" t="s">
        <v>689</v>
      </c>
      <c r="B556" s="50" t="s">
        <v>666</v>
      </c>
      <c r="C556" s="59" t="s">
        <v>92</v>
      </c>
      <c r="D556" s="59" t="s">
        <v>68</v>
      </c>
      <c r="E556" s="59" t="s">
        <v>690</v>
      </c>
      <c r="F556" s="59"/>
      <c r="G556" s="57" t="n">
        <f aca="false">G557</f>
        <v>13</v>
      </c>
      <c r="H556" s="57" t="n">
        <f aca="false">H557</f>
        <v>13</v>
      </c>
      <c r="I556" s="57" t="n">
        <f aca="false">I557</f>
        <v>13</v>
      </c>
    </row>
    <row r="557" s="70" customFormat="true" ht="47.25" hidden="false" customHeight="true" outlineLevel="0" collapsed="false">
      <c r="A557" s="76" t="s">
        <v>691</v>
      </c>
      <c r="B557" s="50" t="s">
        <v>666</v>
      </c>
      <c r="C557" s="59" t="s">
        <v>92</v>
      </c>
      <c r="D557" s="59" t="s">
        <v>68</v>
      </c>
      <c r="E557" s="59" t="s">
        <v>692</v>
      </c>
      <c r="F557" s="59" t="s">
        <v>693</v>
      </c>
      <c r="G557" s="57" t="n">
        <v>13</v>
      </c>
      <c r="H557" s="57" t="n">
        <v>13</v>
      </c>
      <c r="I557" s="57" t="n">
        <v>13</v>
      </c>
    </row>
    <row r="558" s="70" customFormat="true" ht="31.5" hidden="false" customHeight="true" outlineLevel="0" collapsed="false">
      <c r="A558" s="76" t="s">
        <v>483</v>
      </c>
      <c r="B558" s="50" t="s">
        <v>666</v>
      </c>
      <c r="C558" s="59" t="s">
        <v>196</v>
      </c>
      <c r="D558" s="59"/>
      <c r="E558" s="59"/>
      <c r="F558" s="59"/>
      <c r="G558" s="57" t="n">
        <f aca="false">G559+G565</f>
        <v>96691</v>
      </c>
      <c r="H558" s="57" t="n">
        <f aca="false">H559+H565</f>
        <v>17946</v>
      </c>
      <c r="I558" s="57" t="n">
        <f aca="false">I559+I565</f>
        <v>18943</v>
      </c>
    </row>
    <row r="559" s="70" customFormat="true" ht="47.25" hidden="false" customHeight="true" outlineLevel="0" collapsed="false">
      <c r="A559" s="76" t="s">
        <v>694</v>
      </c>
      <c r="B559" s="50" t="s">
        <v>666</v>
      </c>
      <c r="C559" s="59" t="s">
        <v>196</v>
      </c>
      <c r="D559" s="59" t="s">
        <v>68</v>
      </c>
      <c r="E559" s="59"/>
      <c r="F559" s="59"/>
      <c r="G559" s="68" t="n">
        <f aca="false">G560</f>
        <v>19022</v>
      </c>
      <c r="H559" s="68" t="n">
        <f aca="false">H560</f>
        <v>17946</v>
      </c>
      <c r="I559" s="68" t="n">
        <f aca="false">I560</f>
        <v>18943</v>
      </c>
    </row>
    <row r="560" s="70" customFormat="true" ht="63" hidden="false" customHeight="true" outlineLevel="0" collapsed="false">
      <c r="A560" s="76" t="s">
        <v>695</v>
      </c>
      <c r="B560" s="50" t="s">
        <v>666</v>
      </c>
      <c r="C560" s="59" t="s">
        <v>196</v>
      </c>
      <c r="D560" s="59" t="s">
        <v>68</v>
      </c>
      <c r="E560" s="59" t="s">
        <v>668</v>
      </c>
      <c r="F560" s="59"/>
      <c r="G560" s="68" t="n">
        <f aca="false">G561</f>
        <v>19022</v>
      </c>
      <c r="H560" s="68" t="n">
        <f aca="false">H561</f>
        <v>17946</v>
      </c>
      <c r="I560" s="68" t="n">
        <f aca="false">I561</f>
        <v>18943</v>
      </c>
    </row>
    <row r="561" s="70" customFormat="true" ht="47.25" hidden="false" customHeight="true" outlineLevel="0" collapsed="false">
      <c r="A561" s="76" t="s">
        <v>696</v>
      </c>
      <c r="B561" s="50" t="s">
        <v>666</v>
      </c>
      <c r="C561" s="59" t="s">
        <v>196</v>
      </c>
      <c r="D561" s="59" t="s">
        <v>68</v>
      </c>
      <c r="E561" s="59" t="s">
        <v>697</v>
      </c>
      <c r="F561" s="59"/>
      <c r="G561" s="68" t="n">
        <f aca="false">G562</f>
        <v>19022</v>
      </c>
      <c r="H561" s="68" t="n">
        <f aca="false">H562</f>
        <v>17946</v>
      </c>
      <c r="I561" s="68" t="n">
        <f aca="false">I562</f>
        <v>18943</v>
      </c>
    </row>
    <row r="562" s="70" customFormat="true" ht="31.5" hidden="false" customHeight="true" outlineLevel="0" collapsed="false">
      <c r="A562" s="76" t="s">
        <v>698</v>
      </c>
      <c r="B562" s="50" t="s">
        <v>666</v>
      </c>
      <c r="C562" s="59" t="s">
        <v>196</v>
      </c>
      <c r="D562" s="59" t="s">
        <v>68</v>
      </c>
      <c r="E562" s="59" t="s">
        <v>699</v>
      </c>
      <c r="F562" s="59"/>
      <c r="G562" s="68" t="n">
        <f aca="false">G563+G564</f>
        <v>19022</v>
      </c>
      <c r="H562" s="68" t="n">
        <f aca="false">H563+H564</f>
        <v>17946</v>
      </c>
      <c r="I562" s="68" t="n">
        <f aca="false">I563+I564</f>
        <v>18943</v>
      </c>
    </row>
    <row r="563" s="70" customFormat="true" ht="31.5" hidden="false" customHeight="true" outlineLevel="0" collapsed="false">
      <c r="A563" s="76" t="s">
        <v>700</v>
      </c>
      <c r="B563" s="50" t="s">
        <v>666</v>
      </c>
      <c r="C563" s="59" t="s">
        <v>196</v>
      </c>
      <c r="D563" s="59" t="s">
        <v>68</v>
      </c>
      <c r="E563" s="59" t="s">
        <v>701</v>
      </c>
      <c r="F563" s="59" t="s">
        <v>233</v>
      </c>
      <c r="G563" s="68" t="n">
        <v>9562</v>
      </c>
      <c r="H563" s="68" t="n">
        <v>9970</v>
      </c>
      <c r="I563" s="68" t="n">
        <v>10536</v>
      </c>
    </row>
    <row r="564" s="70" customFormat="true" ht="63" hidden="false" customHeight="true" outlineLevel="0" collapsed="false">
      <c r="A564" s="76" t="s">
        <v>702</v>
      </c>
      <c r="B564" s="50" t="s">
        <v>666</v>
      </c>
      <c r="C564" s="59" t="s">
        <v>196</v>
      </c>
      <c r="D564" s="59" t="s">
        <v>68</v>
      </c>
      <c r="E564" s="59" t="s">
        <v>703</v>
      </c>
      <c r="F564" s="59" t="s">
        <v>233</v>
      </c>
      <c r="G564" s="68" t="n">
        <v>9460</v>
      </c>
      <c r="H564" s="68" t="n">
        <v>7976</v>
      </c>
      <c r="I564" s="68" t="n">
        <v>8407</v>
      </c>
    </row>
    <row r="565" s="70" customFormat="true" ht="27" hidden="false" customHeight="true" outlineLevel="0" collapsed="false">
      <c r="A565" s="76" t="s">
        <v>704</v>
      </c>
      <c r="B565" s="50" t="s">
        <v>666</v>
      </c>
      <c r="C565" s="59" t="s">
        <v>196</v>
      </c>
      <c r="D565" s="59" t="s">
        <v>98</v>
      </c>
      <c r="E565" s="59"/>
      <c r="F565" s="59"/>
      <c r="G565" s="68" t="n">
        <f aca="false">G566</f>
        <v>77669</v>
      </c>
      <c r="H565" s="68" t="n">
        <f aca="false">H566</f>
        <v>0</v>
      </c>
      <c r="I565" s="68" t="n">
        <f aca="false">I566</f>
        <v>0</v>
      </c>
    </row>
    <row r="566" s="67" customFormat="true" ht="63" hidden="false" customHeight="true" outlineLevel="0" collapsed="false">
      <c r="A566" s="76" t="s">
        <v>667</v>
      </c>
      <c r="B566" s="50" t="s">
        <v>666</v>
      </c>
      <c r="C566" s="59" t="s">
        <v>196</v>
      </c>
      <c r="D566" s="59" t="s">
        <v>98</v>
      </c>
      <c r="E566" s="59" t="s">
        <v>668</v>
      </c>
      <c r="F566" s="59"/>
      <c r="G566" s="68" t="n">
        <f aca="false">G567</f>
        <v>77669</v>
      </c>
      <c r="H566" s="68" t="n">
        <f aca="false">H567</f>
        <v>0</v>
      </c>
      <c r="I566" s="68" t="n">
        <f aca="false">I567</f>
        <v>0</v>
      </c>
    </row>
    <row r="567" s="67" customFormat="true" ht="47.25" hidden="false" customHeight="true" outlineLevel="0" collapsed="false">
      <c r="A567" s="76" t="s">
        <v>705</v>
      </c>
      <c r="B567" s="50" t="s">
        <v>666</v>
      </c>
      <c r="C567" s="59" t="s">
        <v>196</v>
      </c>
      <c r="D567" s="59" t="s">
        <v>98</v>
      </c>
      <c r="E567" s="59" t="s">
        <v>697</v>
      </c>
      <c r="F567" s="59"/>
      <c r="G567" s="68" t="n">
        <f aca="false">G568+G570</f>
        <v>77669</v>
      </c>
      <c r="H567" s="68" t="n">
        <f aca="false">H568</f>
        <v>0</v>
      </c>
      <c r="I567" s="68" t="n">
        <f aca="false">I568</f>
        <v>0</v>
      </c>
    </row>
    <row r="568" s="67" customFormat="true" ht="31.5" hidden="false" customHeight="true" outlineLevel="0" collapsed="false">
      <c r="A568" s="76" t="s">
        <v>706</v>
      </c>
      <c r="B568" s="50" t="s">
        <v>666</v>
      </c>
      <c r="C568" s="59" t="s">
        <v>196</v>
      </c>
      <c r="D568" s="59" t="s">
        <v>98</v>
      </c>
      <c r="E568" s="59" t="s">
        <v>707</v>
      </c>
      <c r="F568" s="59"/>
      <c r="G568" s="68" t="n">
        <f aca="false">G569</f>
        <v>57669</v>
      </c>
      <c r="H568" s="68" t="n">
        <f aca="false">H569</f>
        <v>0</v>
      </c>
      <c r="I568" s="68" t="n">
        <f aca="false">I569</f>
        <v>0</v>
      </c>
    </row>
    <row r="569" s="67" customFormat="true" ht="78.75" hidden="false" customHeight="true" outlineLevel="0" collapsed="false">
      <c r="A569" s="76" t="s">
        <v>708</v>
      </c>
      <c r="B569" s="50" t="s">
        <v>666</v>
      </c>
      <c r="C569" s="59" t="s">
        <v>196</v>
      </c>
      <c r="D569" s="59" t="s">
        <v>98</v>
      </c>
      <c r="E569" s="59" t="s">
        <v>709</v>
      </c>
      <c r="F569" s="59" t="s">
        <v>233</v>
      </c>
      <c r="G569" s="68" t="n">
        <f aca="false">76271+1398-20000</f>
        <v>57669</v>
      </c>
      <c r="H569" s="68" t="n">
        <v>0</v>
      </c>
      <c r="I569" s="68" t="n">
        <v>0</v>
      </c>
    </row>
    <row r="570" s="67" customFormat="true" ht="47.25" hidden="false" customHeight="true" outlineLevel="0" collapsed="false">
      <c r="A570" s="76" t="s">
        <v>710</v>
      </c>
      <c r="B570" s="50" t="s">
        <v>666</v>
      </c>
      <c r="C570" s="59" t="s">
        <v>196</v>
      </c>
      <c r="D570" s="59" t="s">
        <v>86</v>
      </c>
      <c r="E570" s="59" t="s">
        <v>711</v>
      </c>
      <c r="F570" s="59"/>
      <c r="G570" s="68" t="n">
        <f aca="false">G571</f>
        <v>20000</v>
      </c>
      <c r="H570" s="68" t="n">
        <f aca="false">H571</f>
        <v>0</v>
      </c>
      <c r="I570" s="68" t="n">
        <f aca="false">I571</f>
        <v>0</v>
      </c>
    </row>
    <row r="571" s="67" customFormat="true" ht="63" hidden="false" customHeight="true" outlineLevel="0" collapsed="false">
      <c r="A571" s="76" t="s">
        <v>712</v>
      </c>
      <c r="B571" s="50" t="s">
        <v>666</v>
      </c>
      <c r="C571" s="59" t="s">
        <v>196</v>
      </c>
      <c r="D571" s="59" t="s">
        <v>86</v>
      </c>
      <c r="E571" s="59" t="s">
        <v>713</v>
      </c>
      <c r="F571" s="59" t="s">
        <v>233</v>
      </c>
      <c r="G571" s="68" t="n">
        <v>20000</v>
      </c>
      <c r="H571" s="68" t="n">
        <v>0</v>
      </c>
      <c r="I571" s="68" t="n">
        <v>0</v>
      </c>
    </row>
    <row r="572" s="67" customFormat="true" ht="47.25" hidden="false" customHeight="true" outlineLevel="0" collapsed="false">
      <c r="A572" s="60" t="s">
        <v>714</v>
      </c>
      <c r="B572" s="53" t="n">
        <v>935</v>
      </c>
      <c r="C572" s="65"/>
      <c r="D572" s="65"/>
      <c r="E572" s="65"/>
      <c r="F572" s="65"/>
      <c r="G572" s="66" t="n">
        <f aca="false">G573+G589</f>
        <v>27363.2</v>
      </c>
      <c r="H572" s="66" t="n">
        <f aca="false">H573+H589</f>
        <v>20353.3</v>
      </c>
      <c r="I572" s="66" t="n">
        <f aca="false">I573+I589</f>
        <v>20353.3</v>
      </c>
    </row>
    <row r="573" s="67" customFormat="true" ht="15.75" hidden="false" customHeight="true" outlineLevel="0" collapsed="false">
      <c r="A573" s="62" t="s">
        <v>66</v>
      </c>
      <c r="B573" s="50" t="s">
        <v>715</v>
      </c>
      <c r="C573" s="59" t="s">
        <v>68</v>
      </c>
      <c r="D573" s="59"/>
      <c r="E573" s="59"/>
      <c r="F573" s="59"/>
      <c r="G573" s="68" t="n">
        <f aca="false">G574</f>
        <v>17952.4</v>
      </c>
      <c r="H573" s="68" t="n">
        <f aca="false">H574</f>
        <v>11339.8</v>
      </c>
      <c r="I573" s="68" t="n">
        <f aca="false">I574</f>
        <v>11339.8</v>
      </c>
    </row>
    <row r="574" s="70" customFormat="true" ht="15.75" hidden="false" customHeight="true" outlineLevel="0" collapsed="false">
      <c r="A574" s="62" t="s">
        <v>91</v>
      </c>
      <c r="B574" s="50" t="s">
        <v>715</v>
      </c>
      <c r="C574" s="59" t="s">
        <v>68</v>
      </c>
      <c r="D574" s="59" t="s">
        <v>92</v>
      </c>
      <c r="E574" s="59"/>
      <c r="F574" s="59"/>
      <c r="G574" s="68" t="n">
        <f aca="false">G575</f>
        <v>17952.4</v>
      </c>
      <c r="H574" s="68" t="n">
        <f aca="false">H575</f>
        <v>11339.8</v>
      </c>
      <c r="I574" s="68" t="n">
        <f aca="false">I575</f>
        <v>11339.8</v>
      </c>
    </row>
    <row r="575" s="70" customFormat="true" ht="31.5" hidden="false" customHeight="true" outlineLevel="0" collapsed="false">
      <c r="A575" s="62" t="s">
        <v>716</v>
      </c>
      <c r="B575" s="50" t="s">
        <v>715</v>
      </c>
      <c r="C575" s="59" t="s">
        <v>68</v>
      </c>
      <c r="D575" s="59" t="s">
        <v>92</v>
      </c>
      <c r="E575" s="59" t="s">
        <v>141</v>
      </c>
      <c r="F575" s="59"/>
      <c r="G575" s="68" t="n">
        <f aca="false">G576+G581</f>
        <v>17952.4</v>
      </c>
      <c r="H575" s="68" t="n">
        <f aca="false">H576+H581</f>
        <v>11339.8</v>
      </c>
      <c r="I575" s="68" t="n">
        <f aca="false">I576+I581</f>
        <v>11339.8</v>
      </c>
    </row>
    <row r="576" s="70" customFormat="true" ht="47.25" hidden="false" customHeight="true" outlineLevel="0" collapsed="false">
      <c r="A576" s="69" t="s">
        <v>717</v>
      </c>
      <c r="B576" s="50" t="s">
        <v>715</v>
      </c>
      <c r="C576" s="59" t="s">
        <v>68</v>
      </c>
      <c r="D576" s="59" t="s">
        <v>92</v>
      </c>
      <c r="E576" s="59" t="s">
        <v>718</v>
      </c>
      <c r="F576" s="59"/>
      <c r="G576" s="68" t="n">
        <f aca="false">G577+G579</f>
        <v>200</v>
      </c>
      <c r="H576" s="68" t="n">
        <f aca="false">H577+H579</f>
        <v>0</v>
      </c>
      <c r="I576" s="68" t="n">
        <f aca="false">I577+I579</f>
        <v>0</v>
      </c>
    </row>
    <row r="577" s="70" customFormat="true" ht="31.5" hidden="false" customHeight="true" outlineLevel="0" collapsed="false">
      <c r="A577" s="62" t="s">
        <v>719</v>
      </c>
      <c r="B577" s="50" t="s">
        <v>715</v>
      </c>
      <c r="C577" s="59" t="s">
        <v>68</v>
      </c>
      <c r="D577" s="59" t="s">
        <v>92</v>
      </c>
      <c r="E577" s="59" t="s">
        <v>720</v>
      </c>
      <c r="F577" s="59"/>
      <c r="G577" s="68" t="n">
        <f aca="false">G578</f>
        <v>25</v>
      </c>
      <c r="H577" s="68" t="n">
        <f aca="false">H578</f>
        <v>0</v>
      </c>
      <c r="I577" s="68" t="n">
        <f aca="false">I578</f>
        <v>0</v>
      </c>
    </row>
    <row r="578" s="70" customFormat="true" ht="47.25" hidden="false" customHeight="true" outlineLevel="0" collapsed="false">
      <c r="A578" s="58" t="s">
        <v>93</v>
      </c>
      <c r="B578" s="59" t="n">
        <v>935</v>
      </c>
      <c r="C578" s="59" t="s">
        <v>68</v>
      </c>
      <c r="D578" s="59" t="s">
        <v>92</v>
      </c>
      <c r="E578" s="59" t="s">
        <v>721</v>
      </c>
      <c r="F578" s="59" t="s">
        <v>82</v>
      </c>
      <c r="G578" s="68" t="n">
        <v>25</v>
      </c>
      <c r="H578" s="68" t="n">
        <v>0</v>
      </c>
      <c r="I578" s="68" t="n">
        <v>0</v>
      </c>
    </row>
    <row r="579" s="70" customFormat="true" ht="31.5" hidden="false" customHeight="true" outlineLevel="0" collapsed="false">
      <c r="A579" s="58" t="s">
        <v>722</v>
      </c>
      <c r="B579" s="59" t="s">
        <v>715</v>
      </c>
      <c r="C579" s="59" t="s">
        <v>68</v>
      </c>
      <c r="D579" s="59" t="s">
        <v>92</v>
      </c>
      <c r="E579" s="59" t="s">
        <v>723</v>
      </c>
      <c r="F579" s="59"/>
      <c r="G579" s="68" t="n">
        <f aca="false">G580</f>
        <v>175</v>
      </c>
      <c r="H579" s="68" t="n">
        <f aca="false">H580</f>
        <v>0</v>
      </c>
      <c r="I579" s="68" t="n">
        <f aca="false">I580</f>
        <v>0</v>
      </c>
    </row>
    <row r="580" s="70" customFormat="true" ht="47.25" hidden="false" customHeight="true" outlineLevel="0" collapsed="false">
      <c r="A580" s="58" t="s">
        <v>93</v>
      </c>
      <c r="B580" s="59" t="n">
        <v>935</v>
      </c>
      <c r="C580" s="59" t="s">
        <v>68</v>
      </c>
      <c r="D580" s="59" t="s">
        <v>92</v>
      </c>
      <c r="E580" s="59" t="s">
        <v>724</v>
      </c>
      <c r="F580" s="59" t="s">
        <v>82</v>
      </c>
      <c r="G580" s="68" t="n">
        <v>175</v>
      </c>
      <c r="H580" s="68" t="n">
        <v>0</v>
      </c>
      <c r="I580" s="68" t="n">
        <v>0</v>
      </c>
    </row>
    <row r="581" s="70" customFormat="true" ht="47.25" hidden="false" customHeight="true" outlineLevel="0" collapsed="false">
      <c r="A581" s="58" t="s">
        <v>725</v>
      </c>
      <c r="B581" s="59" t="s">
        <v>715</v>
      </c>
      <c r="C581" s="59" t="s">
        <v>68</v>
      </c>
      <c r="D581" s="59" t="s">
        <v>92</v>
      </c>
      <c r="E581" s="59" t="s">
        <v>143</v>
      </c>
      <c r="F581" s="59"/>
      <c r="G581" s="68" t="n">
        <f aca="false">G582+G585</f>
        <v>17752.4</v>
      </c>
      <c r="H581" s="68" t="n">
        <f aca="false">H582+H585</f>
        <v>11339.8</v>
      </c>
      <c r="I581" s="68" t="n">
        <f aca="false">I582+I585</f>
        <v>11339.8</v>
      </c>
    </row>
    <row r="582" s="70" customFormat="true" ht="63" hidden="false" customHeight="true" outlineLevel="0" collapsed="false">
      <c r="A582" s="58" t="s">
        <v>726</v>
      </c>
      <c r="B582" s="59" t="s">
        <v>715</v>
      </c>
      <c r="C582" s="59" t="s">
        <v>68</v>
      </c>
      <c r="D582" s="59" t="s">
        <v>92</v>
      </c>
      <c r="E582" s="59" t="s">
        <v>727</v>
      </c>
      <c r="F582" s="59"/>
      <c r="G582" s="68" t="n">
        <f aca="false">G583+G584</f>
        <v>2752.4</v>
      </c>
      <c r="H582" s="68" t="n">
        <f aca="false">H583+H584</f>
        <v>2515.4</v>
      </c>
      <c r="I582" s="68" t="n">
        <f aca="false">I583+I584</f>
        <v>2515.4</v>
      </c>
    </row>
    <row r="583" s="70" customFormat="true" ht="94.5" hidden="false" customHeight="true" outlineLevel="0" collapsed="false">
      <c r="A583" s="58" t="s">
        <v>79</v>
      </c>
      <c r="B583" s="59" t="s">
        <v>715</v>
      </c>
      <c r="C583" s="59" t="s">
        <v>68</v>
      </c>
      <c r="D583" s="59" t="s">
        <v>92</v>
      </c>
      <c r="E583" s="59" t="s">
        <v>728</v>
      </c>
      <c r="F583" s="59" t="s">
        <v>77</v>
      </c>
      <c r="G583" s="68" t="n">
        <v>2446.4</v>
      </c>
      <c r="H583" s="68" t="n">
        <v>2446.4</v>
      </c>
      <c r="I583" s="68" t="n">
        <v>2446.4</v>
      </c>
    </row>
    <row r="584" s="70" customFormat="true" ht="47.25" hidden="false" customHeight="true" outlineLevel="0" collapsed="false">
      <c r="A584" s="58" t="s">
        <v>81</v>
      </c>
      <c r="B584" s="59" t="s">
        <v>715</v>
      </c>
      <c r="C584" s="59" t="s">
        <v>68</v>
      </c>
      <c r="D584" s="59" t="s">
        <v>92</v>
      </c>
      <c r="E584" s="59" t="s">
        <v>728</v>
      </c>
      <c r="F584" s="59" t="s">
        <v>82</v>
      </c>
      <c r="G584" s="68" t="n">
        <v>306</v>
      </c>
      <c r="H584" s="68" t="n">
        <v>69</v>
      </c>
      <c r="I584" s="68" t="n">
        <v>69</v>
      </c>
    </row>
    <row r="585" s="67" customFormat="true" ht="31.5" hidden="false" customHeight="true" outlineLevel="0" collapsed="false">
      <c r="A585" s="58" t="s">
        <v>729</v>
      </c>
      <c r="B585" s="59" t="s">
        <v>715</v>
      </c>
      <c r="C585" s="59" t="s">
        <v>68</v>
      </c>
      <c r="D585" s="59" t="s">
        <v>92</v>
      </c>
      <c r="E585" s="59" t="s">
        <v>730</v>
      </c>
      <c r="F585" s="59"/>
      <c r="G585" s="68" t="n">
        <f aca="false">G586+G587+G588</f>
        <v>15000</v>
      </c>
      <c r="H585" s="68" t="n">
        <f aca="false">H586+H587+H588</f>
        <v>8824.4</v>
      </c>
      <c r="I585" s="68" t="n">
        <f aca="false">I586+I587+I588</f>
        <v>8824.4</v>
      </c>
    </row>
    <row r="586" s="67" customFormat="true" ht="94.5" hidden="false" customHeight="true" outlineLevel="0" collapsed="false">
      <c r="A586" s="62" t="s">
        <v>146</v>
      </c>
      <c r="B586" s="59" t="n">
        <v>935</v>
      </c>
      <c r="C586" s="59" t="s">
        <v>68</v>
      </c>
      <c r="D586" s="59" t="s">
        <v>92</v>
      </c>
      <c r="E586" s="59" t="s">
        <v>731</v>
      </c>
      <c r="F586" s="59" t="s">
        <v>77</v>
      </c>
      <c r="G586" s="68" t="n">
        <v>8560.4</v>
      </c>
      <c r="H586" s="68" t="n">
        <v>8560.4</v>
      </c>
      <c r="I586" s="68" t="n">
        <v>8560.4</v>
      </c>
    </row>
    <row r="587" s="67" customFormat="true" ht="47.25" hidden="false" customHeight="true" outlineLevel="0" collapsed="false">
      <c r="A587" s="62" t="s">
        <v>148</v>
      </c>
      <c r="B587" s="59" t="n">
        <v>935</v>
      </c>
      <c r="C587" s="59" t="s">
        <v>68</v>
      </c>
      <c r="D587" s="59" t="s">
        <v>92</v>
      </c>
      <c r="E587" s="59" t="s">
        <v>731</v>
      </c>
      <c r="F587" s="59" t="s">
        <v>82</v>
      </c>
      <c r="G587" s="68" t="n">
        <v>6177.2</v>
      </c>
      <c r="H587" s="68" t="n">
        <f aca="false">8824.4-8560.4</f>
        <v>264</v>
      </c>
      <c r="I587" s="68" t="n">
        <v>264</v>
      </c>
    </row>
    <row r="588" s="67" customFormat="true" ht="47.25" hidden="false" customHeight="true" outlineLevel="0" collapsed="false">
      <c r="A588" s="58" t="s">
        <v>149</v>
      </c>
      <c r="B588" s="59" t="n">
        <v>935</v>
      </c>
      <c r="C588" s="59" t="s">
        <v>68</v>
      </c>
      <c r="D588" s="59" t="s">
        <v>92</v>
      </c>
      <c r="E588" s="59" t="s">
        <v>731</v>
      </c>
      <c r="F588" s="59" t="s">
        <v>111</v>
      </c>
      <c r="G588" s="68" t="n">
        <v>262.4</v>
      </c>
      <c r="H588" s="68" t="n">
        <v>0</v>
      </c>
      <c r="I588" s="68" t="n">
        <v>0</v>
      </c>
    </row>
    <row r="589" s="67" customFormat="true" ht="15.75" hidden="false" customHeight="true" outlineLevel="0" collapsed="false">
      <c r="A589" s="62" t="s">
        <v>208</v>
      </c>
      <c r="B589" s="50" t="s">
        <v>715</v>
      </c>
      <c r="C589" s="59" t="s">
        <v>106</v>
      </c>
      <c r="D589" s="59"/>
      <c r="E589" s="59"/>
      <c r="F589" s="59"/>
      <c r="G589" s="68" t="n">
        <f aca="false">G590</f>
        <v>9410.8</v>
      </c>
      <c r="H589" s="68" t="n">
        <f aca="false">H590</f>
        <v>9013.5</v>
      </c>
      <c r="I589" s="68" t="n">
        <f aca="false">I590</f>
        <v>9013.5</v>
      </c>
    </row>
    <row r="590" s="70" customFormat="true" ht="15.75" hidden="false" customHeight="true" outlineLevel="0" collapsed="false">
      <c r="A590" s="84" t="s">
        <v>216</v>
      </c>
      <c r="B590" s="50" t="s">
        <v>715</v>
      </c>
      <c r="C590" s="59" t="s">
        <v>106</v>
      </c>
      <c r="D590" s="59" t="s">
        <v>217</v>
      </c>
      <c r="E590" s="59"/>
      <c r="F590" s="59"/>
      <c r="G590" s="68" t="n">
        <f aca="false">G591</f>
        <v>9410.8</v>
      </c>
      <c r="H590" s="68" t="n">
        <f aca="false">H591</f>
        <v>9013.5</v>
      </c>
      <c r="I590" s="68" t="n">
        <f aca="false">I591</f>
        <v>9013.5</v>
      </c>
    </row>
    <row r="591" s="70" customFormat="true" ht="47.25" hidden="false" customHeight="true" outlineLevel="0" collapsed="false">
      <c r="A591" s="62" t="s">
        <v>218</v>
      </c>
      <c r="B591" s="50" t="s">
        <v>715</v>
      </c>
      <c r="C591" s="59" t="s">
        <v>106</v>
      </c>
      <c r="D591" s="59" t="s">
        <v>217</v>
      </c>
      <c r="E591" s="59" t="s">
        <v>219</v>
      </c>
      <c r="F591" s="59"/>
      <c r="G591" s="68" t="n">
        <f aca="false">G592</f>
        <v>9410.8</v>
      </c>
      <c r="H591" s="68" t="n">
        <f aca="false">H592</f>
        <v>9013.5</v>
      </c>
      <c r="I591" s="68" t="n">
        <f aca="false">I592</f>
        <v>9013.5</v>
      </c>
    </row>
    <row r="592" s="70" customFormat="true" ht="31.5" hidden="false" customHeight="true" outlineLevel="0" collapsed="false">
      <c r="A592" s="62" t="s">
        <v>190</v>
      </c>
      <c r="B592" s="50" t="s">
        <v>715</v>
      </c>
      <c r="C592" s="59" t="s">
        <v>106</v>
      </c>
      <c r="D592" s="59" t="s">
        <v>217</v>
      </c>
      <c r="E592" s="59" t="s">
        <v>732</v>
      </c>
      <c r="F592" s="59"/>
      <c r="G592" s="68" t="n">
        <f aca="false">G593</f>
        <v>9410.8</v>
      </c>
      <c r="H592" s="68" t="n">
        <f aca="false">H593</f>
        <v>9013.5</v>
      </c>
      <c r="I592" s="68" t="n">
        <f aca="false">I593</f>
        <v>9013.5</v>
      </c>
    </row>
    <row r="593" customFormat="false" ht="47.25" hidden="false" customHeight="true" outlineLevel="0" collapsed="false">
      <c r="A593" s="62" t="s">
        <v>733</v>
      </c>
      <c r="B593" s="50" t="s">
        <v>715</v>
      </c>
      <c r="C593" s="59" t="s">
        <v>106</v>
      </c>
      <c r="D593" s="59" t="s">
        <v>217</v>
      </c>
      <c r="E593" s="59" t="s">
        <v>734</v>
      </c>
      <c r="F593" s="59"/>
      <c r="G593" s="68" t="n">
        <f aca="false">G594+G595+G596</f>
        <v>9410.8</v>
      </c>
      <c r="H593" s="68" t="n">
        <f aca="false">H594+H595+H596</f>
        <v>9013.5</v>
      </c>
      <c r="I593" s="68" t="n">
        <f aca="false">I594+I595+I596</f>
        <v>9013.5</v>
      </c>
    </row>
    <row r="594" s="70" customFormat="true" ht="96" hidden="false" customHeight="true" outlineLevel="0" collapsed="false">
      <c r="A594" s="62" t="s">
        <v>146</v>
      </c>
      <c r="B594" s="50" t="s">
        <v>715</v>
      </c>
      <c r="C594" s="59" t="s">
        <v>106</v>
      </c>
      <c r="D594" s="59" t="s">
        <v>217</v>
      </c>
      <c r="E594" s="59" t="s">
        <v>735</v>
      </c>
      <c r="F594" s="59" t="s">
        <v>77</v>
      </c>
      <c r="G594" s="68" t="n">
        <v>9013.5</v>
      </c>
      <c r="H594" s="68" t="n">
        <v>9013.5</v>
      </c>
      <c r="I594" s="68" t="n">
        <v>9013.5</v>
      </c>
    </row>
    <row r="595" s="70" customFormat="true" ht="54.75" hidden="false" customHeight="true" outlineLevel="0" collapsed="false">
      <c r="A595" s="62" t="s">
        <v>148</v>
      </c>
      <c r="B595" s="50" t="s">
        <v>715</v>
      </c>
      <c r="C595" s="59" t="s">
        <v>106</v>
      </c>
      <c r="D595" s="59" t="s">
        <v>217</v>
      </c>
      <c r="E595" s="59" t="s">
        <v>735</v>
      </c>
      <c r="F595" s="59" t="s">
        <v>82</v>
      </c>
      <c r="G595" s="68" t="n">
        <v>385</v>
      </c>
      <c r="H595" s="68" t="n">
        <v>0</v>
      </c>
      <c r="I595" s="68" t="n">
        <v>0</v>
      </c>
    </row>
    <row r="596" s="42" customFormat="true" ht="48.75" hidden="false" customHeight="true" outlineLevel="0" collapsed="false">
      <c r="A596" s="58" t="s">
        <v>149</v>
      </c>
      <c r="B596" s="50" t="s">
        <v>715</v>
      </c>
      <c r="C596" s="59" t="s">
        <v>106</v>
      </c>
      <c r="D596" s="59" t="s">
        <v>217</v>
      </c>
      <c r="E596" s="59" t="s">
        <v>735</v>
      </c>
      <c r="F596" s="59" t="s">
        <v>111</v>
      </c>
      <c r="G596" s="68" t="n">
        <v>12.3</v>
      </c>
      <c r="H596" s="68" t="n">
        <v>0</v>
      </c>
      <c r="I596" s="68" t="n">
        <v>0</v>
      </c>
    </row>
    <row r="597" s="1" customFormat="true" ht="41.25" hidden="false" customHeight="true" outlineLevel="0" collapsed="false">
      <c r="A597" s="85"/>
      <c r="B597" s="86"/>
      <c r="C597" s="87"/>
      <c r="D597" s="87"/>
      <c r="E597" s="87"/>
      <c r="F597" s="87"/>
      <c r="G597" s="88"/>
      <c r="H597" s="88"/>
      <c r="I597" s="88"/>
    </row>
    <row r="598" s="89" customFormat="true" ht="16.5" hidden="false" customHeight="true" outlineLevel="0" collapsed="false">
      <c r="A598" s="24" t="s">
        <v>47</v>
      </c>
      <c r="B598" s="24"/>
      <c r="C598" s="28"/>
      <c r="D598" s="25"/>
      <c r="E598" s="25"/>
      <c r="F598" s="25"/>
      <c r="G598" s="1"/>
      <c r="H598" s="1"/>
      <c r="I598" s="1"/>
    </row>
    <row r="599" s="89" customFormat="true" ht="17.25" hidden="false" customHeight="true" outlineLevel="0" collapsed="false">
      <c r="A599" s="90" t="s">
        <v>48</v>
      </c>
      <c r="B599" s="28"/>
      <c r="C599" s="28"/>
      <c r="D599" s="25"/>
      <c r="E599" s="25"/>
      <c r="F599" s="25"/>
      <c r="G599" s="1"/>
      <c r="H599" s="24" t="s">
        <v>49</v>
      </c>
      <c r="I599" s="24"/>
    </row>
    <row r="600" s="89" customFormat="true" ht="17.25" hidden="false" customHeight="true" outlineLevel="0" collapsed="false">
      <c r="A600" s="27"/>
      <c r="B600" s="27"/>
      <c r="C600" s="91"/>
      <c r="D600" s="91"/>
      <c r="E600" s="91"/>
      <c r="F600" s="91"/>
      <c r="G600" s="1"/>
      <c r="H600" s="1"/>
      <c r="I600" s="92"/>
    </row>
    <row r="601" s="89" customFormat="true" ht="39" hidden="false" customHeight="true" outlineLevel="0" collapsed="false">
      <c r="A601" s="24" t="s">
        <v>50</v>
      </c>
      <c r="B601" s="24"/>
      <c r="C601" s="24"/>
      <c r="D601" s="25"/>
      <c r="E601" s="25"/>
      <c r="F601" s="25"/>
      <c r="G601" s="1"/>
      <c r="H601" s="1"/>
      <c r="I601" s="1"/>
    </row>
    <row r="602" s="89" customFormat="true" ht="24.75" hidden="false" customHeight="true" outlineLevel="0" collapsed="false">
      <c r="A602" s="85" t="s">
        <v>48</v>
      </c>
      <c r="B602" s="86"/>
      <c r="C602" s="87"/>
      <c r="D602" s="87"/>
      <c r="E602" s="87"/>
      <c r="F602" s="87"/>
      <c r="G602" s="93"/>
      <c r="H602" s="24" t="s">
        <v>51</v>
      </c>
      <c r="I602" s="24"/>
    </row>
    <row r="603" s="89" customFormat="true" ht="60" hidden="false" customHeight="true" outlineLevel="0" collapsed="false">
      <c r="A603" s="85"/>
      <c r="B603" s="86"/>
      <c r="C603" s="87"/>
      <c r="D603" s="87"/>
      <c r="E603" s="87"/>
      <c r="F603" s="87"/>
      <c r="G603" s="93"/>
      <c r="H603" s="93"/>
      <c r="I603" s="93"/>
    </row>
    <row r="604" s="89" customFormat="true" ht="60" hidden="false" customHeight="true" outlineLevel="0" collapsed="false">
      <c r="A604" s="85"/>
      <c r="B604" s="86"/>
      <c r="C604" s="87"/>
      <c r="D604" s="87"/>
      <c r="E604" s="87"/>
      <c r="F604" s="87"/>
      <c r="G604" s="93"/>
      <c r="H604" s="93"/>
      <c r="I604" s="93"/>
    </row>
    <row r="605" s="89" customFormat="true" ht="60" hidden="false" customHeight="true" outlineLevel="0" collapsed="false">
      <c r="A605" s="85"/>
      <c r="B605" s="86"/>
      <c r="C605" s="87"/>
      <c r="D605" s="87"/>
      <c r="E605" s="87"/>
      <c r="F605" s="87"/>
      <c r="G605" s="93"/>
      <c r="H605" s="93"/>
      <c r="I605" s="93"/>
    </row>
    <row r="606" s="89" customFormat="true" ht="60" hidden="false" customHeight="true" outlineLevel="0" collapsed="false">
      <c r="A606" s="85"/>
      <c r="B606" s="86"/>
      <c r="C606" s="87"/>
      <c r="D606" s="87"/>
      <c r="E606" s="87"/>
      <c r="F606" s="87"/>
      <c r="G606" s="93"/>
      <c r="H606" s="93"/>
      <c r="I606" s="93"/>
    </row>
    <row r="607" s="89" customFormat="true" ht="60" hidden="false" customHeight="true" outlineLevel="0" collapsed="false">
      <c r="A607" s="85"/>
      <c r="B607" s="86"/>
      <c r="C607" s="87"/>
      <c r="D607" s="87"/>
      <c r="E607" s="87"/>
      <c r="F607" s="87"/>
      <c r="G607" s="93"/>
      <c r="H607" s="93"/>
      <c r="I607" s="93"/>
    </row>
    <row r="608" s="89" customFormat="true" ht="60" hidden="false" customHeight="true" outlineLevel="0" collapsed="false">
      <c r="A608" s="85"/>
      <c r="B608" s="86"/>
      <c r="C608" s="87"/>
      <c r="D608" s="87"/>
      <c r="E608" s="87"/>
      <c r="F608" s="87"/>
      <c r="G608" s="93"/>
      <c r="H608" s="93"/>
      <c r="I608" s="93"/>
    </row>
    <row r="609" s="89" customFormat="true" ht="60" hidden="false" customHeight="true" outlineLevel="0" collapsed="false">
      <c r="A609" s="85"/>
      <c r="B609" s="86"/>
      <c r="C609" s="87"/>
      <c r="D609" s="87"/>
      <c r="E609" s="87"/>
      <c r="F609" s="94"/>
      <c r="G609" s="95"/>
      <c r="H609" s="95"/>
      <c r="I609" s="95"/>
    </row>
    <row r="610" s="89" customFormat="true" ht="60" hidden="false" customHeight="true" outlineLevel="0" collapsed="false">
      <c r="A610" s="85"/>
      <c r="B610" s="86"/>
      <c r="C610" s="87"/>
      <c r="D610" s="87"/>
      <c r="E610" s="87"/>
      <c r="F610" s="94"/>
      <c r="G610" s="95"/>
      <c r="H610" s="95"/>
      <c r="I610" s="95"/>
    </row>
    <row r="611" s="89" customFormat="true" ht="60" hidden="false" customHeight="true" outlineLevel="0" collapsed="false">
      <c r="A611" s="85"/>
      <c r="B611" s="86"/>
      <c r="C611" s="87"/>
      <c r="D611" s="87"/>
      <c r="E611" s="87"/>
      <c r="F611" s="94"/>
      <c r="G611" s="95"/>
      <c r="H611" s="95"/>
      <c r="I611" s="95"/>
    </row>
    <row r="612" s="96" customFormat="true" ht="60" hidden="false" customHeight="true" outlineLevel="0" collapsed="false">
      <c r="A612" s="85"/>
      <c r="B612" s="86"/>
      <c r="C612" s="87"/>
      <c r="D612" s="87"/>
      <c r="E612" s="87"/>
      <c r="F612" s="94"/>
      <c r="G612" s="95"/>
      <c r="H612" s="95"/>
      <c r="I612" s="95"/>
    </row>
    <row r="613" s="96" customFormat="true" ht="60" hidden="false" customHeight="true" outlineLevel="0" collapsed="false">
      <c r="A613" s="85"/>
      <c r="B613" s="86"/>
      <c r="C613" s="87"/>
      <c r="D613" s="87"/>
      <c r="E613" s="87"/>
      <c r="F613" s="94"/>
      <c r="G613" s="95"/>
      <c r="H613" s="95"/>
      <c r="I613" s="95"/>
    </row>
    <row r="614" s="96" customFormat="true" ht="60" hidden="false" customHeight="true" outlineLevel="0" collapsed="false">
      <c r="A614" s="85"/>
      <c r="B614" s="86"/>
      <c r="C614" s="87"/>
      <c r="D614" s="87"/>
      <c r="E614" s="87"/>
      <c r="F614" s="94"/>
      <c r="G614" s="95"/>
      <c r="H614" s="95"/>
      <c r="I614" s="95"/>
    </row>
    <row r="615" s="96" customFormat="true" ht="60" hidden="false" customHeight="true" outlineLevel="0" collapsed="false">
      <c r="A615" s="85"/>
      <c r="B615" s="86"/>
      <c r="C615" s="87"/>
      <c r="D615" s="87"/>
      <c r="E615" s="87"/>
      <c r="F615" s="94"/>
      <c r="G615" s="95"/>
      <c r="H615" s="95"/>
      <c r="I615" s="95"/>
    </row>
    <row r="616" s="96" customFormat="true" ht="60" hidden="false" customHeight="true" outlineLevel="0" collapsed="false">
      <c r="A616" s="97"/>
      <c r="B616" s="98"/>
      <c r="C616" s="99"/>
      <c r="D616" s="99"/>
      <c r="E616" s="87"/>
      <c r="F616" s="94"/>
      <c r="G616" s="95"/>
      <c r="H616" s="95"/>
      <c r="I616" s="95"/>
    </row>
    <row r="617" s="96" customFormat="true" ht="60" hidden="false" customHeight="true" outlineLevel="0" collapsed="false">
      <c r="A617" s="97"/>
      <c r="B617" s="98"/>
      <c r="C617" s="99"/>
      <c r="D617" s="99"/>
      <c r="E617" s="87"/>
      <c r="F617" s="94"/>
      <c r="G617" s="95"/>
      <c r="H617" s="95"/>
      <c r="I617" s="95"/>
    </row>
    <row r="618" s="96" customFormat="true" ht="60" hidden="false" customHeight="true" outlineLevel="0" collapsed="false">
      <c r="A618" s="97"/>
      <c r="B618" s="98"/>
      <c r="C618" s="99"/>
      <c r="D618" s="99"/>
      <c r="E618" s="87"/>
      <c r="F618" s="94"/>
      <c r="G618" s="95"/>
      <c r="H618" s="95"/>
      <c r="I618" s="95"/>
    </row>
    <row r="619" s="96" customFormat="true" ht="60" hidden="false" customHeight="true" outlineLevel="0" collapsed="false">
      <c r="A619" s="97"/>
      <c r="B619" s="98"/>
      <c r="C619" s="99"/>
      <c r="D619" s="99"/>
      <c r="E619" s="87"/>
      <c r="F619" s="94"/>
      <c r="G619" s="95"/>
      <c r="H619" s="95"/>
      <c r="I619" s="95"/>
    </row>
    <row r="620" s="96" customFormat="true" ht="60" hidden="false" customHeight="true" outlineLevel="0" collapsed="false">
      <c r="A620" s="97"/>
      <c r="B620" s="98"/>
      <c r="C620" s="99"/>
      <c r="D620" s="99"/>
      <c r="E620" s="87"/>
      <c r="F620" s="94"/>
      <c r="G620" s="95"/>
      <c r="H620" s="95"/>
      <c r="I620" s="95"/>
    </row>
    <row r="621" s="96" customFormat="true" ht="60" hidden="false" customHeight="true" outlineLevel="0" collapsed="false">
      <c r="A621" s="97"/>
      <c r="B621" s="98"/>
      <c r="C621" s="99"/>
      <c r="D621" s="99"/>
      <c r="E621" s="87"/>
      <c r="F621" s="99"/>
      <c r="G621" s="100"/>
      <c r="H621" s="100"/>
      <c r="I621" s="100"/>
    </row>
    <row r="622" s="96" customFormat="true" ht="60" hidden="false" customHeight="true" outlineLevel="0" collapsed="false">
      <c r="A622" s="97"/>
      <c r="B622" s="98"/>
      <c r="C622" s="99"/>
      <c r="D622" s="99"/>
      <c r="E622" s="87"/>
      <c r="F622" s="99"/>
      <c r="G622" s="100"/>
      <c r="H622" s="100"/>
      <c r="I622" s="100"/>
    </row>
    <row r="623" s="96" customFormat="true" ht="60" hidden="false" customHeight="true" outlineLevel="0" collapsed="false">
      <c r="A623" s="97"/>
      <c r="B623" s="98"/>
      <c r="C623" s="99"/>
      <c r="D623" s="99"/>
      <c r="E623" s="87"/>
      <c r="F623" s="99"/>
      <c r="G623" s="100"/>
      <c r="H623" s="100"/>
      <c r="I623" s="100"/>
    </row>
    <row r="624" s="96" customFormat="true" ht="60" hidden="false" customHeight="true" outlineLevel="0" collapsed="false">
      <c r="A624" s="97"/>
      <c r="B624" s="98"/>
      <c r="C624" s="99"/>
      <c r="D624" s="99"/>
      <c r="E624" s="87"/>
      <c r="F624" s="99"/>
      <c r="G624" s="100"/>
      <c r="H624" s="100"/>
      <c r="I624" s="100"/>
    </row>
    <row r="625" s="96" customFormat="true" ht="60" hidden="false" customHeight="true" outlineLevel="0" collapsed="false">
      <c r="A625" s="97"/>
      <c r="B625" s="98"/>
      <c r="C625" s="99"/>
      <c r="D625" s="99"/>
      <c r="E625" s="99"/>
      <c r="F625" s="99"/>
      <c r="G625" s="100"/>
      <c r="H625" s="100"/>
      <c r="I625" s="100"/>
    </row>
    <row r="626" s="96" customFormat="true" ht="60" hidden="false" customHeight="true" outlineLevel="0" collapsed="false">
      <c r="A626" s="97"/>
      <c r="B626" s="98"/>
      <c r="C626" s="99"/>
      <c r="D626" s="99"/>
      <c r="E626" s="99"/>
      <c r="F626" s="99"/>
      <c r="G626" s="100"/>
      <c r="H626" s="100"/>
      <c r="I626" s="100"/>
    </row>
    <row r="627" s="96" customFormat="true" ht="60" hidden="false" customHeight="true" outlineLevel="0" collapsed="false">
      <c r="A627" s="97"/>
      <c r="B627" s="98"/>
      <c r="C627" s="99"/>
      <c r="D627" s="99"/>
      <c r="E627" s="99"/>
      <c r="F627" s="99"/>
      <c r="G627" s="100"/>
      <c r="H627" s="100"/>
      <c r="I627" s="100"/>
    </row>
    <row r="628" s="96" customFormat="true" ht="60" hidden="false" customHeight="true" outlineLevel="0" collapsed="false">
      <c r="A628" s="97"/>
      <c r="B628" s="98"/>
      <c r="C628" s="99"/>
      <c r="D628" s="99"/>
      <c r="E628" s="99"/>
      <c r="F628" s="99"/>
      <c r="G628" s="100"/>
      <c r="H628" s="100"/>
      <c r="I628" s="100"/>
    </row>
    <row r="629" s="96" customFormat="true" ht="60" hidden="false" customHeight="true" outlineLevel="0" collapsed="false">
      <c r="A629" s="97"/>
      <c r="B629" s="98"/>
      <c r="C629" s="99"/>
      <c r="D629" s="99"/>
      <c r="E629" s="99"/>
      <c r="F629" s="99"/>
      <c r="G629" s="100"/>
      <c r="H629" s="100"/>
      <c r="I629" s="100"/>
    </row>
    <row r="630" s="96" customFormat="true" ht="60" hidden="false" customHeight="true" outlineLevel="0" collapsed="false">
      <c r="A630" s="97"/>
      <c r="B630" s="98"/>
      <c r="C630" s="99"/>
      <c r="D630" s="99"/>
      <c r="E630" s="99"/>
      <c r="F630" s="99"/>
      <c r="G630" s="100"/>
      <c r="H630" s="100"/>
      <c r="I630" s="100"/>
    </row>
    <row r="631" s="96" customFormat="true" ht="60" hidden="false" customHeight="true" outlineLevel="0" collapsed="false">
      <c r="A631" s="97"/>
      <c r="B631" s="98"/>
      <c r="C631" s="99"/>
      <c r="D631" s="99"/>
      <c r="E631" s="99"/>
      <c r="F631" s="99"/>
      <c r="G631" s="100"/>
      <c r="H631" s="100"/>
      <c r="I631" s="100"/>
    </row>
    <row r="632" s="96" customFormat="true" ht="60" hidden="false" customHeight="true" outlineLevel="0" collapsed="false">
      <c r="A632" s="97"/>
      <c r="B632" s="98"/>
      <c r="C632" s="99"/>
      <c r="D632" s="99"/>
      <c r="E632" s="99"/>
      <c r="F632" s="99"/>
      <c r="G632" s="100"/>
      <c r="H632" s="100"/>
      <c r="I632" s="100"/>
    </row>
    <row r="633" s="96" customFormat="true" ht="60" hidden="false" customHeight="true" outlineLevel="0" collapsed="false">
      <c r="A633" s="97"/>
      <c r="B633" s="98"/>
      <c r="C633" s="99"/>
      <c r="D633" s="99"/>
      <c r="E633" s="99"/>
      <c r="F633" s="99"/>
      <c r="G633" s="100"/>
      <c r="H633" s="100"/>
      <c r="I633" s="100"/>
    </row>
    <row r="634" s="96" customFormat="true" ht="60" hidden="false" customHeight="true" outlineLevel="0" collapsed="false">
      <c r="A634" s="97"/>
      <c r="B634" s="98"/>
      <c r="C634" s="99"/>
      <c r="D634" s="99"/>
      <c r="E634" s="99"/>
      <c r="F634" s="99"/>
      <c r="G634" s="100"/>
      <c r="H634" s="100"/>
      <c r="I634" s="100"/>
    </row>
    <row r="635" s="96" customFormat="true" ht="60" hidden="false" customHeight="true" outlineLevel="0" collapsed="false">
      <c r="A635" s="97"/>
      <c r="B635" s="98"/>
      <c r="C635" s="99"/>
      <c r="D635" s="99"/>
      <c r="E635" s="99"/>
      <c r="F635" s="99"/>
      <c r="G635" s="100"/>
      <c r="H635" s="100"/>
      <c r="I635" s="100"/>
    </row>
    <row r="636" s="96" customFormat="true" ht="60" hidden="false" customHeight="true" outlineLevel="0" collapsed="false">
      <c r="A636" s="97"/>
      <c r="B636" s="98"/>
      <c r="C636" s="99"/>
      <c r="D636" s="99"/>
      <c r="E636" s="99"/>
      <c r="F636" s="99"/>
      <c r="G636" s="100"/>
      <c r="H636" s="100"/>
      <c r="I636" s="100"/>
    </row>
    <row r="637" s="96" customFormat="true" ht="60" hidden="false" customHeight="true" outlineLevel="0" collapsed="false">
      <c r="A637" s="97"/>
      <c r="B637" s="98"/>
      <c r="C637" s="99"/>
      <c r="D637" s="99"/>
      <c r="E637" s="99"/>
      <c r="F637" s="99"/>
      <c r="G637" s="100"/>
      <c r="H637" s="100"/>
      <c r="I637" s="100"/>
    </row>
    <row r="638" s="96" customFormat="true" ht="60" hidden="false" customHeight="true" outlineLevel="0" collapsed="false">
      <c r="A638" s="97"/>
      <c r="B638" s="98"/>
      <c r="C638" s="99"/>
      <c r="D638" s="99"/>
      <c r="E638" s="99"/>
      <c r="F638" s="99"/>
      <c r="G638" s="100"/>
      <c r="H638" s="100"/>
      <c r="I638" s="100"/>
    </row>
    <row r="639" s="96" customFormat="true" ht="60" hidden="false" customHeight="true" outlineLevel="0" collapsed="false">
      <c r="A639" s="97"/>
      <c r="B639" s="98"/>
      <c r="C639" s="99"/>
      <c r="D639" s="99"/>
      <c r="E639" s="99"/>
      <c r="F639" s="99"/>
      <c r="G639" s="100"/>
      <c r="H639" s="100"/>
      <c r="I639" s="100"/>
    </row>
    <row r="640" s="96" customFormat="true" ht="60" hidden="false" customHeight="true" outlineLevel="0" collapsed="false">
      <c r="A640" s="97"/>
      <c r="B640" s="98"/>
      <c r="C640" s="99"/>
      <c r="D640" s="99"/>
      <c r="E640" s="99"/>
      <c r="F640" s="99"/>
      <c r="G640" s="100"/>
      <c r="H640" s="100"/>
      <c r="I640" s="100"/>
    </row>
    <row r="641" s="96" customFormat="true" ht="60" hidden="false" customHeight="true" outlineLevel="0" collapsed="false">
      <c r="A641" s="97"/>
      <c r="B641" s="98"/>
      <c r="C641" s="99"/>
      <c r="D641" s="99"/>
      <c r="E641" s="99"/>
      <c r="F641" s="99"/>
      <c r="G641" s="100"/>
      <c r="H641" s="100"/>
      <c r="I641" s="100"/>
    </row>
    <row r="642" s="96" customFormat="true" ht="60" hidden="false" customHeight="true" outlineLevel="0" collapsed="false">
      <c r="A642" s="97"/>
      <c r="B642" s="98"/>
      <c r="C642" s="99"/>
      <c r="D642" s="99"/>
      <c r="E642" s="99"/>
      <c r="F642" s="99"/>
      <c r="G642" s="100"/>
      <c r="H642" s="100"/>
      <c r="I642" s="100"/>
    </row>
    <row r="643" s="96" customFormat="true" ht="60" hidden="false" customHeight="true" outlineLevel="0" collapsed="false">
      <c r="A643" s="97"/>
      <c r="B643" s="98"/>
      <c r="C643" s="99"/>
      <c r="D643" s="99"/>
      <c r="E643" s="99"/>
      <c r="F643" s="99"/>
      <c r="G643" s="100"/>
      <c r="H643" s="100"/>
      <c r="I643" s="100"/>
    </row>
    <row r="644" s="96" customFormat="true" ht="60" hidden="false" customHeight="true" outlineLevel="0" collapsed="false">
      <c r="A644" s="97"/>
      <c r="B644" s="98"/>
      <c r="C644" s="99"/>
      <c r="D644" s="99"/>
      <c r="E644" s="99"/>
      <c r="F644" s="99"/>
      <c r="G644" s="100"/>
      <c r="H644" s="100"/>
      <c r="I644" s="100"/>
    </row>
    <row r="645" s="96" customFormat="true" ht="60" hidden="false" customHeight="true" outlineLevel="0" collapsed="false">
      <c r="A645" s="97"/>
      <c r="B645" s="98"/>
      <c r="C645" s="99"/>
      <c r="D645" s="99"/>
      <c r="E645" s="99"/>
      <c r="F645" s="99"/>
      <c r="G645" s="100"/>
      <c r="H645" s="100"/>
      <c r="I645" s="100"/>
    </row>
    <row r="646" s="96" customFormat="true" ht="60" hidden="false" customHeight="true" outlineLevel="0" collapsed="false">
      <c r="A646" s="97"/>
      <c r="B646" s="98"/>
      <c r="C646" s="99"/>
      <c r="D646" s="99"/>
      <c r="E646" s="99"/>
      <c r="F646" s="99"/>
      <c r="G646" s="100"/>
      <c r="H646" s="100"/>
      <c r="I646" s="100"/>
    </row>
    <row r="647" s="96" customFormat="true" ht="60" hidden="false" customHeight="true" outlineLevel="0" collapsed="false">
      <c r="A647" s="97"/>
      <c r="B647" s="98"/>
      <c r="C647" s="99"/>
      <c r="D647" s="99"/>
      <c r="E647" s="99"/>
      <c r="F647" s="99"/>
      <c r="G647" s="100"/>
      <c r="H647" s="100"/>
      <c r="I647" s="100"/>
    </row>
    <row r="648" s="96" customFormat="true" ht="60" hidden="false" customHeight="true" outlineLevel="0" collapsed="false">
      <c r="A648" s="97"/>
      <c r="B648" s="98"/>
      <c r="C648" s="99"/>
      <c r="D648" s="99"/>
      <c r="E648" s="99"/>
      <c r="F648" s="99"/>
      <c r="G648" s="100"/>
      <c r="H648" s="100"/>
      <c r="I648" s="100"/>
    </row>
    <row r="649" s="96" customFormat="true" ht="60" hidden="false" customHeight="true" outlineLevel="0" collapsed="false">
      <c r="A649" s="97"/>
      <c r="B649" s="98"/>
      <c r="C649" s="99"/>
      <c r="D649" s="99"/>
      <c r="E649" s="99"/>
      <c r="F649" s="99"/>
      <c r="G649" s="100"/>
      <c r="H649" s="100"/>
      <c r="I649" s="100"/>
    </row>
    <row r="650" s="96" customFormat="true" ht="60" hidden="false" customHeight="true" outlineLevel="0" collapsed="false">
      <c r="A650" s="97"/>
      <c r="B650" s="98"/>
      <c r="C650" s="99"/>
      <c r="D650" s="99"/>
      <c r="E650" s="99"/>
      <c r="F650" s="99"/>
      <c r="G650" s="100"/>
      <c r="H650" s="100"/>
      <c r="I650" s="100"/>
    </row>
    <row r="651" s="96" customFormat="true" ht="60" hidden="false" customHeight="true" outlineLevel="0" collapsed="false">
      <c r="A651" s="97"/>
      <c r="B651" s="98"/>
      <c r="C651" s="99"/>
      <c r="D651" s="99"/>
      <c r="E651" s="99"/>
      <c r="F651" s="99"/>
      <c r="G651" s="100"/>
      <c r="H651" s="100"/>
      <c r="I651" s="100"/>
    </row>
    <row r="652" s="96" customFormat="true" ht="60" hidden="false" customHeight="true" outlineLevel="0" collapsed="false">
      <c r="A652" s="97"/>
      <c r="B652" s="98"/>
      <c r="C652" s="99"/>
      <c r="D652" s="99"/>
      <c r="E652" s="99"/>
      <c r="F652" s="99"/>
      <c r="G652" s="100"/>
      <c r="H652" s="100"/>
      <c r="I652" s="100"/>
    </row>
    <row r="653" s="96" customFormat="true" ht="60" hidden="false" customHeight="true" outlineLevel="0" collapsed="false">
      <c r="A653" s="97"/>
      <c r="B653" s="98"/>
      <c r="C653" s="99"/>
      <c r="D653" s="99"/>
      <c r="E653" s="99"/>
      <c r="F653" s="99"/>
      <c r="G653" s="100"/>
      <c r="H653" s="100"/>
      <c r="I653" s="100"/>
    </row>
    <row r="654" s="96" customFormat="true" ht="60" hidden="false" customHeight="true" outlineLevel="0" collapsed="false">
      <c r="A654" s="97"/>
      <c r="B654" s="98"/>
      <c r="C654" s="99"/>
      <c r="D654" s="99"/>
      <c r="E654" s="99"/>
      <c r="F654" s="99"/>
      <c r="G654" s="100"/>
      <c r="H654" s="100"/>
      <c r="I654" s="100"/>
    </row>
    <row r="655" s="96" customFormat="true" ht="60" hidden="false" customHeight="true" outlineLevel="0" collapsed="false">
      <c r="A655" s="97"/>
      <c r="B655" s="98"/>
      <c r="C655" s="99"/>
      <c r="D655" s="99"/>
      <c r="E655" s="99"/>
      <c r="F655" s="99"/>
      <c r="G655" s="100"/>
      <c r="H655" s="100"/>
      <c r="I655" s="100"/>
    </row>
    <row r="656" s="96" customFormat="true" ht="60" hidden="false" customHeight="true" outlineLevel="0" collapsed="false">
      <c r="A656" s="97"/>
      <c r="B656" s="98"/>
      <c r="C656" s="99"/>
      <c r="D656" s="99"/>
      <c r="E656" s="99"/>
      <c r="F656" s="99"/>
      <c r="G656" s="100"/>
      <c r="H656" s="100"/>
      <c r="I656" s="100"/>
    </row>
    <row r="657" s="96" customFormat="true" ht="60" hidden="false" customHeight="true" outlineLevel="0" collapsed="false">
      <c r="A657" s="97"/>
      <c r="B657" s="98"/>
      <c r="C657" s="99"/>
      <c r="D657" s="99"/>
      <c r="E657" s="99"/>
      <c r="F657" s="99"/>
      <c r="G657" s="100"/>
      <c r="H657" s="100"/>
      <c r="I657" s="100"/>
    </row>
    <row r="658" s="96" customFormat="true" ht="60" hidden="false" customHeight="true" outlineLevel="0" collapsed="false">
      <c r="A658" s="97"/>
      <c r="B658" s="98"/>
      <c r="C658" s="99"/>
      <c r="D658" s="99"/>
      <c r="E658" s="99"/>
      <c r="F658" s="99"/>
      <c r="G658" s="100"/>
      <c r="H658" s="100"/>
      <c r="I658" s="100"/>
    </row>
    <row r="659" s="96" customFormat="true" ht="60" hidden="false" customHeight="true" outlineLevel="0" collapsed="false">
      <c r="A659" s="97"/>
      <c r="B659" s="98"/>
      <c r="C659" s="99"/>
      <c r="D659" s="99"/>
      <c r="E659" s="99"/>
      <c r="F659" s="99"/>
      <c r="G659" s="100"/>
      <c r="H659" s="100"/>
      <c r="I659" s="100"/>
    </row>
    <row r="660" s="96" customFormat="true" ht="60" hidden="false" customHeight="true" outlineLevel="0" collapsed="false">
      <c r="A660" s="97"/>
      <c r="B660" s="98"/>
      <c r="C660" s="99"/>
      <c r="D660" s="99"/>
      <c r="E660" s="99"/>
      <c r="F660" s="99"/>
      <c r="G660" s="100"/>
      <c r="H660" s="100"/>
      <c r="I660" s="100"/>
    </row>
    <row r="661" s="96" customFormat="true" ht="60" hidden="false" customHeight="true" outlineLevel="0" collapsed="false">
      <c r="A661" s="97"/>
      <c r="B661" s="98"/>
      <c r="C661" s="99"/>
      <c r="D661" s="99"/>
      <c r="E661" s="99"/>
      <c r="F661" s="99"/>
      <c r="G661" s="100"/>
      <c r="H661" s="100"/>
      <c r="I661" s="100"/>
    </row>
    <row r="662" s="96" customFormat="true" ht="60" hidden="false" customHeight="true" outlineLevel="0" collapsed="false">
      <c r="A662" s="97"/>
      <c r="B662" s="98"/>
      <c r="C662" s="99"/>
      <c r="D662" s="99"/>
      <c r="E662" s="99"/>
      <c r="F662" s="99"/>
      <c r="G662" s="100"/>
      <c r="H662" s="100"/>
      <c r="I662" s="100"/>
    </row>
    <row r="663" s="96" customFormat="true" ht="60" hidden="false" customHeight="true" outlineLevel="0" collapsed="false">
      <c r="A663" s="97"/>
      <c r="B663" s="98"/>
      <c r="C663" s="99"/>
      <c r="D663" s="99"/>
      <c r="E663" s="99"/>
      <c r="F663" s="99"/>
      <c r="G663" s="100"/>
      <c r="H663" s="100"/>
      <c r="I663" s="100"/>
    </row>
    <row r="664" s="96" customFormat="true" ht="60" hidden="false" customHeight="true" outlineLevel="0" collapsed="false">
      <c r="A664" s="97"/>
      <c r="B664" s="98"/>
      <c r="C664" s="99"/>
      <c r="D664" s="99"/>
      <c r="E664" s="99"/>
      <c r="F664" s="99"/>
      <c r="G664" s="100"/>
      <c r="H664" s="100"/>
      <c r="I664" s="100"/>
    </row>
    <row r="665" s="96" customFormat="true" ht="60" hidden="false" customHeight="true" outlineLevel="0" collapsed="false">
      <c r="A665" s="97"/>
      <c r="B665" s="98"/>
      <c r="C665" s="99"/>
      <c r="D665" s="99"/>
      <c r="E665" s="99"/>
      <c r="F665" s="99"/>
      <c r="G665" s="100"/>
      <c r="H665" s="100"/>
      <c r="I665" s="100"/>
    </row>
    <row r="666" s="96" customFormat="true" ht="60" hidden="false" customHeight="true" outlineLevel="0" collapsed="false">
      <c r="A666" s="97"/>
      <c r="B666" s="98"/>
      <c r="C666" s="99"/>
      <c r="D666" s="99"/>
      <c r="E666" s="99"/>
      <c r="F666" s="99"/>
      <c r="G666" s="100"/>
      <c r="H666" s="100"/>
      <c r="I666" s="100"/>
    </row>
    <row r="667" s="96" customFormat="true" ht="60" hidden="false" customHeight="true" outlineLevel="0" collapsed="false">
      <c r="A667" s="97"/>
      <c r="B667" s="98"/>
      <c r="C667" s="99"/>
      <c r="D667" s="99"/>
      <c r="E667" s="99"/>
      <c r="F667" s="99"/>
      <c r="G667" s="100"/>
      <c r="H667" s="100"/>
      <c r="I667" s="100"/>
    </row>
    <row r="668" s="96" customFormat="true" ht="60" hidden="false" customHeight="true" outlineLevel="0" collapsed="false">
      <c r="A668" s="97"/>
      <c r="B668" s="98"/>
      <c r="C668" s="99"/>
      <c r="D668" s="99"/>
      <c r="E668" s="99"/>
      <c r="F668" s="99"/>
      <c r="G668" s="100"/>
      <c r="H668" s="100"/>
      <c r="I668" s="100"/>
    </row>
    <row r="669" s="96" customFormat="true" ht="60" hidden="false" customHeight="true" outlineLevel="0" collapsed="false">
      <c r="A669" s="97"/>
      <c r="B669" s="98"/>
      <c r="C669" s="99"/>
      <c r="D669" s="99"/>
      <c r="E669" s="99"/>
      <c r="F669" s="99"/>
      <c r="G669" s="100"/>
      <c r="H669" s="100"/>
      <c r="I669" s="100"/>
    </row>
    <row r="670" s="96" customFormat="true" ht="60" hidden="false" customHeight="true" outlineLevel="0" collapsed="false">
      <c r="A670" s="97"/>
      <c r="B670" s="98"/>
      <c r="C670" s="99"/>
      <c r="D670" s="99"/>
      <c r="E670" s="99"/>
      <c r="F670" s="99"/>
      <c r="G670" s="100"/>
      <c r="H670" s="100"/>
      <c r="I670" s="100"/>
    </row>
    <row r="671" s="96" customFormat="true" ht="60" hidden="false" customHeight="true" outlineLevel="0" collapsed="false">
      <c r="A671" s="97"/>
      <c r="B671" s="98"/>
      <c r="C671" s="99"/>
      <c r="D671" s="99"/>
      <c r="E671" s="99"/>
      <c r="F671" s="99"/>
      <c r="G671" s="100"/>
      <c r="H671" s="100"/>
      <c r="I671" s="100"/>
    </row>
    <row r="672" s="96" customFormat="true" ht="60" hidden="false" customHeight="true" outlineLevel="0" collapsed="false">
      <c r="A672" s="97"/>
      <c r="B672" s="98"/>
      <c r="C672" s="99"/>
      <c r="D672" s="99"/>
      <c r="E672" s="99"/>
      <c r="F672" s="99"/>
      <c r="G672" s="100"/>
      <c r="H672" s="100"/>
      <c r="I672" s="100"/>
    </row>
    <row r="673" s="96" customFormat="true" ht="60" hidden="false" customHeight="true" outlineLevel="0" collapsed="false">
      <c r="A673" s="97"/>
      <c r="B673" s="98"/>
      <c r="C673" s="99"/>
      <c r="D673" s="99"/>
      <c r="E673" s="99"/>
      <c r="F673" s="99"/>
      <c r="G673" s="100"/>
      <c r="H673" s="100"/>
      <c r="I673" s="100"/>
    </row>
    <row r="674" s="96" customFormat="true" ht="60" hidden="false" customHeight="true" outlineLevel="0" collapsed="false">
      <c r="A674" s="97"/>
      <c r="B674" s="98"/>
      <c r="C674" s="99"/>
      <c r="D674" s="99"/>
      <c r="E674" s="99"/>
      <c r="F674" s="99"/>
      <c r="G674" s="100"/>
      <c r="H674" s="100"/>
      <c r="I674" s="100"/>
    </row>
    <row r="675" s="96" customFormat="true" ht="60" hidden="false" customHeight="true" outlineLevel="0" collapsed="false">
      <c r="A675" s="97"/>
      <c r="B675" s="98"/>
      <c r="C675" s="99"/>
      <c r="D675" s="99"/>
      <c r="E675" s="99"/>
      <c r="F675" s="99"/>
      <c r="G675" s="100"/>
      <c r="H675" s="100"/>
      <c r="I675" s="100"/>
    </row>
    <row r="676" s="96" customFormat="true" ht="60" hidden="false" customHeight="true" outlineLevel="0" collapsed="false">
      <c r="A676" s="97"/>
      <c r="B676" s="98"/>
      <c r="C676" s="99"/>
      <c r="D676" s="99"/>
      <c r="E676" s="99"/>
      <c r="F676" s="99"/>
      <c r="G676" s="100"/>
      <c r="H676" s="100"/>
      <c r="I676" s="100"/>
    </row>
    <row r="677" s="96" customFormat="true" ht="60" hidden="false" customHeight="true" outlineLevel="0" collapsed="false">
      <c r="A677" s="97"/>
      <c r="B677" s="98"/>
      <c r="C677" s="99"/>
      <c r="D677" s="99"/>
      <c r="E677" s="99"/>
      <c r="F677" s="99"/>
      <c r="G677" s="100"/>
      <c r="H677" s="100"/>
      <c r="I677" s="100"/>
    </row>
    <row r="678" s="96" customFormat="true" ht="60" hidden="false" customHeight="true" outlineLevel="0" collapsed="false">
      <c r="A678" s="97"/>
      <c r="B678" s="98"/>
      <c r="C678" s="99"/>
      <c r="D678" s="99"/>
      <c r="E678" s="99"/>
      <c r="F678" s="99"/>
      <c r="G678" s="100"/>
      <c r="H678" s="100"/>
      <c r="I678" s="100"/>
    </row>
    <row r="679" s="96" customFormat="true" ht="60" hidden="false" customHeight="true" outlineLevel="0" collapsed="false">
      <c r="A679" s="97"/>
      <c r="B679" s="98"/>
      <c r="C679" s="99"/>
      <c r="D679" s="99"/>
      <c r="E679" s="99"/>
      <c r="F679" s="99"/>
      <c r="G679" s="100"/>
      <c r="H679" s="100"/>
      <c r="I679" s="100"/>
    </row>
    <row r="680" s="96" customFormat="true" ht="60" hidden="false" customHeight="true" outlineLevel="0" collapsed="false">
      <c r="A680" s="97"/>
      <c r="B680" s="98"/>
      <c r="C680" s="99"/>
      <c r="D680" s="99"/>
      <c r="E680" s="99"/>
      <c r="F680" s="99"/>
      <c r="G680" s="100"/>
      <c r="H680" s="100"/>
      <c r="I680" s="100"/>
    </row>
    <row r="681" s="96" customFormat="true" ht="60" hidden="false" customHeight="true" outlineLevel="0" collapsed="false">
      <c r="A681" s="97"/>
      <c r="B681" s="98"/>
      <c r="C681" s="99"/>
      <c r="D681" s="99"/>
      <c r="E681" s="99"/>
      <c r="F681" s="99"/>
      <c r="G681" s="100"/>
      <c r="H681" s="100"/>
      <c r="I681" s="100"/>
    </row>
    <row r="682" s="96" customFormat="true" ht="60" hidden="false" customHeight="true" outlineLevel="0" collapsed="false">
      <c r="A682" s="97"/>
      <c r="B682" s="98"/>
      <c r="C682" s="99"/>
      <c r="D682" s="99"/>
      <c r="E682" s="99"/>
      <c r="F682" s="99"/>
      <c r="G682" s="100"/>
      <c r="H682" s="100"/>
      <c r="I682" s="100"/>
    </row>
    <row r="683" s="96" customFormat="true" ht="60" hidden="false" customHeight="true" outlineLevel="0" collapsed="false">
      <c r="A683" s="97"/>
      <c r="B683" s="98"/>
      <c r="C683" s="99"/>
      <c r="D683" s="99"/>
      <c r="E683" s="99"/>
      <c r="F683" s="99"/>
      <c r="G683" s="100"/>
      <c r="H683" s="100"/>
      <c r="I683" s="100"/>
    </row>
    <row r="684" s="96" customFormat="true" ht="60" hidden="false" customHeight="true" outlineLevel="0" collapsed="false">
      <c r="A684" s="97"/>
      <c r="B684" s="98"/>
      <c r="C684" s="99"/>
      <c r="D684" s="99"/>
      <c r="E684" s="99"/>
      <c r="F684" s="99"/>
      <c r="G684" s="100"/>
      <c r="H684" s="100"/>
      <c r="I684" s="100"/>
    </row>
    <row r="685" s="96" customFormat="true" ht="60" hidden="false" customHeight="true" outlineLevel="0" collapsed="false">
      <c r="A685" s="97"/>
      <c r="B685" s="98"/>
      <c r="C685" s="99"/>
      <c r="D685" s="99"/>
      <c r="E685" s="99"/>
      <c r="F685" s="99"/>
      <c r="G685" s="100"/>
      <c r="H685" s="100"/>
      <c r="I685" s="100"/>
    </row>
    <row r="686" s="96" customFormat="true" ht="60" hidden="false" customHeight="true" outlineLevel="0" collapsed="false">
      <c r="A686" s="97"/>
      <c r="B686" s="98"/>
      <c r="C686" s="99"/>
      <c r="D686" s="99"/>
      <c r="E686" s="99"/>
      <c r="F686" s="99"/>
      <c r="G686" s="100"/>
      <c r="H686" s="100"/>
      <c r="I686" s="100"/>
    </row>
    <row r="687" s="96" customFormat="true" ht="60" hidden="false" customHeight="true" outlineLevel="0" collapsed="false">
      <c r="A687" s="97"/>
      <c r="B687" s="98"/>
      <c r="C687" s="99"/>
      <c r="D687" s="99"/>
      <c r="E687" s="99"/>
      <c r="F687" s="99"/>
      <c r="G687" s="100"/>
      <c r="H687" s="100"/>
      <c r="I687" s="100"/>
    </row>
    <row r="688" s="96" customFormat="true" ht="60" hidden="false" customHeight="true" outlineLevel="0" collapsed="false">
      <c r="A688" s="97"/>
      <c r="B688" s="98"/>
      <c r="C688" s="99"/>
      <c r="D688" s="99"/>
      <c r="E688" s="99"/>
      <c r="F688" s="99"/>
      <c r="G688" s="100"/>
      <c r="H688" s="100"/>
      <c r="I688" s="100"/>
    </row>
    <row r="689" s="96" customFormat="true" ht="60" hidden="false" customHeight="true" outlineLevel="0" collapsed="false">
      <c r="A689" s="97"/>
      <c r="B689" s="98"/>
      <c r="C689" s="99"/>
      <c r="D689" s="99"/>
      <c r="E689" s="99"/>
      <c r="F689" s="99"/>
      <c r="G689" s="100"/>
      <c r="H689" s="100"/>
      <c r="I689" s="100"/>
    </row>
    <row r="690" s="96" customFormat="true" ht="60" hidden="false" customHeight="true" outlineLevel="0" collapsed="false">
      <c r="A690" s="97"/>
      <c r="B690" s="98"/>
      <c r="C690" s="99"/>
      <c r="D690" s="99"/>
      <c r="E690" s="99"/>
      <c r="F690" s="99"/>
      <c r="G690" s="100"/>
      <c r="H690" s="100"/>
      <c r="I690" s="100"/>
    </row>
    <row r="691" s="96" customFormat="true" ht="60" hidden="false" customHeight="true" outlineLevel="0" collapsed="false">
      <c r="A691" s="97"/>
      <c r="B691" s="98"/>
      <c r="C691" s="99"/>
      <c r="D691" s="99"/>
      <c r="E691" s="99"/>
      <c r="F691" s="99"/>
      <c r="G691" s="100"/>
      <c r="H691" s="100"/>
      <c r="I691" s="100"/>
    </row>
    <row r="692" s="96" customFormat="true" ht="60" hidden="false" customHeight="true" outlineLevel="0" collapsed="false">
      <c r="A692" s="97"/>
      <c r="B692" s="98"/>
      <c r="C692" s="99"/>
      <c r="D692" s="99"/>
      <c r="E692" s="99"/>
      <c r="F692" s="99"/>
      <c r="G692" s="100"/>
      <c r="H692" s="100"/>
      <c r="I692" s="100"/>
    </row>
    <row r="693" s="96" customFormat="true" ht="60" hidden="false" customHeight="true" outlineLevel="0" collapsed="false">
      <c r="A693" s="97"/>
      <c r="B693" s="98"/>
      <c r="C693" s="99"/>
      <c r="D693" s="99"/>
      <c r="E693" s="99"/>
      <c r="F693" s="99"/>
      <c r="G693" s="100"/>
      <c r="H693" s="100"/>
      <c r="I693" s="100"/>
    </row>
    <row r="694" s="96" customFormat="true" ht="60" hidden="false" customHeight="true" outlineLevel="0" collapsed="false">
      <c r="A694" s="97"/>
      <c r="B694" s="98"/>
      <c r="C694" s="99"/>
      <c r="D694" s="99"/>
      <c r="E694" s="99"/>
      <c r="F694" s="99"/>
      <c r="G694" s="100"/>
      <c r="H694" s="100"/>
      <c r="I694" s="100"/>
    </row>
    <row r="695" s="96" customFormat="true" ht="60" hidden="false" customHeight="true" outlineLevel="0" collapsed="false">
      <c r="A695" s="97"/>
      <c r="B695" s="98"/>
      <c r="C695" s="99"/>
      <c r="D695" s="99"/>
      <c r="E695" s="99"/>
      <c r="F695" s="99"/>
      <c r="G695" s="100"/>
      <c r="H695" s="100"/>
      <c r="I695" s="100"/>
    </row>
    <row r="696" s="96" customFormat="true" ht="60" hidden="false" customHeight="true" outlineLevel="0" collapsed="false">
      <c r="A696" s="97"/>
      <c r="B696" s="98"/>
      <c r="C696" s="99"/>
      <c r="D696" s="99"/>
      <c r="E696" s="99"/>
      <c r="F696" s="99"/>
      <c r="G696" s="100"/>
      <c r="H696" s="100"/>
      <c r="I696" s="100"/>
    </row>
    <row r="697" s="96" customFormat="true" ht="60" hidden="false" customHeight="true" outlineLevel="0" collapsed="false">
      <c r="A697" s="97"/>
      <c r="B697" s="98"/>
      <c r="C697" s="99"/>
      <c r="D697" s="99"/>
      <c r="E697" s="99"/>
      <c r="F697" s="99"/>
      <c r="G697" s="100"/>
      <c r="H697" s="100"/>
      <c r="I697" s="100"/>
    </row>
    <row r="698" s="96" customFormat="true" ht="60" hidden="false" customHeight="true" outlineLevel="0" collapsed="false">
      <c r="A698" s="97"/>
      <c r="B698" s="98"/>
      <c r="C698" s="99"/>
      <c r="D698" s="99"/>
      <c r="E698" s="99"/>
      <c r="F698" s="99"/>
      <c r="G698" s="100"/>
      <c r="H698" s="100"/>
      <c r="I698" s="100"/>
    </row>
    <row r="699" s="96" customFormat="true" ht="60" hidden="false" customHeight="true" outlineLevel="0" collapsed="false">
      <c r="A699" s="97"/>
      <c r="B699" s="98"/>
      <c r="C699" s="99"/>
      <c r="D699" s="99"/>
      <c r="E699" s="99"/>
      <c r="F699" s="99"/>
      <c r="G699" s="100"/>
      <c r="H699" s="100"/>
      <c r="I699" s="100"/>
    </row>
    <row r="700" s="96" customFormat="true" ht="60" hidden="false" customHeight="true" outlineLevel="0" collapsed="false">
      <c r="A700" s="97"/>
      <c r="B700" s="98"/>
      <c r="C700" s="99"/>
      <c r="D700" s="99"/>
      <c r="E700" s="99"/>
      <c r="F700" s="99"/>
      <c r="G700" s="100"/>
      <c r="H700" s="100"/>
      <c r="I700" s="100"/>
    </row>
    <row r="701" s="96" customFormat="true" ht="60" hidden="false" customHeight="true" outlineLevel="0" collapsed="false">
      <c r="A701" s="97"/>
      <c r="B701" s="98"/>
      <c r="C701" s="99"/>
      <c r="D701" s="99"/>
      <c r="E701" s="99"/>
      <c r="F701" s="99"/>
      <c r="G701" s="100"/>
      <c r="H701" s="100"/>
      <c r="I701" s="100"/>
    </row>
    <row r="702" s="96" customFormat="true" ht="60" hidden="false" customHeight="true" outlineLevel="0" collapsed="false">
      <c r="A702" s="97"/>
      <c r="B702" s="98"/>
      <c r="C702" s="99"/>
      <c r="D702" s="99"/>
      <c r="E702" s="99"/>
      <c r="F702" s="99"/>
      <c r="G702" s="100"/>
      <c r="H702" s="100"/>
      <c r="I702" s="100"/>
    </row>
    <row r="703" s="96" customFormat="true" ht="60" hidden="false" customHeight="true" outlineLevel="0" collapsed="false">
      <c r="A703" s="97"/>
      <c r="B703" s="98"/>
      <c r="C703" s="99"/>
      <c r="D703" s="99"/>
      <c r="E703" s="99"/>
      <c r="F703" s="99"/>
      <c r="G703" s="100"/>
      <c r="H703" s="100"/>
      <c r="I703" s="100"/>
    </row>
    <row r="704" s="96" customFormat="true" ht="60" hidden="false" customHeight="true" outlineLevel="0" collapsed="false">
      <c r="A704" s="97"/>
      <c r="B704" s="98"/>
      <c r="C704" s="99"/>
      <c r="D704" s="99"/>
      <c r="E704" s="99"/>
      <c r="F704" s="99"/>
      <c r="G704" s="100"/>
      <c r="H704" s="100"/>
      <c r="I704" s="100"/>
    </row>
    <row r="705" s="96" customFormat="true" ht="60" hidden="false" customHeight="true" outlineLevel="0" collapsed="false">
      <c r="A705" s="97"/>
      <c r="B705" s="98"/>
      <c r="C705" s="99"/>
      <c r="D705" s="99"/>
      <c r="E705" s="99"/>
      <c r="F705" s="99"/>
      <c r="G705" s="100"/>
      <c r="H705" s="100"/>
      <c r="I705" s="100"/>
    </row>
    <row r="706" s="96" customFormat="true" ht="60" hidden="false" customHeight="true" outlineLevel="0" collapsed="false">
      <c r="A706" s="97"/>
      <c r="B706" s="98"/>
      <c r="C706" s="99"/>
      <c r="D706" s="99"/>
      <c r="E706" s="99"/>
      <c r="F706" s="99"/>
      <c r="G706" s="100"/>
      <c r="H706" s="100"/>
      <c r="I706" s="100"/>
    </row>
    <row r="707" s="96" customFormat="true" ht="60" hidden="false" customHeight="true" outlineLevel="0" collapsed="false">
      <c r="A707" s="97"/>
      <c r="B707" s="98"/>
      <c r="C707" s="99"/>
      <c r="D707" s="99"/>
      <c r="E707" s="99"/>
      <c r="F707" s="99"/>
      <c r="G707" s="100"/>
      <c r="H707" s="100"/>
      <c r="I707" s="100"/>
    </row>
    <row r="708" s="96" customFormat="true" ht="60" hidden="false" customHeight="true" outlineLevel="0" collapsed="false">
      <c r="A708" s="97"/>
      <c r="B708" s="98"/>
      <c r="C708" s="99"/>
      <c r="D708" s="99"/>
      <c r="E708" s="99"/>
      <c r="F708" s="99"/>
      <c r="G708" s="100"/>
      <c r="H708" s="100"/>
      <c r="I708" s="100"/>
    </row>
    <row r="709" s="96" customFormat="true" ht="60" hidden="false" customHeight="true" outlineLevel="0" collapsed="false">
      <c r="A709" s="97"/>
      <c r="B709" s="98"/>
      <c r="C709" s="99"/>
      <c r="D709" s="99"/>
      <c r="E709" s="99"/>
      <c r="F709" s="99"/>
      <c r="G709" s="100"/>
      <c r="H709" s="100"/>
      <c r="I709" s="100"/>
    </row>
    <row r="710" s="96" customFormat="true" ht="60" hidden="false" customHeight="true" outlineLevel="0" collapsed="false">
      <c r="A710" s="97"/>
      <c r="B710" s="98"/>
      <c r="C710" s="99"/>
      <c r="D710" s="99"/>
      <c r="E710" s="99"/>
      <c r="F710" s="99"/>
      <c r="G710" s="100"/>
      <c r="H710" s="100"/>
      <c r="I710" s="100"/>
    </row>
    <row r="711" s="96" customFormat="true" ht="60" hidden="false" customHeight="true" outlineLevel="0" collapsed="false">
      <c r="A711" s="97"/>
      <c r="B711" s="98"/>
      <c r="C711" s="99"/>
      <c r="D711" s="99"/>
      <c r="E711" s="99"/>
      <c r="F711" s="99"/>
      <c r="G711" s="100"/>
      <c r="H711" s="100"/>
      <c r="I711" s="100"/>
    </row>
    <row r="712" s="96" customFormat="true" ht="60" hidden="false" customHeight="true" outlineLevel="0" collapsed="false">
      <c r="A712" s="97"/>
      <c r="B712" s="98"/>
      <c r="C712" s="99"/>
      <c r="D712" s="99"/>
      <c r="E712" s="99"/>
      <c r="F712" s="99"/>
      <c r="G712" s="100"/>
      <c r="H712" s="100"/>
      <c r="I712" s="100"/>
    </row>
    <row r="713" s="96" customFormat="true" ht="60" hidden="false" customHeight="true" outlineLevel="0" collapsed="false">
      <c r="A713" s="97"/>
      <c r="B713" s="98"/>
      <c r="C713" s="99"/>
      <c r="D713" s="99"/>
      <c r="E713" s="99"/>
      <c r="F713" s="99"/>
      <c r="G713" s="100"/>
      <c r="H713" s="100"/>
      <c r="I713" s="100"/>
    </row>
    <row r="714" s="96" customFormat="true" ht="60" hidden="false" customHeight="true" outlineLevel="0" collapsed="false">
      <c r="A714" s="97"/>
      <c r="B714" s="98"/>
      <c r="C714" s="99"/>
      <c r="D714" s="99"/>
      <c r="E714" s="99"/>
      <c r="F714" s="99"/>
      <c r="G714" s="100"/>
      <c r="H714" s="100"/>
      <c r="I714" s="100"/>
    </row>
    <row r="715" s="96" customFormat="true" ht="60" hidden="false" customHeight="true" outlineLevel="0" collapsed="false">
      <c r="A715" s="97"/>
      <c r="B715" s="98"/>
      <c r="C715" s="99"/>
      <c r="D715" s="99"/>
      <c r="E715" s="99"/>
      <c r="F715" s="99"/>
      <c r="G715" s="100"/>
      <c r="H715" s="100"/>
      <c r="I715" s="100"/>
    </row>
    <row r="716" s="96" customFormat="true" ht="60" hidden="false" customHeight="true" outlineLevel="0" collapsed="false">
      <c r="A716" s="97"/>
      <c r="B716" s="98"/>
      <c r="C716" s="99"/>
      <c r="D716" s="99"/>
      <c r="E716" s="99"/>
      <c r="F716" s="99"/>
      <c r="G716" s="100"/>
      <c r="H716" s="100"/>
      <c r="I716" s="100"/>
    </row>
    <row r="717" s="96" customFormat="true" ht="60" hidden="false" customHeight="true" outlineLevel="0" collapsed="false">
      <c r="A717" s="97"/>
      <c r="B717" s="98"/>
      <c r="C717" s="99"/>
      <c r="D717" s="99"/>
      <c r="E717" s="99"/>
      <c r="F717" s="99"/>
      <c r="G717" s="100"/>
      <c r="H717" s="100"/>
      <c r="I717" s="100"/>
    </row>
    <row r="718" s="96" customFormat="true" ht="60" hidden="false" customHeight="true" outlineLevel="0" collapsed="false">
      <c r="A718" s="97"/>
      <c r="B718" s="98"/>
      <c r="C718" s="99"/>
      <c r="D718" s="99"/>
      <c r="E718" s="99"/>
      <c r="F718" s="99"/>
      <c r="G718" s="100"/>
      <c r="H718" s="100"/>
      <c r="I718" s="100"/>
    </row>
    <row r="719" s="96" customFormat="true" ht="60" hidden="false" customHeight="true" outlineLevel="0" collapsed="false">
      <c r="A719" s="97"/>
      <c r="B719" s="98"/>
      <c r="C719" s="99"/>
      <c r="D719" s="99"/>
      <c r="E719" s="99"/>
      <c r="F719" s="99"/>
      <c r="G719" s="100"/>
      <c r="H719" s="100"/>
      <c r="I719" s="100"/>
    </row>
    <row r="720" s="96" customFormat="true" ht="60" hidden="false" customHeight="true" outlineLevel="0" collapsed="false">
      <c r="A720" s="97"/>
      <c r="B720" s="98"/>
      <c r="C720" s="99"/>
      <c r="D720" s="99"/>
      <c r="E720" s="99"/>
      <c r="F720" s="99"/>
      <c r="G720" s="100"/>
      <c r="H720" s="100"/>
      <c r="I720" s="100"/>
    </row>
    <row r="721" s="96" customFormat="true" ht="60" hidden="false" customHeight="true" outlineLevel="0" collapsed="false">
      <c r="A721" s="97"/>
      <c r="B721" s="98"/>
      <c r="C721" s="99"/>
      <c r="D721" s="99"/>
      <c r="E721" s="99"/>
      <c r="F721" s="99"/>
      <c r="G721" s="100"/>
      <c r="H721" s="100"/>
      <c r="I721" s="100"/>
    </row>
    <row r="722" s="96" customFormat="true" ht="60" hidden="false" customHeight="true" outlineLevel="0" collapsed="false">
      <c r="A722" s="97"/>
      <c r="B722" s="98"/>
      <c r="C722" s="99"/>
      <c r="D722" s="99"/>
      <c r="E722" s="99"/>
      <c r="F722" s="99"/>
      <c r="G722" s="100"/>
      <c r="H722" s="100"/>
      <c r="I722" s="100"/>
    </row>
    <row r="723" s="96" customFormat="true" ht="60" hidden="false" customHeight="true" outlineLevel="0" collapsed="false">
      <c r="A723" s="97"/>
      <c r="B723" s="98"/>
      <c r="C723" s="99"/>
      <c r="D723" s="99"/>
      <c r="E723" s="99"/>
      <c r="F723" s="99"/>
      <c r="G723" s="100"/>
      <c r="H723" s="100"/>
      <c r="I723" s="100"/>
    </row>
    <row r="724" s="96" customFormat="true" ht="60" hidden="false" customHeight="true" outlineLevel="0" collapsed="false">
      <c r="A724" s="97"/>
      <c r="B724" s="98"/>
      <c r="C724" s="99"/>
      <c r="D724" s="99"/>
      <c r="E724" s="99"/>
      <c r="F724" s="99"/>
      <c r="G724" s="100"/>
      <c r="H724" s="100"/>
      <c r="I724" s="100"/>
    </row>
    <row r="725" s="96" customFormat="true" ht="60" hidden="false" customHeight="true" outlineLevel="0" collapsed="false">
      <c r="A725" s="97"/>
      <c r="B725" s="98"/>
      <c r="C725" s="99"/>
      <c r="D725" s="99"/>
      <c r="E725" s="99"/>
      <c r="F725" s="99"/>
      <c r="G725" s="100"/>
      <c r="H725" s="100"/>
      <c r="I725" s="100"/>
    </row>
    <row r="726" s="96" customFormat="true" ht="60" hidden="false" customHeight="true" outlineLevel="0" collapsed="false">
      <c r="A726" s="97"/>
      <c r="B726" s="98"/>
      <c r="C726" s="99"/>
      <c r="D726" s="99"/>
      <c r="E726" s="99"/>
      <c r="F726" s="99"/>
      <c r="G726" s="100"/>
      <c r="H726" s="100"/>
      <c r="I726" s="100"/>
    </row>
    <row r="727" s="96" customFormat="true" ht="60" hidden="false" customHeight="true" outlineLevel="0" collapsed="false">
      <c r="A727" s="97"/>
      <c r="B727" s="98"/>
      <c r="C727" s="99"/>
      <c r="D727" s="99"/>
      <c r="E727" s="99"/>
      <c r="F727" s="99"/>
      <c r="G727" s="100"/>
      <c r="H727" s="100"/>
      <c r="I727" s="100"/>
    </row>
    <row r="728" s="96" customFormat="true" ht="60" hidden="false" customHeight="true" outlineLevel="0" collapsed="false">
      <c r="A728" s="97"/>
      <c r="B728" s="98"/>
      <c r="C728" s="99"/>
      <c r="D728" s="99"/>
      <c r="E728" s="99"/>
      <c r="F728" s="99"/>
      <c r="G728" s="100"/>
      <c r="H728" s="100"/>
      <c r="I728" s="100"/>
    </row>
    <row r="729" s="96" customFormat="true" ht="60" hidden="false" customHeight="true" outlineLevel="0" collapsed="false">
      <c r="A729" s="97"/>
      <c r="B729" s="98"/>
      <c r="C729" s="99"/>
      <c r="D729" s="99"/>
      <c r="E729" s="99"/>
      <c r="F729" s="99"/>
      <c r="G729" s="100"/>
      <c r="H729" s="100"/>
      <c r="I729" s="100"/>
    </row>
    <row r="730" s="96" customFormat="true" ht="60" hidden="false" customHeight="true" outlineLevel="0" collapsed="false">
      <c r="A730" s="97"/>
      <c r="B730" s="98"/>
      <c r="C730" s="99"/>
      <c r="D730" s="99"/>
      <c r="E730" s="99"/>
      <c r="F730" s="99"/>
      <c r="G730" s="100"/>
      <c r="H730" s="100"/>
      <c r="I730" s="100"/>
    </row>
    <row r="731" s="96" customFormat="true" ht="60" hidden="false" customHeight="true" outlineLevel="0" collapsed="false">
      <c r="A731" s="97"/>
      <c r="B731" s="98"/>
      <c r="C731" s="99"/>
      <c r="D731" s="99"/>
      <c r="E731" s="99"/>
      <c r="F731" s="99"/>
      <c r="G731" s="100"/>
      <c r="H731" s="100"/>
      <c r="I731" s="100"/>
    </row>
    <row r="732" s="96" customFormat="true" ht="60" hidden="false" customHeight="true" outlineLevel="0" collapsed="false">
      <c r="A732" s="97"/>
      <c r="B732" s="98"/>
      <c r="C732" s="99"/>
      <c r="D732" s="99"/>
      <c r="E732" s="99"/>
      <c r="F732" s="99"/>
      <c r="G732" s="100"/>
      <c r="H732" s="100"/>
      <c r="I732" s="100"/>
    </row>
    <row r="733" s="96" customFormat="true" ht="60" hidden="false" customHeight="true" outlineLevel="0" collapsed="false">
      <c r="A733" s="97"/>
      <c r="B733" s="98"/>
      <c r="C733" s="99"/>
      <c r="D733" s="99"/>
      <c r="E733" s="99"/>
      <c r="F733" s="99"/>
      <c r="G733" s="100"/>
      <c r="H733" s="100"/>
      <c r="I733" s="100"/>
    </row>
    <row r="734" s="96" customFormat="true" ht="60" hidden="false" customHeight="true" outlineLevel="0" collapsed="false">
      <c r="A734" s="97"/>
      <c r="B734" s="98"/>
      <c r="C734" s="99"/>
      <c r="D734" s="99"/>
      <c r="E734" s="99"/>
      <c r="F734" s="99"/>
      <c r="G734" s="100"/>
      <c r="H734" s="100"/>
      <c r="I734" s="100"/>
    </row>
    <row r="735" s="96" customFormat="true" ht="60" hidden="false" customHeight="true" outlineLevel="0" collapsed="false">
      <c r="A735" s="97"/>
      <c r="B735" s="98"/>
      <c r="C735" s="99"/>
      <c r="D735" s="99"/>
      <c r="E735" s="99"/>
      <c r="F735" s="99"/>
      <c r="G735" s="100"/>
      <c r="H735" s="100"/>
      <c r="I735" s="100"/>
    </row>
    <row r="736" s="96" customFormat="true" ht="60" hidden="false" customHeight="true" outlineLevel="0" collapsed="false">
      <c r="A736" s="97"/>
      <c r="B736" s="98"/>
      <c r="C736" s="99"/>
      <c r="D736" s="99"/>
      <c r="E736" s="99"/>
      <c r="F736" s="99"/>
      <c r="G736" s="100"/>
      <c r="H736" s="100"/>
      <c r="I736" s="100"/>
    </row>
    <row r="737" s="96" customFormat="true" ht="60" hidden="false" customHeight="true" outlineLevel="0" collapsed="false">
      <c r="A737" s="97"/>
      <c r="B737" s="98"/>
      <c r="C737" s="99"/>
      <c r="D737" s="99"/>
      <c r="E737" s="99"/>
      <c r="F737" s="99"/>
      <c r="G737" s="100"/>
      <c r="H737" s="100"/>
      <c r="I737" s="100"/>
    </row>
    <row r="738" s="96" customFormat="true" ht="60" hidden="false" customHeight="true" outlineLevel="0" collapsed="false">
      <c r="A738" s="97"/>
      <c r="B738" s="98"/>
      <c r="C738" s="99"/>
      <c r="D738" s="99"/>
      <c r="E738" s="99"/>
      <c r="F738" s="99"/>
      <c r="G738" s="100"/>
      <c r="H738" s="100"/>
      <c r="I738" s="100"/>
    </row>
    <row r="739" s="96" customFormat="true" ht="60" hidden="false" customHeight="true" outlineLevel="0" collapsed="false">
      <c r="A739" s="97"/>
      <c r="B739" s="98"/>
      <c r="C739" s="99"/>
      <c r="D739" s="99"/>
      <c r="E739" s="99"/>
      <c r="F739" s="99"/>
      <c r="G739" s="100"/>
      <c r="H739" s="100"/>
      <c r="I739" s="100"/>
    </row>
    <row r="740" s="96" customFormat="true" ht="60" hidden="false" customHeight="true" outlineLevel="0" collapsed="false">
      <c r="A740" s="97"/>
      <c r="B740" s="98"/>
      <c r="C740" s="99"/>
      <c r="D740" s="99"/>
      <c r="E740" s="99"/>
      <c r="F740" s="99"/>
      <c r="G740" s="100"/>
      <c r="H740" s="100"/>
      <c r="I740" s="100"/>
    </row>
    <row r="741" s="96" customFormat="true" ht="60" hidden="false" customHeight="true" outlineLevel="0" collapsed="false">
      <c r="A741" s="97"/>
      <c r="B741" s="98"/>
      <c r="C741" s="99"/>
      <c r="D741" s="99"/>
      <c r="E741" s="99"/>
      <c r="F741" s="99"/>
      <c r="G741" s="100"/>
      <c r="H741" s="100"/>
      <c r="I741" s="100"/>
    </row>
    <row r="742" s="96" customFormat="true" ht="60" hidden="false" customHeight="true" outlineLevel="0" collapsed="false">
      <c r="A742" s="97"/>
      <c r="B742" s="98"/>
      <c r="C742" s="99"/>
      <c r="D742" s="99"/>
      <c r="E742" s="99"/>
      <c r="F742" s="99"/>
      <c r="G742" s="100"/>
      <c r="H742" s="100"/>
      <c r="I742" s="100"/>
    </row>
    <row r="743" s="96" customFormat="true" ht="60" hidden="false" customHeight="true" outlineLevel="0" collapsed="false">
      <c r="A743" s="97"/>
      <c r="B743" s="98"/>
      <c r="C743" s="99"/>
      <c r="D743" s="99"/>
      <c r="E743" s="99"/>
      <c r="F743" s="99"/>
      <c r="G743" s="100"/>
      <c r="H743" s="100"/>
      <c r="I743" s="100"/>
    </row>
    <row r="744" s="96" customFormat="true" ht="60" hidden="false" customHeight="true" outlineLevel="0" collapsed="false">
      <c r="A744" s="97"/>
      <c r="B744" s="98"/>
      <c r="C744" s="99"/>
      <c r="D744" s="99"/>
      <c r="E744" s="99"/>
      <c r="F744" s="99"/>
      <c r="G744" s="100"/>
      <c r="H744" s="100"/>
      <c r="I744" s="100"/>
    </row>
    <row r="745" s="96" customFormat="true" ht="60" hidden="false" customHeight="true" outlineLevel="0" collapsed="false">
      <c r="A745" s="97"/>
      <c r="B745" s="98"/>
      <c r="C745" s="99"/>
      <c r="D745" s="99"/>
      <c r="E745" s="99"/>
      <c r="F745" s="99"/>
      <c r="G745" s="100"/>
      <c r="H745" s="100"/>
      <c r="I745" s="100"/>
    </row>
    <row r="746" s="96" customFormat="true" ht="60" hidden="false" customHeight="true" outlineLevel="0" collapsed="false">
      <c r="A746" s="97"/>
      <c r="B746" s="98"/>
      <c r="C746" s="99"/>
      <c r="D746" s="99"/>
      <c r="E746" s="99"/>
      <c r="F746" s="99"/>
      <c r="G746" s="100"/>
      <c r="H746" s="100"/>
      <c r="I746" s="100"/>
    </row>
    <row r="747" s="96" customFormat="true" ht="60" hidden="false" customHeight="true" outlineLevel="0" collapsed="false">
      <c r="A747" s="97"/>
      <c r="B747" s="98"/>
      <c r="C747" s="99"/>
      <c r="D747" s="99"/>
      <c r="E747" s="99"/>
      <c r="F747" s="99"/>
      <c r="G747" s="100"/>
      <c r="H747" s="100"/>
      <c r="I747" s="100"/>
    </row>
    <row r="748" s="96" customFormat="true" ht="60" hidden="false" customHeight="true" outlineLevel="0" collapsed="false">
      <c r="A748" s="97"/>
      <c r="B748" s="98"/>
      <c r="C748" s="99"/>
      <c r="D748" s="99"/>
      <c r="E748" s="99"/>
      <c r="F748" s="99"/>
      <c r="G748" s="100"/>
      <c r="H748" s="100"/>
      <c r="I748" s="100"/>
    </row>
    <row r="749" s="96" customFormat="true" ht="60" hidden="false" customHeight="true" outlineLevel="0" collapsed="false">
      <c r="A749" s="97"/>
      <c r="B749" s="98"/>
      <c r="C749" s="99"/>
      <c r="D749" s="99"/>
      <c r="E749" s="99"/>
      <c r="F749" s="99"/>
      <c r="G749" s="100"/>
      <c r="H749" s="100"/>
      <c r="I749" s="100"/>
    </row>
    <row r="750" s="96" customFormat="true" ht="60" hidden="false" customHeight="true" outlineLevel="0" collapsed="false">
      <c r="A750" s="97"/>
      <c r="B750" s="98"/>
      <c r="C750" s="99"/>
      <c r="D750" s="99"/>
      <c r="E750" s="99"/>
      <c r="F750" s="99"/>
      <c r="G750" s="100"/>
      <c r="H750" s="100"/>
      <c r="I750" s="100"/>
    </row>
    <row r="751" s="96" customFormat="true" ht="60" hidden="false" customHeight="true" outlineLevel="0" collapsed="false">
      <c r="A751" s="97"/>
      <c r="B751" s="98"/>
      <c r="C751" s="99"/>
      <c r="D751" s="99"/>
      <c r="E751" s="99"/>
      <c r="F751" s="99"/>
      <c r="G751" s="100"/>
      <c r="H751" s="100"/>
      <c r="I751" s="100"/>
    </row>
    <row r="752" s="96" customFormat="true" ht="60" hidden="false" customHeight="true" outlineLevel="0" collapsed="false">
      <c r="A752" s="97"/>
      <c r="B752" s="98"/>
      <c r="C752" s="99"/>
      <c r="D752" s="99"/>
      <c r="E752" s="99"/>
      <c r="F752" s="99"/>
      <c r="G752" s="100"/>
      <c r="H752" s="100"/>
      <c r="I752" s="100"/>
    </row>
    <row r="753" s="96" customFormat="true" ht="60" hidden="false" customHeight="true" outlineLevel="0" collapsed="false">
      <c r="A753" s="97"/>
      <c r="B753" s="98"/>
      <c r="C753" s="99"/>
      <c r="D753" s="99"/>
      <c r="E753" s="99"/>
      <c r="F753" s="99"/>
      <c r="G753" s="100"/>
      <c r="H753" s="100"/>
      <c r="I753" s="100"/>
    </row>
    <row r="754" s="96" customFormat="true" ht="60" hidden="false" customHeight="true" outlineLevel="0" collapsed="false">
      <c r="A754" s="97"/>
      <c r="B754" s="98"/>
      <c r="C754" s="99"/>
      <c r="D754" s="99"/>
      <c r="E754" s="99"/>
      <c r="F754" s="99"/>
      <c r="G754" s="100"/>
      <c r="H754" s="100"/>
      <c r="I754" s="100"/>
    </row>
    <row r="755" s="96" customFormat="true" ht="60" hidden="false" customHeight="true" outlineLevel="0" collapsed="false">
      <c r="A755" s="97"/>
      <c r="B755" s="98"/>
      <c r="C755" s="99"/>
      <c r="D755" s="99"/>
      <c r="E755" s="99"/>
      <c r="F755" s="99"/>
      <c r="G755" s="100"/>
      <c r="H755" s="100"/>
      <c r="I755" s="100"/>
    </row>
    <row r="756" s="96" customFormat="true" ht="60" hidden="false" customHeight="true" outlineLevel="0" collapsed="false">
      <c r="A756" s="97"/>
      <c r="B756" s="98"/>
      <c r="C756" s="99"/>
      <c r="D756" s="99"/>
      <c r="E756" s="99"/>
      <c r="F756" s="99"/>
      <c r="G756" s="100"/>
      <c r="H756" s="100"/>
      <c r="I756" s="100"/>
    </row>
    <row r="757" s="96" customFormat="true" ht="60" hidden="false" customHeight="true" outlineLevel="0" collapsed="false">
      <c r="A757" s="97"/>
      <c r="B757" s="98"/>
      <c r="C757" s="99"/>
      <c r="D757" s="99"/>
      <c r="E757" s="99"/>
      <c r="F757" s="99"/>
      <c r="G757" s="100"/>
      <c r="H757" s="100"/>
      <c r="I757" s="100"/>
    </row>
    <row r="758" s="96" customFormat="true" ht="60" hidden="false" customHeight="true" outlineLevel="0" collapsed="false">
      <c r="A758" s="97"/>
      <c r="B758" s="98"/>
      <c r="C758" s="99"/>
      <c r="D758" s="99"/>
      <c r="E758" s="99"/>
      <c r="F758" s="99"/>
      <c r="G758" s="100"/>
      <c r="H758" s="100"/>
      <c r="I758" s="100"/>
    </row>
    <row r="759" s="96" customFormat="true" ht="60" hidden="false" customHeight="true" outlineLevel="0" collapsed="false">
      <c r="A759" s="97"/>
      <c r="B759" s="98"/>
      <c r="C759" s="99"/>
      <c r="D759" s="99"/>
      <c r="E759" s="99"/>
      <c r="F759" s="99"/>
      <c r="G759" s="100"/>
      <c r="H759" s="100"/>
      <c r="I759" s="100"/>
    </row>
    <row r="760" s="96" customFormat="true" ht="60" hidden="false" customHeight="true" outlineLevel="0" collapsed="false">
      <c r="A760" s="97"/>
      <c r="B760" s="98"/>
      <c r="C760" s="99"/>
      <c r="D760" s="99"/>
      <c r="E760" s="99"/>
      <c r="F760" s="99"/>
      <c r="G760" s="100"/>
      <c r="H760" s="100"/>
      <c r="I760" s="100"/>
    </row>
    <row r="761" s="96" customFormat="true" ht="60" hidden="false" customHeight="true" outlineLevel="0" collapsed="false">
      <c r="A761" s="97"/>
      <c r="B761" s="98"/>
      <c r="C761" s="99"/>
      <c r="D761" s="99"/>
      <c r="E761" s="99"/>
      <c r="F761" s="99"/>
      <c r="G761" s="100"/>
      <c r="H761" s="100"/>
      <c r="I761" s="100"/>
    </row>
    <row r="762" s="96" customFormat="true" ht="60" hidden="false" customHeight="true" outlineLevel="0" collapsed="false">
      <c r="A762" s="97"/>
      <c r="B762" s="98"/>
      <c r="C762" s="99"/>
      <c r="D762" s="99"/>
      <c r="E762" s="99"/>
      <c r="F762" s="99"/>
      <c r="G762" s="100"/>
      <c r="H762" s="100"/>
      <c r="I762" s="100"/>
    </row>
    <row r="763" s="96" customFormat="true" ht="60" hidden="false" customHeight="true" outlineLevel="0" collapsed="false">
      <c r="A763" s="97"/>
      <c r="B763" s="98"/>
      <c r="C763" s="99"/>
      <c r="D763" s="99"/>
      <c r="E763" s="99"/>
      <c r="F763" s="99"/>
      <c r="G763" s="100"/>
      <c r="H763" s="100"/>
      <c r="I763" s="100"/>
    </row>
    <row r="764" s="96" customFormat="true" ht="60" hidden="false" customHeight="true" outlineLevel="0" collapsed="false">
      <c r="A764" s="97"/>
      <c r="B764" s="98"/>
      <c r="C764" s="99"/>
      <c r="D764" s="99"/>
      <c r="E764" s="99"/>
      <c r="F764" s="99"/>
      <c r="G764" s="100"/>
      <c r="H764" s="100"/>
      <c r="I764" s="100"/>
    </row>
    <row r="765" s="96" customFormat="true" ht="60" hidden="false" customHeight="true" outlineLevel="0" collapsed="false">
      <c r="A765" s="97"/>
      <c r="B765" s="98"/>
      <c r="C765" s="99"/>
      <c r="D765" s="99"/>
      <c r="E765" s="99"/>
      <c r="F765" s="99"/>
      <c r="G765" s="100"/>
      <c r="H765" s="100"/>
      <c r="I765" s="100"/>
    </row>
    <row r="766" s="96" customFormat="true" ht="60" hidden="false" customHeight="true" outlineLevel="0" collapsed="false">
      <c r="A766" s="97"/>
      <c r="B766" s="98"/>
      <c r="C766" s="99"/>
      <c r="D766" s="99"/>
      <c r="E766" s="99"/>
      <c r="F766" s="99"/>
      <c r="G766" s="100"/>
      <c r="H766" s="100"/>
      <c r="I766" s="100"/>
    </row>
    <row r="767" s="96" customFormat="true" ht="60" hidden="false" customHeight="true" outlineLevel="0" collapsed="false">
      <c r="A767" s="97"/>
      <c r="B767" s="98"/>
      <c r="C767" s="99"/>
      <c r="D767" s="99"/>
      <c r="E767" s="99"/>
      <c r="F767" s="99"/>
      <c r="G767" s="100"/>
      <c r="H767" s="100"/>
      <c r="I767" s="100"/>
    </row>
    <row r="768" s="96" customFormat="true" ht="60" hidden="false" customHeight="true" outlineLevel="0" collapsed="false">
      <c r="A768" s="97"/>
      <c r="B768" s="98"/>
      <c r="C768" s="99"/>
      <c r="D768" s="99"/>
      <c r="E768" s="99"/>
      <c r="F768" s="99"/>
      <c r="G768" s="100"/>
      <c r="H768" s="100"/>
      <c r="I768" s="100"/>
    </row>
    <row r="769" s="96" customFormat="true" ht="60" hidden="false" customHeight="true" outlineLevel="0" collapsed="false">
      <c r="A769" s="97"/>
      <c r="B769" s="98"/>
      <c r="C769" s="99"/>
      <c r="D769" s="99"/>
      <c r="E769" s="99"/>
      <c r="F769" s="99"/>
      <c r="G769" s="100"/>
      <c r="H769" s="100"/>
      <c r="I769" s="100"/>
    </row>
    <row r="770" s="96" customFormat="true" ht="60" hidden="false" customHeight="true" outlineLevel="0" collapsed="false">
      <c r="A770" s="97"/>
      <c r="B770" s="98"/>
      <c r="C770" s="99"/>
      <c r="D770" s="99"/>
      <c r="E770" s="99"/>
      <c r="F770" s="99"/>
      <c r="G770" s="100"/>
      <c r="H770" s="100"/>
      <c r="I770" s="100"/>
    </row>
    <row r="771" s="96" customFormat="true" ht="60" hidden="false" customHeight="true" outlineLevel="0" collapsed="false">
      <c r="A771" s="97"/>
      <c r="B771" s="98"/>
      <c r="C771" s="99"/>
      <c r="D771" s="99"/>
      <c r="E771" s="99"/>
      <c r="F771" s="99"/>
      <c r="G771" s="100"/>
      <c r="H771" s="100"/>
      <c r="I771" s="100"/>
    </row>
    <row r="772" s="96" customFormat="true" ht="60" hidden="false" customHeight="true" outlineLevel="0" collapsed="false">
      <c r="A772" s="97"/>
      <c r="B772" s="98"/>
      <c r="C772" s="99"/>
      <c r="D772" s="99"/>
      <c r="E772" s="99"/>
      <c r="F772" s="99"/>
      <c r="G772" s="100"/>
      <c r="H772" s="100"/>
      <c r="I772" s="100"/>
    </row>
    <row r="773" s="96" customFormat="true" ht="60" hidden="false" customHeight="true" outlineLevel="0" collapsed="false">
      <c r="A773" s="97"/>
      <c r="B773" s="98"/>
      <c r="C773" s="99"/>
      <c r="D773" s="99"/>
      <c r="E773" s="99"/>
      <c r="F773" s="99"/>
      <c r="G773" s="100"/>
      <c r="H773" s="100"/>
      <c r="I773" s="100"/>
    </row>
    <row r="774" s="96" customFormat="true" ht="60" hidden="false" customHeight="true" outlineLevel="0" collapsed="false">
      <c r="A774" s="97"/>
      <c r="B774" s="98"/>
      <c r="C774" s="99"/>
      <c r="D774" s="99"/>
      <c r="E774" s="99"/>
      <c r="F774" s="99"/>
      <c r="G774" s="100"/>
      <c r="H774" s="100"/>
      <c r="I774" s="100"/>
    </row>
    <row r="775" s="96" customFormat="true" ht="60" hidden="false" customHeight="true" outlineLevel="0" collapsed="false">
      <c r="A775" s="97"/>
      <c r="B775" s="98"/>
      <c r="C775" s="99"/>
      <c r="D775" s="99"/>
      <c r="E775" s="99"/>
      <c r="F775" s="99"/>
      <c r="G775" s="100"/>
      <c r="H775" s="100"/>
      <c r="I775" s="100"/>
    </row>
    <row r="776" s="96" customFormat="true" ht="60" hidden="false" customHeight="true" outlineLevel="0" collapsed="false">
      <c r="A776" s="97"/>
      <c r="B776" s="98"/>
      <c r="C776" s="99"/>
      <c r="D776" s="99"/>
      <c r="E776" s="99"/>
      <c r="F776" s="99"/>
      <c r="G776" s="100"/>
      <c r="H776" s="100"/>
      <c r="I776" s="100"/>
    </row>
    <row r="777" s="96" customFormat="true" ht="60" hidden="false" customHeight="true" outlineLevel="0" collapsed="false">
      <c r="A777" s="97"/>
      <c r="B777" s="98"/>
      <c r="C777" s="99"/>
      <c r="D777" s="99"/>
      <c r="E777" s="99"/>
      <c r="F777" s="99"/>
      <c r="G777" s="100"/>
      <c r="H777" s="100"/>
      <c r="I777" s="100"/>
    </row>
    <row r="778" s="96" customFormat="true" ht="60" hidden="false" customHeight="true" outlineLevel="0" collapsed="false">
      <c r="A778" s="97"/>
      <c r="B778" s="98"/>
      <c r="C778" s="99"/>
      <c r="D778" s="99"/>
      <c r="E778" s="99"/>
      <c r="F778" s="99"/>
      <c r="G778" s="100"/>
      <c r="H778" s="100"/>
      <c r="I778" s="100"/>
    </row>
    <row r="779" s="96" customFormat="true" ht="60" hidden="false" customHeight="true" outlineLevel="0" collapsed="false">
      <c r="A779" s="97"/>
      <c r="B779" s="98"/>
      <c r="C779" s="99"/>
      <c r="D779" s="99"/>
      <c r="E779" s="99"/>
      <c r="F779" s="99"/>
      <c r="G779" s="100"/>
      <c r="H779" s="100"/>
      <c r="I779" s="100"/>
    </row>
    <row r="780" s="96" customFormat="true" ht="60" hidden="false" customHeight="true" outlineLevel="0" collapsed="false">
      <c r="A780" s="97"/>
      <c r="B780" s="98"/>
      <c r="C780" s="99"/>
      <c r="D780" s="99"/>
      <c r="E780" s="99"/>
      <c r="F780" s="99"/>
      <c r="G780" s="100"/>
      <c r="H780" s="100"/>
      <c r="I780" s="100"/>
    </row>
    <row r="781" s="96" customFormat="true" ht="60" hidden="false" customHeight="true" outlineLevel="0" collapsed="false">
      <c r="A781" s="97"/>
      <c r="B781" s="98"/>
      <c r="C781" s="99"/>
      <c r="D781" s="99"/>
      <c r="E781" s="99"/>
      <c r="F781" s="99"/>
      <c r="G781" s="100"/>
      <c r="H781" s="100"/>
      <c r="I781" s="100"/>
    </row>
    <row r="782" s="96" customFormat="true" ht="60" hidden="false" customHeight="true" outlineLevel="0" collapsed="false">
      <c r="A782" s="97"/>
      <c r="B782" s="98"/>
      <c r="C782" s="99"/>
      <c r="D782" s="99"/>
      <c r="E782" s="99"/>
      <c r="F782" s="99"/>
      <c r="G782" s="100"/>
      <c r="H782" s="100"/>
      <c r="I782" s="100"/>
    </row>
    <row r="783" s="96" customFormat="true" ht="60" hidden="false" customHeight="true" outlineLevel="0" collapsed="false">
      <c r="A783" s="97"/>
      <c r="B783" s="98"/>
      <c r="C783" s="99"/>
      <c r="D783" s="99"/>
      <c r="E783" s="99"/>
      <c r="F783" s="99"/>
      <c r="G783" s="100"/>
      <c r="H783" s="100"/>
      <c r="I783" s="100"/>
    </row>
    <row r="784" s="96" customFormat="true" ht="60" hidden="false" customHeight="true" outlineLevel="0" collapsed="false">
      <c r="A784" s="97"/>
      <c r="B784" s="98"/>
      <c r="C784" s="99"/>
      <c r="D784" s="99"/>
      <c r="E784" s="99"/>
      <c r="F784" s="99"/>
      <c r="G784" s="100"/>
      <c r="H784" s="100"/>
      <c r="I784" s="100"/>
    </row>
    <row r="785" s="96" customFormat="true" ht="60" hidden="false" customHeight="true" outlineLevel="0" collapsed="false">
      <c r="A785" s="97"/>
      <c r="B785" s="98"/>
      <c r="C785" s="99"/>
      <c r="D785" s="99"/>
      <c r="E785" s="99"/>
      <c r="F785" s="99"/>
      <c r="G785" s="100"/>
      <c r="H785" s="100"/>
      <c r="I785" s="100"/>
    </row>
    <row r="786" s="96" customFormat="true" ht="60" hidden="false" customHeight="true" outlineLevel="0" collapsed="false">
      <c r="A786" s="97"/>
      <c r="B786" s="98"/>
      <c r="C786" s="99"/>
      <c r="D786" s="99"/>
      <c r="E786" s="99"/>
      <c r="F786" s="99"/>
      <c r="G786" s="100"/>
      <c r="H786" s="100"/>
      <c r="I786" s="100"/>
    </row>
    <row r="787" s="96" customFormat="true" ht="60" hidden="false" customHeight="true" outlineLevel="0" collapsed="false">
      <c r="A787" s="97"/>
      <c r="B787" s="98"/>
      <c r="C787" s="99"/>
      <c r="D787" s="99"/>
      <c r="E787" s="99"/>
      <c r="F787" s="99"/>
      <c r="G787" s="100"/>
      <c r="H787" s="100"/>
      <c r="I787" s="100"/>
    </row>
    <row r="788" s="96" customFormat="true" ht="60" hidden="false" customHeight="true" outlineLevel="0" collapsed="false">
      <c r="A788" s="97"/>
      <c r="B788" s="98"/>
      <c r="C788" s="99"/>
      <c r="D788" s="99"/>
      <c r="E788" s="99"/>
      <c r="F788" s="99"/>
      <c r="G788" s="100"/>
      <c r="H788" s="100"/>
      <c r="I788" s="100"/>
    </row>
    <row r="789" s="96" customFormat="true" ht="60" hidden="false" customHeight="true" outlineLevel="0" collapsed="false">
      <c r="A789" s="97"/>
      <c r="B789" s="98"/>
      <c r="C789" s="99"/>
      <c r="D789" s="99"/>
      <c r="E789" s="99"/>
      <c r="F789" s="99"/>
      <c r="G789" s="100"/>
      <c r="H789" s="100"/>
      <c r="I789" s="100"/>
    </row>
    <row r="790" s="96" customFormat="true" ht="60" hidden="false" customHeight="true" outlineLevel="0" collapsed="false">
      <c r="A790" s="97"/>
      <c r="B790" s="98"/>
      <c r="C790" s="99"/>
      <c r="D790" s="99"/>
      <c r="E790" s="99"/>
      <c r="F790" s="99"/>
      <c r="G790" s="100"/>
      <c r="H790" s="100"/>
      <c r="I790" s="100"/>
    </row>
    <row r="791" s="96" customFormat="true" ht="60" hidden="false" customHeight="true" outlineLevel="0" collapsed="false">
      <c r="A791" s="97"/>
      <c r="B791" s="98"/>
      <c r="C791" s="99"/>
      <c r="D791" s="99"/>
      <c r="E791" s="99"/>
      <c r="F791" s="99"/>
      <c r="G791" s="100"/>
      <c r="H791" s="100"/>
      <c r="I791" s="100"/>
    </row>
    <row r="792" s="96" customFormat="true" ht="60" hidden="false" customHeight="true" outlineLevel="0" collapsed="false">
      <c r="A792" s="97"/>
      <c r="B792" s="98"/>
      <c r="C792" s="99"/>
      <c r="D792" s="99"/>
      <c r="E792" s="99"/>
      <c r="F792" s="99"/>
      <c r="G792" s="100"/>
      <c r="H792" s="100"/>
      <c r="I792" s="100"/>
    </row>
    <row r="793" s="96" customFormat="true" ht="60" hidden="false" customHeight="true" outlineLevel="0" collapsed="false">
      <c r="A793" s="97"/>
      <c r="B793" s="98"/>
      <c r="C793" s="99"/>
      <c r="D793" s="99"/>
      <c r="E793" s="99"/>
      <c r="F793" s="99"/>
      <c r="G793" s="100"/>
      <c r="H793" s="100"/>
      <c r="I793" s="100"/>
    </row>
    <row r="794" s="96" customFormat="true" ht="60" hidden="false" customHeight="true" outlineLevel="0" collapsed="false">
      <c r="A794" s="97"/>
      <c r="B794" s="98"/>
      <c r="C794" s="99"/>
      <c r="D794" s="99"/>
      <c r="E794" s="99"/>
      <c r="F794" s="99"/>
      <c r="G794" s="100"/>
      <c r="H794" s="100"/>
      <c r="I794" s="100"/>
    </row>
    <row r="795" s="96" customFormat="true" ht="60" hidden="false" customHeight="true" outlineLevel="0" collapsed="false">
      <c r="A795" s="97"/>
      <c r="B795" s="98"/>
      <c r="C795" s="99"/>
      <c r="D795" s="99"/>
      <c r="E795" s="99"/>
      <c r="F795" s="99"/>
      <c r="G795" s="100"/>
      <c r="H795" s="100"/>
      <c r="I795" s="100"/>
    </row>
    <row r="796" s="96" customFormat="true" ht="60" hidden="false" customHeight="true" outlineLevel="0" collapsed="false">
      <c r="A796" s="97"/>
      <c r="B796" s="98"/>
      <c r="C796" s="99"/>
      <c r="D796" s="99"/>
      <c r="E796" s="99"/>
      <c r="F796" s="99"/>
      <c r="G796" s="100"/>
      <c r="H796" s="100"/>
      <c r="I796" s="100"/>
    </row>
    <row r="797" s="96" customFormat="true" ht="60" hidden="false" customHeight="true" outlineLevel="0" collapsed="false">
      <c r="A797" s="97"/>
      <c r="B797" s="98"/>
      <c r="C797" s="99"/>
      <c r="D797" s="99"/>
      <c r="E797" s="99"/>
      <c r="F797" s="99"/>
      <c r="G797" s="100"/>
      <c r="H797" s="100"/>
      <c r="I797" s="100"/>
    </row>
    <row r="798" s="96" customFormat="true" ht="60" hidden="false" customHeight="true" outlineLevel="0" collapsed="false">
      <c r="A798" s="97"/>
      <c r="B798" s="98"/>
      <c r="C798" s="99"/>
      <c r="D798" s="99"/>
      <c r="E798" s="99"/>
      <c r="F798" s="99"/>
      <c r="G798" s="100"/>
      <c r="H798" s="100"/>
      <c r="I798" s="100"/>
    </row>
    <row r="799" s="96" customFormat="true" ht="60" hidden="false" customHeight="true" outlineLevel="0" collapsed="false">
      <c r="A799" s="97"/>
      <c r="B799" s="98"/>
      <c r="C799" s="99"/>
      <c r="D799" s="99"/>
      <c r="E799" s="99"/>
      <c r="F799" s="99"/>
      <c r="G799" s="100"/>
      <c r="H799" s="100"/>
      <c r="I799" s="100"/>
    </row>
    <row r="800" s="96" customFormat="true" ht="60" hidden="false" customHeight="true" outlineLevel="0" collapsed="false">
      <c r="A800" s="97"/>
      <c r="B800" s="98"/>
      <c r="C800" s="99"/>
      <c r="D800" s="99"/>
      <c r="E800" s="99"/>
      <c r="F800" s="99"/>
      <c r="G800" s="100"/>
      <c r="H800" s="100"/>
      <c r="I800" s="100"/>
    </row>
    <row r="801" s="96" customFormat="true" ht="60" hidden="false" customHeight="true" outlineLevel="0" collapsed="false">
      <c r="A801" s="97"/>
      <c r="B801" s="98"/>
      <c r="C801" s="99"/>
      <c r="D801" s="99"/>
      <c r="E801" s="99"/>
      <c r="F801" s="99"/>
      <c r="G801" s="100"/>
      <c r="H801" s="100"/>
      <c r="I801" s="100"/>
    </row>
    <row r="802" s="96" customFormat="true" ht="60" hidden="false" customHeight="true" outlineLevel="0" collapsed="false">
      <c r="A802" s="97"/>
      <c r="B802" s="98"/>
      <c r="C802" s="99"/>
      <c r="D802" s="99"/>
      <c r="E802" s="99"/>
      <c r="F802" s="99"/>
      <c r="G802" s="100"/>
      <c r="H802" s="100"/>
      <c r="I802" s="100"/>
    </row>
    <row r="803" s="96" customFormat="true" ht="60" hidden="false" customHeight="true" outlineLevel="0" collapsed="false">
      <c r="A803" s="97"/>
      <c r="B803" s="98"/>
      <c r="C803" s="99"/>
      <c r="D803" s="99"/>
      <c r="E803" s="99"/>
      <c r="F803" s="99"/>
      <c r="G803" s="100"/>
      <c r="H803" s="100"/>
      <c r="I803" s="100"/>
    </row>
    <row r="804" s="96" customFormat="true" ht="60" hidden="false" customHeight="true" outlineLevel="0" collapsed="false">
      <c r="A804" s="97"/>
      <c r="B804" s="98"/>
      <c r="C804" s="99"/>
      <c r="D804" s="99"/>
      <c r="E804" s="99"/>
      <c r="F804" s="99"/>
      <c r="G804" s="100"/>
      <c r="H804" s="100"/>
      <c r="I804" s="100"/>
    </row>
    <row r="805" s="96" customFormat="true" ht="60" hidden="false" customHeight="true" outlineLevel="0" collapsed="false">
      <c r="A805" s="97"/>
      <c r="B805" s="98"/>
      <c r="C805" s="99"/>
      <c r="D805" s="99"/>
      <c r="E805" s="99"/>
      <c r="F805" s="99"/>
      <c r="G805" s="100"/>
      <c r="H805" s="100"/>
      <c r="I805" s="100"/>
    </row>
    <row r="806" s="96" customFormat="true" ht="60" hidden="false" customHeight="true" outlineLevel="0" collapsed="false">
      <c r="A806" s="97"/>
      <c r="B806" s="98"/>
      <c r="C806" s="99"/>
      <c r="D806" s="99"/>
      <c r="E806" s="99"/>
      <c r="F806" s="99"/>
      <c r="G806" s="100"/>
      <c r="H806" s="100"/>
      <c r="I806" s="100"/>
    </row>
    <row r="807" s="96" customFormat="true" ht="60" hidden="false" customHeight="true" outlineLevel="0" collapsed="false">
      <c r="A807" s="97"/>
      <c r="B807" s="98"/>
      <c r="C807" s="99"/>
      <c r="D807" s="99"/>
      <c r="E807" s="99"/>
      <c r="F807" s="99"/>
      <c r="G807" s="100"/>
      <c r="H807" s="100"/>
      <c r="I807" s="100"/>
    </row>
    <row r="808" s="96" customFormat="true" ht="60" hidden="false" customHeight="true" outlineLevel="0" collapsed="false">
      <c r="A808" s="97"/>
      <c r="B808" s="98"/>
      <c r="C808" s="99"/>
      <c r="D808" s="99"/>
      <c r="E808" s="99"/>
      <c r="F808" s="99"/>
      <c r="G808" s="100"/>
      <c r="H808" s="100"/>
      <c r="I808" s="100"/>
    </row>
    <row r="809" s="96" customFormat="true" ht="60" hidden="false" customHeight="true" outlineLevel="0" collapsed="false">
      <c r="A809" s="97"/>
      <c r="B809" s="98"/>
      <c r="C809" s="99"/>
      <c r="D809" s="99"/>
      <c r="E809" s="99"/>
      <c r="F809" s="99"/>
      <c r="G809" s="100"/>
      <c r="H809" s="100"/>
      <c r="I809" s="100"/>
    </row>
    <row r="810" s="96" customFormat="true" ht="60" hidden="false" customHeight="true" outlineLevel="0" collapsed="false">
      <c r="A810" s="97"/>
      <c r="B810" s="98"/>
      <c r="C810" s="99"/>
      <c r="D810" s="99"/>
      <c r="E810" s="99"/>
      <c r="F810" s="99"/>
      <c r="G810" s="100"/>
      <c r="H810" s="100"/>
      <c r="I810" s="100"/>
    </row>
    <row r="811" s="96" customFormat="true" ht="60" hidden="false" customHeight="true" outlineLevel="0" collapsed="false">
      <c r="A811" s="97"/>
      <c r="B811" s="98"/>
      <c r="C811" s="99"/>
      <c r="D811" s="99"/>
      <c r="E811" s="99"/>
      <c r="F811" s="99"/>
      <c r="G811" s="100"/>
      <c r="H811" s="100"/>
      <c r="I811" s="100"/>
    </row>
    <row r="812" s="96" customFormat="true" ht="60" hidden="false" customHeight="true" outlineLevel="0" collapsed="false">
      <c r="A812" s="97"/>
      <c r="B812" s="98"/>
      <c r="C812" s="99"/>
      <c r="D812" s="99"/>
      <c r="E812" s="99"/>
      <c r="F812" s="99"/>
      <c r="G812" s="100"/>
      <c r="H812" s="100"/>
      <c r="I812" s="100"/>
    </row>
    <row r="813" s="96" customFormat="true" ht="60" hidden="false" customHeight="true" outlineLevel="0" collapsed="false">
      <c r="A813" s="97"/>
      <c r="B813" s="98"/>
      <c r="C813" s="99"/>
      <c r="D813" s="99"/>
      <c r="E813" s="99"/>
      <c r="F813" s="99"/>
      <c r="G813" s="100"/>
      <c r="H813" s="100"/>
      <c r="I813" s="100"/>
    </row>
    <row r="814" s="96" customFormat="true" ht="60" hidden="false" customHeight="true" outlineLevel="0" collapsed="false">
      <c r="A814" s="97"/>
      <c r="B814" s="98"/>
      <c r="C814" s="99"/>
      <c r="D814" s="99"/>
      <c r="E814" s="99"/>
      <c r="F814" s="99"/>
      <c r="G814" s="100"/>
      <c r="H814" s="100"/>
      <c r="I814" s="100"/>
    </row>
    <row r="815" s="96" customFormat="true" ht="60" hidden="false" customHeight="true" outlineLevel="0" collapsed="false">
      <c r="A815" s="97"/>
      <c r="B815" s="98"/>
      <c r="C815" s="99"/>
      <c r="D815" s="99"/>
      <c r="E815" s="99"/>
      <c r="F815" s="99"/>
      <c r="G815" s="100"/>
      <c r="H815" s="100"/>
      <c r="I815" s="100"/>
    </row>
    <row r="816" s="96" customFormat="true" ht="60" hidden="false" customHeight="true" outlineLevel="0" collapsed="false">
      <c r="A816" s="97"/>
      <c r="B816" s="98"/>
      <c r="C816" s="99"/>
      <c r="D816" s="99"/>
      <c r="E816" s="99"/>
      <c r="F816" s="99"/>
      <c r="G816" s="100"/>
      <c r="H816" s="100"/>
      <c r="I816" s="100"/>
    </row>
    <row r="817" s="96" customFormat="true" ht="60" hidden="false" customHeight="true" outlineLevel="0" collapsed="false">
      <c r="A817" s="97"/>
      <c r="B817" s="98"/>
      <c r="C817" s="99"/>
      <c r="D817" s="99"/>
      <c r="E817" s="99"/>
      <c r="F817" s="99"/>
      <c r="G817" s="100"/>
      <c r="H817" s="100"/>
      <c r="I817" s="100"/>
    </row>
    <row r="818" s="96" customFormat="true" ht="60" hidden="false" customHeight="true" outlineLevel="0" collapsed="false">
      <c r="A818" s="97"/>
      <c r="B818" s="98"/>
      <c r="C818" s="99"/>
      <c r="D818" s="99"/>
      <c r="E818" s="99"/>
      <c r="F818" s="99"/>
      <c r="G818" s="100"/>
      <c r="H818" s="100"/>
      <c r="I818" s="100"/>
    </row>
    <row r="819" s="96" customFormat="true" ht="60" hidden="false" customHeight="true" outlineLevel="0" collapsed="false">
      <c r="A819" s="97"/>
      <c r="B819" s="98"/>
      <c r="C819" s="99"/>
      <c r="D819" s="99"/>
      <c r="E819" s="99"/>
      <c r="F819" s="99"/>
      <c r="G819" s="100"/>
      <c r="H819" s="100"/>
      <c r="I819" s="100"/>
    </row>
    <row r="820" s="96" customFormat="true" ht="60" hidden="false" customHeight="true" outlineLevel="0" collapsed="false">
      <c r="A820" s="97"/>
      <c r="B820" s="98"/>
      <c r="C820" s="99"/>
      <c r="D820" s="99"/>
      <c r="E820" s="99"/>
      <c r="F820" s="99"/>
      <c r="G820" s="100"/>
      <c r="H820" s="100"/>
      <c r="I820" s="100"/>
    </row>
    <row r="821" s="96" customFormat="true" ht="60" hidden="false" customHeight="true" outlineLevel="0" collapsed="false">
      <c r="A821" s="97"/>
      <c r="B821" s="98"/>
      <c r="C821" s="99"/>
      <c r="D821" s="99"/>
      <c r="E821" s="99"/>
      <c r="F821" s="99"/>
      <c r="G821" s="100"/>
      <c r="H821" s="100"/>
      <c r="I821" s="100"/>
    </row>
    <row r="822" s="96" customFormat="true" ht="60" hidden="false" customHeight="true" outlineLevel="0" collapsed="false">
      <c r="A822" s="97"/>
      <c r="B822" s="98"/>
      <c r="C822" s="99"/>
      <c r="D822" s="99"/>
      <c r="E822" s="99"/>
      <c r="F822" s="99"/>
      <c r="G822" s="100"/>
      <c r="H822" s="100"/>
      <c r="I822" s="100"/>
    </row>
    <row r="823" s="96" customFormat="true" ht="60" hidden="false" customHeight="true" outlineLevel="0" collapsed="false">
      <c r="A823" s="97"/>
      <c r="B823" s="98"/>
      <c r="C823" s="99"/>
      <c r="D823" s="99"/>
      <c r="E823" s="99"/>
      <c r="F823" s="99"/>
      <c r="G823" s="100"/>
      <c r="H823" s="100"/>
      <c r="I823" s="100"/>
    </row>
    <row r="824" s="96" customFormat="true" ht="60" hidden="false" customHeight="true" outlineLevel="0" collapsed="false">
      <c r="A824" s="97"/>
      <c r="B824" s="98"/>
      <c r="C824" s="99"/>
      <c r="D824" s="99"/>
      <c r="E824" s="99"/>
      <c r="F824" s="99"/>
      <c r="G824" s="100"/>
      <c r="H824" s="100"/>
      <c r="I824" s="100"/>
    </row>
    <row r="825" s="96" customFormat="true" ht="60" hidden="false" customHeight="true" outlineLevel="0" collapsed="false">
      <c r="A825" s="97"/>
      <c r="B825" s="98"/>
      <c r="C825" s="99"/>
      <c r="D825" s="99"/>
      <c r="E825" s="99"/>
      <c r="F825" s="99"/>
      <c r="G825" s="100"/>
      <c r="H825" s="100"/>
      <c r="I825" s="100"/>
    </row>
    <row r="826" s="96" customFormat="true" ht="60" hidden="false" customHeight="true" outlineLevel="0" collapsed="false">
      <c r="A826" s="97"/>
      <c r="B826" s="98"/>
      <c r="C826" s="99"/>
      <c r="D826" s="99"/>
      <c r="E826" s="99"/>
      <c r="F826" s="99"/>
      <c r="G826" s="100"/>
      <c r="H826" s="100"/>
      <c r="I826" s="100"/>
    </row>
    <row r="827" s="96" customFormat="true" ht="60" hidden="false" customHeight="true" outlineLevel="0" collapsed="false">
      <c r="A827" s="97"/>
      <c r="B827" s="98"/>
      <c r="C827" s="99"/>
      <c r="D827" s="99"/>
      <c r="E827" s="99"/>
      <c r="F827" s="99"/>
      <c r="G827" s="100"/>
      <c r="H827" s="100"/>
      <c r="I827" s="100"/>
    </row>
    <row r="828" s="96" customFormat="true" ht="60" hidden="false" customHeight="true" outlineLevel="0" collapsed="false">
      <c r="A828" s="97"/>
      <c r="B828" s="98"/>
      <c r="C828" s="99"/>
      <c r="D828" s="99"/>
      <c r="E828" s="99"/>
      <c r="F828" s="99"/>
      <c r="G828" s="100"/>
      <c r="H828" s="100"/>
      <c r="I828" s="100"/>
    </row>
    <row r="829" s="96" customFormat="true" ht="60" hidden="false" customHeight="true" outlineLevel="0" collapsed="false">
      <c r="A829" s="97"/>
      <c r="B829" s="98"/>
      <c r="C829" s="99"/>
      <c r="D829" s="99"/>
      <c r="E829" s="99"/>
      <c r="F829" s="99"/>
      <c r="G829" s="100"/>
      <c r="H829" s="100"/>
      <c r="I829" s="100"/>
    </row>
    <row r="830" s="96" customFormat="true" ht="60" hidden="false" customHeight="true" outlineLevel="0" collapsed="false">
      <c r="A830" s="97"/>
      <c r="B830" s="98"/>
      <c r="C830" s="99"/>
      <c r="D830" s="99"/>
      <c r="E830" s="99"/>
      <c r="F830" s="99"/>
      <c r="G830" s="100"/>
      <c r="H830" s="100"/>
      <c r="I830" s="100"/>
    </row>
    <row r="831" s="96" customFormat="true" ht="60" hidden="false" customHeight="true" outlineLevel="0" collapsed="false">
      <c r="A831" s="97"/>
      <c r="B831" s="98"/>
      <c r="C831" s="99"/>
      <c r="D831" s="99"/>
      <c r="E831" s="99"/>
      <c r="F831" s="99"/>
      <c r="G831" s="100"/>
      <c r="H831" s="100"/>
      <c r="I831" s="100"/>
    </row>
    <row r="832" s="96" customFormat="true" ht="60" hidden="false" customHeight="true" outlineLevel="0" collapsed="false">
      <c r="A832" s="97"/>
      <c r="B832" s="98"/>
      <c r="C832" s="99"/>
      <c r="D832" s="99"/>
      <c r="E832" s="99"/>
      <c r="F832" s="99"/>
      <c r="G832" s="100"/>
      <c r="H832" s="100"/>
      <c r="I832" s="100"/>
    </row>
    <row r="833" s="96" customFormat="true" ht="60" hidden="false" customHeight="true" outlineLevel="0" collapsed="false">
      <c r="A833" s="97"/>
      <c r="B833" s="98"/>
      <c r="C833" s="99"/>
      <c r="D833" s="99"/>
      <c r="E833" s="99"/>
      <c r="F833" s="99"/>
      <c r="G833" s="100"/>
      <c r="H833" s="100"/>
      <c r="I833" s="100"/>
    </row>
    <row r="834" s="96" customFormat="true" ht="60" hidden="false" customHeight="true" outlineLevel="0" collapsed="false">
      <c r="A834" s="97"/>
      <c r="B834" s="98"/>
      <c r="C834" s="99"/>
      <c r="D834" s="99"/>
      <c r="E834" s="99"/>
      <c r="F834" s="99"/>
      <c r="G834" s="100"/>
      <c r="H834" s="100"/>
      <c r="I834" s="100"/>
    </row>
    <row r="835" s="96" customFormat="true" ht="60" hidden="false" customHeight="true" outlineLevel="0" collapsed="false">
      <c r="A835" s="97"/>
      <c r="B835" s="98"/>
      <c r="C835" s="99"/>
      <c r="D835" s="99"/>
      <c r="E835" s="99"/>
      <c r="F835" s="99"/>
      <c r="G835" s="100"/>
      <c r="H835" s="100"/>
      <c r="I835" s="100"/>
    </row>
    <row r="836" s="96" customFormat="true" ht="60" hidden="false" customHeight="true" outlineLevel="0" collapsed="false">
      <c r="A836" s="97"/>
      <c r="B836" s="98"/>
      <c r="C836" s="99"/>
      <c r="D836" s="99"/>
      <c r="E836" s="99"/>
      <c r="F836" s="99"/>
      <c r="G836" s="100"/>
      <c r="H836" s="100"/>
      <c r="I836" s="100"/>
    </row>
    <row r="837" s="96" customFormat="true" ht="60" hidden="false" customHeight="true" outlineLevel="0" collapsed="false">
      <c r="A837" s="97"/>
      <c r="B837" s="98"/>
      <c r="C837" s="99"/>
      <c r="D837" s="99"/>
      <c r="E837" s="99"/>
      <c r="F837" s="99"/>
      <c r="G837" s="100"/>
      <c r="H837" s="100"/>
      <c r="I837" s="100"/>
    </row>
    <row r="838" s="96" customFormat="true" ht="60" hidden="false" customHeight="true" outlineLevel="0" collapsed="false">
      <c r="A838" s="97"/>
      <c r="B838" s="98"/>
      <c r="C838" s="99"/>
      <c r="D838" s="99"/>
      <c r="E838" s="99"/>
      <c r="F838" s="99"/>
      <c r="G838" s="100"/>
      <c r="H838" s="100"/>
      <c r="I838" s="100"/>
    </row>
    <row r="839" s="96" customFormat="true" ht="60" hidden="false" customHeight="true" outlineLevel="0" collapsed="false">
      <c r="A839" s="97"/>
      <c r="B839" s="98"/>
      <c r="C839" s="99"/>
      <c r="D839" s="99"/>
      <c r="E839" s="99"/>
      <c r="F839" s="99"/>
      <c r="G839" s="100"/>
      <c r="H839" s="100"/>
      <c r="I839" s="100"/>
    </row>
    <row r="840" s="96" customFormat="true" ht="60" hidden="false" customHeight="true" outlineLevel="0" collapsed="false">
      <c r="A840" s="97"/>
      <c r="B840" s="98"/>
      <c r="C840" s="99"/>
      <c r="D840" s="99"/>
      <c r="E840" s="99"/>
      <c r="F840" s="99"/>
      <c r="G840" s="100"/>
      <c r="H840" s="100"/>
      <c r="I840" s="100"/>
    </row>
    <row r="841" s="96" customFormat="true" ht="60" hidden="false" customHeight="true" outlineLevel="0" collapsed="false">
      <c r="A841" s="97"/>
      <c r="B841" s="98"/>
      <c r="C841" s="99"/>
      <c r="D841" s="99"/>
      <c r="E841" s="99"/>
      <c r="F841" s="99"/>
      <c r="G841" s="100"/>
      <c r="H841" s="100"/>
      <c r="I841" s="100"/>
    </row>
    <row r="842" s="96" customFormat="true" ht="60" hidden="false" customHeight="true" outlineLevel="0" collapsed="false">
      <c r="A842" s="97"/>
      <c r="B842" s="98"/>
      <c r="C842" s="99"/>
      <c r="D842" s="99"/>
      <c r="E842" s="99"/>
      <c r="F842" s="99"/>
      <c r="G842" s="100"/>
      <c r="H842" s="100"/>
      <c r="I842" s="100"/>
    </row>
    <row r="843" s="96" customFormat="true" ht="60" hidden="false" customHeight="true" outlineLevel="0" collapsed="false">
      <c r="A843" s="97"/>
      <c r="B843" s="98"/>
      <c r="C843" s="99"/>
      <c r="D843" s="99"/>
      <c r="E843" s="99"/>
      <c r="F843" s="99"/>
      <c r="G843" s="100"/>
      <c r="H843" s="100"/>
      <c r="I843" s="100"/>
    </row>
    <row r="844" s="96" customFormat="true" ht="60" hidden="false" customHeight="true" outlineLevel="0" collapsed="false">
      <c r="A844" s="97"/>
      <c r="B844" s="98"/>
      <c r="C844" s="99"/>
      <c r="D844" s="99"/>
      <c r="E844" s="99"/>
      <c r="F844" s="99"/>
      <c r="G844" s="100"/>
      <c r="H844" s="100"/>
      <c r="I844" s="100"/>
    </row>
    <row r="845" s="96" customFormat="true" ht="60" hidden="false" customHeight="true" outlineLevel="0" collapsed="false">
      <c r="A845" s="97"/>
      <c r="B845" s="98"/>
      <c r="C845" s="99"/>
      <c r="D845" s="99"/>
      <c r="E845" s="99"/>
      <c r="F845" s="99"/>
      <c r="G845" s="100"/>
      <c r="H845" s="100"/>
      <c r="I845" s="100"/>
    </row>
    <row r="846" s="96" customFormat="true" ht="60" hidden="false" customHeight="true" outlineLevel="0" collapsed="false">
      <c r="A846" s="97"/>
      <c r="B846" s="98"/>
      <c r="C846" s="99"/>
      <c r="D846" s="99"/>
      <c r="E846" s="99"/>
      <c r="F846" s="99"/>
      <c r="G846" s="100"/>
      <c r="H846" s="100"/>
      <c r="I846" s="100"/>
    </row>
    <row r="847" s="96" customFormat="true" ht="60" hidden="false" customHeight="true" outlineLevel="0" collapsed="false">
      <c r="A847" s="97"/>
      <c r="B847" s="98"/>
      <c r="C847" s="99"/>
      <c r="D847" s="99"/>
      <c r="E847" s="99"/>
      <c r="F847" s="99"/>
      <c r="G847" s="100"/>
      <c r="H847" s="100"/>
      <c r="I847" s="100"/>
    </row>
    <row r="848" s="96" customFormat="true" ht="60" hidden="false" customHeight="true" outlineLevel="0" collapsed="false">
      <c r="A848" s="97"/>
      <c r="B848" s="98"/>
      <c r="C848" s="99"/>
      <c r="D848" s="99"/>
      <c r="E848" s="99"/>
      <c r="F848" s="99"/>
      <c r="G848" s="100"/>
      <c r="H848" s="100"/>
      <c r="I848" s="100"/>
    </row>
    <row r="849" s="96" customFormat="true" ht="60" hidden="false" customHeight="true" outlineLevel="0" collapsed="false">
      <c r="A849" s="97"/>
      <c r="B849" s="98"/>
      <c r="C849" s="99"/>
      <c r="D849" s="99"/>
      <c r="E849" s="99"/>
      <c r="F849" s="99"/>
      <c r="G849" s="100"/>
      <c r="H849" s="100"/>
      <c r="I849" s="100"/>
    </row>
    <row r="850" s="96" customFormat="true" ht="60" hidden="false" customHeight="true" outlineLevel="0" collapsed="false">
      <c r="A850" s="97"/>
      <c r="B850" s="98"/>
      <c r="C850" s="99"/>
      <c r="D850" s="99"/>
      <c r="E850" s="99"/>
      <c r="F850" s="99"/>
      <c r="G850" s="100"/>
      <c r="H850" s="100"/>
      <c r="I850" s="100"/>
    </row>
    <row r="851" s="96" customFormat="true" ht="60" hidden="false" customHeight="true" outlineLevel="0" collapsed="false">
      <c r="A851" s="97"/>
      <c r="B851" s="98"/>
      <c r="C851" s="99"/>
      <c r="D851" s="99"/>
      <c r="E851" s="99"/>
      <c r="F851" s="99"/>
      <c r="G851" s="100"/>
      <c r="H851" s="100"/>
      <c r="I851" s="100"/>
    </row>
    <row r="852" s="96" customFormat="true" ht="60" hidden="false" customHeight="true" outlineLevel="0" collapsed="false">
      <c r="A852" s="97"/>
      <c r="B852" s="98"/>
      <c r="C852" s="99"/>
      <c r="D852" s="99"/>
      <c r="E852" s="99"/>
      <c r="F852" s="99"/>
      <c r="G852" s="100"/>
      <c r="H852" s="100"/>
      <c r="I852" s="100"/>
    </row>
    <row r="853" s="96" customFormat="true" ht="60" hidden="false" customHeight="true" outlineLevel="0" collapsed="false">
      <c r="A853" s="97"/>
      <c r="B853" s="98"/>
      <c r="C853" s="99"/>
      <c r="D853" s="99"/>
      <c r="E853" s="99"/>
      <c r="F853" s="99"/>
      <c r="G853" s="100"/>
      <c r="H853" s="100"/>
      <c r="I853" s="100"/>
    </row>
    <row r="854" s="96" customFormat="true" ht="60" hidden="false" customHeight="true" outlineLevel="0" collapsed="false">
      <c r="A854" s="97"/>
      <c r="B854" s="98"/>
      <c r="C854" s="99"/>
      <c r="D854" s="99"/>
      <c r="E854" s="99"/>
      <c r="F854" s="99"/>
      <c r="G854" s="100"/>
      <c r="H854" s="100"/>
      <c r="I854" s="100"/>
    </row>
    <row r="855" s="96" customFormat="true" ht="60" hidden="false" customHeight="true" outlineLevel="0" collapsed="false">
      <c r="A855" s="97"/>
      <c r="B855" s="98"/>
      <c r="C855" s="99"/>
      <c r="D855" s="99"/>
      <c r="E855" s="99"/>
      <c r="F855" s="99"/>
      <c r="G855" s="100"/>
      <c r="H855" s="100"/>
      <c r="I855" s="100"/>
    </row>
    <row r="856" s="96" customFormat="true" ht="60" hidden="false" customHeight="true" outlineLevel="0" collapsed="false">
      <c r="A856" s="97"/>
      <c r="B856" s="98"/>
      <c r="C856" s="99"/>
      <c r="D856" s="99"/>
      <c r="E856" s="99"/>
      <c r="F856" s="99"/>
      <c r="G856" s="100"/>
      <c r="H856" s="100"/>
      <c r="I856" s="100"/>
    </row>
    <row r="857" s="96" customFormat="true" ht="60" hidden="false" customHeight="true" outlineLevel="0" collapsed="false">
      <c r="A857" s="97"/>
      <c r="B857" s="98"/>
      <c r="C857" s="99"/>
      <c r="D857" s="99"/>
      <c r="E857" s="99"/>
      <c r="F857" s="99"/>
      <c r="G857" s="100"/>
      <c r="H857" s="100"/>
      <c r="I857" s="100"/>
    </row>
    <row r="858" s="96" customFormat="true" ht="60" hidden="false" customHeight="true" outlineLevel="0" collapsed="false">
      <c r="A858" s="97"/>
      <c r="B858" s="98"/>
      <c r="C858" s="99"/>
      <c r="D858" s="99"/>
      <c r="E858" s="99"/>
      <c r="F858" s="99"/>
      <c r="G858" s="100"/>
      <c r="H858" s="100"/>
      <c r="I858" s="100"/>
    </row>
    <row r="859" s="96" customFormat="true" ht="60" hidden="false" customHeight="true" outlineLevel="0" collapsed="false">
      <c r="A859" s="97"/>
      <c r="B859" s="98"/>
      <c r="C859" s="99"/>
      <c r="D859" s="99"/>
      <c r="E859" s="99"/>
      <c r="F859" s="99"/>
      <c r="G859" s="100"/>
      <c r="H859" s="100"/>
      <c r="I859" s="100"/>
    </row>
    <row r="860" s="96" customFormat="true" ht="60" hidden="false" customHeight="true" outlineLevel="0" collapsed="false">
      <c r="A860" s="97"/>
      <c r="B860" s="98"/>
      <c r="C860" s="99"/>
      <c r="D860" s="99"/>
      <c r="E860" s="99"/>
      <c r="F860" s="99"/>
      <c r="G860" s="100"/>
      <c r="H860" s="100"/>
      <c r="I860" s="100"/>
    </row>
    <row r="861" s="96" customFormat="true" ht="60" hidden="false" customHeight="true" outlineLevel="0" collapsed="false">
      <c r="A861" s="97"/>
      <c r="B861" s="98"/>
      <c r="C861" s="99"/>
      <c r="D861" s="99"/>
      <c r="E861" s="99"/>
      <c r="F861" s="99"/>
      <c r="G861" s="100"/>
      <c r="H861" s="100"/>
      <c r="I861" s="100"/>
    </row>
    <row r="862" s="96" customFormat="true" ht="60" hidden="false" customHeight="true" outlineLevel="0" collapsed="false">
      <c r="A862" s="97"/>
      <c r="B862" s="98"/>
      <c r="C862" s="99"/>
      <c r="D862" s="99"/>
      <c r="E862" s="99"/>
      <c r="F862" s="99"/>
      <c r="G862" s="100"/>
      <c r="H862" s="100"/>
      <c r="I862" s="100"/>
    </row>
    <row r="863" s="96" customFormat="true" ht="60" hidden="false" customHeight="true" outlineLevel="0" collapsed="false">
      <c r="A863" s="97"/>
      <c r="B863" s="98"/>
      <c r="C863" s="99"/>
      <c r="D863" s="99"/>
      <c r="E863" s="99"/>
      <c r="F863" s="99"/>
      <c r="G863" s="100"/>
      <c r="H863" s="100"/>
      <c r="I863" s="100"/>
    </row>
    <row r="864" s="96" customFormat="true" ht="60" hidden="false" customHeight="true" outlineLevel="0" collapsed="false">
      <c r="A864" s="97"/>
      <c r="B864" s="98"/>
      <c r="C864" s="99"/>
      <c r="D864" s="99"/>
      <c r="E864" s="99"/>
      <c r="F864" s="99"/>
      <c r="G864" s="100"/>
      <c r="H864" s="100"/>
      <c r="I864" s="100"/>
    </row>
    <row r="865" s="96" customFormat="true" ht="60" hidden="false" customHeight="true" outlineLevel="0" collapsed="false">
      <c r="A865" s="97"/>
      <c r="B865" s="98"/>
      <c r="C865" s="99"/>
      <c r="D865" s="99"/>
      <c r="E865" s="99"/>
      <c r="F865" s="99"/>
      <c r="G865" s="100"/>
      <c r="H865" s="100"/>
      <c r="I865" s="100"/>
    </row>
    <row r="866" s="96" customFormat="true" ht="60" hidden="false" customHeight="true" outlineLevel="0" collapsed="false">
      <c r="A866" s="97"/>
      <c r="B866" s="98"/>
      <c r="C866" s="99"/>
      <c r="D866" s="99"/>
      <c r="E866" s="99"/>
      <c r="F866" s="99"/>
      <c r="G866" s="100"/>
      <c r="H866" s="100"/>
      <c r="I866" s="100"/>
    </row>
    <row r="867" s="96" customFormat="true" ht="60" hidden="false" customHeight="true" outlineLevel="0" collapsed="false">
      <c r="A867" s="97"/>
      <c r="B867" s="98"/>
      <c r="C867" s="99"/>
      <c r="D867" s="99"/>
      <c r="E867" s="99"/>
      <c r="F867" s="99"/>
      <c r="G867" s="100"/>
      <c r="H867" s="100"/>
      <c r="I867" s="100"/>
    </row>
    <row r="868" s="96" customFormat="true" ht="60" hidden="false" customHeight="true" outlineLevel="0" collapsed="false">
      <c r="A868" s="97"/>
      <c r="B868" s="98"/>
      <c r="C868" s="99"/>
      <c r="D868" s="99"/>
      <c r="E868" s="99"/>
      <c r="F868" s="99"/>
      <c r="G868" s="100"/>
      <c r="H868" s="100"/>
      <c r="I868" s="100"/>
    </row>
    <row r="869" s="96" customFormat="true" ht="60" hidden="false" customHeight="true" outlineLevel="0" collapsed="false">
      <c r="A869" s="97"/>
      <c r="B869" s="98"/>
      <c r="C869" s="99"/>
      <c r="D869" s="99"/>
      <c r="E869" s="99"/>
      <c r="F869" s="99"/>
      <c r="G869" s="100"/>
      <c r="H869" s="100"/>
      <c r="I869" s="100"/>
    </row>
    <row r="870" s="96" customFormat="true" ht="60" hidden="false" customHeight="true" outlineLevel="0" collapsed="false">
      <c r="A870" s="97"/>
      <c r="B870" s="98"/>
      <c r="C870" s="99"/>
      <c r="D870" s="99"/>
      <c r="E870" s="99"/>
      <c r="F870" s="99"/>
      <c r="G870" s="100"/>
      <c r="H870" s="100"/>
      <c r="I870" s="100"/>
    </row>
    <row r="871" s="96" customFormat="true" ht="60" hidden="false" customHeight="true" outlineLevel="0" collapsed="false">
      <c r="A871" s="97"/>
      <c r="B871" s="98"/>
      <c r="C871" s="99"/>
      <c r="D871" s="99"/>
      <c r="E871" s="99"/>
      <c r="F871" s="99"/>
      <c r="G871" s="100"/>
      <c r="H871" s="100"/>
      <c r="I871" s="100"/>
    </row>
    <row r="872" s="96" customFormat="true" ht="60" hidden="false" customHeight="true" outlineLevel="0" collapsed="false">
      <c r="A872" s="97"/>
      <c r="B872" s="98"/>
      <c r="C872" s="99"/>
      <c r="D872" s="99"/>
      <c r="E872" s="99"/>
      <c r="F872" s="99"/>
      <c r="G872" s="100"/>
      <c r="H872" s="100"/>
      <c r="I872" s="100"/>
    </row>
    <row r="873" s="96" customFormat="true" ht="60" hidden="false" customHeight="true" outlineLevel="0" collapsed="false">
      <c r="A873" s="97"/>
      <c r="B873" s="98"/>
      <c r="C873" s="99"/>
      <c r="D873" s="99"/>
      <c r="E873" s="99"/>
      <c r="F873" s="99"/>
      <c r="G873" s="100"/>
      <c r="H873" s="100"/>
      <c r="I873" s="100"/>
    </row>
    <row r="874" s="96" customFormat="true" ht="60" hidden="false" customHeight="true" outlineLevel="0" collapsed="false">
      <c r="A874" s="97"/>
      <c r="B874" s="98"/>
      <c r="C874" s="99"/>
      <c r="D874" s="99"/>
      <c r="E874" s="99"/>
      <c r="F874" s="99"/>
      <c r="G874" s="100"/>
      <c r="H874" s="100"/>
      <c r="I874" s="100"/>
    </row>
    <row r="875" s="96" customFormat="true" ht="60" hidden="false" customHeight="true" outlineLevel="0" collapsed="false">
      <c r="A875" s="97"/>
      <c r="B875" s="98"/>
      <c r="C875" s="99"/>
      <c r="D875" s="99"/>
      <c r="E875" s="99"/>
      <c r="F875" s="99"/>
      <c r="G875" s="100"/>
      <c r="H875" s="100"/>
      <c r="I875" s="100"/>
    </row>
    <row r="876" s="96" customFormat="true" ht="60" hidden="false" customHeight="true" outlineLevel="0" collapsed="false">
      <c r="A876" s="97"/>
      <c r="B876" s="98"/>
      <c r="C876" s="99"/>
      <c r="D876" s="99"/>
      <c r="E876" s="99"/>
      <c r="F876" s="99"/>
      <c r="G876" s="100"/>
      <c r="H876" s="100"/>
      <c r="I876" s="100"/>
    </row>
    <row r="877" s="96" customFormat="true" ht="60" hidden="false" customHeight="true" outlineLevel="0" collapsed="false">
      <c r="A877" s="97"/>
      <c r="B877" s="98"/>
      <c r="C877" s="99"/>
      <c r="D877" s="99"/>
      <c r="E877" s="99"/>
      <c r="F877" s="99"/>
      <c r="G877" s="100"/>
      <c r="H877" s="100"/>
      <c r="I877" s="100"/>
    </row>
    <row r="878" s="96" customFormat="true" ht="60" hidden="false" customHeight="true" outlineLevel="0" collapsed="false">
      <c r="A878" s="97"/>
      <c r="B878" s="98"/>
      <c r="C878" s="99"/>
      <c r="D878" s="99"/>
      <c r="E878" s="99"/>
      <c r="F878" s="99"/>
      <c r="G878" s="100"/>
      <c r="H878" s="100"/>
      <c r="I878" s="100"/>
    </row>
    <row r="879" s="96" customFormat="true" ht="60" hidden="false" customHeight="true" outlineLevel="0" collapsed="false">
      <c r="A879" s="97"/>
      <c r="B879" s="98"/>
      <c r="C879" s="99"/>
      <c r="D879" s="99"/>
      <c r="E879" s="99"/>
      <c r="F879" s="99"/>
      <c r="G879" s="100"/>
      <c r="H879" s="100"/>
      <c r="I879" s="100"/>
    </row>
    <row r="880" s="96" customFormat="true" ht="60" hidden="false" customHeight="true" outlineLevel="0" collapsed="false">
      <c r="A880" s="97"/>
      <c r="B880" s="98"/>
      <c r="C880" s="99"/>
      <c r="D880" s="99"/>
      <c r="E880" s="99"/>
      <c r="F880" s="99"/>
      <c r="G880" s="100"/>
      <c r="H880" s="100"/>
      <c r="I880" s="100"/>
    </row>
    <row r="881" s="96" customFormat="true" ht="60" hidden="false" customHeight="true" outlineLevel="0" collapsed="false">
      <c r="A881" s="97"/>
      <c r="B881" s="98"/>
      <c r="C881" s="99"/>
      <c r="D881" s="99"/>
      <c r="E881" s="99"/>
      <c r="F881" s="99"/>
      <c r="G881" s="100"/>
      <c r="H881" s="100"/>
      <c r="I881" s="100"/>
    </row>
    <row r="882" s="96" customFormat="true" ht="60" hidden="false" customHeight="true" outlineLevel="0" collapsed="false">
      <c r="A882" s="97"/>
      <c r="B882" s="98"/>
      <c r="C882" s="99"/>
      <c r="D882" s="99"/>
      <c r="E882" s="99"/>
      <c r="F882" s="99"/>
      <c r="G882" s="100"/>
      <c r="H882" s="100"/>
      <c r="I882" s="100"/>
    </row>
    <row r="883" s="96" customFormat="true" ht="60" hidden="false" customHeight="true" outlineLevel="0" collapsed="false">
      <c r="A883" s="97"/>
      <c r="B883" s="98"/>
      <c r="C883" s="99"/>
      <c r="D883" s="99"/>
      <c r="E883" s="99"/>
      <c r="F883" s="99"/>
      <c r="G883" s="100"/>
      <c r="H883" s="100"/>
      <c r="I883" s="100"/>
    </row>
    <row r="884" s="96" customFormat="true" ht="60" hidden="false" customHeight="true" outlineLevel="0" collapsed="false">
      <c r="A884" s="97"/>
      <c r="B884" s="98"/>
      <c r="C884" s="99"/>
      <c r="D884" s="99"/>
      <c r="E884" s="99"/>
      <c r="F884" s="99"/>
      <c r="G884" s="100"/>
      <c r="H884" s="100"/>
      <c r="I884" s="100"/>
    </row>
    <row r="885" s="96" customFormat="true" ht="60" hidden="false" customHeight="true" outlineLevel="0" collapsed="false">
      <c r="A885" s="97"/>
      <c r="B885" s="98"/>
      <c r="C885" s="99"/>
      <c r="D885" s="99"/>
      <c r="E885" s="99"/>
      <c r="F885" s="99"/>
      <c r="G885" s="100"/>
      <c r="H885" s="100"/>
      <c r="I885" s="100"/>
    </row>
    <row r="886" s="96" customFormat="true" ht="60" hidden="false" customHeight="true" outlineLevel="0" collapsed="false">
      <c r="A886" s="97"/>
      <c r="B886" s="98"/>
      <c r="C886" s="99"/>
      <c r="D886" s="99"/>
      <c r="E886" s="99"/>
      <c r="F886" s="99"/>
      <c r="G886" s="100"/>
      <c r="H886" s="100"/>
      <c r="I886" s="100"/>
    </row>
    <row r="887" s="96" customFormat="true" ht="60" hidden="false" customHeight="true" outlineLevel="0" collapsed="false">
      <c r="A887" s="97"/>
      <c r="B887" s="98"/>
      <c r="C887" s="99"/>
      <c r="D887" s="99"/>
      <c r="E887" s="99"/>
      <c r="F887" s="99"/>
      <c r="G887" s="100"/>
      <c r="H887" s="100"/>
      <c r="I887" s="100"/>
    </row>
    <row r="888" s="96" customFormat="true" ht="60" hidden="false" customHeight="true" outlineLevel="0" collapsed="false">
      <c r="A888" s="97"/>
      <c r="B888" s="98"/>
      <c r="C888" s="99"/>
      <c r="D888" s="99"/>
      <c r="E888" s="99"/>
      <c r="F888" s="99"/>
      <c r="G888" s="100"/>
      <c r="H888" s="100"/>
      <c r="I888" s="100"/>
    </row>
    <row r="889" s="96" customFormat="true" ht="60" hidden="false" customHeight="true" outlineLevel="0" collapsed="false">
      <c r="A889" s="97"/>
      <c r="B889" s="98"/>
      <c r="C889" s="99"/>
      <c r="D889" s="99"/>
      <c r="E889" s="99"/>
      <c r="F889" s="99"/>
      <c r="G889" s="100"/>
      <c r="H889" s="100"/>
      <c r="I889" s="100"/>
    </row>
    <row r="890" s="96" customFormat="true" ht="60" hidden="false" customHeight="true" outlineLevel="0" collapsed="false">
      <c r="A890" s="97"/>
      <c r="B890" s="98"/>
      <c r="C890" s="99"/>
      <c r="D890" s="99"/>
      <c r="E890" s="99"/>
      <c r="F890" s="99"/>
      <c r="G890" s="100"/>
      <c r="H890" s="100"/>
      <c r="I890" s="100"/>
    </row>
    <row r="891" s="96" customFormat="true" ht="60" hidden="false" customHeight="true" outlineLevel="0" collapsed="false">
      <c r="A891" s="97"/>
      <c r="B891" s="98"/>
      <c r="C891" s="99"/>
      <c r="D891" s="99"/>
      <c r="E891" s="99"/>
      <c r="F891" s="99"/>
      <c r="G891" s="100"/>
      <c r="H891" s="100"/>
      <c r="I891" s="100"/>
    </row>
    <row r="892" s="96" customFormat="true" ht="60" hidden="false" customHeight="true" outlineLevel="0" collapsed="false">
      <c r="A892" s="97"/>
      <c r="B892" s="98"/>
      <c r="C892" s="99"/>
      <c r="D892" s="99"/>
      <c r="E892" s="99"/>
      <c r="F892" s="99"/>
      <c r="G892" s="100"/>
      <c r="H892" s="100"/>
      <c r="I892" s="100"/>
    </row>
    <row r="893" s="96" customFormat="true" ht="60" hidden="false" customHeight="true" outlineLevel="0" collapsed="false">
      <c r="A893" s="97"/>
      <c r="B893" s="98"/>
      <c r="C893" s="99"/>
      <c r="D893" s="99"/>
      <c r="E893" s="99"/>
      <c r="F893" s="99"/>
      <c r="G893" s="100"/>
      <c r="H893" s="100"/>
      <c r="I893" s="100"/>
    </row>
    <row r="894" s="96" customFormat="true" ht="60" hidden="false" customHeight="true" outlineLevel="0" collapsed="false">
      <c r="A894" s="97"/>
      <c r="B894" s="98"/>
      <c r="C894" s="99"/>
      <c r="D894" s="99"/>
      <c r="E894" s="99"/>
      <c r="F894" s="99"/>
      <c r="G894" s="100"/>
      <c r="H894" s="100"/>
      <c r="I894" s="100"/>
    </row>
    <row r="895" s="96" customFormat="true" ht="60" hidden="false" customHeight="true" outlineLevel="0" collapsed="false">
      <c r="A895" s="97"/>
      <c r="B895" s="98"/>
      <c r="C895" s="99"/>
      <c r="D895" s="99"/>
      <c r="E895" s="99"/>
      <c r="F895" s="99"/>
      <c r="G895" s="100"/>
      <c r="H895" s="100"/>
      <c r="I895" s="100"/>
    </row>
    <row r="896" s="96" customFormat="true" ht="60" hidden="false" customHeight="true" outlineLevel="0" collapsed="false">
      <c r="A896" s="97"/>
      <c r="B896" s="98"/>
      <c r="C896" s="99"/>
      <c r="D896" s="99"/>
      <c r="E896" s="99"/>
      <c r="F896" s="99"/>
      <c r="G896" s="100"/>
      <c r="H896" s="100"/>
      <c r="I896" s="100"/>
    </row>
    <row r="897" s="96" customFormat="true" ht="60" hidden="false" customHeight="true" outlineLevel="0" collapsed="false">
      <c r="A897" s="97"/>
      <c r="B897" s="98"/>
      <c r="C897" s="99"/>
      <c r="D897" s="99"/>
      <c r="E897" s="99"/>
      <c r="F897" s="99"/>
      <c r="G897" s="100"/>
      <c r="H897" s="100"/>
      <c r="I897" s="100"/>
    </row>
    <row r="898" s="96" customFormat="true" ht="60" hidden="false" customHeight="true" outlineLevel="0" collapsed="false">
      <c r="A898" s="97"/>
      <c r="B898" s="98"/>
      <c r="C898" s="99"/>
      <c r="D898" s="99"/>
      <c r="E898" s="99"/>
      <c r="F898" s="99"/>
      <c r="G898" s="100"/>
      <c r="H898" s="100"/>
      <c r="I898" s="100"/>
    </row>
    <row r="899" s="96" customFormat="true" ht="60" hidden="false" customHeight="true" outlineLevel="0" collapsed="false">
      <c r="A899" s="97"/>
      <c r="B899" s="98"/>
      <c r="C899" s="99"/>
      <c r="D899" s="99"/>
      <c r="E899" s="99"/>
      <c r="F899" s="99"/>
      <c r="G899" s="100"/>
      <c r="H899" s="100"/>
      <c r="I899" s="100"/>
    </row>
    <row r="900" s="96" customFormat="true" ht="60" hidden="false" customHeight="true" outlineLevel="0" collapsed="false">
      <c r="A900" s="97"/>
      <c r="B900" s="98"/>
      <c r="C900" s="99"/>
      <c r="D900" s="99"/>
      <c r="E900" s="99"/>
      <c r="F900" s="99"/>
      <c r="G900" s="100"/>
      <c r="H900" s="100"/>
      <c r="I900" s="100"/>
    </row>
    <row r="901" s="96" customFormat="true" ht="60" hidden="false" customHeight="true" outlineLevel="0" collapsed="false">
      <c r="A901" s="97"/>
      <c r="B901" s="98"/>
      <c r="C901" s="99"/>
      <c r="D901" s="99"/>
      <c r="E901" s="99"/>
      <c r="F901" s="99"/>
      <c r="G901" s="100"/>
      <c r="H901" s="100"/>
      <c r="I901" s="100"/>
    </row>
    <row r="902" s="96" customFormat="true" ht="60" hidden="false" customHeight="true" outlineLevel="0" collapsed="false">
      <c r="A902" s="97"/>
      <c r="B902" s="98"/>
      <c r="C902" s="99"/>
      <c r="D902" s="99"/>
      <c r="E902" s="99"/>
      <c r="F902" s="99"/>
      <c r="G902" s="100"/>
      <c r="H902" s="100"/>
      <c r="I902" s="100"/>
    </row>
    <row r="903" s="96" customFormat="true" ht="60" hidden="false" customHeight="true" outlineLevel="0" collapsed="false">
      <c r="A903" s="97"/>
      <c r="B903" s="98"/>
      <c r="C903" s="99"/>
      <c r="D903" s="99"/>
      <c r="E903" s="99"/>
      <c r="F903" s="99"/>
      <c r="G903" s="100"/>
      <c r="H903" s="100"/>
      <c r="I903" s="100"/>
    </row>
    <row r="904" s="96" customFormat="true" ht="60" hidden="false" customHeight="true" outlineLevel="0" collapsed="false">
      <c r="A904" s="97"/>
      <c r="B904" s="98"/>
      <c r="C904" s="99"/>
      <c r="D904" s="99"/>
      <c r="E904" s="99"/>
      <c r="F904" s="99"/>
      <c r="G904" s="100"/>
      <c r="H904" s="100"/>
      <c r="I904" s="100"/>
    </row>
    <row r="905" s="96" customFormat="true" ht="60" hidden="false" customHeight="true" outlineLevel="0" collapsed="false">
      <c r="A905" s="97"/>
      <c r="B905" s="98"/>
      <c r="C905" s="99"/>
      <c r="D905" s="99"/>
      <c r="E905" s="99"/>
      <c r="F905" s="99"/>
      <c r="G905" s="100"/>
      <c r="H905" s="100"/>
      <c r="I905" s="100"/>
    </row>
    <row r="906" s="96" customFormat="true" ht="60" hidden="false" customHeight="true" outlineLevel="0" collapsed="false">
      <c r="A906" s="97"/>
      <c r="B906" s="98"/>
      <c r="C906" s="99"/>
      <c r="D906" s="99"/>
      <c r="E906" s="99"/>
      <c r="F906" s="99"/>
      <c r="G906" s="100"/>
      <c r="H906" s="100"/>
      <c r="I906" s="100"/>
    </row>
    <row r="907" s="96" customFormat="true" ht="60" hidden="false" customHeight="true" outlineLevel="0" collapsed="false">
      <c r="A907" s="97"/>
      <c r="B907" s="98"/>
      <c r="C907" s="99"/>
      <c r="D907" s="99"/>
      <c r="E907" s="99"/>
      <c r="F907" s="99"/>
      <c r="G907" s="100"/>
      <c r="H907" s="100"/>
      <c r="I907" s="100"/>
    </row>
    <row r="908" s="96" customFormat="true" ht="60" hidden="false" customHeight="true" outlineLevel="0" collapsed="false">
      <c r="A908" s="97"/>
      <c r="B908" s="98"/>
      <c r="C908" s="99"/>
      <c r="D908" s="99"/>
      <c r="E908" s="99"/>
      <c r="F908" s="99"/>
      <c r="G908" s="100"/>
      <c r="H908" s="100"/>
      <c r="I908" s="100"/>
    </row>
    <row r="909" s="96" customFormat="true" ht="60" hidden="false" customHeight="true" outlineLevel="0" collapsed="false">
      <c r="A909" s="97"/>
      <c r="B909" s="98"/>
      <c r="C909" s="99"/>
      <c r="D909" s="99"/>
      <c r="E909" s="99"/>
      <c r="F909" s="99"/>
      <c r="G909" s="100"/>
      <c r="H909" s="100"/>
      <c r="I909" s="100"/>
    </row>
    <row r="910" s="96" customFormat="true" ht="60" hidden="false" customHeight="true" outlineLevel="0" collapsed="false">
      <c r="A910" s="97"/>
      <c r="B910" s="98"/>
      <c r="C910" s="99"/>
      <c r="D910" s="99"/>
      <c r="E910" s="99"/>
      <c r="F910" s="99"/>
      <c r="G910" s="100"/>
      <c r="H910" s="100"/>
      <c r="I910" s="100"/>
    </row>
    <row r="911" s="96" customFormat="true" ht="60" hidden="false" customHeight="true" outlineLevel="0" collapsed="false">
      <c r="A911" s="97"/>
      <c r="B911" s="98"/>
      <c r="C911" s="99"/>
      <c r="D911" s="99"/>
      <c r="E911" s="99"/>
      <c r="F911" s="99"/>
      <c r="G911" s="100"/>
      <c r="H911" s="100"/>
      <c r="I911" s="100"/>
    </row>
    <row r="912" s="96" customFormat="true" ht="60" hidden="false" customHeight="true" outlineLevel="0" collapsed="false">
      <c r="A912" s="97"/>
      <c r="B912" s="98"/>
      <c r="C912" s="99"/>
      <c r="D912" s="99"/>
      <c r="E912" s="99"/>
      <c r="F912" s="99"/>
      <c r="G912" s="100"/>
      <c r="H912" s="100"/>
      <c r="I912" s="100"/>
    </row>
    <row r="913" s="96" customFormat="true" ht="60" hidden="false" customHeight="true" outlineLevel="0" collapsed="false">
      <c r="A913" s="97"/>
      <c r="B913" s="98"/>
      <c r="C913" s="99"/>
      <c r="D913" s="99"/>
      <c r="E913" s="99"/>
      <c r="F913" s="99"/>
      <c r="G913" s="100"/>
      <c r="H913" s="100"/>
      <c r="I913" s="100"/>
    </row>
    <row r="914" s="96" customFormat="true" ht="60" hidden="false" customHeight="true" outlineLevel="0" collapsed="false">
      <c r="A914" s="97"/>
      <c r="B914" s="98"/>
      <c r="C914" s="99"/>
      <c r="D914" s="99"/>
      <c r="E914" s="99"/>
      <c r="F914" s="99"/>
      <c r="G914" s="100"/>
      <c r="H914" s="100"/>
      <c r="I914" s="100"/>
    </row>
    <row r="915" s="96" customFormat="true" ht="60" hidden="false" customHeight="true" outlineLevel="0" collapsed="false">
      <c r="A915" s="97"/>
      <c r="B915" s="98"/>
      <c r="C915" s="99"/>
      <c r="D915" s="99"/>
      <c r="E915" s="99"/>
      <c r="F915" s="99"/>
      <c r="G915" s="100"/>
      <c r="H915" s="100"/>
      <c r="I915" s="100"/>
    </row>
    <row r="916" s="96" customFormat="true" ht="60" hidden="false" customHeight="true" outlineLevel="0" collapsed="false">
      <c r="A916" s="97"/>
      <c r="B916" s="98"/>
      <c r="C916" s="99"/>
      <c r="D916" s="99"/>
      <c r="E916" s="99"/>
      <c r="F916" s="99"/>
      <c r="G916" s="100"/>
      <c r="H916" s="100"/>
      <c r="I916" s="100"/>
    </row>
    <row r="917" s="96" customFormat="true" ht="60" hidden="false" customHeight="true" outlineLevel="0" collapsed="false">
      <c r="A917" s="97"/>
      <c r="B917" s="98"/>
      <c r="C917" s="99"/>
      <c r="D917" s="99"/>
      <c r="E917" s="99"/>
      <c r="F917" s="99"/>
      <c r="G917" s="100"/>
      <c r="H917" s="100"/>
      <c r="I917" s="100"/>
    </row>
    <row r="918" s="96" customFormat="true" ht="60" hidden="false" customHeight="true" outlineLevel="0" collapsed="false">
      <c r="A918" s="97"/>
      <c r="B918" s="98"/>
      <c r="C918" s="99"/>
      <c r="D918" s="99"/>
      <c r="E918" s="99"/>
      <c r="F918" s="99"/>
      <c r="G918" s="100"/>
      <c r="H918" s="100"/>
      <c r="I918" s="100"/>
    </row>
    <row r="919" s="96" customFormat="true" ht="60" hidden="false" customHeight="true" outlineLevel="0" collapsed="false">
      <c r="A919" s="97"/>
      <c r="B919" s="98"/>
      <c r="C919" s="99"/>
      <c r="D919" s="99"/>
      <c r="E919" s="99"/>
      <c r="F919" s="99"/>
      <c r="G919" s="100"/>
      <c r="H919" s="100"/>
      <c r="I919" s="100"/>
    </row>
    <row r="920" s="96" customFormat="true" ht="60" hidden="false" customHeight="true" outlineLevel="0" collapsed="false">
      <c r="A920" s="97"/>
      <c r="B920" s="98"/>
      <c r="C920" s="99"/>
      <c r="D920" s="99"/>
      <c r="E920" s="99"/>
      <c r="F920" s="99"/>
      <c r="G920" s="100"/>
      <c r="H920" s="100"/>
      <c r="I920" s="100"/>
    </row>
    <row r="921" s="96" customFormat="true" ht="60" hidden="false" customHeight="true" outlineLevel="0" collapsed="false">
      <c r="A921" s="97"/>
      <c r="B921" s="98"/>
      <c r="C921" s="99"/>
      <c r="D921" s="99"/>
      <c r="E921" s="99"/>
      <c r="F921" s="99"/>
      <c r="G921" s="100"/>
      <c r="H921" s="100"/>
      <c r="I921" s="100"/>
    </row>
    <row r="922" s="96" customFormat="true" ht="60" hidden="false" customHeight="true" outlineLevel="0" collapsed="false">
      <c r="A922" s="97"/>
      <c r="B922" s="98"/>
      <c r="C922" s="99"/>
      <c r="D922" s="99"/>
      <c r="E922" s="99"/>
      <c r="F922" s="99"/>
      <c r="G922" s="100"/>
      <c r="H922" s="100"/>
      <c r="I922" s="100"/>
    </row>
    <row r="923" s="96" customFormat="true" ht="60" hidden="false" customHeight="true" outlineLevel="0" collapsed="false">
      <c r="A923" s="97"/>
      <c r="B923" s="98"/>
      <c r="C923" s="99"/>
      <c r="D923" s="99"/>
      <c r="E923" s="99"/>
      <c r="F923" s="99"/>
      <c r="G923" s="100"/>
      <c r="H923" s="100"/>
      <c r="I923" s="100"/>
    </row>
    <row r="924" s="96" customFormat="true" ht="60" hidden="false" customHeight="true" outlineLevel="0" collapsed="false">
      <c r="A924" s="97"/>
      <c r="B924" s="98"/>
      <c r="C924" s="99"/>
      <c r="D924" s="99"/>
      <c r="E924" s="99"/>
      <c r="F924" s="99"/>
      <c r="G924" s="100"/>
      <c r="H924" s="100"/>
      <c r="I924" s="100"/>
    </row>
    <row r="925" s="96" customFormat="true" ht="60" hidden="false" customHeight="true" outlineLevel="0" collapsed="false">
      <c r="A925" s="97"/>
      <c r="B925" s="98"/>
      <c r="C925" s="99"/>
      <c r="D925" s="99"/>
      <c r="E925" s="99"/>
      <c r="F925" s="99"/>
      <c r="G925" s="100"/>
      <c r="H925" s="100"/>
      <c r="I925" s="100"/>
    </row>
    <row r="926" s="96" customFormat="true" ht="60" hidden="false" customHeight="true" outlineLevel="0" collapsed="false">
      <c r="A926" s="97"/>
      <c r="B926" s="98"/>
      <c r="C926" s="99"/>
      <c r="D926" s="99"/>
      <c r="E926" s="99"/>
      <c r="F926" s="99"/>
      <c r="G926" s="100"/>
      <c r="H926" s="100"/>
      <c r="I926" s="100"/>
    </row>
    <row r="927" s="96" customFormat="true" ht="60" hidden="false" customHeight="true" outlineLevel="0" collapsed="false">
      <c r="A927" s="97"/>
      <c r="B927" s="98"/>
      <c r="C927" s="99"/>
      <c r="D927" s="99"/>
      <c r="E927" s="99"/>
      <c r="F927" s="99"/>
      <c r="G927" s="100"/>
      <c r="H927" s="100"/>
      <c r="I927" s="100"/>
    </row>
    <row r="928" s="96" customFormat="true" ht="60" hidden="false" customHeight="true" outlineLevel="0" collapsed="false">
      <c r="A928" s="97"/>
      <c r="B928" s="98"/>
      <c r="C928" s="99"/>
      <c r="D928" s="99"/>
      <c r="E928" s="99"/>
      <c r="F928" s="99"/>
      <c r="G928" s="100"/>
      <c r="H928" s="100"/>
      <c r="I928" s="100"/>
    </row>
    <row r="929" s="96" customFormat="true" ht="60" hidden="false" customHeight="true" outlineLevel="0" collapsed="false">
      <c r="A929" s="97"/>
      <c r="B929" s="98"/>
      <c r="C929" s="99"/>
      <c r="D929" s="99"/>
      <c r="E929" s="99"/>
      <c r="F929" s="99"/>
      <c r="G929" s="100"/>
      <c r="H929" s="100"/>
      <c r="I929" s="100"/>
    </row>
    <row r="930" s="96" customFormat="true" ht="60" hidden="false" customHeight="true" outlineLevel="0" collapsed="false">
      <c r="A930" s="97"/>
      <c r="B930" s="98"/>
      <c r="C930" s="99"/>
      <c r="D930" s="99"/>
      <c r="E930" s="99"/>
      <c r="F930" s="99"/>
      <c r="G930" s="100"/>
      <c r="H930" s="100"/>
      <c r="I930" s="100"/>
    </row>
    <row r="931" s="96" customFormat="true" ht="60" hidden="false" customHeight="true" outlineLevel="0" collapsed="false">
      <c r="A931" s="97"/>
      <c r="B931" s="98"/>
      <c r="C931" s="99"/>
      <c r="D931" s="99"/>
      <c r="E931" s="99"/>
      <c r="F931" s="99"/>
      <c r="G931" s="100"/>
      <c r="H931" s="100"/>
      <c r="I931" s="100"/>
    </row>
    <row r="932" s="96" customFormat="true" ht="60" hidden="false" customHeight="true" outlineLevel="0" collapsed="false">
      <c r="A932" s="97"/>
      <c r="B932" s="98"/>
      <c r="C932" s="99"/>
      <c r="D932" s="99"/>
      <c r="E932" s="99"/>
      <c r="F932" s="99"/>
      <c r="G932" s="100"/>
      <c r="H932" s="100"/>
      <c r="I932" s="100"/>
    </row>
    <row r="933" s="96" customFormat="true" ht="60" hidden="false" customHeight="true" outlineLevel="0" collapsed="false">
      <c r="A933" s="97"/>
      <c r="B933" s="98"/>
      <c r="C933" s="99"/>
      <c r="D933" s="99"/>
      <c r="E933" s="99"/>
      <c r="F933" s="99"/>
      <c r="G933" s="100"/>
      <c r="H933" s="100"/>
      <c r="I933" s="100"/>
    </row>
    <row r="934" s="96" customFormat="true" ht="60" hidden="false" customHeight="true" outlineLevel="0" collapsed="false">
      <c r="A934" s="97"/>
      <c r="B934" s="98"/>
      <c r="C934" s="99"/>
      <c r="D934" s="99"/>
      <c r="E934" s="99"/>
      <c r="F934" s="99"/>
      <c r="G934" s="100"/>
      <c r="H934" s="100"/>
      <c r="I934" s="100"/>
    </row>
    <row r="935" s="96" customFormat="true" ht="60" hidden="false" customHeight="true" outlineLevel="0" collapsed="false">
      <c r="A935" s="97"/>
      <c r="B935" s="98"/>
      <c r="C935" s="99"/>
      <c r="D935" s="99"/>
      <c r="E935" s="99"/>
      <c r="F935" s="99"/>
      <c r="G935" s="100"/>
      <c r="H935" s="100"/>
      <c r="I935" s="100"/>
    </row>
    <row r="936" s="96" customFormat="true" ht="60" hidden="false" customHeight="true" outlineLevel="0" collapsed="false">
      <c r="A936" s="97"/>
      <c r="B936" s="98"/>
      <c r="C936" s="99"/>
      <c r="D936" s="99"/>
      <c r="E936" s="99"/>
      <c r="F936" s="99"/>
      <c r="G936" s="100"/>
      <c r="H936" s="100"/>
      <c r="I936" s="100"/>
    </row>
    <row r="937" s="96" customFormat="true" ht="60" hidden="false" customHeight="true" outlineLevel="0" collapsed="false">
      <c r="A937" s="97"/>
      <c r="B937" s="98"/>
      <c r="C937" s="99"/>
      <c r="D937" s="99"/>
      <c r="E937" s="99"/>
      <c r="F937" s="99"/>
      <c r="G937" s="100"/>
      <c r="H937" s="100"/>
      <c r="I937" s="100"/>
    </row>
    <row r="938" s="96" customFormat="true" ht="60" hidden="false" customHeight="true" outlineLevel="0" collapsed="false">
      <c r="A938" s="97"/>
      <c r="B938" s="98"/>
      <c r="C938" s="99"/>
      <c r="D938" s="99"/>
      <c r="E938" s="99"/>
      <c r="F938" s="99"/>
      <c r="G938" s="100"/>
      <c r="H938" s="100"/>
      <c r="I938" s="100"/>
    </row>
    <row r="939" s="96" customFormat="true" ht="60" hidden="false" customHeight="true" outlineLevel="0" collapsed="false">
      <c r="A939" s="97"/>
      <c r="B939" s="98"/>
      <c r="C939" s="99"/>
      <c r="D939" s="99"/>
      <c r="E939" s="99"/>
      <c r="F939" s="99"/>
      <c r="G939" s="100"/>
      <c r="H939" s="100"/>
      <c r="I939" s="100"/>
    </row>
    <row r="940" s="96" customFormat="true" ht="60" hidden="false" customHeight="true" outlineLevel="0" collapsed="false">
      <c r="A940" s="97"/>
      <c r="B940" s="98"/>
      <c r="C940" s="99"/>
      <c r="D940" s="99"/>
      <c r="E940" s="99"/>
      <c r="F940" s="99"/>
      <c r="G940" s="100"/>
      <c r="H940" s="100"/>
      <c r="I940" s="100"/>
    </row>
    <row r="941" s="96" customFormat="true" ht="60" hidden="false" customHeight="true" outlineLevel="0" collapsed="false">
      <c r="A941" s="97"/>
      <c r="B941" s="98"/>
      <c r="C941" s="99"/>
      <c r="D941" s="99"/>
      <c r="E941" s="99"/>
      <c r="F941" s="99"/>
      <c r="G941" s="100"/>
      <c r="H941" s="100"/>
      <c r="I941" s="100"/>
    </row>
    <row r="942" s="96" customFormat="true" ht="60" hidden="false" customHeight="true" outlineLevel="0" collapsed="false">
      <c r="A942" s="97"/>
      <c r="B942" s="98"/>
      <c r="C942" s="99"/>
      <c r="D942" s="99"/>
      <c r="E942" s="99"/>
      <c r="F942" s="99"/>
      <c r="G942" s="100"/>
      <c r="H942" s="100"/>
      <c r="I942" s="100"/>
    </row>
    <row r="943" s="96" customFormat="true" ht="60" hidden="false" customHeight="true" outlineLevel="0" collapsed="false">
      <c r="A943" s="97"/>
      <c r="B943" s="98"/>
      <c r="C943" s="99"/>
      <c r="D943" s="99"/>
      <c r="E943" s="99"/>
      <c r="F943" s="99"/>
      <c r="G943" s="100"/>
      <c r="H943" s="100"/>
      <c r="I943" s="100"/>
    </row>
    <row r="944" s="96" customFormat="true" ht="60" hidden="false" customHeight="true" outlineLevel="0" collapsed="false">
      <c r="A944" s="97"/>
      <c r="B944" s="98"/>
      <c r="C944" s="99"/>
      <c r="D944" s="99"/>
      <c r="E944" s="99"/>
      <c r="F944" s="99"/>
      <c r="G944" s="100"/>
      <c r="H944" s="100"/>
      <c r="I944" s="100"/>
    </row>
    <row r="945" s="96" customFormat="true" ht="60" hidden="false" customHeight="true" outlineLevel="0" collapsed="false">
      <c r="A945" s="97"/>
      <c r="B945" s="98"/>
      <c r="C945" s="99"/>
      <c r="D945" s="99"/>
      <c r="E945" s="99"/>
      <c r="F945" s="99"/>
      <c r="G945" s="100"/>
      <c r="H945" s="100"/>
      <c r="I945" s="100"/>
    </row>
    <row r="946" s="96" customFormat="true" ht="60" hidden="false" customHeight="true" outlineLevel="0" collapsed="false">
      <c r="A946" s="97"/>
      <c r="B946" s="98"/>
      <c r="C946" s="99"/>
      <c r="D946" s="99"/>
      <c r="E946" s="99"/>
      <c r="F946" s="99"/>
      <c r="G946" s="100"/>
      <c r="H946" s="100"/>
      <c r="I946" s="100"/>
    </row>
    <row r="947" s="96" customFormat="true" ht="60" hidden="false" customHeight="true" outlineLevel="0" collapsed="false">
      <c r="A947" s="97"/>
      <c r="B947" s="98"/>
      <c r="C947" s="99"/>
      <c r="D947" s="99"/>
      <c r="E947" s="99"/>
      <c r="F947" s="99"/>
      <c r="G947" s="100"/>
      <c r="H947" s="100"/>
      <c r="I947" s="100"/>
    </row>
    <row r="948" s="96" customFormat="true" ht="60" hidden="false" customHeight="true" outlineLevel="0" collapsed="false">
      <c r="A948" s="97"/>
      <c r="B948" s="98"/>
      <c r="C948" s="99"/>
      <c r="D948" s="99"/>
      <c r="E948" s="99"/>
      <c r="F948" s="99"/>
      <c r="G948" s="100"/>
      <c r="H948" s="100"/>
      <c r="I948" s="100"/>
    </row>
    <row r="949" s="96" customFormat="true" ht="60" hidden="false" customHeight="true" outlineLevel="0" collapsed="false">
      <c r="A949" s="97"/>
      <c r="B949" s="98"/>
      <c r="C949" s="99"/>
      <c r="D949" s="99"/>
      <c r="E949" s="99"/>
      <c r="F949" s="99"/>
      <c r="G949" s="100"/>
      <c r="H949" s="100"/>
      <c r="I949" s="100"/>
    </row>
    <row r="950" s="96" customFormat="true" ht="60" hidden="false" customHeight="true" outlineLevel="0" collapsed="false">
      <c r="A950" s="97"/>
      <c r="B950" s="98"/>
      <c r="C950" s="99"/>
      <c r="D950" s="99"/>
      <c r="E950" s="99"/>
      <c r="F950" s="99"/>
      <c r="G950" s="100"/>
      <c r="H950" s="100"/>
      <c r="I950" s="100"/>
    </row>
    <row r="951" s="96" customFormat="true" ht="60" hidden="false" customHeight="true" outlineLevel="0" collapsed="false">
      <c r="A951" s="97"/>
      <c r="B951" s="98"/>
      <c r="C951" s="99"/>
      <c r="D951" s="99"/>
      <c r="E951" s="99"/>
      <c r="F951" s="99"/>
      <c r="G951" s="100"/>
      <c r="H951" s="100"/>
      <c r="I951" s="100"/>
    </row>
    <row r="952" s="96" customFormat="true" ht="60" hidden="false" customHeight="true" outlineLevel="0" collapsed="false">
      <c r="A952" s="97"/>
      <c r="B952" s="98"/>
      <c r="C952" s="99"/>
      <c r="D952" s="99"/>
      <c r="E952" s="99"/>
      <c r="F952" s="99"/>
      <c r="G952" s="100"/>
      <c r="H952" s="100"/>
      <c r="I952" s="100"/>
    </row>
    <row r="953" s="96" customFormat="true" ht="60" hidden="false" customHeight="true" outlineLevel="0" collapsed="false">
      <c r="A953" s="97"/>
      <c r="B953" s="98"/>
      <c r="C953" s="99"/>
      <c r="D953" s="99"/>
      <c r="E953" s="99"/>
      <c r="F953" s="99"/>
      <c r="G953" s="100"/>
      <c r="H953" s="100"/>
      <c r="I953" s="100"/>
    </row>
    <row r="954" s="96" customFormat="true" ht="60" hidden="false" customHeight="true" outlineLevel="0" collapsed="false">
      <c r="A954" s="97"/>
      <c r="B954" s="98"/>
      <c r="C954" s="99"/>
      <c r="D954" s="99"/>
      <c r="E954" s="99"/>
      <c r="F954" s="99"/>
      <c r="G954" s="100"/>
      <c r="H954" s="100"/>
      <c r="I954" s="100"/>
    </row>
    <row r="955" s="96" customFormat="true" ht="60" hidden="false" customHeight="true" outlineLevel="0" collapsed="false">
      <c r="A955" s="97"/>
      <c r="B955" s="98"/>
      <c r="C955" s="99"/>
      <c r="D955" s="99"/>
      <c r="E955" s="99"/>
      <c r="F955" s="99"/>
      <c r="G955" s="100"/>
      <c r="H955" s="100"/>
      <c r="I955" s="100"/>
    </row>
    <row r="956" s="96" customFormat="true" ht="60" hidden="false" customHeight="true" outlineLevel="0" collapsed="false">
      <c r="A956" s="97"/>
      <c r="B956" s="98"/>
      <c r="C956" s="99"/>
      <c r="D956" s="99"/>
      <c r="E956" s="99"/>
      <c r="F956" s="99"/>
      <c r="G956" s="100"/>
      <c r="H956" s="100"/>
      <c r="I956" s="100"/>
    </row>
    <row r="957" s="96" customFormat="true" ht="60" hidden="false" customHeight="true" outlineLevel="0" collapsed="false">
      <c r="A957" s="97"/>
      <c r="B957" s="98"/>
      <c r="C957" s="99"/>
      <c r="D957" s="99"/>
      <c r="E957" s="99"/>
      <c r="F957" s="99"/>
      <c r="G957" s="100"/>
      <c r="H957" s="100"/>
      <c r="I957" s="100"/>
    </row>
    <row r="958" s="96" customFormat="true" ht="60" hidden="false" customHeight="true" outlineLevel="0" collapsed="false">
      <c r="A958" s="97"/>
      <c r="B958" s="98"/>
      <c r="C958" s="99"/>
      <c r="D958" s="99"/>
      <c r="E958" s="99"/>
      <c r="F958" s="99"/>
      <c r="G958" s="100"/>
      <c r="H958" s="100"/>
      <c r="I958" s="100"/>
    </row>
    <row r="959" s="96" customFormat="true" ht="60" hidden="false" customHeight="true" outlineLevel="0" collapsed="false">
      <c r="A959" s="97"/>
      <c r="B959" s="98"/>
      <c r="C959" s="99"/>
      <c r="D959" s="99"/>
      <c r="E959" s="99"/>
      <c r="F959" s="99"/>
      <c r="G959" s="100"/>
      <c r="H959" s="100"/>
      <c r="I959" s="100"/>
    </row>
    <row r="960" s="96" customFormat="true" ht="60" hidden="false" customHeight="true" outlineLevel="0" collapsed="false">
      <c r="A960" s="97"/>
      <c r="B960" s="98"/>
      <c r="C960" s="99"/>
      <c r="D960" s="99"/>
      <c r="E960" s="99"/>
      <c r="F960" s="99"/>
      <c r="G960" s="100"/>
      <c r="H960" s="100"/>
      <c r="I960" s="100"/>
    </row>
    <row r="961" s="96" customFormat="true" ht="60" hidden="false" customHeight="true" outlineLevel="0" collapsed="false">
      <c r="A961" s="97"/>
      <c r="B961" s="98"/>
      <c r="C961" s="99"/>
      <c r="D961" s="99"/>
      <c r="E961" s="99"/>
      <c r="F961" s="99"/>
      <c r="G961" s="100"/>
      <c r="H961" s="100"/>
      <c r="I961" s="100"/>
    </row>
    <row r="962" s="96" customFormat="true" ht="60" hidden="false" customHeight="true" outlineLevel="0" collapsed="false">
      <c r="A962" s="97"/>
      <c r="B962" s="98"/>
      <c r="C962" s="99"/>
      <c r="D962" s="99"/>
      <c r="E962" s="99"/>
      <c r="F962" s="99"/>
      <c r="G962" s="100"/>
      <c r="H962" s="100"/>
      <c r="I962" s="100"/>
    </row>
    <row r="963" s="96" customFormat="true" ht="60" hidden="false" customHeight="true" outlineLevel="0" collapsed="false">
      <c r="A963" s="97"/>
      <c r="B963" s="98"/>
      <c r="C963" s="99"/>
      <c r="D963" s="99"/>
      <c r="E963" s="99"/>
      <c r="F963" s="99"/>
      <c r="G963" s="100"/>
      <c r="H963" s="100"/>
      <c r="I963" s="100"/>
    </row>
    <row r="964" s="96" customFormat="true" ht="60" hidden="false" customHeight="true" outlineLevel="0" collapsed="false">
      <c r="A964" s="97"/>
      <c r="B964" s="98"/>
      <c r="C964" s="99"/>
      <c r="D964" s="99"/>
      <c r="E964" s="99"/>
      <c r="F964" s="99"/>
      <c r="G964" s="100"/>
      <c r="H964" s="100"/>
      <c r="I964" s="100"/>
    </row>
    <row r="965" s="96" customFormat="true" ht="60" hidden="false" customHeight="true" outlineLevel="0" collapsed="false">
      <c r="A965" s="97"/>
      <c r="B965" s="98"/>
      <c r="C965" s="99"/>
      <c r="D965" s="99"/>
      <c r="E965" s="99"/>
      <c r="F965" s="99"/>
      <c r="G965" s="100"/>
      <c r="H965" s="100"/>
      <c r="I965" s="100"/>
    </row>
    <row r="966" s="96" customFormat="true" ht="60" hidden="false" customHeight="true" outlineLevel="0" collapsed="false">
      <c r="A966" s="97"/>
      <c r="B966" s="98"/>
      <c r="C966" s="99"/>
      <c r="D966" s="99"/>
      <c r="E966" s="99"/>
      <c r="F966" s="99"/>
      <c r="G966" s="100"/>
      <c r="H966" s="100"/>
      <c r="I966" s="100"/>
    </row>
    <row r="967" s="96" customFormat="true" ht="60" hidden="false" customHeight="true" outlineLevel="0" collapsed="false">
      <c r="A967" s="97"/>
      <c r="B967" s="98"/>
      <c r="C967" s="99"/>
      <c r="D967" s="99"/>
      <c r="E967" s="99"/>
      <c r="F967" s="99"/>
      <c r="G967" s="100"/>
      <c r="H967" s="100"/>
      <c r="I967" s="100"/>
    </row>
    <row r="968" s="96" customFormat="true" ht="60" hidden="false" customHeight="true" outlineLevel="0" collapsed="false">
      <c r="A968" s="97"/>
      <c r="B968" s="98"/>
      <c r="C968" s="99"/>
      <c r="D968" s="99"/>
      <c r="E968" s="99"/>
      <c r="F968" s="99"/>
      <c r="G968" s="100"/>
      <c r="H968" s="100"/>
      <c r="I968" s="100"/>
    </row>
    <row r="969" s="96" customFormat="true" ht="60" hidden="false" customHeight="true" outlineLevel="0" collapsed="false">
      <c r="A969" s="97"/>
      <c r="B969" s="98"/>
      <c r="C969" s="99"/>
      <c r="D969" s="99"/>
      <c r="E969" s="99"/>
      <c r="F969" s="99"/>
      <c r="G969" s="100"/>
      <c r="H969" s="100"/>
      <c r="I969" s="100"/>
    </row>
    <row r="970" s="96" customFormat="true" ht="60" hidden="false" customHeight="true" outlineLevel="0" collapsed="false">
      <c r="A970" s="97"/>
      <c r="B970" s="98"/>
      <c r="C970" s="99"/>
      <c r="D970" s="99"/>
      <c r="E970" s="99"/>
      <c r="F970" s="99"/>
      <c r="G970" s="100"/>
      <c r="H970" s="100"/>
      <c r="I970" s="100"/>
    </row>
    <row r="971" s="96" customFormat="true" ht="60" hidden="false" customHeight="true" outlineLevel="0" collapsed="false">
      <c r="A971" s="97"/>
      <c r="B971" s="98"/>
      <c r="C971" s="99"/>
      <c r="D971" s="99"/>
      <c r="E971" s="99"/>
      <c r="F971" s="99"/>
      <c r="G971" s="100"/>
      <c r="H971" s="100"/>
      <c r="I971" s="100"/>
    </row>
    <row r="972" s="96" customFormat="true" ht="60" hidden="false" customHeight="true" outlineLevel="0" collapsed="false">
      <c r="A972" s="97"/>
      <c r="B972" s="98"/>
      <c r="C972" s="99"/>
      <c r="D972" s="99"/>
      <c r="E972" s="99"/>
      <c r="F972" s="99"/>
      <c r="G972" s="100"/>
      <c r="H972" s="100"/>
      <c r="I972" s="100"/>
    </row>
    <row r="973" s="96" customFormat="true" ht="60" hidden="false" customHeight="true" outlineLevel="0" collapsed="false">
      <c r="A973" s="97"/>
      <c r="B973" s="98"/>
      <c r="C973" s="99"/>
      <c r="D973" s="99"/>
      <c r="E973" s="99"/>
      <c r="F973" s="99"/>
      <c r="G973" s="100"/>
      <c r="H973" s="100"/>
      <c r="I973" s="100"/>
    </row>
    <row r="974" s="96" customFormat="true" ht="60" hidden="false" customHeight="true" outlineLevel="0" collapsed="false">
      <c r="A974" s="97"/>
      <c r="B974" s="98"/>
      <c r="C974" s="99"/>
      <c r="D974" s="99"/>
      <c r="E974" s="99"/>
      <c r="F974" s="99"/>
      <c r="G974" s="100"/>
      <c r="H974" s="100"/>
      <c r="I974" s="100"/>
    </row>
    <row r="975" s="96" customFormat="true" ht="60" hidden="false" customHeight="true" outlineLevel="0" collapsed="false">
      <c r="A975" s="97"/>
      <c r="B975" s="98"/>
      <c r="C975" s="99"/>
      <c r="D975" s="99"/>
      <c r="E975" s="99"/>
      <c r="F975" s="99"/>
      <c r="G975" s="100"/>
      <c r="H975" s="100"/>
      <c r="I975" s="100"/>
    </row>
    <row r="976" s="96" customFormat="true" ht="60" hidden="false" customHeight="true" outlineLevel="0" collapsed="false">
      <c r="A976" s="97"/>
      <c r="B976" s="98"/>
      <c r="C976" s="99"/>
      <c r="D976" s="99"/>
      <c r="E976" s="99"/>
      <c r="F976" s="99"/>
      <c r="G976" s="100"/>
      <c r="H976" s="100"/>
      <c r="I976" s="100"/>
    </row>
    <row r="977" s="96" customFormat="true" ht="60" hidden="false" customHeight="true" outlineLevel="0" collapsed="false">
      <c r="A977" s="97"/>
      <c r="B977" s="98"/>
      <c r="C977" s="99"/>
      <c r="D977" s="99"/>
      <c r="E977" s="99"/>
      <c r="F977" s="99"/>
      <c r="G977" s="100"/>
      <c r="H977" s="100"/>
      <c r="I977" s="100"/>
    </row>
    <row r="978" s="96" customFormat="true" ht="60" hidden="false" customHeight="true" outlineLevel="0" collapsed="false">
      <c r="A978" s="97"/>
      <c r="B978" s="98"/>
      <c r="C978" s="99"/>
      <c r="D978" s="99"/>
      <c r="E978" s="99"/>
      <c r="F978" s="99"/>
      <c r="G978" s="100"/>
      <c r="H978" s="100"/>
      <c r="I978" s="100"/>
    </row>
    <row r="979" s="96" customFormat="true" ht="60" hidden="false" customHeight="true" outlineLevel="0" collapsed="false">
      <c r="A979" s="97"/>
      <c r="B979" s="98"/>
      <c r="C979" s="99"/>
      <c r="D979" s="99"/>
      <c r="E979" s="99"/>
      <c r="F979" s="99"/>
      <c r="G979" s="100"/>
      <c r="H979" s="100"/>
      <c r="I979" s="100"/>
    </row>
    <row r="980" s="96" customFormat="true" ht="60" hidden="false" customHeight="true" outlineLevel="0" collapsed="false">
      <c r="A980" s="97"/>
      <c r="B980" s="98"/>
      <c r="C980" s="99"/>
      <c r="D980" s="99"/>
      <c r="E980" s="99"/>
      <c r="F980" s="99"/>
      <c r="G980" s="100"/>
      <c r="H980" s="100"/>
      <c r="I980" s="100"/>
    </row>
    <row r="981" s="96" customFormat="true" ht="60" hidden="false" customHeight="true" outlineLevel="0" collapsed="false">
      <c r="A981" s="97"/>
      <c r="B981" s="98"/>
      <c r="C981" s="99"/>
      <c r="D981" s="99"/>
      <c r="E981" s="99"/>
      <c r="F981" s="99"/>
      <c r="G981" s="100"/>
      <c r="H981" s="100"/>
      <c r="I981" s="100"/>
    </row>
    <row r="982" s="96" customFormat="true" ht="60" hidden="false" customHeight="true" outlineLevel="0" collapsed="false">
      <c r="A982" s="97"/>
      <c r="B982" s="98"/>
      <c r="C982" s="99"/>
      <c r="D982" s="99"/>
      <c r="E982" s="99"/>
      <c r="F982" s="99"/>
      <c r="G982" s="100"/>
      <c r="H982" s="100"/>
      <c r="I982" s="100"/>
    </row>
    <row r="983" s="96" customFormat="true" ht="60" hidden="false" customHeight="true" outlineLevel="0" collapsed="false">
      <c r="A983" s="97"/>
      <c r="B983" s="98"/>
      <c r="C983" s="99"/>
      <c r="D983" s="99"/>
      <c r="E983" s="99"/>
      <c r="F983" s="99"/>
      <c r="G983" s="100"/>
      <c r="H983" s="100"/>
      <c r="I983" s="100"/>
    </row>
    <row r="984" s="96" customFormat="true" ht="60" hidden="false" customHeight="true" outlineLevel="0" collapsed="false">
      <c r="A984" s="97"/>
      <c r="B984" s="98"/>
      <c r="C984" s="99"/>
      <c r="D984" s="99"/>
      <c r="E984" s="99"/>
      <c r="F984" s="99"/>
      <c r="G984" s="100"/>
      <c r="H984" s="100"/>
      <c r="I984" s="100"/>
    </row>
    <row r="985" s="96" customFormat="true" ht="60" hidden="false" customHeight="true" outlineLevel="0" collapsed="false">
      <c r="A985" s="97"/>
      <c r="B985" s="98"/>
      <c r="C985" s="99"/>
      <c r="D985" s="99"/>
      <c r="E985" s="99"/>
      <c r="F985" s="99"/>
      <c r="G985" s="100"/>
      <c r="H985" s="100"/>
      <c r="I985" s="100"/>
    </row>
    <row r="986" s="96" customFormat="true" ht="60" hidden="false" customHeight="true" outlineLevel="0" collapsed="false">
      <c r="A986" s="97"/>
      <c r="B986" s="98"/>
      <c r="C986" s="99"/>
      <c r="D986" s="99"/>
      <c r="E986" s="99"/>
      <c r="F986" s="99"/>
      <c r="G986" s="100"/>
      <c r="H986" s="100"/>
      <c r="I986" s="100"/>
    </row>
    <row r="987" s="96" customFormat="true" ht="60" hidden="false" customHeight="true" outlineLevel="0" collapsed="false">
      <c r="A987" s="97"/>
      <c r="B987" s="98"/>
      <c r="C987" s="99"/>
      <c r="D987" s="99"/>
      <c r="E987" s="99"/>
      <c r="F987" s="99"/>
      <c r="G987" s="100"/>
      <c r="H987" s="100"/>
      <c r="I987" s="100"/>
    </row>
    <row r="988" s="96" customFormat="true" ht="60" hidden="false" customHeight="true" outlineLevel="0" collapsed="false">
      <c r="A988" s="97"/>
      <c r="B988" s="98"/>
      <c r="C988" s="99"/>
      <c r="D988" s="99"/>
      <c r="E988" s="99"/>
      <c r="F988" s="99"/>
      <c r="G988" s="100"/>
      <c r="H988" s="100"/>
      <c r="I988" s="100"/>
    </row>
    <row r="989" s="96" customFormat="true" ht="60" hidden="false" customHeight="true" outlineLevel="0" collapsed="false">
      <c r="A989" s="97"/>
      <c r="B989" s="98"/>
      <c r="C989" s="99"/>
      <c r="D989" s="99"/>
      <c r="E989" s="99"/>
      <c r="F989" s="99"/>
      <c r="G989" s="100"/>
      <c r="H989" s="100"/>
      <c r="I989" s="100"/>
    </row>
    <row r="990" s="96" customFormat="true" ht="60" hidden="false" customHeight="true" outlineLevel="0" collapsed="false">
      <c r="A990" s="97"/>
      <c r="B990" s="98"/>
      <c r="C990" s="99"/>
      <c r="D990" s="99"/>
      <c r="E990" s="99"/>
      <c r="F990" s="99"/>
      <c r="G990" s="100"/>
      <c r="H990" s="100"/>
      <c r="I990" s="100"/>
    </row>
    <row r="991" s="96" customFormat="true" ht="60" hidden="false" customHeight="true" outlineLevel="0" collapsed="false">
      <c r="A991" s="97"/>
      <c r="B991" s="98"/>
      <c r="C991" s="99"/>
      <c r="D991" s="99"/>
      <c r="E991" s="99"/>
      <c r="F991" s="99"/>
      <c r="G991" s="100"/>
      <c r="H991" s="100"/>
      <c r="I991" s="100"/>
    </row>
    <row r="992" s="96" customFormat="true" ht="60" hidden="false" customHeight="true" outlineLevel="0" collapsed="false">
      <c r="A992" s="97"/>
      <c r="B992" s="98"/>
      <c r="C992" s="99"/>
      <c r="D992" s="99"/>
      <c r="E992" s="99"/>
      <c r="F992" s="99"/>
      <c r="G992" s="100"/>
      <c r="H992" s="100"/>
      <c r="I992" s="100"/>
    </row>
    <row r="993" s="96" customFormat="true" ht="60" hidden="false" customHeight="true" outlineLevel="0" collapsed="false">
      <c r="A993" s="97"/>
      <c r="B993" s="98"/>
      <c r="C993" s="99"/>
      <c r="D993" s="99"/>
      <c r="E993" s="99"/>
      <c r="F993" s="99"/>
      <c r="G993" s="100"/>
      <c r="H993" s="100"/>
      <c r="I993" s="100"/>
    </row>
    <row r="994" s="96" customFormat="true" ht="60" hidden="false" customHeight="true" outlineLevel="0" collapsed="false">
      <c r="A994" s="97"/>
      <c r="B994" s="98"/>
      <c r="C994" s="99"/>
      <c r="D994" s="99"/>
      <c r="E994" s="99"/>
      <c r="F994" s="99"/>
      <c r="G994" s="100"/>
      <c r="H994" s="100"/>
      <c r="I994" s="100"/>
    </row>
    <row r="995" s="96" customFormat="true" ht="60" hidden="false" customHeight="true" outlineLevel="0" collapsed="false">
      <c r="A995" s="97"/>
      <c r="B995" s="98"/>
      <c r="C995" s="99"/>
      <c r="D995" s="99"/>
      <c r="E995" s="99"/>
      <c r="F995" s="99"/>
      <c r="G995" s="100"/>
      <c r="H995" s="100"/>
      <c r="I995" s="100"/>
    </row>
    <row r="996" s="96" customFormat="true" ht="60" hidden="false" customHeight="true" outlineLevel="0" collapsed="false">
      <c r="A996" s="97"/>
      <c r="B996" s="98"/>
      <c r="C996" s="99"/>
      <c r="D996" s="99"/>
      <c r="E996" s="99"/>
      <c r="F996" s="99"/>
      <c r="G996" s="100"/>
      <c r="H996" s="100"/>
      <c r="I996" s="100"/>
    </row>
    <row r="997" s="96" customFormat="true" ht="60" hidden="false" customHeight="true" outlineLevel="0" collapsed="false">
      <c r="A997" s="97"/>
      <c r="B997" s="98"/>
      <c r="C997" s="99"/>
      <c r="D997" s="99"/>
      <c r="E997" s="99"/>
      <c r="F997" s="99"/>
      <c r="G997" s="100"/>
      <c r="H997" s="100"/>
      <c r="I997" s="100"/>
    </row>
    <row r="998" s="96" customFormat="true" ht="60" hidden="false" customHeight="true" outlineLevel="0" collapsed="false">
      <c r="A998" s="97"/>
      <c r="B998" s="98"/>
      <c r="C998" s="99"/>
      <c r="D998" s="99"/>
      <c r="E998" s="99"/>
      <c r="F998" s="99"/>
      <c r="G998" s="100"/>
      <c r="H998" s="100"/>
      <c r="I998" s="100"/>
    </row>
    <row r="999" s="96" customFormat="true" ht="60" hidden="false" customHeight="true" outlineLevel="0" collapsed="false">
      <c r="A999" s="97"/>
      <c r="B999" s="98"/>
      <c r="C999" s="99"/>
      <c r="D999" s="99"/>
      <c r="E999" s="99"/>
      <c r="F999" s="99"/>
      <c r="G999" s="100"/>
      <c r="H999" s="100"/>
      <c r="I999" s="100"/>
    </row>
    <row r="1000" s="96" customFormat="true" ht="60" hidden="false" customHeight="true" outlineLevel="0" collapsed="false">
      <c r="A1000" s="97"/>
      <c r="B1000" s="98"/>
      <c r="C1000" s="99"/>
      <c r="D1000" s="99"/>
      <c r="E1000" s="99"/>
      <c r="F1000" s="99"/>
      <c r="G1000" s="100"/>
      <c r="H1000" s="100"/>
      <c r="I1000" s="100"/>
    </row>
    <row r="1001" s="96" customFormat="true" ht="60" hidden="false" customHeight="true" outlineLevel="0" collapsed="false">
      <c r="A1001" s="97"/>
      <c r="B1001" s="98"/>
      <c r="C1001" s="99"/>
      <c r="D1001" s="99"/>
      <c r="E1001" s="99"/>
      <c r="F1001" s="99"/>
      <c r="G1001" s="100"/>
      <c r="H1001" s="100"/>
      <c r="I1001" s="100"/>
    </row>
    <row r="1002" s="96" customFormat="true" ht="60" hidden="false" customHeight="true" outlineLevel="0" collapsed="false">
      <c r="A1002" s="97"/>
      <c r="B1002" s="98"/>
      <c r="C1002" s="99"/>
      <c r="D1002" s="99"/>
      <c r="E1002" s="99"/>
      <c r="F1002" s="99"/>
      <c r="G1002" s="100"/>
      <c r="H1002" s="100"/>
      <c r="I1002" s="100"/>
    </row>
    <row r="1003" s="96" customFormat="true" ht="60" hidden="false" customHeight="true" outlineLevel="0" collapsed="false">
      <c r="A1003" s="97"/>
      <c r="B1003" s="98"/>
      <c r="C1003" s="99"/>
      <c r="D1003" s="99"/>
      <c r="E1003" s="99"/>
      <c r="F1003" s="99"/>
      <c r="G1003" s="100"/>
      <c r="H1003" s="100"/>
      <c r="I1003" s="100"/>
    </row>
    <row r="1004" s="96" customFormat="true" ht="60" hidden="false" customHeight="true" outlineLevel="0" collapsed="false">
      <c r="A1004" s="97"/>
      <c r="B1004" s="98"/>
      <c r="C1004" s="99"/>
      <c r="D1004" s="99"/>
      <c r="E1004" s="99"/>
      <c r="F1004" s="99"/>
      <c r="G1004" s="100"/>
      <c r="H1004" s="100"/>
      <c r="I1004" s="100"/>
    </row>
    <row r="1005" s="96" customFormat="true" ht="60" hidden="false" customHeight="true" outlineLevel="0" collapsed="false">
      <c r="A1005" s="97"/>
      <c r="B1005" s="98"/>
      <c r="C1005" s="99"/>
      <c r="D1005" s="99"/>
      <c r="E1005" s="99"/>
      <c r="F1005" s="99"/>
      <c r="G1005" s="100"/>
      <c r="H1005" s="100"/>
      <c r="I1005" s="100"/>
    </row>
    <row r="1006" s="96" customFormat="true" ht="60" hidden="false" customHeight="true" outlineLevel="0" collapsed="false">
      <c r="A1006" s="97"/>
      <c r="B1006" s="98"/>
      <c r="C1006" s="99"/>
      <c r="D1006" s="99"/>
      <c r="E1006" s="99"/>
      <c r="F1006" s="99"/>
      <c r="G1006" s="100"/>
      <c r="H1006" s="100"/>
      <c r="I1006" s="100"/>
    </row>
    <row r="1007" s="96" customFormat="true" ht="60" hidden="false" customHeight="true" outlineLevel="0" collapsed="false">
      <c r="A1007" s="97"/>
      <c r="B1007" s="98"/>
      <c r="C1007" s="99"/>
      <c r="D1007" s="99"/>
      <c r="E1007" s="99"/>
      <c r="F1007" s="99"/>
      <c r="G1007" s="100"/>
      <c r="H1007" s="100"/>
      <c r="I1007" s="100"/>
    </row>
    <row r="1008" s="96" customFormat="true" ht="60" hidden="false" customHeight="true" outlineLevel="0" collapsed="false">
      <c r="A1008" s="97"/>
      <c r="B1008" s="98"/>
      <c r="C1008" s="99"/>
      <c r="D1008" s="99"/>
      <c r="E1008" s="99"/>
      <c r="F1008" s="99"/>
      <c r="G1008" s="100"/>
      <c r="H1008" s="100"/>
      <c r="I1008" s="100"/>
    </row>
    <row r="1009" s="96" customFormat="true" ht="60" hidden="false" customHeight="true" outlineLevel="0" collapsed="false">
      <c r="A1009" s="97"/>
      <c r="B1009" s="98"/>
      <c r="C1009" s="99"/>
      <c r="D1009" s="99"/>
      <c r="E1009" s="99"/>
      <c r="F1009" s="99"/>
      <c r="G1009" s="100"/>
      <c r="H1009" s="100"/>
      <c r="I1009" s="100"/>
    </row>
    <row r="1010" s="96" customFormat="true" ht="60" hidden="false" customHeight="true" outlineLevel="0" collapsed="false">
      <c r="A1010" s="97"/>
      <c r="B1010" s="98"/>
      <c r="C1010" s="99"/>
      <c r="D1010" s="99"/>
      <c r="E1010" s="99"/>
      <c r="F1010" s="99"/>
      <c r="G1010" s="100"/>
      <c r="H1010" s="100"/>
      <c r="I1010" s="100"/>
    </row>
    <row r="1011" s="96" customFormat="true" ht="60" hidden="false" customHeight="true" outlineLevel="0" collapsed="false">
      <c r="A1011" s="97"/>
      <c r="B1011" s="98"/>
      <c r="C1011" s="99"/>
      <c r="D1011" s="99"/>
      <c r="E1011" s="99"/>
      <c r="F1011" s="99"/>
      <c r="G1011" s="100"/>
      <c r="H1011" s="100"/>
      <c r="I1011" s="100"/>
    </row>
    <row r="1012" s="96" customFormat="true" ht="60" hidden="false" customHeight="true" outlineLevel="0" collapsed="false">
      <c r="A1012" s="97"/>
      <c r="B1012" s="98"/>
      <c r="C1012" s="99"/>
      <c r="D1012" s="99"/>
      <c r="E1012" s="99"/>
      <c r="F1012" s="99"/>
      <c r="G1012" s="100"/>
      <c r="H1012" s="100"/>
      <c r="I1012" s="100"/>
    </row>
    <row r="1013" s="96" customFormat="true" ht="60" hidden="false" customHeight="true" outlineLevel="0" collapsed="false">
      <c r="A1013" s="97"/>
      <c r="B1013" s="98"/>
      <c r="C1013" s="99"/>
      <c r="D1013" s="99"/>
      <c r="E1013" s="99"/>
      <c r="F1013" s="99"/>
      <c r="G1013" s="100"/>
      <c r="H1013" s="100"/>
      <c r="I1013" s="100"/>
    </row>
    <row r="1014" s="96" customFormat="true" ht="60" hidden="false" customHeight="true" outlineLevel="0" collapsed="false">
      <c r="A1014" s="97"/>
      <c r="B1014" s="98"/>
      <c r="C1014" s="99"/>
      <c r="D1014" s="99"/>
      <c r="E1014" s="99"/>
      <c r="F1014" s="99"/>
      <c r="G1014" s="100"/>
      <c r="H1014" s="100"/>
      <c r="I1014" s="100"/>
    </row>
    <row r="1015" s="96" customFormat="true" ht="60" hidden="false" customHeight="true" outlineLevel="0" collapsed="false">
      <c r="A1015" s="97"/>
      <c r="B1015" s="98"/>
      <c r="C1015" s="99"/>
      <c r="D1015" s="99"/>
      <c r="E1015" s="99"/>
      <c r="F1015" s="99"/>
      <c r="G1015" s="100"/>
      <c r="H1015" s="100"/>
      <c r="I1015" s="100"/>
    </row>
    <row r="1016" s="96" customFormat="true" ht="60" hidden="false" customHeight="true" outlineLevel="0" collapsed="false">
      <c r="A1016" s="97"/>
      <c r="B1016" s="98"/>
      <c r="C1016" s="99"/>
      <c r="D1016" s="99"/>
      <c r="E1016" s="99"/>
      <c r="F1016" s="99"/>
      <c r="G1016" s="100"/>
      <c r="H1016" s="100"/>
      <c r="I1016" s="100"/>
    </row>
    <row r="1017" s="96" customFormat="true" ht="60" hidden="false" customHeight="true" outlineLevel="0" collapsed="false">
      <c r="A1017" s="97"/>
      <c r="B1017" s="98"/>
      <c r="C1017" s="99"/>
      <c r="D1017" s="99"/>
      <c r="E1017" s="99"/>
      <c r="F1017" s="99"/>
      <c r="G1017" s="100"/>
      <c r="H1017" s="100"/>
      <c r="I1017" s="100"/>
    </row>
    <row r="1018" s="96" customFormat="true" ht="60" hidden="false" customHeight="true" outlineLevel="0" collapsed="false">
      <c r="A1018" s="97"/>
      <c r="B1018" s="98"/>
      <c r="C1018" s="99"/>
      <c r="D1018" s="99"/>
      <c r="E1018" s="99"/>
      <c r="F1018" s="99"/>
      <c r="G1018" s="100"/>
      <c r="H1018" s="100"/>
      <c r="I1018" s="100"/>
    </row>
    <row r="1019" s="96" customFormat="true" ht="60" hidden="false" customHeight="true" outlineLevel="0" collapsed="false">
      <c r="A1019" s="97"/>
      <c r="B1019" s="98"/>
      <c r="C1019" s="99"/>
      <c r="D1019" s="99"/>
      <c r="E1019" s="99"/>
      <c r="F1019" s="99"/>
      <c r="G1019" s="100"/>
      <c r="H1019" s="100"/>
      <c r="I1019" s="100"/>
    </row>
    <row r="1020" s="96" customFormat="true" ht="60" hidden="false" customHeight="true" outlineLevel="0" collapsed="false">
      <c r="A1020" s="97"/>
      <c r="B1020" s="98"/>
      <c r="C1020" s="99"/>
      <c r="D1020" s="99"/>
      <c r="E1020" s="99"/>
      <c r="F1020" s="99"/>
      <c r="G1020" s="100"/>
      <c r="H1020" s="100"/>
      <c r="I1020" s="100"/>
    </row>
    <row r="1021" s="96" customFormat="true" ht="60" hidden="false" customHeight="true" outlineLevel="0" collapsed="false">
      <c r="A1021" s="97"/>
      <c r="B1021" s="98"/>
      <c r="C1021" s="99"/>
      <c r="D1021" s="99"/>
      <c r="E1021" s="99"/>
      <c r="F1021" s="99"/>
      <c r="G1021" s="100"/>
      <c r="H1021" s="100"/>
      <c r="I1021" s="100"/>
    </row>
    <row r="1022" s="96" customFormat="true" ht="60" hidden="false" customHeight="true" outlineLevel="0" collapsed="false">
      <c r="A1022" s="97"/>
      <c r="B1022" s="98"/>
      <c r="C1022" s="99"/>
      <c r="D1022" s="99"/>
      <c r="E1022" s="99"/>
      <c r="F1022" s="99"/>
      <c r="G1022" s="100"/>
      <c r="H1022" s="100"/>
      <c r="I1022" s="100"/>
    </row>
    <row r="1023" s="96" customFormat="true" ht="60" hidden="false" customHeight="true" outlineLevel="0" collapsed="false">
      <c r="A1023" s="97"/>
      <c r="B1023" s="98"/>
      <c r="C1023" s="99"/>
      <c r="D1023" s="99"/>
      <c r="E1023" s="99"/>
      <c r="F1023" s="99"/>
      <c r="G1023" s="100"/>
      <c r="H1023" s="100"/>
      <c r="I1023" s="100"/>
    </row>
    <row r="1024" s="96" customFormat="true" ht="60" hidden="false" customHeight="true" outlineLevel="0" collapsed="false">
      <c r="A1024" s="97"/>
      <c r="B1024" s="98"/>
      <c r="C1024" s="99"/>
      <c r="D1024" s="99"/>
      <c r="E1024" s="99"/>
      <c r="F1024" s="99"/>
      <c r="G1024" s="100"/>
      <c r="H1024" s="100"/>
      <c r="I1024" s="100"/>
    </row>
    <row r="1025" s="96" customFormat="true" ht="60" hidden="false" customHeight="true" outlineLevel="0" collapsed="false">
      <c r="A1025" s="97"/>
      <c r="B1025" s="98"/>
      <c r="C1025" s="99"/>
      <c r="D1025" s="99"/>
      <c r="E1025" s="99"/>
      <c r="F1025" s="99"/>
      <c r="G1025" s="100"/>
      <c r="H1025" s="100"/>
      <c r="I1025" s="100"/>
    </row>
    <row r="1026" s="96" customFormat="true" ht="60" hidden="false" customHeight="true" outlineLevel="0" collapsed="false">
      <c r="A1026" s="97"/>
      <c r="B1026" s="98"/>
      <c r="C1026" s="99"/>
      <c r="D1026" s="99"/>
      <c r="E1026" s="99"/>
      <c r="F1026" s="99"/>
      <c r="G1026" s="100"/>
      <c r="H1026" s="100"/>
      <c r="I1026" s="100"/>
    </row>
    <row r="1027" s="96" customFormat="true" ht="60" hidden="false" customHeight="true" outlineLevel="0" collapsed="false">
      <c r="A1027" s="97"/>
      <c r="B1027" s="98"/>
      <c r="C1027" s="99"/>
      <c r="D1027" s="99"/>
      <c r="E1027" s="99"/>
      <c r="F1027" s="99"/>
      <c r="G1027" s="100"/>
      <c r="H1027" s="100"/>
      <c r="I1027" s="100"/>
    </row>
    <row r="1028" s="96" customFormat="true" ht="60" hidden="false" customHeight="true" outlineLevel="0" collapsed="false">
      <c r="A1028" s="97"/>
      <c r="B1028" s="98"/>
      <c r="C1028" s="99"/>
      <c r="D1028" s="99"/>
      <c r="E1028" s="99"/>
      <c r="F1028" s="99"/>
      <c r="G1028" s="100"/>
      <c r="H1028" s="100"/>
      <c r="I1028" s="100"/>
    </row>
    <row r="1029" s="96" customFormat="true" ht="60" hidden="false" customHeight="true" outlineLevel="0" collapsed="false">
      <c r="A1029" s="97"/>
      <c r="B1029" s="98"/>
      <c r="C1029" s="99"/>
      <c r="D1029" s="99"/>
      <c r="E1029" s="99"/>
      <c r="F1029" s="99"/>
      <c r="G1029" s="100"/>
      <c r="H1029" s="100"/>
      <c r="I1029" s="100"/>
    </row>
    <row r="1030" s="96" customFormat="true" ht="60" hidden="false" customHeight="true" outlineLevel="0" collapsed="false">
      <c r="A1030" s="97"/>
      <c r="B1030" s="98"/>
      <c r="C1030" s="99"/>
      <c r="D1030" s="99"/>
      <c r="E1030" s="99"/>
      <c r="F1030" s="99"/>
      <c r="G1030" s="100"/>
      <c r="H1030" s="100"/>
      <c r="I1030" s="100"/>
    </row>
    <row r="1031" s="96" customFormat="true" ht="60" hidden="false" customHeight="true" outlineLevel="0" collapsed="false">
      <c r="A1031" s="97"/>
      <c r="B1031" s="98"/>
      <c r="C1031" s="99"/>
      <c r="D1031" s="99"/>
      <c r="E1031" s="99"/>
      <c r="F1031" s="99"/>
      <c r="G1031" s="100"/>
      <c r="H1031" s="100"/>
      <c r="I1031" s="100"/>
    </row>
    <row r="1032" s="96" customFormat="true" ht="60" hidden="false" customHeight="true" outlineLevel="0" collapsed="false">
      <c r="A1032" s="97"/>
      <c r="B1032" s="98"/>
      <c r="C1032" s="99"/>
      <c r="D1032" s="99"/>
      <c r="E1032" s="99"/>
      <c r="F1032" s="99"/>
      <c r="G1032" s="100"/>
      <c r="H1032" s="100"/>
      <c r="I1032" s="100"/>
    </row>
    <row r="1033" s="96" customFormat="true" ht="60" hidden="false" customHeight="true" outlineLevel="0" collapsed="false">
      <c r="A1033" s="97"/>
      <c r="B1033" s="98"/>
      <c r="C1033" s="99"/>
      <c r="D1033" s="99"/>
      <c r="E1033" s="99"/>
      <c r="F1033" s="99"/>
      <c r="G1033" s="100"/>
      <c r="H1033" s="100"/>
      <c r="I1033" s="100"/>
    </row>
    <row r="1034" s="96" customFormat="true" ht="60" hidden="false" customHeight="true" outlineLevel="0" collapsed="false">
      <c r="A1034" s="97"/>
      <c r="B1034" s="98"/>
      <c r="C1034" s="99"/>
      <c r="D1034" s="99"/>
      <c r="E1034" s="99"/>
      <c r="F1034" s="99"/>
      <c r="G1034" s="100"/>
      <c r="H1034" s="100"/>
      <c r="I1034" s="100"/>
    </row>
    <row r="1035" s="96" customFormat="true" ht="60" hidden="false" customHeight="true" outlineLevel="0" collapsed="false">
      <c r="A1035" s="97"/>
      <c r="B1035" s="98"/>
      <c r="C1035" s="99"/>
      <c r="D1035" s="99"/>
      <c r="E1035" s="99"/>
      <c r="F1035" s="99"/>
      <c r="G1035" s="100"/>
      <c r="H1035" s="100"/>
      <c r="I1035" s="100"/>
    </row>
    <row r="1036" s="96" customFormat="true" ht="60" hidden="false" customHeight="true" outlineLevel="0" collapsed="false">
      <c r="A1036" s="97"/>
      <c r="B1036" s="98"/>
      <c r="C1036" s="99"/>
      <c r="D1036" s="99"/>
      <c r="E1036" s="99"/>
      <c r="F1036" s="99"/>
      <c r="G1036" s="100"/>
      <c r="H1036" s="100"/>
      <c r="I1036" s="100"/>
    </row>
    <row r="1037" s="96" customFormat="true" ht="60" hidden="false" customHeight="true" outlineLevel="0" collapsed="false">
      <c r="A1037" s="97"/>
      <c r="B1037" s="98"/>
      <c r="C1037" s="99"/>
      <c r="D1037" s="99"/>
      <c r="E1037" s="99"/>
      <c r="F1037" s="99"/>
      <c r="G1037" s="100"/>
      <c r="H1037" s="100"/>
      <c r="I1037" s="100"/>
    </row>
    <row r="1038" s="96" customFormat="true" ht="60" hidden="false" customHeight="true" outlineLevel="0" collapsed="false">
      <c r="A1038" s="97"/>
      <c r="B1038" s="98"/>
      <c r="C1038" s="99"/>
      <c r="D1038" s="99"/>
      <c r="E1038" s="99"/>
      <c r="F1038" s="99"/>
      <c r="G1038" s="100"/>
      <c r="H1038" s="100"/>
      <c r="I1038" s="100"/>
    </row>
    <row r="1039" s="96" customFormat="true" ht="60" hidden="false" customHeight="true" outlineLevel="0" collapsed="false">
      <c r="A1039" s="97"/>
      <c r="B1039" s="98"/>
      <c r="C1039" s="99"/>
      <c r="D1039" s="99"/>
      <c r="E1039" s="99"/>
      <c r="F1039" s="99"/>
      <c r="G1039" s="100"/>
      <c r="H1039" s="100"/>
      <c r="I1039" s="100"/>
    </row>
    <row r="1040" s="96" customFormat="true" ht="60" hidden="false" customHeight="true" outlineLevel="0" collapsed="false">
      <c r="A1040" s="97"/>
      <c r="B1040" s="98"/>
      <c r="C1040" s="99"/>
      <c r="D1040" s="99"/>
      <c r="E1040" s="99"/>
      <c r="F1040" s="99"/>
      <c r="G1040" s="100"/>
      <c r="H1040" s="100"/>
      <c r="I1040" s="100"/>
    </row>
    <row r="1041" s="96" customFormat="true" ht="60" hidden="false" customHeight="true" outlineLevel="0" collapsed="false">
      <c r="A1041" s="97"/>
      <c r="B1041" s="98"/>
      <c r="C1041" s="99"/>
      <c r="D1041" s="99"/>
      <c r="E1041" s="99"/>
      <c r="F1041" s="99"/>
      <c r="G1041" s="100"/>
      <c r="H1041" s="100"/>
      <c r="I1041" s="100"/>
    </row>
    <row r="1042" s="96" customFormat="true" ht="60" hidden="false" customHeight="true" outlineLevel="0" collapsed="false">
      <c r="A1042" s="97"/>
      <c r="B1042" s="98"/>
      <c r="C1042" s="99"/>
      <c r="D1042" s="99"/>
      <c r="E1042" s="99"/>
      <c r="F1042" s="99"/>
      <c r="G1042" s="100"/>
      <c r="H1042" s="100"/>
      <c r="I1042" s="100"/>
    </row>
    <row r="1043" s="96" customFormat="true" ht="60" hidden="false" customHeight="true" outlineLevel="0" collapsed="false">
      <c r="A1043" s="97"/>
      <c r="B1043" s="98"/>
      <c r="C1043" s="99"/>
      <c r="D1043" s="99"/>
      <c r="E1043" s="99"/>
      <c r="F1043" s="99"/>
      <c r="G1043" s="100"/>
      <c r="H1043" s="100"/>
      <c r="I1043" s="100"/>
    </row>
    <row r="1044" s="96" customFormat="true" ht="60" hidden="false" customHeight="true" outlineLevel="0" collapsed="false">
      <c r="A1044" s="97"/>
      <c r="B1044" s="98"/>
      <c r="C1044" s="99"/>
      <c r="D1044" s="99"/>
      <c r="E1044" s="99"/>
      <c r="F1044" s="99"/>
      <c r="G1044" s="100"/>
      <c r="H1044" s="100"/>
      <c r="I1044" s="100"/>
    </row>
    <row r="1045" s="96" customFormat="true" ht="60" hidden="false" customHeight="true" outlineLevel="0" collapsed="false">
      <c r="A1045" s="97"/>
      <c r="B1045" s="98"/>
      <c r="C1045" s="99"/>
      <c r="D1045" s="99"/>
      <c r="E1045" s="99"/>
      <c r="F1045" s="99"/>
      <c r="G1045" s="100"/>
      <c r="H1045" s="100"/>
      <c r="I1045" s="100"/>
    </row>
    <row r="1046" s="96" customFormat="true" ht="60" hidden="false" customHeight="true" outlineLevel="0" collapsed="false">
      <c r="A1046" s="97"/>
      <c r="B1046" s="98"/>
      <c r="C1046" s="99"/>
      <c r="D1046" s="99"/>
      <c r="E1046" s="99"/>
      <c r="F1046" s="99"/>
      <c r="G1046" s="100"/>
      <c r="H1046" s="100"/>
      <c r="I1046" s="100"/>
    </row>
    <row r="1047" s="96" customFormat="true" ht="60" hidden="false" customHeight="true" outlineLevel="0" collapsed="false">
      <c r="A1047" s="97"/>
      <c r="B1047" s="98"/>
      <c r="C1047" s="99"/>
      <c r="D1047" s="99"/>
      <c r="E1047" s="99"/>
      <c r="F1047" s="99"/>
      <c r="G1047" s="100"/>
      <c r="H1047" s="100"/>
      <c r="I1047" s="100"/>
    </row>
    <row r="1048" s="96" customFormat="true" ht="60" hidden="false" customHeight="true" outlineLevel="0" collapsed="false">
      <c r="A1048" s="97"/>
      <c r="B1048" s="98"/>
      <c r="C1048" s="99"/>
      <c r="D1048" s="99"/>
      <c r="E1048" s="99"/>
      <c r="F1048" s="99"/>
      <c r="G1048" s="100"/>
      <c r="H1048" s="100"/>
      <c r="I1048" s="100"/>
    </row>
    <row r="1049" s="96" customFormat="true" ht="60" hidden="false" customHeight="true" outlineLevel="0" collapsed="false">
      <c r="A1049" s="97"/>
      <c r="B1049" s="98"/>
      <c r="C1049" s="99"/>
      <c r="D1049" s="99"/>
      <c r="E1049" s="99"/>
      <c r="F1049" s="99"/>
      <c r="G1049" s="100"/>
      <c r="H1049" s="100"/>
      <c r="I1049" s="100"/>
    </row>
    <row r="1050" s="96" customFormat="true" ht="60" hidden="false" customHeight="true" outlineLevel="0" collapsed="false">
      <c r="A1050" s="97"/>
      <c r="B1050" s="98"/>
      <c r="C1050" s="99"/>
      <c r="D1050" s="99"/>
      <c r="E1050" s="99"/>
      <c r="F1050" s="99"/>
      <c r="G1050" s="100"/>
      <c r="H1050" s="100"/>
      <c r="I1050" s="100"/>
    </row>
    <row r="1051" s="96" customFormat="true" ht="60" hidden="false" customHeight="true" outlineLevel="0" collapsed="false">
      <c r="A1051" s="97"/>
      <c r="B1051" s="98"/>
      <c r="C1051" s="99"/>
      <c r="D1051" s="99"/>
      <c r="E1051" s="99"/>
      <c r="F1051" s="99"/>
      <c r="G1051" s="100"/>
      <c r="H1051" s="100"/>
      <c r="I1051" s="100"/>
    </row>
    <row r="1052" s="96" customFormat="true" ht="60" hidden="false" customHeight="true" outlineLevel="0" collapsed="false">
      <c r="A1052" s="97"/>
      <c r="B1052" s="98"/>
      <c r="C1052" s="99"/>
      <c r="D1052" s="99"/>
      <c r="E1052" s="99"/>
      <c r="F1052" s="99"/>
      <c r="G1052" s="100"/>
      <c r="H1052" s="100"/>
      <c r="I1052" s="100"/>
    </row>
    <row r="1053" s="96" customFormat="true" ht="60" hidden="false" customHeight="true" outlineLevel="0" collapsed="false">
      <c r="A1053" s="97"/>
      <c r="B1053" s="98"/>
      <c r="C1053" s="99"/>
      <c r="D1053" s="99"/>
      <c r="E1053" s="99"/>
      <c r="F1053" s="99"/>
      <c r="G1053" s="100"/>
      <c r="H1053" s="100"/>
      <c r="I1053" s="100"/>
    </row>
    <row r="1054" s="96" customFormat="true" ht="60" hidden="false" customHeight="true" outlineLevel="0" collapsed="false">
      <c r="A1054" s="97"/>
      <c r="B1054" s="98"/>
      <c r="C1054" s="99"/>
      <c r="D1054" s="99"/>
      <c r="E1054" s="99"/>
      <c r="F1054" s="99"/>
      <c r="G1054" s="100"/>
      <c r="H1054" s="100"/>
      <c r="I1054" s="100"/>
    </row>
    <row r="1055" s="96" customFormat="true" ht="60" hidden="false" customHeight="true" outlineLevel="0" collapsed="false">
      <c r="A1055" s="97"/>
      <c r="B1055" s="98"/>
      <c r="C1055" s="99"/>
      <c r="D1055" s="99"/>
      <c r="E1055" s="99"/>
      <c r="F1055" s="99"/>
      <c r="G1055" s="100"/>
      <c r="H1055" s="100"/>
      <c r="I1055" s="100"/>
    </row>
    <row r="1056" s="96" customFormat="true" ht="60" hidden="false" customHeight="true" outlineLevel="0" collapsed="false">
      <c r="A1056" s="97"/>
      <c r="B1056" s="98"/>
      <c r="C1056" s="99"/>
      <c r="D1056" s="99"/>
      <c r="E1056" s="99"/>
      <c r="F1056" s="99"/>
      <c r="G1056" s="100"/>
      <c r="H1056" s="100"/>
      <c r="I1056" s="100"/>
    </row>
    <row r="1057" s="96" customFormat="true" ht="60" hidden="false" customHeight="true" outlineLevel="0" collapsed="false">
      <c r="A1057" s="97"/>
      <c r="B1057" s="98"/>
      <c r="C1057" s="99"/>
      <c r="D1057" s="99"/>
      <c r="E1057" s="99"/>
      <c r="F1057" s="99"/>
      <c r="G1057" s="100"/>
      <c r="H1057" s="100"/>
      <c r="I1057" s="100"/>
    </row>
    <row r="1058" s="96" customFormat="true" ht="60" hidden="false" customHeight="true" outlineLevel="0" collapsed="false">
      <c r="A1058" s="97"/>
      <c r="B1058" s="98"/>
      <c r="C1058" s="99"/>
      <c r="D1058" s="99"/>
      <c r="E1058" s="99"/>
      <c r="F1058" s="99"/>
      <c r="G1058" s="100"/>
      <c r="H1058" s="100"/>
      <c r="I1058" s="100"/>
    </row>
    <row r="1059" s="96" customFormat="true" ht="60" hidden="false" customHeight="true" outlineLevel="0" collapsed="false">
      <c r="A1059" s="97"/>
      <c r="B1059" s="98"/>
      <c r="C1059" s="99"/>
      <c r="D1059" s="99"/>
      <c r="E1059" s="99"/>
      <c r="F1059" s="99"/>
      <c r="G1059" s="100"/>
      <c r="H1059" s="100"/>
      <c r="I1059" s="100"/>
    </row>
    <row r="1060" s="96" customFormat="true" ht="60" hidden="false" customHeight="true" outlineLevel="0" collapsed="false">
      <c r="A1060" s="97"/>
      <c r="B1060" s="98"/>
      <c r="C1060" s="99"/>
      <c r="D1060" s="99"/>
      <c r="E1060" s="99"/>
      <c r="F1060" s="99"/>
      <c r="G1060" s="100"/>
      <c r="H1060" s="100"/>
      <c r="I1060" s="100"/>
    </row>
    <row r="1061" s="96" customFormat="true" ht="60" hidden="false" customHeight="true" outlineLevel="0" collapsed="false">
      <c r="A1061" s="97"/>
      <c r="B1061" s="98"/>
      <c r="C1061" s="99"/>
      <c r="D1061" s="99"/>
      <c r="E1061" s="99"/>
      <c r="F1061" s="99"/>
      <c r="G1061" s="100"/>
      <c r="H1061" s="100"/>
      <c r="I1061" s="100"/>
    </row>
    <row r="1062" s="96" customFormat="true" ht="60" hidden="false" customHeight="true" outlineLevel="0" collapsed="false">
      <c r="A1062" s="97"/>
      <c r="B1062" s="98"/>
      <c r="C1062" s="99"/>
      <c r="D1062" s="99"/>
      <c r="E1062" s="99"/>
      <c r="F1062" s="99"/>
      <c r="G1062" s="100"/>
      <c r="H1062" s="100"/>
      <c r="I1062" s="100"/>
    </row>
    <row r="1063" s="96" customFormat="true" ht="60" hidden="false" customHeight="true" outlineLevel="0" collapsed="false">
      <c r="A1063" s="97"/>
      <c r="B1063" s="98"/>
      <c r="C1063" s="99"/>
      <c r="D1063" s="99"/>
      <c r="E1063" s="99"/>
      <c r="F1063" s="99"/>
      <c r="G1063" s="100"/>
      <c r="H1063" s="100"/>
      <c r="I1063" s="100"/>
    </row>
    <row r="1064" s="96" customFormat="true" ht="60" hidden="false" customHeight="true" outlineLevel="0" collapsed="false">
      <c r="A1064" s="97"/>
      <c r="B1064" s="98"/>
      <c r="C1064" s="99"/>
      <c r="D1064" s="99"/>
      <c r="E1064" s="99"/>
      <c r="F1064" s="99"/>
      <c r="G1064" s="100"/>
      <c r="H1064" s="100"/>
      <c r="I1064" s="100"/>
    </row>
    <row r="1065" s="96" customFormat="true" ht="60" hidden="false" customHeight="true" outlineLevel="0" collapsed="false">
      <c r="A1065" s="97"/>
      <c r="B1065" s="98"/>
      <c r="C1065" s="99"/>
      <c r="D1065" s="99"/>
      <c r="E1065" s="99"/>
      <c r="F1065" s="99"/>
      <c r="G1065" s="100"/>
      <c r="H1065" s="100"/>
      <c r="I1065" s="100"/>
    </row>
    <row r="1066" s="96" customFormat="true" ht="60" hidden="false" customHeight="true" outlineLevel="0" collapsed="false">
      <c r="A1066" s="97"/>
      <c r="B1066" s="98"/>
      <c r="C1066" s="99"/>
      <c r="D1066" s="99"/>
      <c r="E1066" s="99"/>
      <c r="F1066" s="99"/>
      <c r="G1066" s="100"/>
      <c r="H1066" s="100"/>
      <c r="I1066" s="100"/>
    </row>
    <row r="1067" s="96" customFormat="true" ht="60" hidden="false" customHeight="true" outlineLevel="0" collapsed="false">
      <c r="A1067" s="97"/>
      <c r="B1067" s="98"/>
      <c r="C1067" s="99"/>
      <c r="D1067" s="99"/>
      <c r="E1067" s="99"/>
      <c r="F1067" s="99"/>
      <c r="G1067" s="100"/>
      <c r="H1067" s="100"/>
      <c r="I1067" s="100"/>
    </row>
    <row r="1068" s="96" customFormat="true" ht="60" hidden="false" customHeight="true" outlineLevel="0" collapsed="false">
      <c r="A1068" s="97"/>
      <c r="B1068" s="98"/>
      <c r="C1068" s="99"/>
      <c r="D1068" s="99"/>
      <c r="E1068" s="99"/>
      <c r="F1068" s="99"/>
      <c r="G1068" s="100"/>
      <c r="H1068" s="100"/>
      <c r="I1068" s="100"/>
    </row>
    <row r="1069" s="96" customFormat="true" ht="60" hidden="false" customHeight="true" outlineLevel="0" collapsed="false">
      <c r="A1069" s="97"/>
      <c r="B1069" s="98"/>
      <c r="C1069" s="99"/>
      <c r="D1069" s="99"/>
      <c r="E1069" s="99"/>
      <c r="F1069" s="99"/>
      <c r="G1069" s="100"/>
      <c r="H1069" s="100"/>
      <c r="I1069" s="100"/>
    </row>
    <row r="1070" s="96" customFormat="true" ht="60" hidden="false" customHeight="true" outlineLevel="0" collapsed="false">
      <c r="A1070" s="97"/>
      <c r="B1070" s="98"/>
      <c r="C1070" s="99"/>
      <c r="D1070" s="99"/>
      <c r="E1070" s="99"/>
      <c r="F1070" s="99"/>
      <c r="G1070" s="100"/>
      <c r="H1070" s="100"/>
      <c r="I1070" s="100"/>
    </row>
    <row r="1071" s="96" customFormat="true" ht="60" hidden="false" customHeight="true" outlineLevel="0" collapsed="false">
      <c r="A1071" s="97"/>
      <c r="B1071" s="98"/>
      <c r="C1071" s="99"/>
      <c r="D1071" s="99"/>
      <c r="E1071" s="99"/>
      <c r="F1071" s="99"/>
      <c r="G1071" s="100"/>
      <c r="H1071" s="100"/>
      <c r="I1071" s="100"/>
    </row>
    <row r="1072" s="96" customFormat="true" ht="60" hidden="false" customHeight="true" outlineLevel="0" collapsed="false">
      <c r="A1072" s="97"/>
      <c r="B1072" s="98"/>
      <c r="C1072" s="99"/>
      <c r="D1072" s="99"/>
      <c r="E1072" s="99"/>
      <c r="F1072" s="99"/>
      <c r="G1072" s="100"/>
      <c r="H1072" s="100"/>
      <c r="I1072" s="100"/>
    </row>
    <row r="1073" s="96" customFormat="true" ht="60" hidden="false" customHeight="true" outlineLevel="0" collapsed="false">
      <c r="A1073" s="97"/>
      <c r="B1073" s="98"/>
      <c r="C1073" s="99"/>
      <c r="D1073" s="99"/>
      <c r="E1073" s="99"/>
      <c r="F1073" s="99"/>
      <c r="G1073" s="100"/>
      <c r="H1073" s="100"/>
      <c r="I1073" s="100"/>
    </row>
    <row r="1074" s="96" customFormat="true" ht="60" hidden="false" customHeight="true" outlineLevel="0" collapsed="false">
      <c r="A1074" s="97"/>
      <c r="B1074" s="98"/>
      <c r="C1074" s="99"/>
      <c r="D1074" s="99"/>
      <c r="E1074" s="99"/>
      <c r="F1074" s="99"/>
      <c r="G1074" s="100"/>
      <c r="H1074" s="100"/>
      <c r="I1074" s="100"/>
    </row>
    <row r="1075" s="96" customFormat="true" ht="60" hidden="false" customHeight="true" outlineLevel="0" collapsed="false">
      <c r="A1075" s="97"/>
      <c r="B1075" s="98"/>
      <c r="C1075" s="99"/>
      <c r="D1075" s="99"/>
      <c r="E1075" s="99"/>
      <c r="F1075" s="99"/>
      <c r="G1075" s="100"/>
      <c r="H1075" s="100"/>
      <c r="I1075" s="100"/>
    </row>
    <row r="1076" s="96" customFormat="true" ht="60" hidden="false" customHeight="true" outlineLevel="0" collapsed="false">
      <c r="A1076" s="97"/>
      <c r="B1076" s="98"/>
      <c r="C1076" s="99"/>
      <c r="D1076" s="99"/>
      <c r="E1076" s="99"/>
      <c r="F1076" s="99"/>
      <c r="G1076" s="100"/>
      <c r="H1076" s="100"/>
      <c r="I1076" s="100"/>
    </row>
    <row r="1077" s="96" customFormat="true" ht="60" hidden="false" customHeight="true" outlineLevel="0" collapsed="false">
      <c r="A1077" s="97"/>
      <c r="B1077" s="98"/>
      <c r="C1077" s="99"/>
      <c r="D1077" s="99"/>
      <c r="E1077" s="99"/>
      <c r="F1077" s="99"/>
      <c r="G1077" s="100"/>
      <c r="H1077" s="100"/>
      <c r="I1077" s="100"/>
    </row>
    <row r="1078" s="96" customFormat="true" ht="60" hidden="false" customHeight="true" outlineLevel="0" collapsed="false">
      <c r="A1078" s="97"/>
      <c r="B1078" s="98"/>
      <c r="C1078" s="99"/>
      <c r="D1078" s="99"/>
      <c r="E1078" s="99"/>
      <c r="F1078" s="99"/>
      <c r="G1078" s="100"/>
      <c r="H1078" s="100"/>
      <c r="I1078" s="100"/>
    </row>
    <row r="1079" s="96" customFormat="true" ht="60" hidden="false" customHeight="true" outlineLevel="0" collapsed="false">
      <c r="A1079" s="97"/>
      <c r="B1079" s="98"/>
      <c r="C1079" s="99"/>
      <c r="D1079" s="99"/>
      <c r="E1079" s="99"/>
      <c r="F1079" s="99"/>
      <c r="G1079" s="100"/>
      <c r="H1079" s="100"/>
      <c r="I1079" s="100"/>
    </row>
    <row r="1080" s="96" customFormat="true" ht="60" hidden="false" customHeight="true" outlineLevel="0" collapsed="false">
      <c r="A1080" s="97"/>
      <c r="B1080" s="98"/>
      <c r="C1080" s="99"/>
      <c r="D1080" s="99"/>
      <c r="E1080" s="99"/>
      <c r="F1080" s="99"/>
      <c r="G1080" s="100"/>
      <c r="H1080" s="100"/>
      <c r="I1080" s="100"/>
    </row>
    <row r="1081" s="96" customFormat="true" ht="60" hidden="false" customHeight="true" outlineLevel="0" collapsed="false">
      <c r="A1081" s="97"/>
      <c r="B1081" s="98"/>
      <c r="C1081" s="99"/>
      <c r="D1081" s="99"/>
      <c r="E1081" s="99"/>
      <c r="F1081" s="99"/>
      <c r="G1081" s="100"/>
      <c r="H1081" s="100"/>
      <c r="I1081" s="100"/>
    </row>
    <row r="1082" s="96" customFormat="true" ht="60" hidden="false" customHeight="true" outlineLevel="0" collapsed="false">
      <c r="A1082" s="97"/>
      <c r="B1082" s="98"/>
      <c r="C1082" s="99"/>
      <c r="D1082" s="99"/>
      <c r="E1082" s="99"/>
      <c r="F1082" s="99"/>
      <c r="G1082" s="100"/>
      <c r="H1082" s="100"/>
      <c r="I1082" s="100"/>
    </row>
    <row r="1083" s="96" customFormat="true" ht="60" hidden="false" customHeight="true" outlineLevel="0" collapsed="false">
      <c r="A1083" s="97"/>
      <c r="B1083" s="98"/>
      <c r="C1083" s="99"/>
      <c r="D1083" s="99"/>
      <c r="E1083" s="99"/>
      <c r="F1083" s="99"/>
      <c r="G1083" s="100"/>
      <c r="H1083" s="100"/>
      <c r="I1083" s="100"/>
    </row>
    <row r="1084" s="96" customFormat="true" ht="60" hidden="false" customHeight="true" outlineLevel="0" collapsed="false">
      <c r="A1084" s="97"/>
      <c r="B1084" s="98"/>
      <c r="C1084" s="99"/>
      <c r="D1084" s="99"/>
      <c r="E1084" s="99"/>
      <c r="F1084" s="99"/>
      <c r="G1084" s="100"/>
      <c r="H1084" s="100"/>
      <c r="I1084" s="100"/>
    </row>
    <row r="1085" s="96" customFormat="true" ht="60" hidden="false" customHeight="true" outlineLevel="0" collapsed="false">
      <c r="A1085" s="97"/>
      <c r="B1085" s="98"/>
      <c r="C1085" s="99"/>
      <c r="D1085" s="99"/>
      <c r="E1085" s="99"/>
      <c r="F1085" s="99"/>
      <c r="G1085" s="100"/>
      <c r="H1085" s="100"/>
      <c r="I1085" s="100"/>
    </row>
    <row r="1086" s="96" customFormat="true" ht="60" hidden="false" customHeight="true" outlineLevel="0" collapsed="false">
      <c r="A1086" s="97"/>
      <c r="B1086" s="98"/>
      <c r="C1086" s="99"/>
      <c r="D1086" s="99"/>
      <c r="E1086" s="99"/>
      <c r="F1086" s="99"/>
      <c r="G1086" s="100"/>
      <c r="H1086" s="100"/>
      <c r="I1086" s="100"/>
    </row>
    <row r="1087" s="96" customFormat="true" ht="60" hidden="false" customHeight="true" outlineLevel="0" collapsed="false">
      <c r="A1087" s="97"/>
      <c r="B1087" s="98"/>
      <c r="C1087" s="99"/>
      <c r="D1087" s="99"/>
      <c r="E1087" s="99"/>
      <c r="F1087" s="99"/>
      <c r="G1087" s="100"/>
      <c r="H1087" s="100"/>
      <c r="I1087" s="100"/>
    </row>
    <row r="1088" s="96" customFormat="true" ht="60" hidden="false" customHeight="true" outlineLevel="0" collapsed="false">
      <c r="A1088" s="97"/>
      <c r="B1088" s="98"/>
      <c r="C1088" s="99"/>
      <c r="D1088" s="99"/>
      <c r="E1088" s="99"/>
      <c r="F1088" s="99"/>
      <c r="G1088" s="100"/>
      <c r="H1088" s="100"/>
      <c r="I1088" s="100"/>
    </row>
    <row r="1089" s="96" customFormat="true" ht="60" hidden="false" customHeight="true" outlineLevel="0" collapsed="false">
      <c r="A1089" s="97"/>
      <c r="B1089" s="98"/>
      <c r="C1089" s="99"/>
      <c r="D1089" s="99"/>
      <c r="E1089" s="99"/>
      <c r="F1089" s="99"/>
      <c r="G1089" s="100"/>
      <c r="H1089" s="100"/>
      <c r="I1089" s="100"/>
    </row>
    <row r="1090" s="96" customFormat="true" ht="60" hidden="false" customHeight="true" outlineLevel="0" collapsed="false">
      <c r="A1090" s="97"/>
      <c r="B1090" s="98"/>
      <c r="C1090" s="99"/>
      <c r="D1090" s="99"/>
      <c r="E1090" s="99"/>
      <c r="F1090" s="99"/>
      <c r="G1090" s="100"/>
      <c r="H1090" s="100"/>
      <c r="I1090" s="100"/>
    </row>
    <row r="1091" s="96" customFormat="true" ht="60" hidden="false" customHeight="true" outlineLevel="0" collapsed="false">
      <c r="A1091" s="97"/>
      <c r="B1091" s="98"/>
      <c r="C1091" s="99"/>
      <c r="D1091" s="99"/>
      <c r="E1091" s="99"/>
      <c r="F1091" s="99"/>
      <c r="G1091" s="100"/>
      <c r="H1091" s="100"/>
      <c r="I1091" s="100"/>
    </row>
    <row r="1092" s="96" customFormat="true" ht="60" hidden="false" customHeight="true" outlineLevel="0" collapsed="false">
      <c r="A1092" s="97"/>
      <c r="B1092" s="98"/>
      <c r="C1092" s="99"/>
      <c r="D1092" s="99"/>
      <c r="E1092" s="99"/>
      <c r="F1092" s="99"/>
      <c r="G1092" s="100"/>
      <c r="H1092" s="100"/>
      <c r="I1092" s="100"/>
    </row>
    <row r="1093" s="96" customFormat="true" ht="60" hidden="false" customHeight="true" outlineLevel="0" collapsed="false">
      <c r="A1093" s="97"/>
      <c r="B1093" s="98"/>
      <c r="C1093" s="99"/>
      <c r="D1093" s="99"/>
      <c r="E1093" s="99"/>
      <c r="F1093" s="99"/>
      <c r="G1093" s="100"/>
      <c r="H1093" s="100"/>
      <c r="I1093" s="100"/>
    </row>
    <row r="1094" s="96" customFormat="true" ht="60" hidden="false" customHeight="true" outlineLevel="0" collapsed="false">
      <c r="A1094" s="97"/>
      <c r="B1094" s="98"/>
      <c r="C1094" s="99"/>
      <c r="D1094" s="99"/>
      <c r="E1094" s="99"/>
      <c r="F1094" s="99"/>
      <c r="G1094" s="100"/>
      <c r="H1094" s="100"/>
      <c r="I1094" s="100"/>
    </row>
    <row r="1095" s="96" customFormat="true" ht="60" hidden="false" customHeight="true" outlineLevel="0" collapsed="false">
      <c r="A1095" s="97"/>
      <c r="B1095" s="98"/>
      <c r="C1095" s="99"/>
      <c r="D1095" s="99"/>
      <c r="E1095" s="99"/>
      <c r="F1095" s="99"/>
      <c r="G1095" s="100"/>
      <c r="H1095" s="100"/>
      <c r="I1095" s="100"/>
    </row>
    <row r="1096" s="96" customFormat="true" ht="60" hidden="false" customHeight="true" outlineLevel="0" collapsed="false">
      <c r="A1096" s="97"/>
      <c r="B1096" s="98"/>
      <c r="C1096" s="99"/>
      <c r="D1096" s="99"/>
      <c r="E1096" s="99"/>
      <c r="F1096" s="99"/>
      <c r="G1096" s="100"/>
      <c r="H1096" s="100"/>
      <c r="I1096" s="100"/>
    </row>
    <row r="1097" s="96" customFormat="true" ht="60" hidden="false" customHeight="true" outlineLevel="0" collapsed="false">
      <c r="A1097" s="97"/>
      <c r="B1097" s="98"/>
      <c r="C1097" s="99"/>
      <c r="D1097" s="99"/>
      <c r="E1097" s="99"/>
      <c r="F1097" s="99"/>
      <c r="G1097" s="100"/>
      <c r="H1097" s="100"/>
      <c r="I1097" s="100"/>
    </row>
    <row r="1098" s="96" customFormat="true" ht="60" hidden="false" customHeight="true" outlineLevel="0" collapsed="false">
      <c r="A1098" s="97"/>
      <c r="B1098" s="98"/>
      <c r="C1098" s="99"/>
      <c r="D1098" s="99"/>
      <c r="E1098" s="99"/>
      <c r="F1098" s="99"/>
      <c r="G1098" s="100"/>
      <c r="H1098" s="100"/>
      <c r="I1098" s="100"/>
    </row>
    <row r="1099" s="96" customFormat="true" ht="60" hidden="false" customHeight="true" outlineLevel="0" collapsed="false">
      <c r="A1099" s="97"/>
      <c r="B1099" s="98"/>
      <c r="C1099" s="99"/>
      <c r="D1099" s="99"/>
      <c r="E1099" s="99"/>
      <c r="F1099" s="99"/>
      <c r="G1099" s="100"/>
      <c r="H1099" s="100"/>
      <c r="I1099" s="100"/>
    </row>
    <row r="1100" s="96" customFormat="true" ht="60" hidden="false" customHeight="true" outlineLevel="0" collapsed="false">
      <c r="A1100" s="97"/>
      <c r="B1100" s="98"/>
      <c r="C1100" s="99"/>
      <c r="D1100" s="99"/>
      <c r="E1100" s="99"/>
      <c r="F1100" s="99"/>
      <c r="G1100" s="100"/>
      <c r="H1100" s="100"/>
      <c r="I1100" s="100"/>
    </row>
    <row r="1101" s="96" customFormat="true" ht="60" hidden="false" customHeight="true" outlineLevel="0" collapsed="false">
      <c r="A1101" s="97"/>
      <c r="B1101" s="98"/>
      <c r="C1101" s="99"/>
      <c r="D1101" s="99"/>
      <c r="E1101" s="99"/>
      <c r="F1101" s="99"/>
      <c r="G1101" s="100"/>
      <c r="H1101" s="100"/>
      <c r="I1101" s="100"/>
    </row>
    <row r="1102" s="96" customFormat="true" ht="60" hidden="false" customHeight="true" outlineLevel="0" collapsed="false">
      <c r="A1102" s="97"/>
      <c r="B1102" s="98"/>
      <c r="C1102" s="99"/>
      <c r="D1102" s="99"/>
      <c r="E1102" s="99"/>
      <c r="F1102" s="99"/>
      <c r="G1102" s="100"/>
      <c r="H1102" s="100"/>
      <c r="I1102" s="100"/>
    </row>
    <row r="1103" s="96" customFormat="true" ht="60" hidden="false" customHeight="true" outlineLevel="0" collapsed="false">
      <c r="A1103" s="97"/>
      <c r="B1103" s="98"/>
      <c r="C1103" s="99"/>
      <c r="D1103" s="99"/>
      <c r="E1103" s="99"/>
      <c r="F1103" s="99"/>
      <c r="G1103" s="100"/>
      <c r="H1103" s="100"/>
      <c r="I1103" s="100"/>
    </row>
    <row r="1104" s="96" customFormat="true" ht="60" hidden="false" customHeight="true" outlineLevel="0" collapsed="false">
      <c r="A1104" s="97"/>
      <c r="B1104" s="98"/>
      <c r="C1104" s="99"/>
      <c r="D1104" s="99"/>
      <c r="E1104" s="99"/>
      <c r="F1104" s="99"/>
      <c r="G1104" s="100"/>
      <c r="H1104" s="100"/>
      <c r="I1104" s="100"/>
    </row>
    <row r="1105" s="96" customFormat="true" ht="60" hidden="false" customHeight="true" outlineLevel="0" collapsed="false">
      <c r="A1105" s="97"/>
      <c r="B1105" s="98"/>
      <c r="C1105" s="99"/>
      <c r="D1105" s="99"/>
      <c r="E1105" s="99"/>
      <c r="F1105" s="99"/>
      <c r="G1105" s="100"/>
      <c r="H1105" s="100"/>
      <c r="I1105" s="100"/>
    </row>
    <row r="1106" s="96" customFormat="true" ht="60" hidden="false" customHeight="true" outlineLevel="0" collapsed="false">
      <c r="A1106" s="97"/>
      <c r="B1106" s="98"/>
      <c r="C1106" s="99"/>
      <c r="D1106" s="99"/>
      <c r="E1106" s="99"/>
      <c r="F1106" s="99"/>
      <c r="G1106" s="100"/>
      <c r="H1106" s="100"/>
      <c r="I1106" s="100"/>
    </row>
    <row r="1107" s="96" customFormat="true" ht="60" hidden="false" customHeight="true" outlineLevel="0" collapsed="false">
      <c r="A1107" s="97"/>
      <c r="B1107" s="98"/>
      <c r="C1107" s="99"/>
      <c r="D1107" s="99"/>
      <c r="E1107" s="99"/>
      <c r="F1107" s="99"/>
      <c r="G1107" s="100"/>
      <c r="H1107" s="100"/>
      <c r="I1107" s="100"/>
    </row>
    <row r="1108" s="96" customFormat="true" ht="60" hidden="false" customHeight="true" outlineLevel="0" collapsed="false">
      <c r="A1108" s="97"/>
      <c r="B1108" s="98"/>
      <c r="C1108" s="99"/>
      <c r="D1108" s="99"/>
      <c r="E1108" s="99"/>
      <c r="F1108" s="99"/>
      <c r="G1108" s="100"/>
      <c r="H1108" s="100"/>
      <c r="I1108" s="100"/>
    </row>
    <row r="1109" s="96" customFormat="true" ht="60" hidden="false" customHeight="true" outlineLevel="0" collapsed="false">
      <c r="A1109" s="97"/>
      <c r="B1109" s="98"/>
      <c r="C1109" s="99"/>
      <c r="D1109" s="99"/>
      <c r="E1109" s="99"/>
      <c r="F1109" s="99"/>
      <c r="G1109" s="100"/>
      <c r="H1109" s="100"/>
      <c r="I1109" s="100"/>
    </row>
    <row r="1110" s="96" customFormat="true" ht="60" hidden="false" customHeight="true" outlineLevel="0" collapsed="false">
      <c r="A1110" s="97"/>
      <c r="B1110" s="98"/>
      <c r="C1110" s="99"/>
      <c r="D1110" s="99"/>
      <c r="E1110" s="99"/>
      <c r="F1110" s="99"/>
      <c r="G1110" s="100"/>
      <c r="H1110" s="100"/>
      <c r="I1110" s="100"/>
    </row>
    <row r="1111" s="96" customFormat="true" ht="60" hidden="false" customHeight="true" outlineLevel="0" collapsed="false">
      <c r="A1111" s="97"/>
      <c r="B1111" s="98"/>
      <c r="C1111" s="99"/>
      <c r="D1111" s="99"/>
      <c r="E1111" s="99"/>
      <c r="F1111" s="99"/>
      <c r="G1111" s="100"/>
      <c r="H1111" s="100"/>
      <c r="I1111" s="100"/>
    </row>
    <row r="1112" s="96" customFormat="true" ht="60" hidden="false" customHeight="true" outlineLevel="0" collapsed="false">
      <c r="A1112" s="97"/>
      <c r="B1112" s="98"/>
      <c r="C1112" s="99"/>
      <c r="D1112" s="99"/>
      <c r="E1112" s="99"/>
      <c r="F1112" s="99"/>
      <c r="G1112" s="100"/>
      <c r="H1112" s="100"/>
      <c r="I1112" s="100"/>
    </row>
    <row r="1113" s="96" customFormat="true" ht="60" hidden="false" customHeight="true" outlineLevel="0" collapsed="false">
      <c r="A1113" s="97"/>
      <c r="B1113" s="98"/>
      <c r="C1113" s="99"/>
      <c r="D1113" s="99"/>
      <c r="E1113" s="99"/>
      <c r="F1113" s="99"/>
      <c r="G1113" s="100"/>
      <c r="H1113" s="100"/>
      <c r="I1113" s="100"/>
    </row>
    <row r="1114" s="96" customFormat="true" ht="60" hidden="false" customHeight="true" outlineLevel="0" collapsed="false">
      <c r="A1114" s="97"/>
      <c r="B1114" s="98"/>
      <c r="C1114" s="99"/>
      <c r="D1114" s="99"/>
      <c r="E1114" s="99"/>
      <c r="F1114" s="99"/>
      <c r="G1114" s="100"/>
      <c r="H1114" s="100"/>
      <c r="I1114" s="100"/>
    </row>
    <row r="1115" s="96" customFormat="true" ht="60" hidden="false" customHeight="true" outlineLevel="0" collapsed="false">
      <c r="A1115" s="97"/>
      <c r="B1115" s="98"/>
      <c r="C1115" s="99"/>
      <c r="D1115" s="99"/>
      <c r="E1115" s="99"/>
      <c r="F1115" s="99"/>
      <c r="G1115" s="100"/>
      <c r="H1115" s="100"/>
      <c r="I1115" s="100"/>
    </row>
    <row r="1116" s="96" customFormat="true" ht="60" hidden="false" customHeight="true" outlineLevel="0" collapsed="false">
      <c r="A1116" s="97"/>
      <c r="B1116" s="98"/>
      <c r="C1116" s="99"/>
      <c r="D1116" s="99"/>
      <c r="E1116" s="99"/>
      <c r="F1116" s="99"/>
      <c r="G1116" s="100"/>
      <c r="H1116" s="100"/>
      <c r="I1116" s="100"/>
    </row>
    <row r="1117" s="96" customFormat="true" ht="60" hidden="false" customHeight="true" outlineLevel="0" collapsed="false">
      <c r="A1117" s="97"/>
      <c r="B1117" s="98"/>
      <c r="C1117" s="99"/>
      <c r="D1117" s="99"/>
      <c r="E1117" s="99"/>
      <c r="F1117" s="99"/>
      <c r="G1117" s="100"/>
      <c r="H1117" s="100"/>
      <c r="I1117" s="100"/>
    </row>
    <row r="1118" s="96" customFormat="true" ht="60" hidden="false" customHeight="true" outlineLevel="0" collapsed="false">
      <c r="A1118" s="97"/>
      <c r="B1118" s="98"/>
      <c r="C1118" s="99"/>
      <c r="D1118" s="99"/>
      <c r="E1118" s="99"/>
      <c r="F1118" s="99"/>
      <c r="G1118" s="100"/>
      <c r="H1118" s="100"/>
      <c r="I1118" s="100"/>
    </row>
    <row r="1119" s="96" customFormat="true" ht="60" hidden="false" customHeight="true" outlineLevel="0" collapsed="false">
      <c r="A1119" s="97"/>
      <c r="B1119" s="98"/>
      <c r="C1119" s="99"/>
      <c r="D1119" s="99"/>
      <c r="E1119" s="99"/>
      <c r="F1119" s="99"/>
      <c r="G1119" s="100"/>
      <c r="H1119" s="100"/>
      <c r="I1119" s="100"/>
    </row>
    <row r="1120" s="96" customFormat="true" ht="60" hidden="false" customHeight="true" outlineLevel="0" collapsed="false">
      <c r="A1120" s="97"/>
      <c r="B1120" s="98"/>
      <c r="C1120" s="99"/>
      <c r="D1120" s="99"/>
      <c r="E1120" s="99"/>
      <c r="F1120" s="99"/>
      <c r="G1120" s="100"/>
      <c r="H1120" s="100"/>
      <c r="I1120" s="100"/>
    </row>
    <row r="1121" s="96" customFormat="true" ht="60" hidden="false" customHeight="true" outlineLevel="0" collapsed="false">
      <c r="A1121" s="97"/>
      <c r="B1121" s="98"/>
      <c r="C1121" s="99"/>
      <c r="D1121" s="99"/>
      <c r="E1121" s="99"/>
      <c r="F1121" s="99"/>
      <c r="G1121" s="100"/>
      <c r="H1121" s="100"/>
      <c r="I1121" s="100"/>
    </row>
    <row r="1122" s="96" customFormat="true" ht="60" hidden="false" customHeight="true" outlineLevel="0" collapsed="false">
      <c r="A1122" s="97"/>
      <c r="B1122" s="98"/>
      <c r="C1122" s="99"/>
      <c r="D1122" s="99"/>
      <c r="E1122" s="99"/>
      <c r="F1122" s="99"/>
      <c r="G1122" s="100"/>
      <c r="H1122" s="100"/>
      <c r="I1122" s="100"/>
    </row>
    <row r="1123" s="96" customFormat="true" ht="60" hidden="false" customHeight="true" outlineLevel="0" collapsed="false">
      <c r="A1123" s="97"/>
      <c r="B1123" s="98"/>
      <c r="C1123" s="99"/>
      <c r="D1123" s="99"/>
      <c r="E1123" s="99"/>
      <c r="F1123" s="99"/>
      <c r="G1123" s="100"/>
      <c r="H1123" s="100"/>
      <c r="I1123" s="100"/>
    </row>
    <row r="1124" s="96" customFormat="true" ht="60" hidden="false" customHeight="true" outlineLevel="0" collapsed="false">
      <c r="A1124" s="97"/>
      <c r="B1124" s="98"/>
      <c r="C1124" s="99"/>
      <c r="D1124" s="99"/>
      <c r="E1124" s="99"/>
      <c r="F1124" s="99"/>
      <c r="G1124" s="100"/>
      <c r="H1124" s="100"/>
      <c r="I1124" s="100"/>
    </row>
    <row r="1125" s="96" customFormat="true" ht="60" hidden="false" customHeight="true" outlineLevel="0" collapsed="false">
      <c r="A1125" s="97"/>
      <c r="B1125" s="98"/>
      <c r="C1125" s="99"/>
      <c r="D1125" s="99"/>
      <c r="E1125" s="99"/>
      <c r="F1125" s="99"/>
      <c r="G1125" s="100"/>
      <c r="H1125" s="100"/>
      <c r="I1125" s="100"/>
    </row>
    <row r="1126" s="96" customFormat="true" ht="60" hidden="false" customHeight="true" outlineLevel="0" collapsed="false">
      <c r="A1126" s="97"/>
      <c r="B1126" s="98"/>
      <c r="C1126" s="99"/>
      <c r="D1126" s="99"/>
      <c r="E1126" s="99"/>
      <c r="F1126" s="99"/>
      <c r="G1126" s="100"/>
      <c r="H1126" s="100"/>
      <c r="I1126" s="100"/>
    </row>
    <row r="1127" s="96" customFormat="true" ht="60" hidden="false" customHeight="true" outlineLevel="0" collapsed="false">
      <c r="A1127" s="97"/>
      <c r="B1127" s="98"/>
      <c r="C1127" s="99"/>
      <c r="D1127" s="99"/>
      <c r="E1127" s="99"/>
      <c r="F1127" s="99"/>
      <c r="G1127" s="100"/>
      <c r="H1127" s="100"/>
      <c r="I1127" s="100"/>
    </row>
    <row r="1128" s="96" customFormat="true" ht="60" hidden="false" customHeight="true" outlineLevel="0" collapsed="false">
      <c r="A1128" s="97"/>
      <c r="B1128" s="98"/>
      <c r="C1128" s="99"/>
      <c r="D1128" s="99"/>
      <c r="E1128" s="99"/>
      <c r="F1128" s="99"/>
      <c r="G1128" s="100"/>
      <c r="H1128" s="100"/>
      <c r="I1128" s="100"/>
    </row>
    <row r="1129" s="96" customFormat="true" ht="60" hidden="false" customHeight="true" outlineLevel="0" collapsed="false">
      <c r="A1129" s="97"/>
      <c r="B1129" s="98"/>
      <c r="C1129" s="99"/>
      <c r="D1129" s="99"/>
      <c r="E1129" s="99"/>
      <c r="F1129" s="99"/>
      <c r="G1129" s="100"/>
      <c r="H1129" s="100"/>
      <c r="I1129" s="100"/>
    </row>
    <row r="1130" s="96" customFormat="true" ht="60" hidden="false" customHeight="true" outlineLevel="0" collapsed="false">
      <c r="A1130" s="97"/>
      <c r="B1130" s="98"/>
      <c r="C1130" s="99"/>
      <c r="D1130" s="99"/>
      <c r="E1130" s="99"/>
      <c r="F1130" s="99"/>
      <c r="G1130" s="100"/>
      <c r="H1130" s="100"/>
      <c r="I1130" s="100"/>
    </row>
    <row r="1131" s="96" customFormat="true" ht="60" hidden="false" customHeight="true" outlineLevel="0" collapsed="false">
      <c r="A1131" s="97"/>
      <c r="B1131" s="98"/>
      <c r="C1131" s="99"/>
      <c r="D1131" s="99"/>
      <c r="E1131" s="99"/>
      <c r="F1131" s="99"/>
      <c r="G1131" s="100"/>
      <c r="H1131" s="100"/>
      <c r="I1131" s="100"/>
    </row>
    <row r="1132" s="96" customFormat="true" ht="60" hidden="false" customHeight="true" outlineLevel="0" collapsed="false">
      <c r="A1132" s="97"/>
      <c r="B1132" s="98"/>
      <c r="C1132" s="99"/>
      <c r="D1132" s="99"/>
      <c r="E1132" s="99"/>
      <c r="F1132" s="99"/>
      <c r="G1132" s="100"/>
      <c r="H1132" s="100"/>
      <c r="I1132" s="100"/>
    </row>
    <row r="1133" s="96" customFormat="true" ht="60" hidden="false" customHeight="true" outlineLevel="0" collapsed="false">
      <c r="A1133" s="97"/>
      <c r="B1133" s="98"/>
      <c r="C1133" s="99"/>
      <c r="D1133" s="99"/>
      <c r="E1133" s="99"/>
      <c r="F1133" s="99"/>
      <c r="G1133" s="100"/>
      <c r="H1133" s="100"/>
      <c r="I1133" s="100"/>
    </row>
    <row r="1134" s="96" customFormat="true" ht="60" hidden="false" customHeight="true" outlineLevel="0" collapsed="false">
      <c r="A1134" s="97"/>
      <c r="B1134" s="98"/>
      <c r="C1134" s="99"/>
      <c r="D1134" s="99"/>
      <c r="E1134" s="99"/>
      <c r="F1134" s="99"/>
      <c r="G1134" s="100"/>
      <c r="H1134" s="100"/>
      <c r="I1134" s="100"/>
    </row>
    <row r="1135" s="96" customFormat="true" ht="60" hidden="false" customHeight="true" outlineLevel="0" collapsed="false">
      <c r="A1135" s="97"/>
      <c r="B1135" s="98"/>
      <c r="C1135" s="99"/>
      <c r="D1135" s="99"/>
      <c r="E1135" s="99"/>
      <c r="F1135" s="99"/>
      <c r="G1135" s="100"/>
      <c r="H1135" s="100"/>
      <c r="I1135" s="100"/>
    </row>
    <row r="1136" s="96" customFormat="true" ht="60" hidden="false" customHeight="true" outlineLevel="0" collapsed="false">
      <c r="A1136" s="97"/>
      <c r="B1136" s="98"/>
      <c r="C1136" s="99"/>
      <c r="D1136" s="99"/>
      <c r="E1136" s="99"/>
      <c r="F1136" s="99"/>
      <c r="G1136" s="100"/>
      <c r="H1136" s="100"/>
      <c r="I1136" s="100"/>
    </row>
    <row r="1137" s="96" customFormat="true" ht="60" hidden="false" customHeight="true" outlineLevel="0" collapsed="false">
      <c r="A1137" s="97"/>
      <c r="B1137" s="98"/>
      <c r="C1137" s="99"/>
      <c r="D1137" s="99"/>
      <c r="E1137" s="99"/>
      <c r="F1137" s="99"/>
      <c r="G1137" s="100"/>
      <c r="H1137" s="100"/>
      <c r="I1137" s="100"/>
    </row>
    <row r="1138" s="96" customFormat="true" ht="60" hidden="false" customHeight="true" outlineLevel="0" collapsed="false">
      <c r="A1138" s="97"/>
      <c r="B1138" s="98"/>
      <c r="C1138" s="99"/>
      <c r="D1138" s="99"/>
      <c r="E1138" s="99"/>
      <c r="F1138" s="99"/>
      <c r="G1138" s="100"/>
      <c r="H1138" s="100"/>
      <c r="I1138" s="100"/>
    </row>
    <row r="1139" s="96" customFormat="true" ht="60" hidden="false" customHeight="true" outlineLevel="0" collapsed="false">
      <c r="A1139" s="97"/>
      <c r="B1139" s="98"/>
      <c r="C1139" s="99"/>
      <c r="D1139" s="99"/>
      <c r="E1139" s="99"/>
      <c r="F1139" s="99"/>
      <c r="G1139" s="100"/>
      <c r="H1139" s="100"/>
      <c r="I1139" s="100"/>
    </row>
    <row r="1140" s="96" customFormat="true" ht="60" hidden="false" customHeight="true" outlineLevel="0" collapsed="false">
      <c r="A1140" s="97"/>
      <c r="B1140" s="98"/>
      <c r="C1140" s="99"/>
      <c r="D1140" s="99"/>
      <c r="E1140" s="99"/>
      <c r="F1140" s="99"/>
      <c r="G1140" s="100"/>
      <c r="H1140" s="100"/>
      <c r="I1140" s="100"/>
    </row>
    <row r="1141" s="96" customFormat="true" ht="60" hidden="false" customHeight="true" outlineLevel="0" collapsed="false">
      <c r="A1141" s="97"/>
      <c r="B1141" s="98"/>
      <c r="C1141" s="99"/>
      <c r="D1141" s="99"/>
      <c r="E1141" s="99"/>
      <c r="F1141" s="99"/>
      <c r="G1141" s="100"/>
      <c r="H1141" s="100"/>
      <c r="I1141" s="100"/>
    </row>
    <row r="1142" s="96" customFormat="true" ht="60" hidden="false" customHeight="true" outlineLevel="0" collapsed="false">
      <c r="A1142" s="97"/>
      <c r="B1142" s="98"/>
      <c r="C1142" s="99"/>
      <c r="D1142" s="99"/>
      <c r="E1142" s="99"/>
      <c r="F1142" s="99"/>
      <c r="G1142" s="100"/>
      <c r="H1142" s="100"/>
      <c r="I1142" s="100"/>
    </row>
    <row r="1143" s="96" customFormat="true" ht="60" hidden="false" customHeight="true" outlineLevel="0" collapsed="false">
      <c r="A1143" s="97"/>
      <c r="B1143" s="98"/>
      <c r="C1143" s="99"/>
      <c r="D1143" s="99"/>
      <c r="E1143" s="99"/>
      <c r="F1143" s="99"/>
      <c r="G1143" s="100"/>
      <c r="H1143" s="100"/>
      <c r="I1143" s="100"/>
    </row>
    <row r="1144" s="96" customFormat="true" ht="60" hidden="false" customHeight="true" outlineLevel="0" collapsed="false">
      <c r="A1144" s="97"/>
      <c r="B1144" s="98"/>
      <c r="C1144" s="99"/>
      <c r="D1144" s="99"/>
      <c r="E1144" s="99"/>
      <c r="F1144" s="99"/>
      <c r="G1144" s="100"/>
      <c r="H1144" s="100"/>
      <c r="I1144" s="100"/>
    </row>
    <row r="1145" s="96" customFormat="true" ht="60" hidden="false" customHeight="true" outlineLevel="0" collapsed="false">
      <c r="A1145" s="97"/>
      <c r="B1145" s="98"/>
      <c r="C1145" s="99"/>
      <c r="D1145" s="99"/>
      <c r="E1145" s="99"/>
      <c r="F1145" s="99"/>
      <c r="G1145" s="100"/>
      <c r="H1145" s="100"/>
      <c r="I1145" s="100"/>
    </row>
    <row r="1146" s="96" customFormat="true" ht="60" hidden="false" customHeight="true" outlineLevel="0" collapsed="false">
      <c r="A1146" s="97"/>
      <c r="B1146" s="98"/>
      <c r="C1146" s="99"/>
      <c r="D1146" s="99"/>
      <c r="E1146" s="99"/>
      <c r="F1146" s="99"/>
      <c r="G1146" s="100"/>
      <c r="H1146" s="100"/>
      <c r="I1146" s="100"/>
    </row>
    <row r="1147" s="96" customFormat="true" ht="60" hidden="false" customHeight="true" outlineLevel="0" collapsed="false">
      <c r="A1147" s="97"/>
      <c r="B1147" s="98"/>
      <c r="C1147" s="99"/>
      <c r="D1147" s="99"/>
      <c r="E1147" s="99"/>
      <c r="F1147" s="99"/>
      <c r="G1147" s="100"/>
      <c r="H1147" s="100"/>
      <c r="I1147" s="100"/>
    </row>
    <row r="1148" s="96" customFormat="true" ht="60" hidden="false" customHeight="true" outlineLevel="0" collapsed="false">
      <c r="A1148" s="97"/>
      <c r="B1148" s="98"/>
      <c r="C1148" s="99"/>
      <c r="D1148" s="99"/>
      <c r="E1148" s="99"/>
      <c r="F1148" s="99"/>
      <c r="G1148" s="100"/>
      <c r="H1148" s="100"/>
      <c r="I1148" s="100"/>
    </row>
    <row r="1149" s="96" customFormat="true" ht="60" hidden="false" customHeight="true" outlineLevel="0" collapsed="false">
      <c r="A1149" s="97"/>
      <c r="B1149" s="98"/>
      <c r="C1149" s="99"/>
      <c r="D1149" s="99"/>
      <c r="E1149" s="99"/>
      <c r="F1149" s="99"/>
      <c r="G1149" s="100"/>
      <c r="H1149" s="100"/>
      <c r="I1149" s="100"/>
    </row>
    <row r="1150" s="96" customFormat="true" ht="60" hidden="false" customHeight="true" outlineLevel="0" collapsed="false">
      <c r="A1150" s="97"/>
      <c r="B1150" s="98"/>
      <c r="C1150" s="99"/>
      <c r="D1150" s="99"/>
      <c r="E1150" s="99"/>
      <c r="F1150" s="99"/>
      <c r="G1150" s="100"/>
      <c r="H1150" s="100"/>
      <c r="I1150" s="100"/>
    </row>
    <row r="1151" s="96" customFormat="true" ht="60" hidden="false" customHeight="true" outlineLevel="0" collapsed="false">
      <c r="A1151" s="97"/>
      <c r="B1151" s="98"/>
      <c r="C1151" s="99"/>
      <c r="D1151" s="99"/>
      <c r="E1151" s="99"/>
      <c r="F1151" s="99"/>
      <c r="G1151" s="100"/>
      <c r="H1151" s="100"/>
      <c r="I1151" s="100"/>
    </row>
    <row r="1152" s="96" customFormat="true" ht="60" hidden="false" customHeight="true" outlineLevel="0" collapsed="false">
      <c r="A1152" s="97"/>
      <c r="B1152" s="98"/>
      <c r="C1152" s="99"/>
      <c r="D1152" s="99"/>
      <c r="E1152" s="99"/>
      <c r="F1152" s="99"/>
      <c r="G1152" s="100"/>
      <c r="H1152" s="100"/>
      <c r="I1152" s="100"/>
    </row>
    <row r="1153" s="96" customFormat="true" ht="60" hidden="false" customHeight="true" outlineLevel="0" collapsed="false">
      <c r="A1153" s="97"/>
      <c r="B1153" s="98"/>
      <c r="C1153" s="99"/>
      <c r="D1153" s="99"/>
      <c r="E1153" s="99"/>
      <c r="F1153" s="99"/>
      <c r="G1153" s="100"/>
      <c r="H1153" s="100"/>
      <c r="I1153" s="100"/>
    </row>
    <row r="1154" s="96" customFormat="true" ht="60" hidden="false" customHeight="true" outlineLevel="0" collapsed="false">
      <c r="A1154" s="97"/>
      <c r="B1154" s="98"/>
      <c r="C1154" s="99"/>
      <c r="D1154" s="99"/>
      <c r="E1154" s="99"/>
      <c r="F1154" s="99"/>
      <c r="G1154" s="100"/>
      <c r="H1154" s="100"/>
      <c r="I1154" s="100"/>
    </row>
    <row r="1155" s="96" customFormat="true" ht="60" hidden="false" customHeight="true" outlineLevel="0" collapsed="false">
      <c r="A1155" s="97"/>
      <c r="B1155" s="98"/>
      <c r="C1155" s="99"/>
      <c r="D1155" s="99"/>
      <c r="E1155" s="99"/>
      <c r="F1155" s="99"/>
      <c r="G1155" s="100"/>
      <c r="H1155" s="100"/>
      <c r="I1155" s="100"/>
    </row>
    <row r="1156" s="96" customFormat="true" ht="60" hidden="false" customHeight="true" outlineLevel="0" collapsed="false">
      <c r="A1156" s="97"/>
      <c r="B1156" s="98"/>
      <c r="C1156" s="99"/>
      <c r="D1156" s="99"/>
      <c r="E1156" s="99"/>
      <c r="F1156" s="99"/>
      <c r="G1156" s="100"/>
      <c r="H1156" s="100"/>
      <c r="I1156" s="100"/>
    </row>
    <row r="1157" s="96" customFormat="true" ht="60" hidden="false" customHeight="true" outlineLevel="0" collapsed="false">
      <c r="A1157" s="97"/>
      <c r="B1157" s="98"/>
      <c r="C1157" s="99"/>
      <c r="D1157" s="99"/>
      <c r="E1157" s="99"/>
      <c r="F1157" s="99"/>
      <c r="G1157" s="100"/>
      <c r="H1157" s="100"/>
      <c r="I1157" s="100"/>
    </row>
    <row r="1158" s="96" customFormat="true" ht="60" hidden="false" customHeight="true" outlineLevel="0" collapsed="false">
      <c r="A1158" s="97"/>
      <c r="B1158" s="98"/>
      <c r="C1158" s="99"/>
      <c r="D1158" s="99"/>
      <c r="E1158" s="99"/>
      <c r="F1158" s="99"/>
      <c r="G1158" s="100"/>
      <c r="H1158" s="100"/>
      <c r="I1158" s="100"/>
    </row>
    <row r="1159" s="96" customFormat="true" ht="60" hidden="false" customHeight="true" outlineLevel="0" collapsed="false">
      <c r="A1159" s="97"/>
      <c r="B1159" s="98"/>
      <c r="C1159" s="99"/>
      <c r="D1159" s="99"/>
      <c r="E1159" s="99"/>
      <c r="F1159" s="99"/>
      <c r="G1159" s="100"/>
      <c r="H1159" s="100"/>
      <c r="I1159" s="100"/>
    </row>
    <row r="1160" s="96" customFormat="true" ht="60" hidden="false" customHeight="true" outlineLevel="0" collapsed="false">
      <c r="A1160" s="97"/>
      <c r="B1160" s="98"/>
      <c r="C1160" s="99"/>
      <c r="D1160" s="99"/>
      <c r="E1160" s="99"/>
      <c r="F1160" s="99"/>
      <c r="G1160" s="100"/>
      <c r="H1160" s="100"/>
      <c r="I1160" s="100"/>
    </row>
    <row r="1161" s="96" customFormat="true" ht="60" hidden="false" customHeight="true" outlineLevel="0" collapsed="false">
      <c r="A1161" s="97"/>
      <c r="B1161" s="98"/>
      <c r="C1161" s="99"/>
      <c r="D1161" s="99"/>
      <c r="E1161" s="99"/>
      <c r="F1161" s="99"/>
      <c r="G1161" s="100"/>
      <c r="H1161" s="100"/>
      <c r="I1161" s="100"/>
    </row>
    <row r="1162" s="96" customFormat="true" ht="60" hidden="false" customHeight="true" outlineLevel="0" collapsed="false">
      <c r="A1162" s="97"/>
      <c r="B1162" s="98"/>
      <c r="C1162" s="99"/>
      <c r="D1162" s="99"/>
      <c r="E1162" s="99"/>
      <c r="F1162" s="99"/>
      <c r="G1162" s="100"/>
      <c r="H1162" s="100"/>
      <c r="I1162" s="100"/>
    </row>
    <row r="1163" s="96" customFormat="true" ht="60" hidden="false" customHeight="true" outlineLevel="0" collapsed="false">
      <c r="A1163" s="97"/>
      <c r="B1163" s="98"/>
      <c r="C1163" s="99"/>
      <c r="D1163" s="99"/>
      <c r="E1163" s="99"/>
      <c r="F1163" s="99"/>
      <c r="G1163" s="100"/>
      <c r="H1163" s="100"/>
      <c r="I1163" s="100"/>
    </row>
    <row r="1164" s="96" customFormat="true" ht="60" hidden="false" customHeight="true" outlineLevel="0" collapsed="false">
      <c r="A1164" s="97"/>
      <c r="B1164" s="98"/>
      <c r="C1164" s="99"/>
      <c r="D1164" s="99"/>
      <c r="E1164" s="99"/>
      <c r="F1164" s="99"/>
      <c r="G1164" s="100"/>
      <c r="H1164" s="100"/>
      <c r="I1164" s="100"/>
    </row>
    <row r="1165" s="96" customFormat="true" ht="60" hidden="false" customHeight="true" outlineLevel="0" collapsed="false">
      <c r="A1165" s="97"/>
      <c r="B1165" s="98"/>
      <c r="C1165" s="99"/>
      <c r="D1165" s="99"/>
      <c r="E1165" s="99"/>
      <c r="F1165" s="99"/>
      <c r="G1165" s="100"/>
      <c r="H1165" s="100"/>
      <c r="I1165" s="100"/>
    </row>
    <row r="1166" s="96" customFormat="true" ht="60" hidden="false" customHeight="true" outlineLevel="0" collapsed="false">
      <c r="A1166" s="97"/>
      <c r="B1166" s="98"/>
      <c r="C1166" s="99"/>
      <c r="D1166" s="99"/>
      <c r="E1166" s="99"/>
      <c r="F1166" s="99"/>
      <c r="G1166" s="100"/>
      <c r="H1166" s="100"/>
      <c r="I1166" s="100"/>
    </row>
    <row r="1167" s="96" customFormat="true" ht="60" hidden="false" customHeight="true" outlineLevel="0" collapsed="false">
      <c r="A1167" s="97"/>
      <c r="B1167" s="98"/>
      <c r="C1167" s="99"/>
      <c r="D1167" s="99"/>
      <c r="E1167" s="99"/>
      <c r="F1167" s="99"/>
      <c r="G1167" s="100"/>
      <c r="H1167" s="100"/>
      <c r="I1167" s="100"/>
    </row>
    <row r="1168" s="96" customFormat="true" ht="60" hidden="false" customHeight="true" outlineLevel="0" collapsed="false">
      <c r="A1168" s="97"/>
      <c r="B1168" s="98"/>
      <c r="C1168" s="99"/>
      <c r="D1168" s="99"/>
      <c r="E1168" s="99"/>
      <c r="F1168" s="99"/>
      <c r="G1168" s="100"/>
      <c r="H1168" s="100"/>
      <c r="I1168" s="100"/>
    </row>
    <row r="1169" s="96" customFormat="true" ht="60" hidden="false" customHeight="true" outlineLevel="0" collapsed="false">
      <c r="A1169" s="97"/>
      <c r="B1169" s="98"/>
      <c r="C1169" s="99"/>
      <c r="D1169" s="99"/>
      <c r="E1169" s="99"/>
      <c r="F1169" s="99"/>
      <c r="G1169" s="100"/>
      <c r="H1169" s="100"/>
      <c r="I1169" s="100"/>
    </row>
    <row r="1170" s="96" customFormat="true" ht="60" hidden="false" customHeight="true" outlineLevel="0" collapsed="false">
      <c r="A1170" s="97"/>
      <c r="B1170" s="98"/>
      <c r="C1170" s="99"/>
      <c r="D1170" s="99"/>
      <c r="E1170" s="99"/>
      <c r="F1170" s="99"/>
      <c r="G1170" s="100"/>
      <c r="H1170" s="100"/>
      <c r="I1170" s="100"/>
    </row>
    <row r="1171" s="96" customFormat="true" ht="60" hidden="false" customHeight="true" outlineLevel="0" collapsed="false">
      <c r="A1171" s="97"/>
      <c r="B1171" s="98"/>
      <c r="C1171" s="99"/>
      <c r="D1171" s="99"/>
      <c r="E1171" s="99"/>
      <c r="F1171" s="99"/>
      <c r="G1171" s="100"/>
      <c r="H1171" s="100"/>
      <c r="I1171" s="100"/>
    </row>
    <row r="1172" s="96" customFormat="true" ht="60" hidden="false" customHeight="true" outlineLevel="0" collapsed="false">
      <c r="A1172" s="97"/>
      <c r="B1172" s="98"/>
      <c r="C1172" s="99"/>
      <c r="D1172" s="99"/>
      <c r="E1172" s="99"/>
      <c r="F1172" s="99"/>
      <c r="G1172" s="100"/>
      <c r="H1172" s="100"/>
      <c r="I1172" s="100"/>
    </row>
    <row r="1173" s="96" customFormat="true" ht="60" hidden="false" customHeight="true" outlineLevel="0" collapsed="false">
      <c r="A1173" s="97"/>
      <c r="B1173" s="98"/>
      <c r="C1173" s="99"/>
      <c r="D1173" s="99"/>
      <c r="E1173" s="99"/>
      <c r="F1173" s="99"/>
      <c r="G1173" s="100"/>
      <c r="H1173" s="100"/>
      <c r="I1173" s="100"/>
    </row>
    <row r="1174" s="96" customFormat="true" ht="60" hidden="false" customHeight="true" outlineLevel="0" collapsed="false">
      <c r="A1174" s="97"/>
      <c r="B1174" s="98"/>
      <c r="C1174" s="99"/>
      <c r="D1174" s="99"/>
      <c r="E1174" s="99"/>
      <c r="F1174" s="99"/>
      <c r="G1174" s="100"/>
      <c r="H1174" s="100"/>
      <c r="I1174" s="100"/>
    </row>
    <row r="1175" s="96" customFormat="true" ht="60" hidden="false" customHeight="true" outlineLevel="0" collapsed="false">
      <c r="A1175" s="97"/>
      <c r="B1175" s="98"/>
      <c r="C1175" s="99"/>
      <c r="D1175" s="99"/>
      <c r="E1175" s="99"/>
      <c r="F1175" s="99"/>
      <c r="G1175" s="100"/>
      <c r="H1175" s="100"/>
      <c r="I1175" s="100"/>
    </row>
    <row r="1176" s="96" customFormat="true" ht="60" hidden="false" customHeight="true" outlineLevel="0" collapsed="false">
      <c r="A1176" s="97"/>
      <c r="B1176" s="98"/>
      <c r="C1176" s="99"/>
      <c r="D1176" s="99"/>
      <c r="E1176" s="99"/>
      <c r="F1176" s="99"/>
      <c r="G1176" s="100"/>
      <c r="H1176" s="100"/>
      <c r="I1176" s="100"/>
    </row>
    <row r="1177" s="96" customFormat="true" ht="60" hidden="false" customHeight="true" outlineLevel="0" collapsed="false">
      <c r="A1177" s="97"/>
      <c r="B1177" s="98"/>
      <c r="C1177" s="99"/>
      <c r="D1177" s="99"/>
      <c r="E1177" s="99"/>
      <c r="F1177" s="99"/>
      <c r="G1177" s="100"/>
      <c r="H1177" s="100"/>
      <c r="I1177" s="100"/>
    </row>
    <row r="1178" s="96" customFormat="true" ht="60" hidden="false" customHeight="true" outlineLevel="0" collapsed="false">
      <c r="A1178" s="97"/>
      <c r="B1178" s="98"/>
      <c r="C1178" s="99"/>
      <c r="D1178" s="99"/>
      <c r="E1178" s="99"/>
      <c r="F1178" s="99"/>
      <c r="G1178" s="100"/>
      <c r="H1178" s="100"/>
      <c r="I1178" s="100"/>
    </row>
    <row r="1179" s="96" customFormat="true" ht="60" hidden="false" customHeight="true" outlineLevel="0" collapsed="false">
      <c r="A1179" s="97"/>
      <c r="B1179" s="98"/>
      <c r="C1179" s="99"/>
      <c r="D1179" s="99"/>
      <c r="E1179" s="99"/>
      <c r="F1179" s="99"/>
      <c r="G1179" s="100"/>
      <c r="H1179" s="100"/>
      <c r="I1179" s="100"/>
    </row>
    <row r="1180" s="96" customFormat="true" ht="60" hidden="false" customHeight="true" outlineLevel="0" collapsed="false">
      <c r="A1180" s="97"/>
      <c r="B1180" s="98"/>
      <c r="C1180" s="99"/>
      <c r="D1180" s="99"/>
      <c r="E1180" s="99"/>
      <c r="F1180" s="99"/>
      <c r="G1180" s="100"/>
      <c r="H1180" s="100"/>
      <c r="I1180" s="100"/>
    </row>
    <row r="1181" s="96" customFormat="true" ht="60" hidden="false" customHeight="true" outlineLevel="0" collapsed="false">
      <c r="A1181" s="97"/>
      <c r="B1181" s="98"/>
      <c r="C1181" s="99"/>
      <c r="D1181" s="99"/>
      <c r="E1181" s="99"/>
      <c r="F1181" s="99"/>
      <c r="G1181" s="100"/>
      <c r="H1181" s="100"/>
      <c r="I1181" s="100"/>
    </row>
    <row r="1182" s="96" customFormat="true" ht="60" hidden="false" customHeight="true" outlineLevel="0" collapsed="false">
      <c r="A1182" s="97"/>
      <c r="B1182" s="98"/>
      <c r="C1182" s="99"/>
      <c r="D1182" s="99"/>
      <c r="E1182" s="99"/>
      <c r="F1182" s="99"/>
      <c r="G1182" s="100"/>
      <c r="H1182" s="100"/>
      <c r="I1182" s="100"/>
    </row>
    <row r="1183" s="96" customFormat="true" ht="60" hidden="false" customHeight="true" outlineLevel="0" collapsed="false">
      <c r="A1183" s="97"/>
      <c r="B1183" s="98"/>
      <c r="C1183" s="99"/>
      <c r="D1183" s="99"/>
      <c r="E1183" s="99"/>
      <c r="F1183" s="99"/>
      <c r="G1183" s="100"/>
      <c r="H1183" s="100"/>
      <c r="I1183" s="100"/>
    </row>
    <row r="1184" s="96" customFormat="true" ht="60" hidden="false" customHeight="true" outlineLevel="0" collapsed="false">
      <c r="A1184" s="97"/>
      <c r="B1184" s="98"/>
      <c r="C1184" s="99"/>
      <c r="D1184" s="99"/>
      <c r="E1184" s="99"/>
      <c r="F1184" s="99"/>
      <c r="G1184" s="100"/>
      <c r="H1184" s="100"/>
      <c r="I1184" s="100"/>
    </row>
    <row r="1185" s="96" customFormat="true" ht="60" hidden="false" customHeight="true" outlineLevel="0" collapsed="false">
      <c r="A1185" s="97"/>
      <c r="B1185" s="98"/>
      <c r="C1185" s="99"/>
      <c r="D1185" s="99"/>
      <c r="E1185" s="99"/>
      <c r="F1185" s="99"/>
      <c r="G1185" s="100"/>
      <c r="H1185" s="100"/>
      <c r="I1185" s="100"/>
    </row>
    <row r="1186" s="96" customFormat="true" ht="60" hidden="false" customHeight="true" outlineLevel="0" collapsed="false">
      <c r="A1186" s="97"/>
      <c r="B1186" s="98"/>
      <c r="C1186" s="99"/>
      <c r="D1186" s="99"/>
      <c r="E1186" s="99"/>
      <c r="F1186" s="99"/>
      <c r="G1186" s="100"/>
      <c r="H1186" s="100"/>
      <c r="I1186" s="100"/>
    </row>
    <row r="1187" s="96" customFormat="true" ht="60" hidden="false" customHeight="true" outlineLevel="0" collapsed="false">
      <c r="A1187" s="97"/>
      <c r="B1187" s="98"/>
      <c r="C1187" s="99"/>
      <c r="D1187" s="99"/>
      <c r="E1187" s="99"/>
      <c r="F1187" s="99"/>
      <c r="G1187" s="100"/>
      <c r="H1187" s="100"/>
      <c r="I1187" s="100"/>
    </row>
    <row r="1188" s="96" customFormat="true" ht="60" hidden="false" customHeight="true" outlineLevel="0" collapsed="false">
      <c r="A1188" s="97"/>
      <c r="B1188" s="98"/>
      <c r="C1188" s="99"/>
      <c r="D1188" s="99"/>
      <c r="E1188" s="99"/>
      <c r="F1188" s="99"/>
      <c r="G1188" s="100"/>
      <c r="H1188" s="100"/>
      <c r="I1188" s="100"/>
    </row>
    <row r="1189" s="96" customFormat="true" ht="60" hidden="false" customHeight="true" outlineLevel="0" collapsed="false">
      <c r="A1189" s="97"/>
      <c r="B1189" s="98"/>
      <c r="C1189" s="99"/>
      <c r="D1189" s="99"/>
      <c r="E1189" s="99"/>
      <c r="F1189" s="99"/>
      <c r="G1189" s="100"/>
      <c r="H1189" s="100"/>
      <c r="I1189" s="100"/>
    </row>
    <row r="1190" s="96" customFormat="true" ht="60" hidden="false" customHeight="true" outlineLevel="0" collapsed="false">
      <c r="A1190" s="97"/>
      <c r="B1190" s="98"/>
      <c r="C1190" s="99"/>
      <c r="D1190" s="99"/>
      <c r="E1190" s="99"/>
      <c r="F1190" s="99"/>
      <c r="G1190" s="100"/>
      <c r="H1190" s="100"/>
      <c r="I1190" s="100"/>
    </row>
    <row r="1191" s="96" customFormat="true" ht="60" hidden="false" customHeight="true" outlineLevel="0" collapsed="false">
      <c r="A1191" s="97"/>
      <c r="B1191" s="98"/>
      <c r="C1191" s="99"/>
      <c r="D1191" s="99"/>
      <c r="E1191" s="99"/>
      <c r="F1191" s="99"/>
      <c r="G1191" s="100"/>
      <c r="H1191" s="100"/>
      <c r="I1191" s="100"/>
    </row>
    <row r="1192" s="96" customFormat="true" ht="60" hidden="false" customHeight="true" outlineLevel="0" collapsed="false">
      <c r="A1192" s="97"/>
      <c r="B1192" s="98"/>
      <c r="C1192" s="99"/>
      <c r="D1192" s="99"/>
      <c r="E1192" s="99"/>
      <c r="F1192" s="99"/>
      <c r="G1192" s="100"/>
      <c r="H1192" s="100"/>
      <c r="I1192" s="100"/>
    </row>
    <row r="1193" s="96" customFormat="true" ht="60" hidden="false" customHeight="true" outlineLevel="0" collapsed="false">
      <c r="A1193" s="97"/>
      <c r="B1193" s="98"/>
      <c r="C1193" s="99"/>
      <c r="D1193" s="99"/>
      <c r="E1193" s="99"/>
      <c r="F1193" s="99"/>
      <c r="G1193" s="100"/>
      <c r="H1193" s="100"/>
      <c r="I1193" s="100"/>
    </row>
    <row r="1194" s="96" customFormat="true" ht="60" hidden="false" customHeight="true" outlineLevel="0" collapsed="false">
      <c r="A1194" s="97"/>
      <c r="B1194" s="98"/>
      <c r="C1194" s="99"/>
      <c r="D1194" s="99"/>
      <c r="E1194" s="99"/>
      <c r="F1194" s="99"/>
      <c r="G1194" s="100"/>
      <c r="H1194" s="100"/>
      <c r="I1194" s="100"/>
    </row>
    <row r="1195" s="96" customFormat="true" ht="60" hidden="false" customHeight="true" outlineLevel="0" collapsed="false">
      <c r="A1195" s="97"/>
      <c r="B1195" s="98"/>
      <c r="C1195" s="99"/>
      <c r="D1195" s="99"/>
      <c r="E1195" s="99"/>
      <c r="F1195" s="99"/>
      <c r="G1195" s="100"/>
      <c r="H1195" s="100"/>
      <c r="I1195" s="100"/>
    </row>
    <row r="1196" s="96" customFormat="true" ht="60" hidden="false" customHeight="true" outlineLevel="0" collapsed="false">
      <c r="A1196" s="97"/>
      <c r="B1196" s="98"/>
      <c r="C1196" s="99"/>
      <c r="D1196" s="99"/>
      <c r="E1196" s="99"/>
      <c r="F1196" s="99"/>
      <c r="G1196" s="100"/>
      <c r="H1196" s="100"/>
      <c r="I1196" s="100"/>
    </row>
    <row r="1197" s="96" customFormat="true" ht="60" hidden="false" customHeight="true" outlineLevel="0" collapsed="false">
      <c r="A1197" s="97"/>
      <c r="B1197" s="98"/>
      <c r="C1197" s="99"/>
      <c r="D1197" s="99"/>
      <c r="E1197" s="99"/>
      <c r="F1197" s="99"/>
      <c r="G1197" s="100"/>
      <c r="H1197" s="100"/>
      <c r="I1197" s="100"/>
    </row>
    <row r="1198" s="96" customFormat="true" ht="60" hidden="false" customHeight="true" outlineLevel="0" collapsed="false">
      <c r="A1198" s="97"/>
      <c r="B1198" s="98"/>
      <c r="C1198" s="99"/>
      <c r="D1198" s="99"/>
      <c r="E1198" s="99"/>
      <c r="F1198" s="99"/>
      <c r="G1198" s="100"/>
      <c r="H1198" s="100"/>
      <c r="I1198" s="100"/>
    </row>
    <row r="1199" s="96" customFormat="true" ht="60" hidden="false" customHeight="true" outlineLevel="0" collapsed="false">
      <c r="A1199" s="97"/>
      <c r="B1199" s="98"/>
      <c r="C1199" s="99"/>
      <c r="D1199" s="99"/>
      <c r="E1199" s="99"/>
      <c r="F1199" s="99"/>
      <c r="G1199" s="100"/>
      <c r="H1199" s="100"/>
      <c r="I1199" s="100"/>
    </row>
    <row r="1200" s="96" customFormat="true" ht="60" hidden="false" customHeight="true" outlineLevel="0" collapsed="false">
      <c r="A1200" s="97"/>
      <c r="B1200" s="98"/>
      <c r="C1200" s="99"/>
      <c r="D1200" s="99"/>
      <c r="E1200" s="99"/>
      <c r="F1200" s="99"/>
      <c r="G1200" s="100"/>
      <c r="H1200" s="100"/>
      <c r="I1200" s="100"/>
    </row>
    <row r="1201" s="96" customFormat="true" ht="60" hidden="false" customHeight="true" outlineLevel="0" collapsed="false">
      <c r="A1201" s="97"/>
      <c r="B1201" s="98"/>
      <c r="C1201" s="99"/>
      <c r="D1201" s="99"/>
      <c r="E1201" s="99"/>
      <c r="F1201" s="99"/>
      <c r="G1201" s="100"/>
      <c r="H1201" s="100"/>
      <c r="I1201" s="100"/>
    </row>
    <row r="1202" s="96" customFormat="true" ht="60" hidden="false" customHeight="true" outlineLevel="0" collapsed="false">
      <c r="A1202" s="97"/>
      <c r="B1202" s="98"/>
      <c r="C1202" s="99"/>
      <c r="D1202" s="99"/>
      <c r="E1202" s="99"/>
      <c r="F1202" s="99"/>
      <c r="G1202" s="100"/>
      <c r="H1202" s="100"/>
      <c r="I1202" s="100"/>
    </row>
    <row r="1203" s="96" customFormat="true" ht="60" hidden="false" customHeight="true" outlineLevel="0" collapsed="false">
      <c r="A1203" s="97"/>
      <c r="B1203" s="98"/>
      <c r="C1203" s="99"/>
      <c r="D1203" s="99"/>
      <c r="E1203" s="99"/>
      <c r="F1203" s="99"/>
      <c r="G1203" s="100"/>
      <c r="H1203" s="100"/>
      <c r="I1203" s="100"/>
    </row>
    <row r="1204" s="96" customFormat="true" ht="60" hidden="false" customHeight="true" outlineLevel="0" collapsed="false">
      <c r="A1204" s="97"/>
      <c r="B1204" s="98"/>
      <c r="C1204" s="99"/>
      <c r="D1204" s="99"/>
      <c r="E1204" s="99"/>
      <c r="F1204" s="99"/>
      <c r="G1204" s="100"/>
      <c r="H1204" s="100"/>
      <c r="I1204" s="100"/>
    </row>
    <row r="1205" s="96" customFormat="true" ht="60" hidden="false" customHeight="true" outlineLevel="0" collapsed="false">
      <c r="A1205" s="97"/>
      <c r="B1205" s="98"/>
      <c r="C1205" s="99"/>
      <c r="D1205" s="99"/>
      <c r="E1205" s="99"/>
      <c r="F1205" s="99"/>
      <c r="G1205" s="100"/>
      <c r="H1205" s="100"/>
      <c r="I1205" s="100"/>
    </row>
    <row r="1206" s="96" customFormat="true" ht="60" hidden="false" customHeight="true" outlineLevel="0" collapsed="false">
      <c r="A1206" s="97"/>
      <c r="B1206" s="98"/>
      <c r="C1206" s="99"/>
      <c r="D1206" s="99"/>
      <c r="E1206" s="99"/>
      <c r="F1206" s="99"/>
      <c r="G1206" s="100"/>
      <c r="H1206" s="100"/>
      <c r="I1206" s="100"/>
    </row>
    <row r="1207" s="96" customFormat="true" ht="60" hidden="false" customHeight="true" outlineLevel="0" collapsed="false">
      <c r="A1207" s="97"/>
      <c r="B1207" s="98"/>
      <c r="C1207" s="99"/>
      <c r="D1207" s="99"/>
      <c r="E1207" s="99"/>
      <c r="F1207" s="99"/>
      <c r="G1207" s="100"/>
      <c r="H1207" s="100"/>
      <c r="I1207" s="100"/>
    </row>
    <row r="1208" s="96" customFormat="true" ht="60" hidden="false" customHeight="true" outlineLevel="0" collapsed="false">
      <c r="A1208" s="97"/>
      <c r="B1208" s="98"/>
      <c r="C1208" s="99"/>
      <c r="D1208" s="99"/>
      <c r="E1208" s="99"/>
      <c r="F1208" s="99"/>
      <c r="G1208" s="100"/>
      <c r="H1208" s="100"/>
      <c r="I1208" s="100"/>
    </row>
    <row r="1209" s="96" customFormat="true" ht="60" hidden="false" customHeight="true" outlineLevel="0" collapsed="false">
      <c r="A1209" s="97"/>
      <c r="B1209" s="98"/>
      <c r="C1209" s="99"/>
      <c r="D1209" s="99"/>
      <c r="E1209" s="99"/>
      <c r="F1209" s="99"/>
      <c r="G1209" s="100"/>
      <c r="H1209" s="100"/>
      <c r="I1209" s="100"/>
    </row>
    <row r="1210" s="96" customFormat="true" ht="60" hidden="false" customHeight="true" outlineLevel="0" collapsed="false">
      <c r="A1210" s="97"/>
      <c r="B1210" s="98"/>
      <c r="C1210" s="99"/>
      <c r="D1210" s="99"/>
      <c r="E1210" s="99"/>
      <c r="F1210" s="99"/>
      <c r="G1210" s="100"/>
      <c r="H1210" s="100"/>
      <c r="I1210" s="100"/>
    </row>
    <row r="1211" s="96" customFormat="true" ht="60" hidden="false" customHeight="true" outlineLevel="0" collapsed="false">
      <c r="A1211" s="97"/>
      <c r="B1211" s="98"/>
      <c r="C1211" s="99"/>
      <c r="D1211" s="99"/>
      <c r="E1211" s="99"/>
      <c r="F1211" s="99"/>
      <c r="G1211" s="100"/>
      <c r="H1211" s="100"/>
      <c r="I1211" s="100"/>
    </row>
    <row r="1212" s="96" customFormat="true" ht="60" hidden="false" customHeight="true" outlineLevel="0" collapsed="false">
      <c r="A1212" s="97"/>
      <c r="B1212" s="98"/>
      <c r="C1212" s="99"/>
      <c r="D1212" s="99"/>
      <c r="E1212" s="99"/>
      <c r="F1212" s="99"/>
      <c r="G1212" s="100"/>
      <c r="H1212" s="100"/>
      <c r="I1212" s="100"/>
    </row>
    <row r="1213" s="96" customFormat="true" ht="60" hidden="false" customHeight="true" outlineLevel="0" collapsed="false">
      <c r="A1213" s="97"/>
      <c r="B1213" s="98"/>
      <c r="C1213" s="99"/>
      <c r="D1213" s="99"/>
      <c r="E1213" s="99"/>
      <c r="F1213" s="99"/>
      <c r="G1213" s="100"/>
      <c r="H1213" s="100"/>
      <c r="I1213" s="100"/>
    </row>
    <row r="1214" s="96" customFormat="true" ht="60" hidden="false" customHeight="true" outlineLevel="0" collapsed="false">
      <c r="A1214" s="97"/>
      <c r="B1214" s="98"/>
      <c r="C1214" s="99"/>
      <c r="D1214" s="99"/>
      <c r="E1214" s="99"/>
      <c r="F1214" s="99"/>
      <c r="G1214" s="100"/>
      <c r="H1214" s="100"/>
      <c r="I1214" s="100"/>
    </row>
    <row r="1215" s="96" customFormat="true" ht="60" hidden="false" customHeight="true" outlineLevel="0" collapsed="false">
      <c r="A1215" s="97"/>
      <c r="B1215" s="98"/>
      <c r="C1215" s="99"/>
      <c r="D1215" s="99"/>
      <c r="E1215" s="99"/>
      <c r="F1215" s="99"/>
      <c r="G1215" s="100"/>
      <c r="H1215" s="100"/>
      <c r="I1215" s="100"/>
    </row>
    <row r="1216" s="96" customFormat="true" ht="60" hidden="false" customHeight="true" outlineLevel="0" collapsed="false">
      <c r="A1216" s="97"/>
      <c r="B1216" s="98"/>
      <c r="C1216" s="99"/>
      <c r="D1216" s="99"/>
      <c r="E1216" s="99"/>
      <c r="F1216" s="99"/>
      <c r="G1216" s="100"/>
      <c r="H1216" s="100"/>
      <c r="I1216" s="100"/>
    </row>
    <row r="1217" s="96" customFormat="true" ht="60" hidden="false" customHeight="true" outlineLevel="0" collapsed="false">
      <c r="A1217" s="97"/>
      <c r="B1217" s="98"/>
      <c r="C1217" s="99"/>
      <c r="D1217" s="99"/>
      <c r="E1217" s="99"/>
      <c r="F1217" s="99"/>
      <c r="G1217" s="100"/>
      <c r="H1217" s="100"/>
      <c r="I1217" s="100"/>
    </row>
    <row r="1218" s="96" customFormat="true" ht="60" hidden="false" customHeight="true" outlineLevel="0" collapsed="false">
      <c r="A1218" s="97"/>
      <c r="B1218" s="98"/>
      <c r="C1218" s="99"/>
      <c r="D1218" s="99"/>
      <c r="E1218" s="99"/>
      <c r="F1218" s="99"/>
      <c r="G1218" s="100"/>
      <c r="H1218" s="100"/>
      <c r="I1218" s="100"/>
    </row>
    <row r="1219" s="96" customFormat="true" ht="60" hidden="false" customHeight="true" outlineLevel="0" collapsed="false">
      <c r="A1219" s="97"/>
      <c r="B1219" s="98"/>
      <c r="C1219" s="99"/>
      <c r="D1219" s="99"/>
      <c r="E1219" s="99"/>
      <c r="F1219" s="99"/>
      <c r="G1219" s="100"/>
      <c r="H1219" s="100"/>
      <c r="I1219" s="100"/>
    </row>
    <row r="1220" s="96" customFormat="true" ht="60" hidden="false" customHeight="true" outlineLevel="0" collapsed="false">
      <c r="A1220" s="97"/>
      <c r="B1220" s="98"/>
      <c r="C1220" s="99"/>
      <c r="D1220" s="99"/>
      <c r="E1220" s="99"/>
      <c r="F1220" s="99"/>
      <c r="G1220" s="100"/>
      <c r="H1220" s="100"/>
      <c r="I1220" s="100"/>
    </row>
    <row r="1221" s="96" customFormat="true" ht="60" hidden="false" customHeight="true" outlineLevel="0" collapsed="false">
      <c r="A1221" s="97"/>
      <c r="B1221" s="98"/>
      <c r="C1221" s="99"/>
      <c r="D1221" s="99"/>
      <c r="E1221" s="99"/>
      <c r="F1221" s="99"/>
      <c r="G1221" s="100"/>
      <c r="H1221" s="100"/>
      <c r="I1221" s="100"/>
    </row>
    <row r="1222" s="96" customFormat="true" ht="60" hidden="false" customHeight="true" outlineLevel="0" collapsed="false">
      <c r="A1222" s="97"/>
      <c r="B1222" s="98"/>
      <c r="C1222" s="99"/>
      <c r="D1222" s="99"/>
      <c r="E1222" s="99"/>
      <c r="F1222" s="99"/>
      <c r="G1222" s="100"/>
      <c r="H1222" s="100"/>
      <c r="I1222" s="100"/>
    </row>
    <row r="1223" s="96" customFormat="true" ht="60" hidden="false" customHeight="true" outlineLevel="0" collapsed="false">
      <c r="A1223" s="97"/>
      <c r="B1223" s="98"/>
      <c r="C1223" s="99"/>
      <c r="D1223" s="99"/>
      <c r="E1223" s="99"/>
      <c r="F1223" s="99"/>
      <c r="G1223" s="100"/>
      <c r="H1223" s="100"/>
      <c r="I1223" s="100"/>
    </row>
    <row r="1224" s="96" customFormat="true" ht="60" hidden="false" customHeight="true" outlineLevel="0" collapsed="false">
      <c r="A1224" s="97"/>
      <c r="B1224" s="98"/>
      <c r="C1224" s="99"/>
      <c r="D1224" s="99"/>
      <c r="E1224" s="99"/>
      <c r="F1224" s="99"/>
      <c r="G1224" s="100"/>
      <c r="H1224" s="100"/>
      <c r="I1224" s="100"/>
    </row>
    <row r="1225" s="96" customFormat="true" ht="60" hidden="false" customHeight="true" outlineLevel="0" collapsed="false">
      <c r="A1225" s="97"/>
      <c r="B1225" s="98"/>
      <c r="C1225" s="99"/>
      <c r="D1225" s="99"/>
      <c r="E1225" s="99"/>
      <c r="F1225" s="99"/>
      <c r="G1225" s="100"/>
      <c r="H1225" s="100"/>
      <c r="I1225" s="100"/>
    </row>
    <row r="1226" s="96" customFormat="true" ht="60" hidden="false" customHeight="true" outlineLevel="0" collapsed="false">
      <c r="A1226" s="97"/>
      <c r="B1226" s="98"/>
      <c r="C1226" s="99"/>
      <c r="D1226" s="99"/>
      <c r="E1226" s="99"/>
      <c r="F1226" s="99"/>
      <c r="G1226" s="100"/>
      <c r="H1226" s="100"/>
      <c r="I1226" s="100"/>
    </row>
    <row r="1227" s="96" customFormat="true" ht="60" hidden="false" customHeight="true" outlineLevel="0" collapsed="false">
      <c r="A1227" s="97"/>
      <c r="B1227" s="98"/>
      <c r="C1227" s="99"/>
      <c r="D1227" s="99"/>
      <c r="E1227" s="99"/>
      <c r="F1227" s="99"/>
      <c r="G1227" s="100"/>
      <c r="H1227" s="100"/>
      <c r="I1227" s="100"/>
    </row>
    <row r="1228" s="96" customFormat="true" ht="60" hidden="false" customHeight="true" outlineLevel="0" collapsed="false">
      <c r="A1228" s="97"/>
      <c r="B1228" s="98"/>
      <c r="C1228" s="99"/>
      <c r="D1228" s="99"/>
      <c r="E1228" s="99"/>
      <c r="F1228" s="99"/>
      <c r="G1228" s="100"/>
      <c r="H1228" s="100"/>
      <c r="I1228" s="100"/>
    </row>
    <row r="1229" s="96" customFormat="true" ht="60" hidden="false" customHeight="true" outlineLevel="0" collapsed="false">
      <c r="A1229" s="97"/>
      <c r="B1229" s="98"/>
      <c r="C1229" s="99"/>
      <c r="D1229" s="99"/>
      <c r="E1229" s="99"/>
      <c r="F1229" s="99"/>
      <c r="G1229" s="100"/>
      <c r="H1229" s="100"/>
      <c r="I1229" s="100"/>
    </row>
    <row r="1230" s="96" customFormat="true" ht="60" hidden="false" customHeight="true" outlineLevel="0" collapsed="false">
      <c r="A1230" s="97"/>
      <c r="B1230" s="98"/>
      <c r="C1230" s="99"/>
      <c r="D1230" s="99"/>
      <c r="E1230" s="99"/>
      <c r="F1230" s="99"/>
      <c r="G1230" s="100"/>
      <c r="H1230" s="100"/>
      <c r="I1230" s="100"/>
    </row>
    <row r="1231" s="96" customFormat="true" ht="60" hidden="false" customHeight="true" outlineLevel="0" collapsed="false">
      <c r="A1231" s="97"/>
      <c r="B1231" s="98"/>
      <c r="C1231" s="99"/>
      <c r="D1231" s="99"/>
      <c r="E1231" s="99"/>
      <c r="F1231" s="99"/>
      <c r="G1231" s="100"/>
      <c r="H1231" s="100"/>
      <c r="I1231" s="100"/>
    </row>
    <row r="1232" s="96" customFormat="true" ht="60" hidden="false" customHeight="true" outlineLevel="0" collapsed="false">
      <c r="A1232" s="97"/>
      <c r="B1232" s="98"/>
      <c r="C1232" s="99"/>
      <c r="D1232" s="99"/>
      <c r="E1232" s="99"/>
      <c r="F1232" s="99"/>
      <c r="G1232" s="100"/>
      <c r="H1232" s="100"/>
      <c r="I1232" s="100"/>
    </row>
    <row r="1233" s="96" customFormat="true" ht="60" hidden="false" customHeight="true" outlineLevel="0" collapsed="false">
      <c r="A1233" s="97"/>
      <c r="B1233" s="98"/>
      <c r="C1233" s="99"/>
      <c r="D1233" s="99"/>
      <c r="E1233" s="99"/>
      <c r="F1233" s="99"/>
      <c r="G1233" s="100"/>
      <c r="H1233" s="100"/>
      <c r="I1233" s="100"/>
    </row>
    <row r="1234" s="96" customFormat="true" ht="60" hidden="false" customHeight="true" outlineLevel="0" collapsed="false">
      <c r="A1234" s="97"/>
      <c r="B1234" s="98"/>
      <c r="C1234" s="99"/>
      <c r="D1234" s="99"/>
      <c r="E1234" s="99"/>
      <c r="F1234" s="99"/>
      <c r="G1234" s="100"/>
      <c r="H1234" s="100"/>
      <c r="I1234" s="100"/>
    </row>
    <row r="1235" s="96" customFormat="true" ht="60" hidden="false" customHeight="true" outlineLevel="0" collapsed="false">
      <c r="A1235" s="97"/>
      <c r="B1235" s="98"/>
      <c r="C1235" s="99"/>
      <c r="D1235" s="99"/>
      <c r="E1235" s="99"/>
      <c r="F1235" s="99"/>
      <c r="G1235" s="100"/>
      <c r="H1235" s="100"/>
      <c r="I1235" s="100"/>
    </row>
    <row r="1236" s="96" customFormat="true" ht="60" hidden="false" customHeight="true" outlineLevel="0" collapsed="false">
      <c r="A1236" s="97"/>
      <c r="B1236" s="98"/>
      <c r="C1236" s="99"/>
      <c r="D1236" s="99"/>
      <c r="E1236" s="99"/>
      <c r="F1236" s="99"/>
      <c r="G1236" s="100"/>
      <c r="H1236" s="100"/>
      <c r="I1236" s="100"/>
    </row>
    <row r="1237" s="96" customFormat="true" ht="60" hidden="false" customHeight="true" outlineLevel="0" collapsed="false">
      <c r="A1237" s="97"/>
      <c r="B1237" s="98"/>
      <c r="C1237" s="99"/>
      <c r="D1237" s="99"/>
      <c r="E1237" s="99"/>
      <c r="F1237" s="99"/>
      <c r="G1237" s="100"/>
      <c r="H1237" s="100"/>
      <c r="I1237" s="100"/>
    </row>
    <row r="1238" s="96" customFormat="true" ht="60" hidden="false" customHeight="true" outlineLevel="0" collapsed="false">
      <c r="A1238" s="97"/>
      <c r="B1238" s="98"/>
      <c r="C1238" s="99"/>
      <c r="D1238" s="99"/>
      <c r="E1238" s="99"/>
      <c r="F1238" s="99"/>
      <c r="G1238" s="100"/>
      <c r="H1238" s="100"/>
      <c r="I1238" s="100"/>
    </row>
    <row r="1239" s="96" customFormat="true" ht="60" hidden="false" customHeight="true" outlineLevel="0" collapsed="false">
      <c r="A1239" s="97"/>
      <c r="B1239" s="98"/>
      <c r="C1239" s="99"/>
      <c r="D1239" s="99"/>
      <c r="E1239" s="99"/>
      <c r="F1239" s="99"/>
      <c r="G1239" s="100"/>
      <c r="H1239" s="100"/>
      <c r="I1239" s="100"/>
    </row>
    <row r="1240" s="96" customFormat="true" ht="60" hidden="false" customHeight="true" outlineLevel="0" collapsed="false">
      <c r="A1240" s="97"/>
      <c r="B1240" s="98"/>
      <c r="C1240" s="99"/>
      <c r="D1240" s="99"/>
      <c r="E1240" s="99"/>
      <c r="F1240" s="99"/>
      <c r="G1240" s="100"/>
      <c r="H1240" s="100"/>
      <c r="I1240" s="100"/>
    </row>
    <row r="1241" s="96" customFormat="true" ht="60" hidden="false" customHeight="true" outlineLevel="0" collapsed="false">
      <c r="A1241" s="97"/>
      <c r="B1241" s="98"/>
      <c r="C1241" s="99"/>
      <c r="D1241" s="99"/>
      <c r="E1241" s="99"/>
      <c r="F1241" s="99"/>
      <c r="G1241" s="100"/>
      <c r="H1241" s="100"/>
      <c r="I1241" s="100"/>
    </row>
    <row r="1242" s="96" customFormat="true" ht="60" hidden="false" customHeight="true" outlineLevel="0" collapsed="false">
      <c r="A1242" s="97"/>
      <c r="B1242" s="98"/>
      <c r="C1242" s="99"/>
      <c r="D1242" s="99"/>
      <c r="E1242" s="99"/>
      <c r="F1242" s="99"/>
      <c r="G1242" s="100"/>
      <c r="H1242" s="100"/>
      <c r="I1242" s="100"/>
    </row>
    <row r="1243" s="96" customFormat="true" ht="60" hidden="false" customHeight="true" outlineLevel="0" collapsed="false">
      <c r="A1243" s="97"/>
      <c r="B1243" s="98"/>
      <c r="C1243" s="99"/>
      <c r="D1243" s="99"/>
      <c r="E1243" s="99"/>
      <c r="F1243" s="99"/>
      <c r="G1243" s="100"/>
      <c r="H1243" s="100"/>
      <c r="I1243" s="100"/>
    </row>
    <row r="1244" s="96" customFormat="true" ht="60" hidden="false" customHeight="true" outlineLevel="0" collapsed="false">
      <c r="A1244" s="97"/>
      <c r="B1244" s="98"/>
      <c r="C1244" s="99"/>
      <c r="D1244" s="99"/>
      <c r="E1244" s="99"/>
      <c r="F1244" s="99"/>
      <c r="G1244" s="100"/>
      <c r="H1244" s="100"/>
      <c r="I1244" s="100"/>
    </row>
    <row r="1245" s="96" customFormat="true" ht="60" hidden="false" customHeight="true" outlineLevel="0" collapsed="false">
      <c r="A1245" s="97"/>
      <c r="B1245" s="98"/>
      <c r="C1245" s="99"/>
      <c r="D1245" s="99"/>
      <c r="E1245" s="99"/>
      <c r="F1245" s="99"/>
      <c r="G1245" s="100"/>
      <c r="H1245" s="100"/>
      <c r="I1245" s="100"/>
    </row>
    <row r="1246" s="96" customFormat="true" ht="60" hidden="false" customHeight="true" outlineLevel="0" collapsed="false">
      <c r="A1246" s="97"/>
      <c r="B1246" s="98"/>
      <c r="C1246" s="99"/>
      <c r="D1246" s="99"/>
      <c r="E1246" s="99"/>
      <c r="F1246" s="99"/>
      <c r="G1246" s="100"/>
      <c r="H1246" s="100"/>
      <c r="I1246" s="100"/>
    </row>
    <row r="1247" s="96" customFormat="true" ht="60" hidden="false" customHeight="true" outlineLevel="0" collapsed="false">
      <c r="A1247" s="97"/>
      <c r="B1247" s="98"/>
      <c r="C1247" s="99"/>
      <c r="D1247" s="99"/>
      <c r="E1247" s="99"/>
      <c r="F1247" s="99"/>
      <c r="G1247" s="100"/>
      <c r="H1247" s="100"/>
      <c r="I1247" s="100"/>
    </row>
    <row r="1248" s="96" customFormat="true" ht="60" hidden="false" customHeight="true" outlineLevel="0" collapsed="false">
      <c r="A1248" s="97"/>
      <c r="B1248" s="98"/>
      <c r="C1248" s="99"/>
      <c r="D1248" s="99"/>
      <c r="E1248" s="99"/>
      <c r="F1248" s="99"/>
      <c r="G1248" s="100"/>
      <c r="H1248" s="100"/>
      <c r="I1248" s="100"/>
    </row>
    <row r="1249" s="96" customFormat="true" ht="60" hidden="false" customHeight="true" outlineLevel="0" collapsed="false">
      <c r="A1249" s="97"/>
      <c r="B1249" s="98"/>
      <c r="C1249" s="99"/>
      <c r="D1249" s="99"/>
      <c r="E1249" s="99"/>
      <c r="F1249" s="99"/>
      <c r="G1249" s="100"/>
      <c r="H1249" s="100"/>
      <c r="I1249" s="100"/>
    </row>
    <row r="1250" s="96" customFormat="true" ht="60" hidden="false" customHeight="true" outlineLevel="0" collapsed="false">
      <c r="A1250" s="97"/>
      <c r="B1250" s="98"/>
      <c r="C1250" s="99"/>
      <c r="D1250" s="99"/>
      <c r="E1250" s="99"/>
      <c r="F1250" s="99"/>
      <c r="G1250" s="100"/>
      <c r="H1250" s="100"/>
      <c r="I1250" s="100"/>
    </row>
    <row r="1251" s="96" customFormat="true" ht="60" hidden="false" customHeight="true" outlineLevel="0" collapsed="false">
      <c r="A1251" s="97"/>
      <c r="B1251" s="98"/>
      <c r="C1251" s="99"/>
      <c r="D1251" s="99"/>
      <c r="E1251" s="99"/>
      <c r="F1251" s="99"/>
      <c r="G1251" s="100"/>
      <c r="H1251" s="100"/>
      <c r="I1251" s="100"/>
    </row>
    <row r="1252" s="96" customFormat="true" ht="60" hidden="false" customHeight="true" outlineLevel="0" collapsed="false">
      <c r="A1252" s="97"/>
      <c r="B1252" s="98"/>
      <c r="C1252" s="99"/>
      <c r="D1252" s="99"/>
      <c r="E1252" s="99"/>
      <c r="F1252" s="99"/>
      <c r="G1252" s="100"/>
      <c r="H1252" s="100"/>
      <c r="I1252" s="100"/>
    </row>
    <row r="1253" s="96" customFormat="true" ht="60" hidden="false" customHeight="true" outlineLevel="0" collapsed="false">
      <c r="A1253" s="97"/>
      <c r="B1253" s="98"/>
      <c r="C1253" s="99"/>
      <c r="D1253" s="99"/>
      <c r="E1253" s="99"/>
      <c r="F1253" s="99"/>
      <c r="G1253" s="100"/>
      <c r="H1253" s="100"/>
      <c r="I1253" s="100"/>
    </row>
    <row r="1254" s="96" customFormat="true" ht="60" hidden="false" customHeight="true" outlineLevel="0" collapsed="false">
      <c r="A1254" s="97"/>
      <c r="B1254" s="98"/>
      <c r="C1254" s="99"/>
      <c r="D1254" s="99"/>
      <c r="E1254" s="99"/>
      <c r="F1254" s="99"/>
      <c r="G1254" s="100"/>
      <c r="H1254" s="100"/>
      <c r="I1254" s="100"/>
    </row>
    <row r="1255" s="96" customFormat="true" ht="60" hidden="false" customHeight="true" outlineLevel="0" collapsed="false">
      <c r="A1255" s="97"/>
      <c r="B1255" s="98"/>
      <c r="C1255" s="99"/>
      <c r="D1255" s="99"/>
      <c r="E1255" s="99"/>
      <c r="F1255" s="99"/>
      <c r="G1255" s="100"/>
      <c r="H1255" s="100"/>
      <c r="I1255" s="100"/>
    </row>
    <row r="1256" s="96" customFormat="true" ht="60" hidden="false" customHeight="true" outlineLevel="0" collapsed="false">
      <c r="A1256" s="97"/>
      <c r="B1256" s="98"/>
      <c r="C1256" s="99"/>
      <c r="D1256" s="99"/>
      <c r="E1256" s="99"/>
      <c r="F1256" s="99"/>
      <c r="G1256" s="100"/>
      <c r="H1256" s="100"/>
      <c r="I1256" s="100"/>
    </row>
    <row r="1257" s="96" customFormat="true" ht="60" hidden="false" customHeight="true" outlineLevel="0" collapsed="false">
      <c r="A1257" s="97"/>
      <c r="B1257" s="98"/>
      <c r="C1257" s="99"/>
      <c r="D1257" s="99"/>
      <c r="E1257" s="99"/>
      <c r="F1257" s="99"/>
      <c r="G1257" s="100"/>
      <c r="H1257" s="100"/>
      <c r="I1257" s="100"/>
    </row>
    <row r="1258" s="96" customFormat="true" ht="60" hidden="false" customHeight="true" outlineLevel="0" collapsed="false">
      <c r="A1258" s="97"/>
      <c r="B1258" s="98"/>
      <c r="C1258" s="99"/>
      <c r="D1258" s="99"/>
      <c r="E1258" s="99"/>
      <c r="F1258" s="99"/>
      <c r="G1258" s="100"/>
      <c r="H1258" s="100"/>
      <c r="I1258" s="100"/>
    </row>
    <row r="1259" s="96" customFormat="true" ht="60" hidden="false" customHeight="true" outlineLevel="0" collapsed="false">
      <c r="A1259" s="97"/>
      <c r="B1259" s="98"/>
      <c r="C1259" s="99"/>
      <c r="D1259" s="99"/>
      <c r="E1259" s="99"/>
      <c r="F1259" s="99"/>
      <c r="G1259" s="100"/>
      <c r="H1259" s="100"/>
      <c r="I1259" s="100"/>
    </row>
    <row r="1260" s="96" customFormat="true" ht="60" hidden="false" customHeight="true" outlineLevel="0" collapsed="false">
      <c r="A1260" s="97"/>
      <c r="B1260" s="98"/>
      <c r="C1260" s="99"/>
      <c r="D1260" s="99"/>
      <c r="E1260" s="99"/>
      <c r="F1260" s="99"/>
      <c r="G1260" s="100"/>
      <c r="H1260" s="100"/>
      <c r="I1260" s="100"/>
    </row>
    <row r="1261" s="96" customFormat="true" ht="60" hidden="false" customHeight="true" outlineLevel="0" collapsed="false">
      <c r="A1261" s="97"/>
      <c r="B1261" s="98"/>
      <c r="C1261" s="99"/>
      <c r="D1261" s="99"/>
      <c r="E1261" s="99"/>
      <c r="F1261" s="99"/>
      <c r="G1261" s="100"/>
      <c r="H1261" s="100"/>
      <c r="I1261" s="100"/>
    </row>
    <row r="1262" s="96" customFormat="true" ht="60" hidden="false" customHeight="true" outlineLevel="0" collapsed="false">
      <c r="A1262" s="97"/>
      <c r="B1262" s="98"/>
      <c r="C1262" s="99"/>
      <c r="D1262" s="99"/>
      <c r="E1262" s="99"/>
      <c r="F1262" s="99"/>
      <c r="G1262" s="100"/>
      <c r="H1262" s="100"/>
      <c r="I1262" s="100"/>
    </row>
    <row r="1263" s="96" customFormat="true" ht="60" hidden="false" customHeight="true" outlineLevel="0" collapsed="false">
      <c r="A1263" s="97"/>
      <c r="B1263" s="98"/>
      <c r="C1263" s="99"/>
      <c r="D1263" s="99"/>
      <c r="E1263" s="99"/>
      <c r="F1263" s="99"/>
      <c r="G1263" s="100"/>
      <c r="H1263" s="100"/>
      <c r="I1263" s="100"/>
    </row>
    <row r="1264" s="96" customFormat="true" ht="60" hidden="false" customHeight="true" outlineLevel="0" collapsed="false">
      <c r="A1264" s="97"/>
      <c r="B1264" s="98"/>
      <c r="C1264" s="99"/>
      <c r="D1264" s="99"/>
      <c r="E1264" s="99"/>
      <c r="F1264" s="99"/>
      <c r="G1264" s="100"/>
      <c r="H1264" s="100"/>
      <c r="I1264" s="100"/>
    </row>
    <row r="1265" s="96" customFormat="true" ht="60" hidden="false" customHeight="true" outlineLevel="0" collapsed="false">
      <c r="A1265" s="97"/>
      <c r="B1265" s="98"/>
      <c r="C1265" s="99"/>
      <c r="D1265" s="99"/>
      <c r="E1265" s="99"/>
      <c r="F1265" s="99"/>
      <c r="G1265" s="100"/>
      <c r="H1265" s="100"/>
      <c r="I1265" s="100"/>
    </row>
    <row r="1266" s="96" customFormat="true" ht="60" hidden="false" customHeight="true" outlineLevel="0" collapsed="false">
      <c r="A1266" s="97"/>
      <c r="B1266" s="98"/>
      <c r="C1266" s="99"/>
      <c r="D1266" s="99"/>
      <c r="E1266" s="99"/>
      <c r="F1266" s="99"/>
      <c r="G1266" s="100"/>
      <c r="H1266" s="100"/>
      <c r="I1266" s="100"/>
    </row>
    <row r="1267" s="96" customFormat="true" ht="60" hidden="false" customHeight="true" outlineLevel="0" collapsed="false">
      <c r="A1267" s="97"/>
      <c r="B1267" s="98"/>
      <c r="C1267" s="99"/>
      <c r="D1267" s="99"/>
      <c r="E1267" s="99"/>
      <c r="F1267" s="99"/>
      <c r="G1267" s="100"/>
      <c r="H1267" s="100"/>
      <c r="I1267" s="100"/>
    </row>
    <row r="1268" s="96" customFormat="true" ht="60" hidden="false" customHeight="true" outlineLevel="0" collapsed="false">
      <c r="A1268" s="97"/>
      <c r="B1268" s="98"/>
      <c r="C1268" s="99"/>
      <c r="D1268" s="99"/>
      <c r="E1268" s="99"/>
      <c r="F1268" s="99"/>
      <c r="G1268" s="100"/>
      <c r="H1268" s="100"/>
      <c r="I1268" s="100"/>
    </row>
    <row r="1269" s="96" customFormat="true" ht="60" hidden="false" customHeight="true" outlineLevel="0" collapsed="false">
      <c r="A1269" s="97"/>
      <c r="B1269" s="98"/>
      <c r="C1269" s="99"/>
      <c r="D1269" s="99"/>
      <c r="E1269" s="99"/>
      <c r="F1269" s="99"/>
      <c r="G1269" s="100"/>
      <c r="H1269" s="100"/>
      <c r="I1269" s="100"/>
    </row>
    <row r="1270" s="96" customFormat="true" ht="60" hidden="false" customHeight="true" outlineLevel="0" collapsed="false">
      <c r="A1270" s="97"/>
      <c r="B1270" s="98"/>
      <c r="C1270" s="99"/>
      <c r="D1270" s="99"/>
      <c r="E1270" s="99"/>
      <c r="F1270" s="99"/>
      <c r="G1270" s="100"/>
      <c r="H1270" s="100"/>
      <c r="I1270" s="100"/>
    </row>
    <row r="1271" s="96" customFormat="true" ht="60" hidden="false" customHeight="true" outlineLevel="0" collapsed="false">
      <c r="A1271" s="97"/>
      <c r="B1271" s="98"/>
      <c r="C1271" s="99"/>
      <c r="D1271" s="99"/>
      <c r="E1271" s="99"/>
      <c r="F1271" s="99"/>
      <c r="G1271" s="100"/>
      <c r="H1271" s="100"/>
      <c r="I1271" s="100"/>
    </row>
    <row r="1272" s="96" customFormat="true" ht="60" hidden="false" customHeight="true" outlineLevel="0" collapsed="false">
      <c r="A1272" s="97"/>
      <c r="B1272" s="98"/>
      <c r="C1272" s="99"/>
      <c r="D1272" s="99"/>
      <c r="E1272" s="99"/>
      <c r="F1272" s="99"/>
      <c r="G1272" s="100"/>
      <c r="H1272" s="100"/>
      <c r="I1272" s="100"/>
    </row>
    <row r="1273" s="96" customFormat="true" ht="60" hidden="false" customHeight="true" outlineLevel="0" collapsed="false">
      <c r="A1273" s="97"/>
      <c r="B1273" s="98"/>
      <c r="C1273" s="99"/>
      <c r="D1273" s="99"/>
      <c r="E1273" s="99"/>
      <c r="F1273" s="99"/>
      <c r="G1273" s="100"/>
      <c r="H1273" s="100"/>
      <c r="I1273" s="100"/>
    </row>
    <row r="1274" s="96" customFormat="true" ht="60" hidden="false" customHeight="true" outlineLevel="0" collapsed="false">
      <c r="A1274" s="97"/>
      <c r="B1274" s="98"/>
      <c r="C1274" s="99"/>
      <c r="D1274" s="99"/>
      <c r="E1274" s="99"/>
      <c r="F1274" s="99"/>
      <c r="G1274" s="100"/>
      <c r="H1274" s="100"/>
      <c r="I1274" s="100"/>
    </row>
    <row r="1275" s="96" customFormat="true" ht="60" hidden="false" customHeight="true" outlineLevel="0" collapsed="false">
      <c r="A1275" s="97"/>
      <c r="B1275" s="98"/>
      <c r="C1275" s="99"/>
      <c r="D1275" s="99"/>
      <c r="E1275" s="99"/>
      <c r="F1275" s="99"/>
      <c r="G1275" s="100"/>
      <c r="H1275" s="100"/>
      <c r="I1275" s="100"/>
    </row>
    <row r="1276" s="96" customFormat="true" ht="60" hidden="false" customHeight="true" outlineLevel="0" collapsed="false">
      <c r="A1276" s="97"/>
      <c r="B1276" s="98"/>
      <c r="C1276" s="99"/>
      <c r="D1276" s="99"/>
      <c r="E1276" s="99"/>
      <c r="F1276" s="99"/>
      <c r="G1276" s="100"/>
      <c r="H1276" s="100"/>
      <c r="I1276" s="100"/>
    </row>
    <row r="1277" s="96" customFormat="true" ht="60" hidden="false" customHeight="true" outlineLevel="0" collapsed="false">
      <c r="A1277" s="97"/>
      <c r="B1277" s="98"/>
      <c r="C1277" s="99"/>
      <c r="D1277" s="99"/>
      <c r="E1277" s="99"/>
      <c r="F1277" s="99"/>
      <c r="G1277" s="100"/>
      <c r="H1277" s="100"/>
      <c r="I1277" s="100"/>
    </row>
    <row r="1278" s="96" customFormat="true" ht="60" hidden="false" customHeight="true" outlineLevel="0" collapsed="false">
      <c r="A1278" s="97"/>
      <c r="B1278" s="98"/>
      <c r="C1278" s="99"/>
      <c r="D1278" s="99"/>
      <c r="E1278" s="99"/>
      <c r="F1278" s="99"/>
      <c r="G1278" s="100"/>
      <c r="H1278" s="100"/>
      <c r="I1278" s="100"/>
    </row>
    <row r="1279" s="96" customFormat="true" ht="60" hidden="false" customHeight="true" outlineLevel="0" collapsed="false">
      <c r="A1279" s="97"/>
      <c r="B1279" s="98"/>
      <c r="C1279" s="99"/>
      <c r="D1279" s="99"/>
      <c r="E1279" s="99"/>
      <c r="F1279" s="99"/>
      <c r="G1279" s="100"/>
      <c r="H1279" s="100"/>
      <c r="I1279" s="100"/>
    </row>
    <row r="1280" s="96" customFormat="true" ht="60" hidden="false" customHeight="true" outlineLevel="0" collapsed="false">
      <c r="A1280" s="97"/>
      <c r="B1280" s="98"/>
      <c r="C1280" s="99"/>
      <c r="D1280" s="99"/>
      <c r="E1280" s="99"/>
      <c r="F1280" s="99"/>
      <c r="G1280" s="100"/>
      <c r="H1280" s="100"/>
      <c r="I1280" s="100"/>
    </row>
    <row r="1281" s="96" customFormat="true" ht="60" hidden="false" customHeight="true" outlineLevel="0" collapsed="false">
      <c r="A1281" s="97"/>
      <c r="B1281" s="98"/>
      <c r="C1281" s="99"/>
      <c r="D1281" s="99"/>
      <c r="E1281" s="99"/>
      <c r="F1281" s="99"/>
      <c r="G1281" s="100"/>
      <c r="H1281" s="100"/>
      <c r="I1281" s="100"/>
    </row>
    <row r="1282" s="96" customFormat="true" ht="60" hidden="false" customHeight="true" outlineLevel="0" collapsed="false">
      <c r="A1282" s="97"/>
      <c r="B1282" s="98"/>
      <c r="C1282" s="99"/>
      <c r="D1282" s="99"/>
      <c r="E1282" s="99"/>
      <c r="F1282" s="99"/>
      <c r="G1282" s="100"/>
      <c r="H1282" s="100"/>
      <c r="I1282" s="100"/>
    </row>
    <row r="1283" s="96" customFormat="true" ht="60" hidden="false" customHeight="true" outlineLevel="0" collapsed="false">
      <c r="A1283" s="97"/>
      <c r="B1283" s="98"/>
      <c r="C1283" s="99"/>
      <c r="D1283" s="99"/>
      <c r="E1283" s="99"/>
      <c r="F1283" s="99"/>
      <c r="G1283" s="100"/>
      <c r="H1283" s="100"/>
      <c r="I1283" s="100"/>
    </row>
    <row r="1284" s="96" customFormat="true" ht="60" hidden="false" customHeight="true" outlineLevel="0" collapsed="false">
      <c r="A1284" s="97"/>
      <c r="B1284" s="98"/>
      <c r="C1284" s="99"/>
      <c r="D1284" s="99"/>
      <c r="E1284" s="99"/>
      <c r="F1284" s="99"/>
      <c r="G1284" s="100"/>
      <c r="H1284" s="100"/>
      <c r="I1284" s="100"/>
    </row>
    <row r="1285" s="96" customFormat="true" ht="60" hidden="false" customHeight="true" outlineLevel="0" collapsed="false">
      <c r="A1285" s="97"/>
      <c r="B1285" s="98"/>
      <c r="C1285" s="99"/>
      <c r="D1285" s="99"/>
      <c r="E1285" s="99"/>
      <c r="F1285" s="99"/>
      <c r="G1285" s="100"/>
      <c r="H1285" s="100"/>
      <c r="I1285" s="100"/>
    </row>
    <row r="1286" s="96" customFormat="true" ht="60" hidden="false" customHeight="true" outlineLevel="0" collapsed="false">
      <c r="A1286" s="97"/>
      <c r="B1286" s="98"/>
      <c r="C1286" s="99"/>
      <c r="D1286" s="99"/>
      <c r="E1286" s="99"/>
      <c r="F1286" s="99"/>
      <c r="G1286" s="100"/>
      <c r="H1286" s="100"/>
      <c r="I1286" s="100"/>
    </row>
    <row r="1287" s="96" customFormat="true" ht="60" hidden="false" customHeight="true" outlineLevel="0" collapsed="false">
      <c r="A1287" s="97"/>
      <c r="B1287" s="98"/>
      <c r="C1287" s="99"/>
      <c r="D1287" s="99"/>
      <c r="E1287" s="99"/>
      <c r="F1287" s="99"/>
      <c r="G1287" s="100"/>
      <c r="H1287" s="100"/>
      <c r="I1287" s="100"/>
    </row>
    <row r="1288" s="96" customFormat="true" ht="60" hidden="false" customHeight="true" outlineLevel="0" collapsed="false">
      <c r="A1288" s="97"/>
      <c r="B1288" s="98"/>
      <c r="C1288" s="99"/>
      <c r="D1288" s="99"/>
      <c r="E1288" s="99"/>
      <c r="F1288" s="99"/>
      <c r="G1288" s="100"/>
      <c r="H1288" s="100"/>
      <c r="I1288" s="100"/>
    </row>
    <row r="1289" s="96" customFormat="true" ht="60" hidden="false" customHeight="true" outlineLevel="0" collapsed="false">
      <c r="A1289" s="97"/>
      <c r="B1289" s="98"/>
      <c r="C1289" s="99"/>
      <c r="D1289" s="99"/>
      <c r="E1289" s="99"/>
      <c r="F1289" s="99"/>
      <c r="G1289" s="100"/>
      <c r="H1289" s="100"/>
      <c r="I1289" s="100"/>
    </row>
    <row r="1290" s="96" customFormat="true" ht="60" hidden="false" customHeight="true" outlineLevel="0" collapsed="false">
      <c r="A1290" s="97"/>
      <c r="B1290" s="98"/>
      <c r="C1290" s="99"/>
      <c r="D1290" s="99"/>
      <c r="E1290" s="99"/>
      <c r="F1290" s="99"/>
      <c r="G1290" s="100"/>
      <c r="H1290" s="100"/>
      <c r="I1290" s="100"/>
    </row>
    <row r="1291" s="96" customFormat="true" ht="60" hidden="false" customHeight="true" outlineLevel="0" collapsed="false">
      <c r="A1291" s="97"/>
      <c r="B1291" s="98"/>
      <c r="C1291" s="99"/>
      <c r="D1291" s="99"/>
      <c r="E1291" s="99"/>
      <c r="F1291" s="99"/>
      <c r="G1291" s="100"/>
      <c r="H1291" s="100"/>
      <c r="I1291" s="100"/>
    </row>
    <row r="1292" s="96" customFormat="true" ht="60" hidden="false" customHeight="true" outlineLevel="0" collapsed="false">
      <c r="A1292" s="97"/>
      <c r="B1292" s="98"/>
      <c r="C1292" s="99"/>
      <c r="D1292" s="99"/>
      <c r="E1292" s="99"/>
      <c r="F1292" s="99"/>
      <c r="G1292" s="100"/>
      <c r="H1292" s="100"/>
      <c r="I1292" s="100"/>
    </row>
    <row r="1293" s="96" customFormat="true" ht="60" hidden="false" customHeight="true" outlineLevel="0" collapsed="false">
      <c r="A1293" s="97"/>
      <c r="B1293" s="98"/>
      <c r="C1293" s="99"/>
      <c r="D1293" s="99"/>
      <c r="E1293" s="99"/>
      <c r="F1293" s="99"/>
      <c r="G1293" s="100"/>
      <c r="H1293" s="100"/>
      <c r="I1293" s="100"/>
    </row>
    <row r="1294" s="96" customFormat="true" ht="60" hidden="false" customHeight="true" outlineLevel="0" collapsed="false">
      <c r="A1294" s="97"/>
      <c r="B1294" s="98"/>
      <c r="C1294" s="99"/>
      <c r="D1294" s="99"/>
      <c r="E1294" s="99"/>
      <c r="F1294" s="99"/>
      <c r="G1294" s="100"/>
      <c r="H1294" s="100"/>
      <c r="I1294" s="100"/>
    </row>
    <row r="1295" s="96" customFormat="true" ht="60" hidden="false" customHeight="true" outlineLevel="0" collapsed="false">
      <c r="A1295" s="97"/>
      <c r="B1295" s="98"/>
      <c r="C1295" s="99"/>
      <c r="D1295" s="99"/>
      <c r="E1295" s="99"/>
      <c r="F1295" s="99"/>
      <c r="G1295" s="100"/>
      <c r="H1295" s="100"/>
      <c r="I1295" s="100"/>
    </row>
    <row r="1296" s="96" customFormat="true" ht="60" hidden="false" customHeight="true" outlineLevel="0" collapsed="false">
      <c r="A1296" s="97"/>
      <c r="B1296" s="98"/>
      <c r="C1296" s="99"/>
      <c r="D1296" s="99"/>
      <c r="E1296" s="99"/>
      <c r="F1296" s="99"/>
      <c r="G1296" s="100"/>
      <c r="H1296" s="100"/>
      <c r="I1296" s="100"/>
    </row>
    <row r="1297" s="96" customFormat="true" ht="60" hidden="false" customHeight="true" outlineLevel="0" collapsed="false">
      <c r="A1297" s="97"/>
      <c r="B1297" s="98"/>
      <c r="C1297" s="99"/>
      <c r="D1297" s="99"/>
      <c r="E1297" s="99"/>
      <c r="F1297" s="99"/>
      <c r="G1297" s="100"/>
      <c r="H1297" s="100"/>
      <c r="I1297" s="100"/>
    </row>
    <row r="1298" s="96" customFormat="true" ht="60" hidden="false" customHeight="true" outlineLevel="0" collapsed="false">
      <c r="A1298" s="97"/>
      <c r="B1298" s="98"/>
      <c r="C1298" s="99"/>
      <c r="D1298" s="99"/>
      <c r="E1298" s="99"/>
      <c r="F1298" s="99"/>
      <c r="G1298" s="100"/>
      <c r="H1298" s="100"/>
      <c r="I1298" s="100"/>
    </row>
    <row r="1299" s="96" customFormat="true" ht="60" hidden="false" customHeight="true" outlineLevel="0" collapsed="false">
      <c r="A1299" s="97"/>
      <c r="B1299" s="98"/>
      <c r="C1299" s="99"/>
      <c r="D1299" s="99"/>
      <c r="E1299" s="99"/>
      <c r="F1299" s="99"/>
      <c r="G1299" s="100"/>
      <c r="H1299" s="100"/>
      <c r="I1299" s="100"/>
    </row>
    <row r="1300" s="96" customFormat="true" ht="60" hidden="false" customHeight="true" outlineLevel="0" collapsed="false">
      <c r="A1300" s="97"/>
      <c r="B1300" s="98"/>
      <c r="C1300" s="99"/>
      <c r="D1300" s="99"/>
      <c r="E1300" s="99"/>
      <c r="F1300" s="99"/>
      <c r="G1300" s="100"/>
      <c r="H1300" s="100"/>
      <c r="I1300" s="100"/>
    </row>
    <row r="1301" s="96" customFormat="true" ht="60" hidden="false" customHeight="true" outlineLevel="0" collapsed="false">
      <c r="A1301" s="97"/>
      <c r="B1301" s="98"/>
      <c r="C1301" s="99"/>
      <c r="D1301" s="99"/>
      <c r="E1301" s="99"/>
      <c r="F1301" s="99"/>
      <c r="G1301" s="100"/>
      <c r="H1301" s="100"/>
      <c r="I1301" s="100"/>
    </row>
    <row r="1302" s="96" customFormat="true" ht="60" hidden="false" customHeight="true" outlineLevel="0" collapsed="false">
      <c r="A1302" s="97"/>
      <c r="B1302" s="98"/>
      <c r="C1302" s="99"/>
      <c r="D1302" s="99"/>
      <c r="E1302" s="99"/>
      <c r="F1302" s="99"/>
      <c r="G1302" s="100"/>
      <c r="H1302" s="100"/>
      <c r="I1302" s="100"/>
    </row>
    <row r="1303" s="96" customFormat="true" ht="60" hidden="false" customHeight="true" outlineLevel="0" collapsed="false">
      <c r="A1303" s="97"/>
      <c r="B1303" s="98"/>
      <c r="C1303" s="99"/>
      <c r="D1303" s="99"/>
      <c r="E1303" s="99"/>
      <c r="F1303" s="99"/>
      <c r="G1303" s="100"/>
      <c r="H1303" s="100"/>
      <c r="I1303" s="100"/>
    </row>
    <row r="1304" s="96" customFormat="true" ht="60" hidden="false" customHeight="true" outlineLevel="0" collapsed="false">
      <c r="A1304" s="97"/>
      <c r="B1304" s="98"/>
      <c r="C1304" s="99"/>
      <c r="D1304" s="99"/>
      <c r="E1304" s="99"/>
      <c r="F1304" s="99"/>
      <c r="G1304" s="100"/>
      <c r="H1304" s="100"/>
      <c r="I1304" s="100"/>
    </row>
    <row r="1305" s="96" customFormat="true" ht="60" hidden="false" customHeight="true" outlineLevel="0" collapsed="false">
      <c r="A1305" s="97"/>
      <c r="B1305" s="98"/>
      <c r="C1305" s="99"/>
      <c r="D1305" s="99"/>
      <c r="E1305" s="99"/>
      <c r="F1305" s="99"/>
      <c r="G1305" s="100"/>
      <c r="H1305" s="100"/>
      <c r="I1305" s="100"/>
    </row>
    <row r="1306" s="96" customFormat="true" ht="60" hidden="false" customHeight="true" outlineLevel="0" collapsed="false">
      <c r="A1306" s="97"/>
      <c r="B1306" s="98"/>
      <c r="C1306" s="99"/>
      <c r="D1306" s="99"/>
      <c r="E1306" s="99"/>
      <c r="F1306" s="99"/>
      <c r="G1306" s="100"/>
      <c r="H1306" s="100"/>
      <c r="I1306" s="100"/>
    </row>
    <row r="1307" s="96" customFormat="true" ht="60" hidden="false" customHeight="true" outlineLevel="0" collapsed="false">
      <c r="A1307" s="97"/>
      <c r="B1307" s="98"/>
      <c r="C1307" s="99"/>
      <c r="D1307" s="99"/>
      <c r="E1307" s="99"/>
      <c r="F1307" s="99"/>
      <c r="G1307" s="100"/>
      <c r="H1307" s="100"/>
      <c r="I1307" s="100"/>
    </row>
    <row r="1308" s="96" customFormat="true" ht="60" hidden="false" customHeight="true" outlineLevel="0" collapsed="false">
      <c r="A1308" s="97"/>
      <c r="B1308" s="98"/>
      <c r="C1308" s="99"/>
      <c r="D1308" s="99"/>
      <c r="E1308" s="99"/>
      <c r="F1308" s="99"/>
      <c r="G1308" s="100"/>
      <c r="H1308" s="100"/>
      <c r="I1308" s="100"/>
    </row>
    <row r="1309" s="96" customFormat="true" ht="60" hidden="false" customHeight="true" outlineLevel="0" collapsed="false">
      <c r="A1309" s="97"/>
      <c r="B1309" s="98"/>
      <c r="C1309" s="99"/>
      <c r="D1309" s="99"/>
      <c r="E1309" s="99"/>
      <c r="F1309" s="99"/>
      <c r="G1309" s="100"/>
      <c r="H1309" s="100"/>
      <c r="I1309" s="100"/>
    </row>
    <row r="1310" s="96" customFormat="true" ht="60" hidden="false" customHeight="true" outlineLevel="0" collapsed="false">
      <c r="A1310" s="97"/>
      <c r="B1310" s="98"/>
      <c r="C1310" s="99"/>
      <c r="D1310" s="99"/>
      <c r="E1310" s="99"/>
      <c r="F1310" s="99"/>
      <c r="G1310" s="100"/>
      <c r="H1310" s="100"/>
      <c r="I1310" s="100"/>
    </row>
    <row r="1311" s="96" customFormat="true" ht="60" hidden="false" customHeight="true" outlineLevel="0" collapsed="false">
      <c r="A1311" s="97"/>
      <c r="B1311" s="98"/>
      <c r="C1311" s="99"/>
      <c r="D1311" s="99"/>
      <c r="E1311" s="99"/>
      <c r="F1311" s="99"/>
      <c r="G1311" s="100"/>
      <c r="H1311" s="100"/>
      <c r="I1311" s="100"/>
    </row>
    <row r="1312" s="96" customFormat="true" ht="60" hidden="false" customHeight="true" outlineLevel="0" collapsed="false">
      <c r="A1312" s="97"/>
      <c r="B1312" s="98"/>
      <c r="C1312" s="99"/>
      <c r="D1312" s="99"/>
      <c r="E1312" s="99"/>
      <c r="F1312" s="99"/>
      <c r="G1312" s="100"/>
      <c r="H1312" s="100"/>
      <c r="I1312" s="100"/>
    </row>
    <row r="1313" s="96" customFormat="true" ht="60" hidden="false" customHeight="true" outlineLevel="0" collapsed="false">
      <c r="A1313" s="97"/>
      <c r="B1313" s="98"/>
      <c r="C1313" s="99"/>
      <c r="D1313" s="99"/>
      <c r="E1313" s="99"/>
      <c r="F1313" s="99"/>
      <c r="G1313" s="100"/>
      <c r="H1313" s="100"/>
      <c r="I1313" s="100"/>
    </row>
    <row r="1314" s="96" customFormat="true" ht="60" hidden="false" customHeight="true" outlineLevel="0" collapsed="false">
      <c r="A1314" s="97"/>
      <c r="B1314" s="98"/>
      <c r="C1314" s="99"/>
      <c r="D1314" s="99"/>
      <c r="E1314" s="99"/>
      <c r="F1314" s="99"/>
      <c r="G1314" s="100"/>
      <c r="H1314" s="100"/>
      <c r="I1314" s="100"/>
    </row>
    <row r="1315" s="96" customFormat="true" ht="60" hidden="false" customHeight="true" outlineLevel="0" collapsed="false">
      <c r="A1315" s="97"/>
      <c r="B1315" s="98"/>
      <c r="C1315" s="99"/>
      <c r="D1315" s="99"/>
      <c r="E1315" s="99"/>
      <c r="F1315" s="99"/>
      <c r="G1315" s="100"/>
      <c r="H1315" s="100"/>
      <c r="I1315" s="100"/>
    </row>
    <row r="1316" s="96" customFormat="true" ht="60" hidden="false" customHeight="true" outlineLevel="0" collapsed="false">
      <c r="A1316" s="97"/>
      <c r="B1316" s="98"/>
      <c r="C1316" s="99"/>
      <c r="D1316" s="99"/>
      <c r="E1316" s="99"/>
      <c r="F1316" s="99"/>
      <c r="G1316" s="100"/>
      <c r="H1316" s="100"/>
      <c r="I1316" s="100"/>
    </row>
    <row r="1317" s="96" customFormat="true" ht="60" hidden="false" customHeight="true" outlineLevel="0" collapsed="false">
      <c r="A1317" s="97"/>
      <c r="B1317" s="98"/>
      <c r="C1317" s="99"/>
      <c r="D1317" s="99"/>
      <c r="E1317" s="99"/>
      <c r="F1317" s="99"/>
      <c r="G1317" s="100"/>
      <c r="H1317" s="100"/>
      <c r="I1317" s="100"/>
    </row>
    <row r="1318" s="96" customFormat="true" ht="60" hidden="false" customHeight="true" outlineLevel="0" collapsed="false">
      <c r="A1318" s="97"/>
      <c r="B1318" s="98"/>
      <c r="C1318" s="99"/>
      <c r="D1318" s="99"/>
      <c r="E1318" s="99"/>
      <c r="F1318" s="99"/>
      <c r="G1318" s="100"/>
      <c r="H1318" s="100"/>
      <c r="I1318" s="100"/>
    </row>
    <row r="1319" s="96" customFormat="true" ht="60" hidden="false" customHeight="true" outlineLevel="0" collapsed="false">
      <c r="A1319" s="97"/>
      <c r="B1319" s="98"/>
      <c r="C1319" s="99"/>
      <c r="D1319" s="99"/>
      <c r="E1319" s="99"/>
      <c r="F1319" s="99"/>
      <c r="G1319" s="100"/>
      <c r="H1319" s="100"/>
      <c r="I1319" s="100"/>
    </row>
    <row r="1320" s="96" customFormat="true" ht="60" hidden="false" customHeight="true" outlineLevel="0" collapsed="false">
      <c r="A1320" s="97"/>
      <c r="B1320" s="98"/>
      <c r="C1320" s="99"/>
      <c r="D1320" s="99"/>
      <c r="E1320" s="99"/>
      <c r="F1320" s="99"/>
      <c r="G1320" s="100"/>
      <c r="H1320" s="100"/>
      <c r="I1320" s="100"/>
    </row>
    <row r="1321" s="96" customFormat="true" ht="60" hidden="false" customHeight="true" outlineLevel="0" collapsed="false">
      <c r="A1321" s="97"/>
      <c r="B1321" s="98"/>
      <c r="C1321" s="99"/>
      <c r="D1321" s="99"/>
      <c r="E1321" s="99"/>
      <c r="F1321" s="99"/>
      <c r="G1321" s="100"/>
      <c r="H1321" s="100"/>
      <c r="I1321" s="100"/>
    </row>
    <row r="1322" s="96" customFormat="true" ht="60" hidden="false" customHeight="true" outlineLevel="0" collapsed="false">
      <c r="A1322" s="97"/>
      <c r="B1322" s="98"/>
      <c r="C1322" s="99"/>
      <c r="D1322" s="99"/>
      <c r="E1322" s="99"/>
      <c r="F1322" s="99"/>
      <c r="G1322" s="100"/>
      <c r="H1322" s="100"/>
      <c r="I1322" s="100"/>
    </row>
    <row r="1323" s="96" customFormat="true" ht="60" hidden="false" customHeight="true" outlineLevel="0" collapsed="false">
      <c r="A1323" s="97"/>
      <c r="B1323" s="98"/>
      <c r="C1323" s="99"/>
      <c r="D1323" s="99"/>
      <c r="E1323" s="99"/>
      <c r="F1323" s="99"/>
      <c r="G1323" s="100"/>
      <c r="H1323" s="100"/>
      <c r="I1323" s="100"/>
    </row>
    <row r="1324" s="96" customFormat="true" ht="60" hidden="false" customHeight="true" outlineLevel="0" collapsed="false">
      <c r="A1324" s="97"/>
      <c r="B1324" s="98"/>
      <c r="C1324" s="99"/>
      <c r="D1324" s="99"/>
      <c r="E1324" s="99"/>
      <c r="F1324" s="99"/>
      <c r="G1324" s="100"/>
      <c r="H1324" s="100"/>
      <c r="I1324" s="100"/>
    </row>
    <row r="1325" s="96" customFormat="true" ht="60" hidden="false" customHeight="true" outlineLevel="0" collapsed="false">
      <c r="A1325" s="97"/>
      <c r="B1325" s="98"/>
      <c r="C1325" s="99"/>
      <c r="D1325" s="99"/>
      <c r="E1325" s="99"/>
      <c r="F1325" s="99"/>
      <c r="G1325" s="100"/>
      <c r="H1325" s="100"/>
      <c r="I1325" s="100"/>
    </row>
    <row r="1326" s="96" customFormat="true" ht="60" hidden="false" customHeight="true" outlineLevel="0" collapsed="false">
      <c r="A1326" s="97"/>
      <c r="B1326" s="98"/>
      <c r="C1326" s="99"/>
      <c r="D1326" s="99"/>
      <c r="E1326" s="99"/>
      <c r="F1326" s="99"/>
      <c r="G1326" s="100"/>
      <c r="H1326" s="100"/>
      <c r="I1326" s="100"/>
    </row>
    <row r="1327" s="96" customFormat="true" ht="60" hidden="false" customHeight="true" outlineLevel="0" collapsed="false">
      <c r="A1327" s="97"/>
      <c r="B1327" s="98"/>
      <c r="C1327" s="99"/>
      <c r="D1327" s="99"/>
      <c r="E1327" s="99"/>
      <c r="F1327" s="99"/>
      <c r="G1327" s="100"/>
      <c r="H1327" s="100"/>
      <c r="I1327" s="100"/>
    </row>
    <row r="1328" s="96" customFormat="true" ht="60" hidden="false" customHeight="true" outlineLevel="0" collapsed="false">
      <c r="A1328" s="97"/>
      <c r="B1328" s="98"/>
      <c r="C1328" s="99"/>
      <c r="D1328" s="99"/>
      <c r="E1328" s="99"/>
      <c r="F1328" s="99"/>
      <c r="G1328" s="100"/>
      <c r="H1328" s="100"/>
      <c r="I1328" s="100"/>
    </row>
    <row r="1329" s="96" customFormat="true" ht="60" hidden="false" customHeight="true" outlineLevel="0" collapsed="false">
      <c r="A1329" s="97"/>
      <c r="B1329" s="98"/>
      <c r="C1329" s="99"/>
      <c r="D1329" s="99"/>
      <c r="E1329" s="99"/>
      <c r="F1329" s="99"/>
      <c r="G1329" s="100"/>
      <c r="H1329" s="100"/>
      <c r="I1329" s="100"/>
    </row>
    <row r="1330" s="96" customFormat="true" ht="60" hidden="false" customHeight="true" outlineLevel="0" collapsed="false">
      <c r="A1330" s="97"/>
      <c r="B1330" s="98"/>
      <c r="C1330" s="99"/>
      <c r="D1330" s="99"/>
      <c r="E1330" s="99"/>
      <c r="F1330" s="99"/>
      <c r="G1330" s="100"/>
      <c r="H1330" s="100"/>
      <c r="I1330" s="100"/>
    </row>
    <row r="1331" s="96" customFormat="true" ht="60" hidden="false" customHeight="true" outlineLevel="0" collapsed="false">
      <c r="A1331" s="97"/>
      <c r="B1331" s="98"/>
      <c r="C1331" s="99"/>
      <c r="D1331" s="99"/>
      <c r="E1331" s="99"/>
      <c r="F1331" s="99"/>
      <c r="G1331" s="100"/>
      <c r="H1331" s="100"/>
      <c r="I1331" s="100"/>
    </row>
    <row r="1332" s="96" customFormat="true" ht="60" hidden="false" customHeight="true" outlineLevel="0" collapsed="false">
      <c r="A1332" s="97"/>
      <c r="B1332" s="98"/>
      <c r="C1332" s="99"/>
      <c r="D1332" s="99"/>
      <c r="E1332" s="99"/>
      <c r="F1332" s="99"/>
      <c r="G1332" s="100"/>
      <c r="H1332" s="100"/>
      <c r="I1332" s="100"/>
    </row>
    <row r="1333" s="96" customFormat="true" ht="60" hidden="false" customHeight="true" outlineLevel="0" collapsed="false">
      <c r="A1333" s="97"/>
      <c r="B1333" s="98"/>
      <c r="C1333" s="99"/>
      <c r="D1333" s="99"/>
      <c r="E1333" s="99"/>
      <c r="F1333" s="99"/>
      <c r="G1333" s="100"/>
      <c r="H1333" s="100"/>
      <c r="I1333" s="100"/>
    </row>
    <row r="1334" s="96" customFormat="true" ht="60" hidden="false" customHeight="true" outlineLevel="0" collapsed="false">
      <c r="A1334" s="97"/>
      <c r="B1334" s="98"/>
      <c r="C1334" s="99"/>
      <c r="D1334" s="99"/>
      <c r="E1334" s="99"/>
      <c r="F1334" s="99"/>
      <c r="G1334" s="100"/>
      <c r="H1334" s="100"/>
      <c r="I1334" s="100"/>
    </row>
    <row r="1335" s="96" customFormat="true" ht="60" hidden="false" customHeight="true" outlineLevel="0" collapsed="false">
      <c r="A1335" s="97"/>
      <c r="B1335" s="98"/>
      <c r="C1335" s="99"/>
      <c r="D1335" s="99"/>
      <c r="E1335" s="99"/>
      <c r="F1335" s="99"/>
      <c r="G1335" s="100"/>
      <c r="H1335" s="100"/>
      <c r="I1335" s="100"/>
    </row>
    <row r="1336" s="96" customFormat="true" ht="60" hidden="false" customHeight="true" outlineLevel="0" collapsed="false">
      <c r="A1336" s="97"/>
      <c r="B1336" s="98"/>
      <c r="C1336" s="99"/>
      <c r="D1336" s="99"/>
      <c r="E1336" s="99"/>
      <c r="F1336" s="99"/>
      <c r="G1336" s="100"/>
      <c r="H1336" s="100"/>
      <c r="I1336" s="100"/>
    </row>
    <row r="1337" s="96" customFormat="true" ht="60" hidden="false" customHeight="true" outlineLevel="0" collapsed="false">
      <c r="A1337" s="97"/>
      <c r="B1337" s="98"/>
      <c r="C1337" s="99"/>
      <c r="D1337" s="99"/>
      <c r="E1337" s="99"/>
      <c r="F1337" s="99"/>
      <c r="G1337" s="100"/>
      <c r="H1337" s="100"/>
      <c r="I1337" s="100"/>
    </row>
    <row r="1338" s="96" customFormat="true" ht="60" hidden="false" customHeight="true" outlineLevel="0" collapsed="false">
      <c r="A1338" s="97"/>
      <c r="B1338" s="98"/>
      <c r="C1338" s="99"/>
      <c r="D1338" s="99"/>
      <c r="E1338" s="99"/>
      <c r="F1338" s="99"/>
      <c r="G1338" s="100"/>
      <c r="H1338" s="100"/>
      <c r="I1338" s="100"/>
    </row>
    <row r="1339" s="96" customFormat="true" ht="60" hidden="false" customHeight="true" outlineLevel="0" collapsed="false">
      <c r="A1339" s="97"/>
      <c r="B1339" s="98"/>
      <c r="C1339" s="99"/>
      <c r="D1339" s="99"/>
      <c r="E1339" s="99"/>
      <c r="F1339" s="99"/>
      <c r="G1339" s="100"/>
      <c r="H1339" s="100"/>
      <c r="I1339" s="100"/>
    </row>
    <row r="1340" s="96" customFormat="true" ht="60" hidden="false" customHeight="true" outlineLevel="0" collapsed="false">
      <c r="A1340" s="97"/>
      <c r="B1340" s="98"/>
      <c r="C1340" s="99"/>
      <c r="D1340" s="99"/>
      <c r="E1340" s="99"/>
      <c r="F1340" s="99"/>
      <c r="G1340" s="100"/>
      <c r="H1340" s="100"/>
      <c r="I1340" s="100"/>
    </row>
    <row r="1341" s="96" customFormat="true" ht="60" hidden="false" customHeight="true" outlineLevel="0" collapsed="false">
      <c r="A1341" s="97"/>
      <c r="B1341" s="98"/>
      <c r="C1341" s="99"/>
      <c r="D1341" s="99"/>
      <c r="E1341" s="99"/>
      <c r="F1341" s="99"/>
      <c r="G1341" s="100"/>
      <c r="H1341" s="100"/>
      <c r="I1341" s="100"/>
    </row>
    <row r="1342" s="96" customFormat="true" ht="60" hidden="false" customHeight="true" outlineLevel="0" collapsed="false">
      <c r="A1342" s="97"/>
      <c r="B1342" s="98"/>
      <c r="C1342" s="99"/>
      <c r="D1342" s="99"/>
      <c r="E1342" s="99"/>
      <c r="F1342" s="99"/>
      <c r="G1342" s="100"/>
      <c r="H1342" s="100"/>
      <c r="I1342" s="100"/>
    </row>
    <row r="1343" s="96" customFormat="true" ht="60" hidden="false" customHeight="true" outlineLevel="0" collapsed="false">
      <c r="A1343" s="97"/>
      <c r="B1343" s="98"/>
      <c r="C1343" s="99"/>
      <c r="D1343" s="99"/>
      <c r="E1343" s="99"/>
      <c r="F1343" s="99"/>
      <c r="G1343" s="100"/>
      <c r="H1343" s="100"/>
      <c r="I1343" s="100"/>
    </row>
    <row r="1344" s="96" customFormat="true" ht="60" hidden="false" customHeight="true" outlineLevel="0" collapsed="false">
      <c r="A1344" s="97"/>
      <c r="B1344" s="98"/>
      <c r="C1344" s="99"/>
      <c r="D1344" s="99"/>
      <c r="E1344" s="99"/>
      <c r="F1344" s="99"/>
      <c r="G1344" s="100"/>
      <c r="H1344" s="100"/>
      <c r="I1344" s="100"/>
    </row>
    <row r="1345" s="96" customFormat="true" ht="60" hidden="false" customHeight="true" outlineLevel="0" collapsed="false">
      <c r="A1345" s="97"/>
      <c r="B1345" s="98"/>
      <c r="C1345" s="99"/>
      <c r="D1345" s="99"/>
      <c r="E1345" s="99"/>
      <c r="F1345" s="99"/>
      <c r="G1345" s="100"/>
      <c r="H1345" s="100"/>
      <c r="I1345" s="100"/>
    </row>
    <row r="1346" s="96" customFormat="true" ht="60" hidden="false" customHeight="true" outlineLevel="0" collapsed="false">
      <c r="A1346" s="97"/>
      <c r="B1346" s="98"/>
      <c r="C1346" s="99"/>
      <c r="D1346" s="99"/>
      <c r="E1346" s="99"/>
      <c r="F1346" s="99"/>
      <c r="G1346" s="100"/>
      <c r="H1346" s="100"/>
      <c r="I1346" s="100"/>
    </row>
    <row r="1347" s="96" customFormat="true" ht="60" hidden="false" customHeight="true" outlineLevel="0" collapsed="false">
      <c r="A1347" s="97"/>
      <c r="B1347" s="98"/>
      <c r="C1347" s="99"/>
      <c r="D1347" s="99"/>
      <c r="E1347" s="99"/>
      <c r="F1347" s="99"/>
      <c r="G1347" s="100"/>
      <c r="H1347" s="100"/>
      <c r="I1347" s="100"/>
    </row>
    <row r="1348" s="96" customFormat="true" ht="60" hidden="false" customHeight="true" outlineLevel="0" collapsed="false">
      <c r="A1348" s="97"/>
      <c r="B1348" s="98"/>
      <c r="C1348" s="99"/>
      <c r="D1348" s="99"/>
      <c r="E1348" s="99"/>
      <c r="F1348" s="99"/>
      <c r="G1348" s="100"/>
      <c r="H1348" s="100"/>
      <c r="I1348" s="100"/>
    </row>
    <row r="1349" s="96" customFormat="true" ht="60" hidden="false" customHeight="true" outlineLevel="0" collapsed="false">
      <c r="A1349" s="97"/>
      <c r="B1349" s="98"/>
      <c r="C1349" s="99"/>
      <c r="D1349" s="99"/>
      <c r="E1349" s="99"/>
      <c r="F1349" s="99"/>
      <c r="G1349" s="100"/>
      <c r="H1349" s="100"/>
      <c r="I1349" s="100"/>
    </row>
    <row r="1350" s="96" customFormat="true" ht="60" hidden="false" customHeight="true" outlineLevel="0" collapsed="false">
      <c r="A1350" s="97"/>
      <c r="B1350" s="98"/>
      <c r="C1350" s="99"/>
      <c r="D1350" s="99"/>
      <c r="E1350" s="99"/>
      <c r="F1350" s="99"/>
      <c r="G1350" s="100"/>
      <c r="H1350" s="100"/>
      <c r="I1350" s="100"/>
    </row>
    <row r="1351" s="96" customFormat="true" ht="60" hidden="false" customHeight="true" outlineLevel="0" collapsed="false">
      <c r="A1351" s="97"/>
      <c r="B1351" s="98"/>
      <c r="C1351" s="99"/>
      <c r="D1351" s="99"/>
      <c r="E1351" s="99"/>
      <c r="F1351" s="99"/>
      <c r="G1351" s="100"/>
      <c r="H1351" s="100"/>
      <c r="I1351" s="100"/>
    </row>
    <row r="1352" s="96" customFormat="true" ht="60" hidden="false" customHeight="true" outlineLevel="0" collapsed="false">
      <c r="A1352" s="97"/>
      <c r="B1352" s="98"/>
      <c r="C1352" s="99"/>
      <c r="D1352" s="99"/>
      <c r="E1352" s="99"/>
      <c r="F1352" s="99"/>
      <c r="G1352" s="100"/>
      <c r="H1352" s="100"/>
      <c r="I1352" s="100"/>
    </row>
    <row r="1353" s="96" customFormat="true" ht="60" hidden="false" customHeight="true" outlineLevel="0" collapsed="false">
      <c r="A1353" s="97"/>
      <c r="B1353" s="98"/>
      <c r="C1353" s="99"/>
      <c r="D1353" s="99"/>
      <c r="E1353" s="99"/>
      <c r="F1353" s="99"/>
      <c r="G1353" s="100"/>
      <c r="H1353" s="100"/>
      <c r="I1353" s="100"/>
    </row>
    <row r="1354" s="96" customFormat="true" ht="60" hidden="false" customHeight="true" outlineLevel="0" collapsed="false">
      <c r="A1354" s="97"/>
      <c r="B1354" s="98"/>
      <c r="C1354" s="99"/>
      <c r="D1354" s="99"/>
      <c r="E1354" s="99"/>
      <c r="F1354" s="99"/>
      <c r="G1354" s="100"/>
      <c r="H1354" s="100"/>
      <c r="I1354" s="100"/>
    </row>
    <row r="1355" s="96" customFormat="true" ht="60" hidden="false" customHeight="true" outlineLevel="0" collapsed="false">
      <c r="A1355" s="97"/>
      <c r="B1355" s="98"/>
      <c r="C1355" s="99"/>
      <c r="D1355" s="99"/>
      <c r="E1355" s="99"/>
      <c r="F1355" s="99"/>
      <c r="G1355" s="100"/>
      <c r="H1355" s="100"/>
      <c r="I1355" s="100"/>
    </row>
    <row r="1356" s="96" customFormat="true" ht="60" hidden="false" customHeight="true" outlineLevel="0" collapsed="false">
      <c r="A1356" s="97"/>
      <c r="B1356" s="98"/>
      <c r="C1356" s="99"/>
      <c r="D1356" s="99"/>
      <c r="E1356" s="99"/>
      <c r="F1356" s="99"/>
      <c r="G1356" s="100"/>
      <c r="H1356" s="100"/>
      <c r="I1356" s="100"/>
    </row>
    <row r="1357" s="96" customFormat="true" ht="60" hidden="false" customHeight="true" outlineLevel="0" collapsed="false">
      <c r="A1357" s="97"/>
      <c r="B1357" s="98"/>
      <c r="C1357" s="99"/>
      <c r="D1357" s="99"/>
      <c r="E1357" s="99"/>
      <c r="F1357" s="99"/>
      <c r="G1357" s="100"/>
      <c r="H1357" s="100"/>
      <c r="I1357" s="100"/>
    </row>
    <row r="1358" s="96" customFormat="true" ht="60" hidden="false" customHeight="true" outlineLevel="0" collapsed="false">
      <c r="A1358" s="97"/>
      <c r="B1358" s="98"/>
      <c r="C1358" s="99"/>
      <c r="D1358" s="99"/>
      <c r="E1358" s="99"/>
      <c r="F1358" s="99"/>
      <c r="G1358" s="100"/>
      <c r="H1358" s="100"/>
      <c r="I1358" s="100"/>
    </row>
    <row r="1359" s="96" customFormat="true" ht="60" hidden="false" customHeight="true" outlineLevel="0" collapsed="false">
      <c r="A1359" s="97"/>
      <c r="B1359" s="98"/>
      <c r="C1359" s="99"/>
      <c r="D1359" s="99"/>
      <c r="E1359" s="99"/>
      <c r="F1359" s="99"/>
      <c r="G1359" s="100"/>
      <c r="H1359" s="100"/>
      <c r="I1359" s="100"/>
    </row>
    <row r="1360" s="96" customFormat="true" ht="60" hidden="false" customHeight="true" outlineLevel="0" collapsed="false">
      <c r="A1360" s="97"/>
      <c r="B1360" s="98"/>
      <c r="C1360" s="99"/>
      <c r="D1360" s="99"/>
      <c r="E1360" s="99"/>
      <c r="F1360" s="99"/>
      <c r="G1360" s="100"/>
      <c r="H1360" s="100"/>
      <c r="I1360" s="100"/>
    </row>
    <row r="1361" s="96" customFormat="true" ht="60" hidden="false" customHeight="true" outlineLevel="0" collapsed="false">
      <c r="A1361" s="97"/>
      <c r="B1361" s="98"/>
      <c r="C1361" s="99"/>
      <c r="D1361" s="99"/>
      <c r="E1361" s="99"/>
      <c r="F1361" s="99"/>
      <c r="G1361" s="100"/>
      <c r="H1361" s="100"/>
      <c r="I1361" s="100"/>
    </row>
    <row r="1362" s="96" customFormat="true" ht="60" hidden="false" customHeight="true" outlineLevel="0" collapsed="false">
      <c r="A1362" s="97"/>
      <c r="B1362" s="98"/>
      <c r="C1362" s="99"/>
      <c r="D1362" s="99"/>
      <c r="E1362" s="99"/>
      <c r="F1362" s="99"/>
      <c r="G1362" s="100"/>
      <c r="H1362" s="100"/>
      <c r="I1362" s="100"/>
    </row>
    <row r="1363" s="96" customFormat="true" ht="60" hidden="false" customHeight="true" outlineLevel="0" collapsed="false">
      <c r="A1363" s="97"/>
      <c r="B1363" s="98"/>
      <c r="C1363" s="99"/>
      <c r="D1363" s="99"/>
      <c r="E1363" s="99"/>
      <c r="F1363" s="99"/>
      <c r="G1363" s="100"/>
      <c r="H1363" s="100"/>
      <c r="I1363" s="100"/>
    </row>
    <row r="1364" s="96" customFormat="true" ht="60" hidden="false" customHeight="true" outlineLevel="0" collapsed="false">
      <c r="A1364" s="97"/>
      <c r="B1364" s="98"/>
      <c r="C1364" s="99"/>
      <c r="D1364" s="99"/>
      <c r="E1364" s="99"/>
      <c r="F1364" s="99"/>
      <c r="G1364" s="100"/>
      <c r="H1364" s="100"/>
      <c r="I1364" s="100"/>
    </row>
    <row r="1365" s="96" customFormat="true" ht="60" hidden="false" customHeight="true" outlineLevel="0" collapsed="false">
      <c r="A1365" s="97"/>
      <c r="B1365" s="98"/>
      <c r="C1365" s="99"/>
      <c r="D1365" s="99"/>
      <c r="E1365" s="99"/>
      <c r="F1365" s="99"/>
      <c r="G1365" s="100"/>
      <c r="H1365" s="100"/>
      <c r="I1365" s="100"/>
    </row>
    <row r="1366" s="96" customFormat="true" ht="60" hidden="false" customHeight="true" outlineLevel="0" collapsed="false">
      <c r="A1366" s="97"/>
      <c r="B1366" s="98"/>
      <c r="C1366" s="99"/>
      <c r="D1366" s="99"/>
      <c r="E1366" s="99"/>
      <c r="F1366" s="99"/>
      <c r="G1366" s="100"/>
      <c r="H1366" s="100"/>
      <c r="I1366" s="100"/>
    </row>
    <row r="1367" s="96" customFormat="true" ht="60" hidden="false" customHeight="true" outlineLevel="0" collapsed="false">
      <c r="A1367" s="97"/>
      <c r="B1367" s="98"/>
      <c r="C1367" s="99"/>
      <c r="D1367" s="99"/>
      <c r="E1367" s="99"/>
      <c r="F1367" s="99"/>
      <c r="G1367" s="100"/>
      <c r="H1367" s="100"/>
      <c r="I1367" s="100"/>
    </row>
    <row r="1368" s="96" customFormat="true" ht="60" hidden="false" customHeight="true" outlineLevel="0" collapsed="false">
      <c r="A1368" s="97"/>
      <c r="B1368" s="98"/>
      <c r="C1368" s="99"/>
      <c r="D1368" s="99"/>
      <c r="E1368" s="99"/>
      <c r="F1368" s="99"/>
      <c r="G1368" s="100"/>
      <c r="H1368" s="100"/>
      <c r="I1368" s="100"/>
    </row>
    <row r="1369" s="96" customFormat="true" ht="60" hidden="false" customHeight="true" outlineLevel="0" collapsed="false">
      <c r="A1369" s="97"/>
      <c r="B1369" s="98"/>
      <c r="C1369" s="99"/>
      <c r="D1369" s="99"/>
      <c r="E1369" s="99"/>
      <c r="F1369" s="99"/>
      <c r="G1369" s="100"/>
      <c r="H1369" s="100"/>
      <c r="I1369" s="100"/>
    </row>
    <row r="1370" s="96" customFormat="true" ht="60" hidden="false" customHeight="true" outlineLevel="0" collapsed="false">
      <c r="A1370" s="97"/>
      <c r="B1370" s="98"/>
      <c r="C1370" s="99"/>
      <c r="D1370" s="99"/>
      <c r="E1370" s="99"/>
      <c r="F1370" s="99"/>
      <c r="G1370" s="100"/>
      <c r="H1370" s="100"/>
      <c r="I1370" s="100"/>
    </row>
    <row r="1371" s="96" customFormat="true" ht="60" hidden="false" customHeight="true" outlineLevel="0" collapsed="false">
      <c r="A1371" s="97"/>
      <c r="B1371" s="98"/>
      <c r="C1371" s="99"/>
      <c r="D1371" s="99"/>
      <c r="E1371" s="99"/>
      <c r="F1371" s="99"/>
      <c r="G1371" s="100"/>
      <c r="H1371" s="100"/>
      <c r="I1371" s="100"/>
    </row>
    <row r="1372" s="96" customFormat="true" ht="60" hidden="false" customHeight="true" outlineLevel="0" collapsed="false">
      <c r="A1372" s="97"/>
      <c r="B1372" s="98"/>
      <c r="C1372" s="99"/>
      <c r="D1372" s="99"/>
      <c r="E1372" s="99"/>
      <c r="F1372" s="99"/>
      <c r="G1372" s="100"/>
      <c r="H1372" s="100"/>
      <c r="I1372" s="100"/>
    </row>
    <row r="1373" s="96" customFormat="true" ht="60" hidden="false" customHeight="true" outlineLevel="0" collapsed="false">
      <c r="A1373" s="97"/>
      <c r="B1373" s="98"/>
      <c r="C1373" s="99"/>
      <c r="D1373" s="99"/>
      <c r="E1373" s="99"/>
      <c r="F1373" s="99"/>
      <c r="G1373" s="100"/>
      <c r="H1373" s="100"/>
      <c r="I1373" s="100"/>
    </row>
    <row r="1374" s="96" customFormat="true" ht="60" hidden="false" customHeight="true" outlineLevel="0" collapsed="false">
      <c r="A1374" s="97"/>
      <c r="B1374" s="98"/>
      <c r="C1374" s="99"/>
      <c r="D1374" s="99"/>
      <c r="E1374" s="99"/>
      <c r="F1374" s="99"/>
      <c r="G1374" s="100"/>
      <c r="H1374" s="100"/>
      <c r="I1374" s="100"/>
    </row>
    <row r="1375" s="96" customFormat="true" ht="60" hidden="false" customHeight="true" outlineLevel="0" collapsed="false">
      <c r="A1375" s="97"/>
      <c r="B1375" s="98"/>
      <c r="C1375" s="99"/>
      <c r="D1375" s="99"/>
      <c r="E1375" s="99"/>
      <c r="F1375" s="99"/>
      <c r="G1375" s="100"/>
      <c r="H1375" s="100"/>
      <c r="I1375" s="100"/>
    </row>
    <row r="1376" s="96" customFormat="true" ht="60" hidden="false" customHeight="true" outlineLevel="0" collapsed="false">
      <c r="A1376" s="97"/>
      <c r="B1376" s="98"/>
      <c r="C1376" s="99"/>
      <c r="D1376" s="99"/>
      <c r="E1376" s="99"/>
      <c r="F1376" s="99"/>
      <c r="G1376" s="100"/>
      <c r="H1376" s="100"/>
      <c r="I1376" s="100"/>
    </row>
    <row r="1377" s="96" customFormat="true" ht="60" hidden="false" customHeight="true" outlineLevel="0" collapsed="false">
      <c r="A1377" s="97"/>
      <c r="B1377" s="98"/>
      <c r="C1377" s="99"/>
      <c r="D1377" s="99"/>
      <c r="E1377" s="99"/>
      <c r="F1377" s="99"/>
      <c r="G1377" s="100"/>
      <c r="H1377" s="100"/>
      <c r="I1377" s="100"/>
    </row>
    <row r="1378" s="96" customFormat="true" ht="60" hidden="false" customHeight="true" outlineLevel="0" collapsed="false">
      <c r="A1378" s="97"/>
      <c r="B1378" s="98"/>
      <c r="C1378" s="99"/>
      <c r="D1378" s="99"/>
      <c r="E1378" s="99"/>
      <c r="F1378" s="99"/>
      <c r="G1378" s="100"/>
      <c r="H1378" s="100"/>
      <c r="I1378" s="100"/>
    </row>
    <row r="1379" s="96" customFormat="true" ht="60" hidden="false" customHeight="true" outlineLevel="0" collapsed="false">
      <c r="A1379" s="97"/>
      <c r="B1379" s="98"/>
      <c r="C1379" s="99"/>
      <c r="D1379" s="99"/>
      <c r="E1379" s="99"/>
      <c r="F1379" s="99"/>
      <c r="G1379" s="100"/>
      <c r="H1379" s="100"/>
      <c r="I1379" s="100"/>
    </row>
    <row r="1380" s="96" customFormat="true" ht="60" hidden="false" customHeight="true" outlineLevel="0" collapsed="false">
      <c r="A1380" s="97"/>
      <c r="B1380" s="98"/>
      <c r="C1380" s="99"/>
      <c r="D1380" s="99"/>
      <c r="E1380" s="99"/>
      <c r="F1380" s="99"/>
      <c r="G1380" s="100"/>
      <c r="H1380" s="100"/>
      <c r="I1380" s="100"/>
    </row>
    <row r="1381" s="96" customFormat="true" ht="60" hidden="false" customHeight="true" outlineLevel="0" collapsed="false">
      <c r="A1381" s="97"/>
      <c r="B1381" s="98"/>
      <c r="C1381" s="99"/>
      <c r="D1381" s="99"/>
      <c r="E1381" s="99"/>
      <c r="F1381" s="99"/>
      <c r="G1381" s="100"/>
      <c r="H1381" s="100"/>
      <c r="I1381" s="100"/>
    </row>
    <row r="1382" s="96" customFormat="true" ht="60" hidden="false" customHeight="true" outlineLevel="0" collapsed="false">
      <c r="A1382" s="97"/>
      <c r="B1382" s="98"/>
      <c r="C1382" s="99"/>
      <c r="D1382" s="99"/>
      <c r="E1382" s="99"/>
      <c r="F1382" s="99"/>
      <c r="G1382" s="100"/>
      <c r="H1382" s="100"/>
      <c r="I1382" s="100"/>
    </row>
    <row r="1383" s="96" customFormat="true" ht="60" hidden="false" customHeight="true" outlineLevel="0" collapsed="false">
      <c r="A1383" s="97"/>
      <c r="B1383" s="98"/>
      <c r="C1383" s="99"/>
      <c r="D1383" s="99"/>
      <c r="E1383" s="99"/>
      <c r="F1383" s="99"/>
      <c r="G1383" s="100"/>
      <c r="H1383" s="100"/>
      <c r="I1383" s="100"/>
    </row>
    <row r="1384" s="96" customFormat="true" ht="60" hidden="false" customHeight="true" outlineLevel="0" collapsed="false">
      <c r="A1384" s="97"/>
      <c r="B1384" s="98"/>
      <c r="C1384" s="99"/>
      <c r="D1384" s="99"/>
      <c r="E1384" s="99"/>
      <c r="F1384" s="99"/>
      <c r="G1384" s="100"/>
      <c r="H1384" s="100"/>
      <c r="I1384" s="100"/>
    </row>
    <row r="1385" s="96" customFormat="true" ht="60" hidden="false" customHeight="true" outlineLevel="0" collapsed="false">
      <c r="A1385" s="97"/>
      <c r="B1385" s="98"/>
      <c r="C1385" s="99"/>
      <c r="D1385" s="99"/>
      <c r="E1385" s="99"/>
      <c r="F1385" s="99"/>
      <c r="G1385" s="100"/>
      <c r="H1385" s="100"/>
      <c r="I1385" s="100"/>
    </row>
    <row r="1386" s="96" customFormat="true" ht="60" hidden="false" customHeight="true" outlineLevel="0" collapsed="false">
      <c r="A1386" s="97"/>
      <c r="B1386" s="98"/>
      <c r="C1386" s="99"/>
      <c r="D1386" s="99"/>
      <c r="E1386" s="99"/>
      <c r="F1386" s="99"/>
      <c r="G1386" s="100"/>
      <c r="H1386" s="100"/>
      <c r="I1386" s="100"/>
    </row>
    <row r="1387" s="96" customFormat="true" ht="60" hidden="false" customHeight="true" outlineLevel="0" collapsed="false">
      <c r="A1387" s="97"/>
      <c r="B1387" s="98"/>
      <c r="C1387" s="99"/>
      <c r="D1387" s="99"/>
      <c r="E1387" s="99"/>
      <c r="F1387" s="99"/>
      <c r="G1387" s="100"/>
      <c r="H1387" s="100"/>
      <c r="I1387" s="100"/>
    </row>
    <row r="1388" s="96" customFormat="true" ht="60" hidden="false" customHeight="true" outlineLevel="0" collapsed="false">
      <c r="A1388" s="97"/>
      <c r="B1388" s="98"/>
      <c r="C1388" s="99"/>
      <c r="D1388" s="99"/>
      <c r="E1388" s="99"/>
      <c r="F1388" s="99"/>
      <c r="G1388" s="100"/>
      <c r="H1388" s="100"/>
      <c r="I1388" s="100"/>
    </row>
    <row r="1389" s="96" customFormat="true" ht="60" hidden="false" customHeight="true" outlineLevel="0" collapsed="false">
      <c r="A1389" s="97"/>
      <c r="B1389" s="98"/>
      <c r="C1389" s="99"/>
      <c r="D1389" s="99"/>
      <c r="E1389" s="99"/>
      <c r="F1389" s="99"/>
      <c r="G1389" s="100"/>
      <c r="H1389" s="100"/>
      <c r="I1389" s="100"/>
    </row>
    <row r="1390" s="96" customFormat="true" ht="60" hidden="false" customHeight="true" outlineLevel="0" collapsed="false">
      <c r="A1390" s="97"/>
      <c r="B1390" s="98"/>
      <c r="C1390" s="99"/>
      <c r="D1390" s="99"/>
      <c r="E1390" s="99"/>
      <c r="F1390" s="99"/>
      <c r="G1390" s="100"/>
      <c r="H1390" s="100"/>
      <c r="I1390" s="100"/>
    </row>
    <row r="1391" s="96" customFormat="true" ht="60" hidden="false" customHeight="true" outlineLevel="0" collapsed="false">
      <c r="A1391" s="97"/>
      <c r="B1391" s="98"/>
      <c r="C1391" s="99"/>
      <c r="D1391" s="99"/>
      <c r="E1391" s="99"/>
      <c r="F1391" s="99"/>
      <c r="G1391" s="100"/>
      <c r="H1391" s="100"/>
      <c r="I1391" s="100"/>
    </row>
    <row r="1392" s="96" customFormat="true" ht="60" hidden="false" customHeight="true" outlineLevel="0" collapsed="false">
      <c r="A1392" s="97"/>
      <c r="B1392" s="98"/>
      <c r="C1392" s="99"/>
      <c r="D1392" s="99"/>
      <c r="E1392" s="99"/>
      <c r="F1392" s="99"/>
      <c r="G1392" s="100"/>
      <c r="H1392" s="100"/>
      <c r="I1392" s="100"/>
    </row>
    <row r="1393" s="96" customFormat="true" ht="60" hidden="false" customHeight="true" outlineLevel="0" collapsed="false">
      <c r="A1393" s="97"/>
      <c r="B1393" s="98"/>
      <c r="C1393" s="99"/>
      <c r="D1393" s="99"/>
      <c r="E1393" s="99"/>
      <c r="F1393" s="99"/>
      <c r="G1393" s="100"/>
      <c r="H1393" s="100"/>
      <c r="I1393" s="100"/>
    </row>
    <row r="1394" s="96" customFormat="true" ht="60" hidden="false" customHeight="true" outlineLevel="0" collapsed="false">
      <c r="A1394" s="97"/>
      <c r="B1394" s="98"/>
      <c r="C1394" s="99"/>
      <c r="D1394" s="99"/>
      <c r="E1394" s="99"/>
      <c r="F1394" s="99"/>
      <c r="G1394" s="100"/>
      <c r="H1394" s="100"/>
      <c r="I1394" s="100"/>
    </row>
    <row r="1395" s="96" customFormat="true" ht="60" hidden="false" customHeight="true" outlineLevel="0" collapsed="false">
      <c r="A1395" s="97"/>
      <c r="B1395" s="98"/>
      <c r="C1395" s="99"/>
      <c r="D1395" s="99"/>
      <c r="E1395" s="99"/>
      <c r="F1395" s="99"/>
      <c r="G1395" s="100"/>
      <c r="H1395" s="100"/>
      <c r="I1395" s="100"/>
    </row>
    <row r="1396" s="96" customFormat="true" ht="60" hidden="false" customHeight="true" outlineLevel="0" collapsed="false">
      <c r="A1396" s="97"/>
      <c r="B1396" s="98"/>
      <c r="C1396" s="99"/>
      <c r="D1396" s="99"/>
      <c r="E1396" s="99"/>
      <c r="F1396" s="99"/>
      <c r="G1396" s="100"/>
      <c r="H1396" s="100"/>
      <c r="I1396" s="100"/>
    </row>
    <row r="1397" s="96" customFormat="true" ht="60" hidden="false" customHeight="true" outlineLevel="0" collapsed="false">
      <c r="A1397" s="97"/>
      <c r="B1397" s="98"/>
      <c r="C1397" s="99"/>
      <c r="D1397" s="99"/>
      <c r="E1397" s="99"/>
      <c r="F1397" s="99"/>
      <c r="G1397" s="100"/>
      <c r="H1397" s="100"/>
      <c r="I1397" s="100"/>
    </row>
    <row r="1398" s="96" customFormat="true" ht="60" hidden="false" customHeight="true" outlineLevel="0" collapsed="false">
      <c r="A1398" s="97"/>
      <c r="B1398" s="98"/>
      <c r="C1398" s="99"/>
      <c r="D1398" s="99"/>
      <c r="E1398" s="99"/>
      <c r="F1398" s="99"/>
      <c r="G1398" s="100"/>
      <c r="H1398" s="100"/>
      <c r="I1398" s="100"/>
    </row>
    <row r="1399" s="96" customFormat="true" ht="60" hidden="false" customHeight="true" outlineLevel="0" collapsed="false">
      <c r="A1399" s="97"/>
      <c r="B1399" s="98"/>
      <c r="C1399" s="99"/>
      <c r="D1399" s="99"/>
      <c r="E1399" s="99"/>
      <c r="F1399" s="99"/>
      <c r="G1399" s="100"/>
      <c r="H1399" s="100"/>
      <c r="I1399" s="100"/>
    </row>
    <row r="1400" s="96" customFormat="true" ht="60" hidden="false" customHeight="true" outlineLevel="0" collapsed="false">
      <c r="A1400" s="97"/>
      <c r="B1400" s="98"/>
      <c r="C1400" s="99"/>
      <c r="D1400" s="99"/>
      <c r="E1400" s="99"/>
      <c r="F1400" s="99"/>
      <c r="G1400" s="100"/>
      <c r="H1400" s="100"/>
      <c r="I1400" s="100"/>
    </row>
    <row r="1401" s="96" customFormat="true" ht="60" hidden="false" customHeight="true" outlineLevel="0" collapsed="false">
      <c r="A1401" s="97"/>
      <c r="B1401" s="98"/>
      <c r="C1401" s="99"/>
      <c r="D1401" s="99"/>
      <c r="E1401" s="99"/>
      <c r="F1401" s="99"/>
      <c r="G1401" s="100"/>
      <c r="H1401" s="100"/>
      <c r="I1401" s="100"/>
    </row>
    <row r="1402" s="96" customFormat="true" ht="60" hidden="false" customHeight="true" outlineLevel="0" collapsed="false">
      <c r="A1402" s="97"/>
      <c r="B1402" s="98"/>
      <c r="C1402" s="99"/>
      <c r="D1402" s="99"/>
      <c r="E1402" s="99"/>
      <c r="F1402" s="99"/>
      <c r="G1402" s="100"/>
      <c r="H1402" s="100"/>
      <c r="I1402" s="100"/>
    </row>
    <row r="1403" s="96" customFormat="true" ht="60" hidden="false" customHeight="true" outlineLevel="0" collapsed="false">
      <c r="A1403" s="97"/>
      <c r="B1403" s="98"/>
      <c r="C1403" s="99"/>
      <c r="D1403" s="99"/>
      <c r="E1403" s="99"/>
      <c r="F1403" s="99"/>
      <c r="G1403" s="100"/>
      <c r="H1403" s="100"/>
      <c r="I1403" s="100"/>
    </row>
    <row r="1404" s="96" customFormat="true" ht="60" hidden="false" customHeight="true" outlineLevel="0" collapsed="false">
      <c r="A1404" s="97"/>
      <c r="B1404" s="98"/>
      <c r="C1404" s="99"/>
      <c r="D1404" s="99"/>
      <c r="E1404" s="99"/>
      <c r="F1404" s="99"/>
      <c r="G1404" s="100"/>
      <c r="H1404" s="100"/>
      <c r="I1404" s="100"/>
    </row>
    <row r="1405" s="96" customFormat="true" ht="60" hidden="false" customHeight="true" outlineLevel="0" collapsed="false">
      <c r="A1405" s="97"/>
      <c r="B1405" s="98"/>
      <c r="C1405" s="99"/>
      <c r="D1405" s="99"/>
      <c r="E1405" s="99"/>
      <c r="F1405" s="99"/>
      <c r="G1405" s="100"/>
      <c r="H1405" s="100"/>
      <c r="I1405" s="100"/>
    </row>
    <row r="1406" s="96" customFormat="true" ht="60" hidden="false" customHeight="true" outlineLevel="0" collapsed="false">
      <c r="A1406" s="97"/>
      <c r="B1406" s="98"/>
      <c r="C1406" s="99"/>
      <c r="D1406" s="99"/>
      <c r="E1406" s="99"/>
      <c r="F1406" s="99"/>
      <c r="G1406" s="100"/>
      <c r="H1406" s="100"/>
      <c r="I1406" s="100"/>
    </row>
    <row r="1407" s="96" customFormat="true" ht="60" hidden="false" customHeight="true" outlineLevel="0" collapsed="false">
      <c r="A1407" s="97"/>
      <c r="B1407" s="98"/>
      <c r="C1407" s="99"/>
      <c r="D1407" s="99"/>
      <c r="E1407" s="99"/>
      <c r="F1407" s="99"/>
      <c r="G1407" s="100"/>
      <c r="H1407" s="100"/>
      <c r="I1407" s="100"/>
    </row>
    <row r="1408" s="96" customFormat="true" ht="60" hidden="false" customHeight="true" outlineLevel="0" collapsed="false">
      <c r="A1408" s="97"/>
      <c r="B1408" s="98"/>
      <c r="C1408" s="99"/>
      <c r="D1408" s="99"/>
      <c r="E1408" s="99"/>
      <c r="F1408" s="99"/>
      <c r="G1408" s="100"/>
      <c r="H1408" s="100"/>
      <c r="I1408" s="100"/>
    </row>
    <row r="1409" s="96" customFormat="true" ht="60" hidden="false" customHeight="true" outlineLevel="0" collapsed="false">
      <c r="A1409" s="97"/>
      <c r="B1409" s="98"/>
      <c r="C1409" s="99"/>
      <c r="D1409" s="99"/>
      <c r="E1409" s="99"/>
      <c r="F1409" s="99"/>
      <c r="G1409" s="100"/>
      <c r="H1409" s="100"/>
      <c r="I1409" s="100"/>
    </row>
    <row r="1410" s="96" customFormat="true" ht="60" hidden="false" customHeight="true" outlineLevel="0" collapsed="false">
      <c r="A1410" s="97"/>
      <c r="B1410" s="98"/>
      <c r="C1410" s="99"/>
      <c r="D1410" s="99"/>
      <c r="E1410" s="99"/>
      <c r="F1410" s="99"/>
      <c r="G1410" s="100"/>
      <c r="H1410" s="100"/>
      <c r="I1410" s="100"/>
    </row>
    <row r="1411" s="96" customFormat="true" ht="60" hidden="false" customHeight="true" outlineLevel="0" collapsed="false">
      <c r="A1411" s="97"/>
      <c r="B1411" s="98"/>
      <c r="C1411" s="99"/>
      <c r="D1411" s="99"/>
      <c r="E1411" s="99"/>
      <c r="F1411" s="99"/>
      <c r="G1411" s="100"/>
      <c r="H1411" s="100"/>
      <c r="I1411" s="100"/>
    </row>
    <row r="1412" s="96" customFormat="true" ht="60" hidden="false" customHeight="true" outlineLevel="0" collapsed="false">
      <c r="A1412" s="97"/>
      <c r="B1412" s="98"/>
      <c r="C1412" s="99"/>
      <c r="D1412" s="99"/>
      <c r="E1412" s="99"/>
      <c r="F1412" s="99"/>
      <c r="G1412" s="100"/>
      <c r="H1412" s="100"/>
      <c r="I1412" s="100"/>
    </row>
    <row r="1413" s="96" customFormat="true" ht="60" hidden="false" customHeight="true" outlineLevel="0" collapsed="false">
      <c r="A1413" s="97"/>
      <c r="B1413" s="98"/>
      <c r="C1413" s="99"/>
      <c r="D1413" s="99"/>
      <c r="E1413" s="99"/>
      <c r="F1413" s="99"/>
      <c r="G1413" s="100"/>
      <c r="H1413" s="100"/>
      <c r="I1413" s="100"/>
    </row>
    <row r="1414" s="96" customFormat="true" ht="60" hidden="false" customHeight="true" outlineLevel="0" collapsed="false">
      <c r="A1414" s="97"/>
      <c r="B1414" s="98"/>
      <c r="C1414" s="99"/>
      <c r="D1414" s="99"/>
      <c r="E1414" s="99"/>
      <c r="F1414" s="99"/>
      <c r="G1414" s="100"/>
      <c r="H1414" s="100"/>
      <c r="I1414" s="100"/>
    </row>
    <row r="1415" s="96" customFormat="true" ht="60" hidden="false" customHeight="true" outlineLevel="0" collapsed="false">
      <c r="A1415" s="97"/>
      <c r="B1415" s="98"/>
      <c r="C1415" s="99"/>
      <c r="D1415" s="99"/>
      <c r="E1415" s="99"/>
      <c r="F1415" s="99"/>
      <c r="G1415" s="100"/>
      <c r="H1415" s="100"/>
      <c r="I1415" s="100"/>
    </row>
    <row r="1416" s="96" customFormat="true" ht="60" hidden="false" customHeight="true" outlineLevel="0" collapsed="false">
      <c r="A1416" s="97"/>
      <c r="B1416" s="98"/>
      <c r="C1416" s="99"/>
      <c r="D1416" s="99"/>
      <c r="E1416" s="99"/>
      <c r="F1416" s="99"/>
      <c r="G1416" s="100"/>
      <c r="H1416" s="100"/>
      <c r="I1416" s="100"/>
    </row>
    <row r="1417" s="96" customFormat="true" ht="60" hidden="false" customHeight="true" outlineLevel="0" collapsed="false">
      <c r="A1417" s="97"/>
      <c r="B1417" s="98"/>
      <c r="C1417" s="99"/>
      <c r="D1417" s="99"/>
      <c r="E1417" s="99"/>
      <c r="F1417" s="99"/>
      <c r="G1417" s="100"/>
      <c r="H1417" s="100"/>
      <c r="I1417" s="100"/>
    </row>
    <row r="1418" s="96" customFormat="true" ht="60" hidden="false" customHeight="true" outlineLevel="0" collapsed="false">
      <c r="A1418" s="97"/>
      <c r="B1418" s="98"/>
      <c r="C1418" s="99"/>
      <c r="D1418" s="99"/>
      <c r="E1418" s="99"/>
      <c r="F1418" s="99"/>
      <c r="G1418" s="100"/>
      <c r="H1418" s="100"/>
      <c r="I1418" s="100"/>
    </row>
    <row r="1419" s="96" customFormat="true" ht="60" hidden="false" customHeight="true" outlineLevel="0" collapsed="false">
      <c r="A1419" s="97"/>
      <c r="B1419" s="98"/>
      <c r="C1419" s="99"/>
      <c r="D1419" s="99"/>
      <c r="E1419" s="99"/>
      <c r="F1419" s="99"/>
      <c r="G1419" s="100"/>
      <c r="H1419" s="100"/>
      <c r="I1419" s="100"/>
    </row>
    <row r="1420" s="96" customFormat="true" ht="60" hidden="false" customHeight="true" outlineLevel="0" collapsed="false">
      <c r="A1420" s="97"/>
      <c r="B1420" s="98"/>
      <c r="C1420" s="99"/>
      <c r="D1420" s="99"/>
      <c r="E1420" s="99"/>
      <c r="F1420" s="99"/>
      <c r="G1420" s="100"/>
      <c r="H1420" s="100"/>
      <c r="I1420" s="100"/>
    </row>
    <row r="1421" s="96" customFormat="true" ht="60" hidden="false" customHeight="true" outlineLevel="0" collapsed="false">
      <c r="A1421" s="97"/>
      <c r="B1421" s="98"/>
      <c r="C1421" s="99"/>
      <c r="D1421" s="99"/>
      <c r="E1421" s="99"/>
      <c r="F1421" s="99"/>
      <c r="G1421" s="100"/>
      <c r="H1421" s="100"/>
      <c r="I1421" s="100"/>
    </row>
    <row r="1422" s="96" customFormat="true" ht="60" hidden="false" customHeight="true" outlineLevel="0" collapsed="false">
      <c r="A1422" s="97"/>
      <c r="B1422" s="98"/>
      <c r="C1422" s="99"/>
      <c r="D1422" s="99"/>
      <c r="E1422" s="99"/>
      <c r="F1422" s="99"/>
      <c r="G1422" s="100"/>
      <c r="H1422" s="100"/>
      <c r="I1422" s="100"/>
    </row>
    <row r="1423" s="96" customFormat="true" ht="60" hidden="false" customHeight="true" outlineLevel="0" collapsed="false">
      <c r="A1423" s="97"/>
      <c r="B1423" s="98"/>
      <c r="C1423" s="99"/>
      <c r="D1423" s="99"/>
      <c r="E1423" s="99"/>
      <c r="F1423" s="99"/>
      <c r="G1423" s="100"/>
      <c r="H1423" s="100"/>
      <c r="I1423" s="100"/>
    </row>
    <row r="1424" s="96" customFormat="true" ht="60" hidden="false" customHeight="true" outlineLevel="0" collapsed="false">
      <c r="A1424" s="97"/>
      <c r="B1424" s="98"/>
      <c r="C1424" s="99"/>
      <c r="D1424" s="99"/>
      <c r="E1424" s="99"/>
      <c r="F1424" s="99"/>
      <c r="G1424" s="100"/>
      <c r="H1424" s="100"/>
      <c r="I1424" s="100"/>
    </row>
    <row r="1425" s="96" customFormat="true" ht="60" hidden="false" customHeight="true" outlineLevel="0" collapsed="false">
      <c r="A1425" s="97"/>
      <c r="B1425" s="98"/>
      <c r="C1425" s="99"/>
      <c r="D1425" s="99"/>
      <c r="E1425" s="99"/>
      <c r="F1425" s="99"/>
      <c r="G1425" s="100"/>
      <c r="H1425" s="100"/>
      <c r="I1425" s="100"/>
    </row>
    <row r="1426" s="96" customFormat="true" ht="60" hidden="false" customHeight="true" outlineLevel="0" collapsed="false">
      <c r="A1426" s="97"/>
      <c r="B1426" s="98"/>
      <c r="C1426" s="99"/>
      <c r="D1426" s="99"/>
      <c r="E1426" s="99"/>
      <c r="F1426" s="99"/>
      <c r="G1426" s="100"/>
      <c r="H1426" s="100"/>
      <c r="I1426" s="100"/>
    </row>
    <row r="1427" s="96" customFormat="true" ht="60" hidden="false" customHeight="true" outlineLevel="0" collapsed="false">
      <c r="A1427" s="97"/>
      <c r="B1427" s="98"/>
      <c r="C1427" s="99"/>
      <c r="D1427" s="99"/>
      <c r="E1427" s="99"/>
      <c r="F1427" s="99"/>
      <c r="G1427" s="100"/>
      <c r="H1427" s="100"/>
      <c r="I1427" s="100"/>
    </row>
    <row r="1428" s="96" customFormat="true" ht="60" hidden="false" customHeight="true" outlineLevel="0" collapsed="false">
      <c r="A1428" s="97"/>
      <c r="B1428" s="98"/>
      <c r="C1428" s="99"/>
      <c r="D1428" s="99"/>
      <c r="E1428" s="99"/>
      <c r="F1428" s="99"/>
      <c r="G1428" s="100"/>
      <c r="H1428" s="100"/>
      <c r="I1428" s="100"/>
    </row>
    <row r="1429" s="96" customFormat="true" ht="60" hidden="false" customHeight="true" outlineLevel="0" collapsed="false">
      <c r="A1429" s="97"/>
      <c r="B1429" s="98"/>
      <c r="C1429" s="99"/>
      <c r="D1429" s="99"/>
      <c r="E1429" s="99"/>
      <c r="F1429" s="99"/>
      <c r="G1429" s="100"/>
      <c r="H1429" s="100"/>
      <c r="I1429" s="100"/>
    </row>
    <row r="1430" s="96" customFormat="true" ht="60" hidden="false" customHeight="true" outlineLevel="0" collapsed="false">
      <c r="A1430" s="97"/>
      <c r="B1430" s="98"/>
      <c r="C1430" s="99"/>
      <c r="D1430" s="99"/>
      <c r="E1430" s="99"/>
      <c r="F1430" s="99"/>
      <c r="G1430" s="100"/>
      <c r="H1430" s="100"/>
      <c r="I1430" s="100"/>
    </row>
    <row r="1431" s="96" customFormat="true" ht="60" hidden="false" customHeight="true" outlineLevel="0" collapsed="false">
      <c r="A1431" s="97"/>
      <c r="B1431" s="98"/>
      <c r="C1431" s="99"/>
      <c r="D1431" s="99"/>
      <c r="E1431" s="99"/>
      <c r="F1431" s="99"/>
      <c r="G1431" s="100"/>
      <c r="H1431" s="100"/>
      <c r="I1431" s="100"/>
    </row>
    <row r="1432" s="96" customFormat="true" ht="60" hidden="false" customHeight="true" outlineLevel="0" collapsed="false">
      <c r="A1432" s="97"/>
      <c r="B1432" s="98"/>
      <c r="C1432" s="99"/>
      <c r="D1432" s="99"/>
      <c r="E1432" s="99"/>
      <c r="F1432" s="99"/>
      <c r="G1432" s="100"/>
      <c r="H1432" s="100"/>
      <c r="I1432" s="100"/>
    </row>
    <row r="1433" s="96" customFormat="true" ht="60" hidden="false" customHeight="true" outlineLevel="0" collapsed="false">
      <c r="A1433" s="97"/>
      <c r="B1433" s="98"/>
      <c r="C1433" s="99"/>
      <c r="D1433" s="99"/>
      <c r="E1433" s="99"/>
      <c r="F1433" s="99"/>
      <c r="G1433" s="100"/>
      <c r="H1433" s="100"/>
      <c r="I1433" s="100"/>
    </row>
    <row r="1434" s="96" customFormat="true" ht="60" hidden="false" customHeight="true" outlineLevel="0" collapsed="false">
      <c r="A1434" s="97"/>
      <c r="B1434" s="98"/>
      <c r="C1434" s="99"/>
      <c r="D1434" s="99"/>
      <c r="E1434" s="99"/>
      <c r="F1434" s="99"/>
      <c r="G1434" s="100"/>
      <c r="H1434" s="100"/>
      <c r="I1434" s="100"/>
    </row>
    <row r="1435" customFormat="false" ht="60" hidden="false" customHeight="true" outlineLevel="0" collapsed="false">
      <c r="A1435" s="97"/>
      <c r="B1435" s="98"/>
      <c r="C1435" s="99"/>
      <c r="D1435" s="99"/>
      <c r="E1435" s="99"/>
      <c r="F1435" s="99"/>
      <c r="G1435" s="100"/>
      <c r="H1435" s="100"/>
      <c r="I1435" s="100"/>
    </row>
    <row r="1436" customFormat="false" ht="60" hidden="false" customHeight="true" outlineLevel="0" collapsed="false">
      <c r="A1436" s="97"/>
      <c r="B1436" s="98"/>
      <c r="C1436" s="99"/>
      <c r="D1436" s="99"/>
      <c r="E1436" s="99"/>
      <c r="F1436" s="99"/>
      <c r="G1436" s="100"/>
      <c r="H1436" s="100"/>
      <c r="I1436" s="100"/>
    </row>
    <row r="1437" customFormat="false" ht="60" hidden="false" customHeight="true" outlineLevel="0" collapsed="false">
      <c r="A1437" s="97"/>
      <c r="B1437" s="98"/>
      <c r="C1437" s="99"/>
      <c r="D1437" s="99"/>
      <c r="E1437" s="99"/>
      <c r="F1437" s="99"/>
      <c r="G1437" s="100"/>
      <c r="H1437" s="100"/>
      <c r="I1437" s="100"/>
    </row>
    <row r="1438" customFormat="false" ht="60" hidden="false" customHeight="true" outlineLevel="0" collapsed="false">
      <c r="A1438" s="97"/>
      <c r="B1438" s="98"/>
      <c r="C1438" s="99"/>
      <c r="D1438" s="99"/>
      <c r="E1438" s="99"/>
      <c r="F1438" s="99"/>
      <c r="G1438" s="100"/>
      <c r="H1438" s="100"/>
      <c r="I1438" s="100"/>
    </row>
  </sheetData>
  <mergeCells count="16">
    <mergeCell ref="G1:I1"/>
    <mergeCell ref="A2:I2"/>
    <mergeCell ref="A4:A5"/>
    <mergeCell ref="B4:B5"/>
    <mergeCell ref="C4:C5"/>
    <mergeCell ref="D4:D5"/>
    <mergeCell ref="E4:E5"/>
    <mergeCell ref="F4:F5"/>
    <mergeCell ref="H4:H5"/>
    <mergeCell ref="I4:I5"/>
    <mergeCell ref="A598:B598"/>
    <mergeCell ref="H599:I599"/>
    <mergeCell ref="A600:B600"/>
    <mergeCell ref="C600:F600"/>
    <mergeCell ref="A601:C601"/>
    <mergeCell ref="H602:I602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0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2" zoomScalePageLayoutView="55" workbookViewId="0">
      <pane xSplit="5" ySplit="7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70.14"/>
    <col collapsed="false" customWidth="true" hidden="false" outlineLevel="0" max="2" min="2" style="35" width="5.28"/>
    <col collapsed="false" customWidth="true" hidden="false" outlineLevel="0" max="3" min="3" style="35" width="4.85"/>
    <col collapsed="false" customWidth="true" hidden="false" outlineLevel="0" max="4" min="4" style="35" width="16.13"/>
    <col collapsed="false" customWidth="true" hidden="false" outlineLevel="0" max="5" min="5" style="35" width="6.41"/>
    <col collapsed="false" customWidth="true" hidden="false" outlineLevel="0" max="6" min="6" style="44" width="14.41"/>
    <col collapsed="false" customWidth="true" hidden="false" outlineLevel="0" max="7" min="7" style="44" width="13.28"/>
    <col collapsed="false" customWidth="true" hidden="false" outlineLevel="0" max="8" min="8" style="44" width="13.41"/>
    <col collapsed="false" customWidth="true" hidden="false" outlineLevel="0" max="9" min="9" style="102" width="18.7"/>
    <col collapsed="false" customWidth="false" hidden="false" outlineLevel="0" max="257" min="10" style="102" width="9.14"/>
  </cols>
  <sheetData>
    <row r="1" s="19" customFormat="true" ht="114.75" hidden="false" customHeight="true" outlineLevel="0" collapsed="false">
      <c r="A1" s="103"/>
      <c r="B1" s="104"/>
      <c r="C1" s="40"/>
      <c r="D1" s="40"/>
      <c r="E1" s="41" t="s">
        <v>736</v>
      </c>
      <c r="F1" s="41"/>
      <c r="G1" s="41"/>
      <c r="H1" s="41"/>
    </row>
    <row r="2" customFormat="false" ht="11.25" hidden="false" customHeight="true" outlineLevel="0" collapsed="false">
      <c r="C2" s="105"/>
    </row>
    <row r="3" customFormat="false" ht="15" hidden="false" customHeight="true" outlineLevel="0" collapsed="false"/>
    <row r="4" customFormat="false" ht="123.75" hidden="false" customHeight="true" outlineLevel="0" collapsed="false">
      <c r="A4" s="106" t="s">
        <v>737</v>
      </c>
      <c r="B4" s="106"/>
      <c r="C4" s="106"/>
      <c r="D4" s="106"/>
      <c r="E4" s="106"/>
      <c r="F4" s="106"/>
      <c r="G4" s="106"/>
      <c r="H4" s="106"/>
    </row>
    <row r="5" customFormat="false" ht="20.25" hidden="false" customHeight="true" outlineLevel="0" collapsed="false">
      <c r="H5" s="44" t="s">
        <v>3</v>
      </c>
    </row>
    <row r="6" s="47" customFormat="true" ht="16.5" hidden="false" customHeight="true" outlineLevel="0" collapsed="false">
      <c r="A6" s="45" t="s">
        <v>55</v>
      </c>
      <c r="B6" s="46" t="s">
        <v>57</v>
      </c>
      <c r="C6" s="46" t="s">
        <v>58</v>
      </c>
      <c r="D6" s="45" t="s">
        <v>59</v>
      </c>
      <c r="E6" s="45" t="s">
        <v>60</v>
      </c>
      <c r="F6" s="9" t="s">
        <v>61</v>
      </c>
      <c r="G6" s="9" t="s">
        <v>62</v>
      </c>
      <c r="H6" s="9" t="s">
        <v>63</v>
      </c>
    </row>
    <row r="7" s="48" customFormat="true" ht="54" hidden="false" customHeight="true" outlineLevel="0" collapsed="false">
      <c r="A7" s="45"/>
      <c r="B7" s="46"/>
      <c r="C7" s="46"/>
      <c r="D7" s="45"/>
      <c r="E7" s="45"/>
      <c r="F7" s="9"/>
      <c r="G7" s="9"/>
      <c r="H7" s="9"/>
    </row>
    <row r="8" s="107" customFormat="true" ht="15.75" hidden="false" customHeight="false" outlineLevel="0" collapsed="false">
      <c r="A8" s="49" t="s">
        <v>64</v>
      </c>
      <c r="B8" s="53"/>
      <c r="C8" s="53"/>
      <c r="D8" s="53"/>
      <c r="E8" s="53"/>
      <c r="F8" s="18" t="n">
        <f aca="false">F9+F115+F130+F196+F355+F409+F464+F478+F484+F173</f>
        <v>1170375.3</v>
      </c>
      <c r="G8" s="18" t="n">
        <f aca="false">G9+G115+G130+G196+G355+G409+G464+G478+G484+G173</f>
        <v>1031876.4</v>
      </c>
      <c r="H8" s="18" t="n">
        <f aca="false">H9+H115+H130+H196+H355+H409+H464+H478+H484+H173</f>
        <v>1057898.6</v>
      </c>
    </row>
    <row r="9" s="61" customFormat="true" ht="15.75" hidden="false" customHeight="false" outlineLevel="0" collapsed="false">
      <c r="A9" s="52" t="s">
        <v>66</v>
      </c>
      <c r="B9" s="53" t="s">
        <v>68</v>
      </c>
      <c r="C9" s="53"/>
      <c r="D9" s="53"/>
      <c r="E9" s="53"/>
      <c r="F9" s="54" t="n">
        <f aca="false">F14+F19+F25+F42+F48+F10</f>
        <v>109673.7</v>
      </c>
      <c r="G9" s="54" t="n">
        <f aca="false">G14+G19+G25+G42+G48+G10</f>
        <v>90785.7</v>
      </c>
      <c r="H9" s="54" t="n">
        <f aca="false">H14+H19+H25+H42+H48+H10</f>
        <v>91265.1</v>
      </c>
      <c r="I9" s="108"/>
    </row>
    <row r="10" s="61" customFormat="true" ht="31.5" hidden="false" customHeight="false" outlineLevel="0" collapsed="false">
      <c r="A10" s="62" t="s">
        <v>97</v>
      </c>
      <c r="B10" s="59" t="s">
        <v>68</v>
      </c>
      <c r="C10" s="59" t="s">
        <v>98</v>
      </c>
      <c r="D10" s="59"/>
      <c r="E10" s="59"/>
      <c r="F10" s="57" t="n">
        <f aca="false">F11</f>
        <v>2062</v>
      </c>
      <c r="G10" s="57" t="n">
        <f aca="false">G11</f>
        <v>2062</v>
      </c>
      <c r="H10" s="57" t="n">
        <f aca="false">H11</f>
        <v>2062</v>
      </c>
      <c r="I10" s="108"/>
    </row>
    <row r="11" s="61" customFormat="true" ht="31.5" hidden="false" customHeight="false" outlineLevel="0" collapsed="false">
      <c r="A11" s="62" t="s">
        <v>738</v>
      </c>
      <c r="B11" s="59" t="s">
        <v>68</v>
      </c>
      <c r="C11" s="59" t="s">
        <v>98</v>
      </c>
      <c r="D11" s="59" t="s">
        <v>100</v>
      </c>
      <c r="E11" s="59"/>
      <c r="F11" s="57" t="n">
        <f aca="false">F12</f>
        <v>2062</v>
      </c>
      <c r="G11" s="57" t="n">
        <f aca="false">G12</f>
        <v>2062</v>
      </c>
      <c r="H11" s="57" t="n">
        <f aca="false">H12</f>
        <v>2062</v>
      </c>
    </row>
    <row r="12" s="61" customFormat="true" ht="31.5" hidden="false" customHeight="false" outlineLevel="0" collapsed="false">
      <c r="A12" s="62" t="s">
        <v>739</v>
      </c>
      <c r="B12" s="59" t="s">
        <v>68</v>
      </c>
      <c r="C12" s="59" t="s">
        <v>98</v>
      </c>
      <c r="D12" s="59" t="s">
        <v>102</v>
      </c>
      <c r="E12" s="59"/>
      <c r="F12" s="57" t="n">
        <f aca="false">F13</f>
        <v>2062</v>
      </c>
      <c r="G12" s="57" t="n">
        <f aca="false">G13</f>
        <v>2062</v>
      </c>
      <c r="H12" s="57" t="n">
        <f aca="false">H13</f>
        <v>2062</v>
      </c>
    </row>
    <row r="13" s="61" customFormat="true" ht="101.25" hidden="false" customHeight="true" outlineLevel="0" collapsed="false">
      <c r="A13" s="62" t="s">
        <v>740</v>
      </c>
      <c r="B13" s="59" t="s">
        <v>68</v>
      </c>
      <c r="C13" s="59" t="s">
        <v>98</v>
      </c>
      <c r="D13" s="59" t="s">
        <v>104</v>
      </c>
      <c r="E13" s="59" t="s">
        <v>77</v>
      </c>
      <c r="F13" s="57" t="n">
        <f aca="false">'вед.7'!G32</f>
        <v>2062</v>
      </c>
      <c r="G13" s="57" t="n">
        <f aca="false">'вед.7'!H32</f>
        <v>2062</v>
      </c>
      <c r="H13" s="57" t="n">
        <f aca="false">'вед.7'!I32</f>
        <v>2062</v>
      </c>
    </row>
    <row r="14" s="70" customFormat="true" ht="57" hidden="false" customHeight="true" outlineLevel="0" collapsed="false">
      <c r="A14" s="62" t="s">
        <v>85</v>
      </c>
      <c r="B14" s="50" t="s">
        <v>68</v>
      </c>
      <c r="C14" s="50" t="s">
        <v>86</v>
      </c>
      <c r="D14" s="50"/>
      <c r="E14" s="50"/>
      <c r="F14" s="68" t="n">
        <f aca="false">F15</f>
        <v>2103</v>
      </c>
      <c r="G14" s="68" t="n">
        <f aca="false">G15</f>
        <v>1860.6</v>
      </c>
      <c r="H14" s="68" t="n">
        <f aca="false">H15</f>
        <v>1860.6</v>
      </c>
    </row>
    <row r="15" s="70" customFormat="true" ht="31.5" hidden="false" customHeight="false" outlineLevel="0" collapsed="false">
      <c r="A15" s="62" t="s">
        <v>741</v>
      </c>
      <c r="B15" s="50" t="s">
        <v>68</v>
      </c>
      <c r="C15" s="50" t="s">
        <v>86</v>
      </c>
      <c r="D15" s="50" t="s">
        <v>88</v>
      </c>
      <c r="E15" s="50"/>
      <c r="F15" s="68" t="n">
        <f aca="false">F16</f>
        <v>2103</v>
      </c>
      <c r="G15" s="68" t="n">
        <f aca="false">G16</f>
        <v>1860.6</v>
      </c>
      <c r="H15" s="68" t="n">
        <f aca="false">H16</f>
        <v>1860.6</v>
      </c>
    </row>
    <row r="16" s="70" customFormat="true" ht="31.5" hidden="false" customHeight="false" outlineLevel="0" collapsed="false">
      <c r="A16" s="62" t="s">
        <v>741</v>
      </c>
      <c r="B16" s="50" t="s">
        <v>68</v>
      </c>
      <c r="C16" s="50" t="s">
        <v>86</v>
      </c>
      <c r="D16" s="50" t="s">
        <v>89</v>
      </c>
      <c r="E16" s="50"/>
      <c r="F16" s="68" t="n">
        <f aca="false">F17+F18</f>
        <v>2103</v>
      </c>
      <c r="G16" s="68" t="n">
        <f aca="false">G17+G18</f>
        <v>1860.6</v>
      </c>
      <c r="H16" s="68" t="n">
        <f aca="false">H17+H18</f>
        <v>1860.6</v>
      </c>
    </row>
    <row r="17" s="70" customFormat="true" ht="78.75" hidden="false" customHeight="false" outlineLevel="0" collapsed="false">
      <c r="A17" s="58" t="s">
        <v>79</v>
      </c>
      <c r="B17" s="50" t="s">
        <v>68</v>
      </c>
      <c r="C17" s="50" t="s">
        <v>86</v>
      </c>
      <c r="D17" s="50" t="s">
        <v>90</v>
      </c>
      <c r="E17" s="50" t="s">
        <v>77</v>
      </c>
      <c r="F17" s="68" t="n">
        <f aca="false">'вед.7'!G21</f>
        <v>1860.6</v>
      </c>
      <c r="G17" s="68" t="n">
        <f aca="false">'вед.7'!H21</f>
        <v>1860.6</v>
      </c>
      <c r="H17" s="68" t="n">
        <f aca="false">'вед.7'!I21</f>
        <v>1860.6</v>
      </c>
    </row>
    <row r="18" s="70" customFormat="true" ht="47.25" hidden="false" customHeight="false" outlineLevel="0" collapsed="false">
      <c r="A18" s="58" t="s">
        <v>81</v>
      </c>
      <c r="B18" s="50" t="s">
        <v>68</v>
      </c>
      <c r="C18" s="50" t="s">
        <v>86</v>
      </c>
      <c r="D18" s="50" t="s">
        <v>90</v>
      </c>
      <c r="E18" s="50" t="s">
        <v>82</v>
      </c>
      <c r="F18" s="68" t="n">
        <f aca="false">'вед.7'!G22</f>
        <v>242.4</v>
      </c>
      <c r="G18" s="68" t="n">
        <f aca="false">'вед.7'!H22</f>
        <v>0</v>
      </c>
      <c r="H18" s="68" t="n">
        <f aca="false">'вед.7'!I22</f>
        <v>0</v>
      </c>
    </row>
    <row r="19" s="64" customFormat="true" ht="47.25" hidden="false" customHeight="false" outlineLevel="0" collapsed="false">
      <c r="A19" s="62" t="s">
        <v>105</v>
      </c>
      <c r="B19" s="59" t="s">
        <v>68</v>
      </c>
      <c r="C19" s="59" t="s">
        <v>106</v>
      </c>
      <c r="D19" s="59"/>
      <c r="E19" s="59"/>
      <c r="F19" s="68" t="n">
        <f aca="false">F20</f>
        <v>21905.1</v>
      </c>
      <c r="G19" s="68" t="n">
        <f aca="false">G20</f>
        <v>19746.2</v>
      </c>
      <c r="H19" s="68" t="n">
        <f aca="false">H20</f>
        <v>20157.6</v>
      </c>
    </row>
    <row r="20" s="64" customFormat="true" ht="31.5" hidden="false" customHeight="false" outlineLevel="0" collapsed="false">
      <c r="A20" s="62" t="s">
        <v>738</v>
      </c>
      <c r="B20" s="59" t="s">
        <v>68</v>
      </c>
      <c r="C20" s="59" t="s">
        <v>106</v>
      </c>
      <c r="D20" s="59" t="s">
        <v>100</v>
      </c>
      <c r="E20" s="59"/>
      <c r="F20" s="68" t="n">
        <f aca="false">F21</f>
        <v>21905.1</v>
      </c>
      <c r="G20" s="68" t="n">
        <f aca="false">G21</f>
        <v>19746.2</v>
      </c>
      <c r="H20" s="68" t="n">
        <f aca="false">H21</f>
        <v>20157.6</v>
      </c>
    </row>
    <row r="21" s="64" customFormat="true" ht="39.75" hidden="false" customHeight="true" outlineLevel="0" collapsed="false">
      <c r="A21" s="62" t="s">
        <v>742</v>
      </c>
      <c r="B21" s="59" t="s">
        <v>68</v>
      </c>
      <c r="C21" s="59" t="s">
        <v>106</v>
      </c>
      <c r="D21" s="59" t="s">
        <v>108</v>
      </c>
      <c r="E21" s="59"/>
      <c r="F21" s="57" t="n">
        <f aca="false">F22+F23+F24</f>
        <v>21905.1</v>
      </c>
      <c r="G21" s="57" t="n">
        <f aca="false">G22+G23+G24</f>
        <v>19746.2</v>
      </c>
      <c r="H21" s="57" t="n">
        <f aca="false">H22+H23+H24</f>
        <v>20157.6</v>
      </c>
    </row>
    <row r="22" s="64" customFormat="true" ht="97.5" hidden="false" customHeight="true" outlineLevel="0" collapsed="false">
      <c r="A22" s="58" t="s">
        <v>79</v>
      </c>
      <c r="B22" s="50" t="s">
        <v>68</v>
      </c>
      <c r="C22" s="50" t="s">
        <v>106</v>
      </c>
      <c r="D22" s="50" t="s">
        <v>109</v>
      </c>
      <c r="E22" s="50" t="s">
        <v>77</v>
      </c>
      <c r="F22" s="57" t="n">
        <f aca="false">'вед.7'!G35</f>
        <v>19376.2</v>
      </c>
      <c r="G22" s="57" t="n">
        <f aca="false">'вед.7'!H35</f>
        <v>19376.2</v>
      </c>
      <c r="H22" s="57" t="n">
        <f aca="false">'вед.7'!I35</f>
        <v>19376.2</v>
      </c>
    </row>
    <row r="23" s="64" customFormat="true" ht="47.25" hidden="false" customHeight="false" outlineLevel="0" collapsed="false">
      <c r="A23" s="58" t="s">
        <v>81</v>
      </c>
      <c r="B23" s="50" t="s">
        <v>68</v>
      </c>
      <c r="C23" s="50" t="s">
        <v>106</v>
      </c>
      <c r="D23" s="50" t="s">
        <v>109</v>
      </c>
      <c r="E23" s="50" t="s">
        <v>82</v>
      </c>
      <c r="F23" s="57" t="n">
        <f aca="false">'вед.7'!G36</f>
        <v>2427.9</v>
      </c>
      <c r="G23" s="57" t="n">
        <f aca="false">'вед.7'!H36</f>
        <v>370</v>
      </c>
      <c r="H23" s="57" t="n">
        <f aca="false">'вед.7'!I36</f>
        <v>781.399999999998</v>
      </c>
    </row>
    <row r="24" s="64" customFormat="true" ht="31.5" hidden="false" customHeight="false" outlineLevel="0" collapsed="false">
      <c r="A24" s="58" t="s">
        <v>110</v>
      </c>
      <c r="B24" s="59" t="s">
        <v>68</v>
      </c>
      <c r="C24" s="59" t="s">
        <v>106</v>
      </c>
      <c r="D24" s="59" t="s">
        <v>109</v>
      </c>
      <c r="E24" s="59" t="s">
        <v>111</v>
      </c>
      <c r="F24" s="57" t="n">
        <f aca="false">'вед.7'!G37</f>
        <v>101</v>
      </c>
      <c r="G24" s="57" t="n">
        <f aca="false">'вед.7'!H37</f>
        <v>0</v>
      </c>
      <c r="H24" s="57" t="n">
        <f aca="false">'вед.7'!I37</f>
        <v>0</v>
      </c>
    </row>
    <row r="25" s="64" customFormat="true" ht="31.5" hidden="false" customHeight="false" outlineLevel="0" collapsed="false">
      <c r="A25" s="56" t="s">
        <v>69</v>
      </c>
      <c r="B25" s="50" t="s">
        <v>68</v>
      </c>
      <c r="C25" s="50" t="s">
        <v>70</v>
      </c>
      <c r="D25" s="50"/>
      <c r="E25" s="50"/>
      <c r="F25" s="57" t="n">
        <f aca="false">F26+F36</f>
        <v>10592.6</v>
      </c>
      <c r="G25" s="57" t="n">
        <f aca="false">G26+G36</f>
        <v>8487.4</v>
      </c>
      <c r="H25" s="57" t="n">
        <f aca="false">H26+H36</f>
        <v>8487.4</v>
      </c>
    </row>
    <row r="26" s="109" customFormat="true" ht="63" hidden="false" customHeight="false" outlineLevel="0" collapsed="false">
      <c r="A26" s="62" t="s">
        <v>667</v>
      </c>
      <c r="B26" s="59" t="s">
        <v>68</v>
      </c>
      <c r="C26" s="59" t="s">
        <v>70</v>
      </c>
      <c r="D26" s="59" t="s">
        <v>668</v>
      </c>
      <c r="E26" s="59"/>
      <c r="F26" s="68" t="n">
        <f aca="false">F27</f>
        <v>9534.6</v>
      </c>
      <c r="G26" s="68" t="n">
        <f aca="false">G27</f>
        <v>7537.4</v>
      </c>
      <c r="H26" s="68" t="n">
        <f aca="false">H27</f>
        <v>7537.4</v>
      </c>
    </row>
    <row r="27" s="109" customFormat="true" ht="31.5" hidden="false" customHeight="false" outlineLevel="0" collapsed="false">
      <c r="A27" s="62" t="s">
        <v>190</v>
      </c>
      <c r="B27" s="59" t="s">
        <v>68</v>
      </c>
      <c r="C27" s="59" t="s">
        <v>70</v>
      </c>
      <c r="D27" s="59" t="s">
        <v>669</v>
      </c>
      <c r="E27" s="59"/>
      <c r="F27" s="68" t="n">
        <f aca="false">F28+F32</f>
        <v>9534.6</v>
      </c>
      <c r="G27" s="68" t="n">
        <f aca="false">G28+G32</f>
        <v>7537.4</v>
      </c>
      <c r="H27" s="68" t="n">
        <f aca="false">H28+H32</f>
        <v>7537.4</v>
      </c>
    </row>
    <row r="28" s="109" customFormat="true" ht="47.25" hidden="false" customHeight="false" outlineLevel="0" collapsed="false">
      <c r="A28" s="62" t="s">
        <v>670</v>
      </c>
      <c r="B28" s="59" t="s">
        <v>68</v>
      </c>
      <c r="C28" s="59" t="s">
        <v>70</v>
      </c>
      <c r="D28" s="59" t="s">
        <v>671</v>
      </c>
      <c r="E28" s="59"/>
      <c r="F28" s="68" t="n">
        <f aca="false">F29+F30+F31</f>
        <v>8784.6</v>
      </c>
      <c r="G28" s="68" t="n">
        <f aca="false">G29+G30+G31</f>
        <v>7537.4</v>
      </c>
      <c r="H28" s="68" t="n">
        <f aca="false">H29+H30+H31</f>
        <v>7537.4</v>
      </c>
    </row>
    <row r="29" s="109" customFormat="true" ht="78.75" hidden="false" customHeight="false" outlineLevel="0" collapsed="false">
      <c r="A29" s="58" t="s">
        <v>79</v>
      </c>
      <c r="B29" s="59" t="s">
        <v>68</v>
      </c>
      <c r="C29" s="59" t="s">
        <v>70</v>
      </c>
      <c r="D29" s="59" t="s">
        <v>672</v>
      </c>
      <c r="E29" s="59" t="s">
        <v>77</v>
      </c>
      <c r="F29" s="68" t="n">
        <f aca="false">'вед.7'!G534</f>
        <v>7467.4</v>
      </c>
      <c r="G29" s="68" t="n">
        <f aca="false">'вед.7'!H534</f>
        <v>7467.4</v>
      </c>
      <c r="H29" s="68" t="n">
        <f aca="false">'вед.7'!I534</f>
        <v>7467.4</v>
      </c>
    </row>
    <row r="30" s="109" customFormat="true" ht="47.25" hidden="false" customHeight="false" outlineLevel="0" collapsed="false">
      <c r="A30" s="58" t="s">
        <v>81</v>
      </c>
      <c r="B30" s="59" t="s">
        <v>68</v>
      </c>
      <c r="C30" s="59" t="s">
        <v>70</v>
      </c>
      <c r="D30" s="59" t="s">
        <v>672</v>
      </c>
      <c r="E30" s="59" t="s">
        <v>82</v>
      </c>
      <c r="F30" s="68" t="n">
        <f aca="false">'вед.7'!G535</f>
        <v>1316.2</v>
      </c>
      <c r="G30" s="68" t="n">
        <f aca="false">'вед.7'!H535</f>
        <v>70</v>
      </c>
      <c r="H30" s="68" t="n">
        <f aca="false">'вед.7'!I535</f>
        <v>70</v>
      </c>
    </row>
    <row r="31" s="109" customFormat="true" ht="31.5" hidden="false" customHeight="false" outlineLevel="0" collapsed="false">
      <c r="A31" s="58" t="s">
        <v>110</v>
      </c>
      <c r="B31" s="59" t="s">
        <v>68</v>
      </c>
      <c r="C31" s="59" t="s">
        <v>70</v>
      </c>
      <c r="D31" s="59" t="s">
        <v>672</v>
      </c>
      <c r="E31" s="59" t="s">
        <v>111</v>
      </c>
      <c r="F31" s="68" t="n">
        <f aca="false">'вед.7'!G536</f>
        <v>1</v>
      </c>
      <c r="G31" s="68" t="n">
        <f aca="false">'[1]вед.7'!H468</f>
        <v>0</v>
      </c>
      <c r="H31" s="68" t="n">
        <f aca="false">'[1]вед.7'!I468</f>
        <v>0</v>
      </c>
    </row>
    <row r="32" s="109" customFormat="true" ht="31.5" hidden="false" customHeight="false" outlineLevel="0" collapsed="false">
      <c r="A32" s="62" t="s">
        <v>673</v>
      </c>
      <c r="B32" s="59" t="s">
        <v>68</v>
      </c>
      <c r="C32" s="59" t="s">
        <v>70</v>
      </c>
      <c r="D32" s="59" t="s">
        <v>674</v>
      </c>
      <c r="E32" s="59"/>
      <c r="F32" s="68" t="n">
        <f aca="false">F33+F34+F35</f>
        <v>750</v>
      </c>
      <c r="G32" s="68" t="n">
        <f aca="false">G33+G34+G35</f>
        <v>0</v>
      </c>
      <c r="H32" s="68" t="n">
        <f aca="false">H33+H34+H35</f>
        <v>0</v>
      </c>
    </row>
    <row r="33" s="64" customFormat="true" ht="78.75" hidden="false" customHeight="false" outlineLevel="0" collapsed="false">
      <c r="A33" s="58" t="s">
        <v>146</v>
      </c>
      <c r="B33" s="59" t="s">
        <v>68</v>
      </c>
      <c r="C33" s="59" t="s">
        <v>70</v>
      </c>
      <c r="D33" s="59" t="s">
        <v>675</v>
      </c>
      <c r="E33" s="59" t="s">
        <v>77</v>
      </c>
      <c r="F33" s="57" t="n">
        <f aca="false">'вед.7'!G538</f>
        <v>106.4</v>
      </c>
      <c r="G33" s="57" t="n">
        <f aca="false">'вед.7'!H538</f>
        <v>0</v>
      </c>
      <c r="H33" s="57" t="n">
        <f aca="false">'вед.7'!I538</f>
        <v>0</v>
      </c>
    </row>
    <row r="34" s="64" customFormat="true" ht="47.25" hidden="false" customHeight="false" outlineLevel="0" collapsed="false">
      <c r="A34" s="58" t="s">
        <v>148</v>
      </c>
      <c r="B34" s="59" t="s">
        <v>68</v>
      </c>
      <c r="C34" s="59" t="s">
        <v>70</v>
      </c>
      <c r="D34" s="59" t="s">
        <v>675</v>
      </c>
      <c r="E34" s="59" t="s">
        <v>82</v>
      </c>
      <c r="F34" s="57" t="n">
        <f aca="false">'вед.7'!G539</f>
        <v>638.6</v>
      </c>
      <c r="G34" s="57" t="n">
        <f aca="false">'вед.7'!H539</f>
        <v>0</v>
      </c>
      <c r="H34" s="57" t="n">
        <f aca="false">'вед.7'!I539</f>
        <v>0</v>
      </c>
    </row>
    <row r="35" s="64" customFormat="true" ht="31.5" hidden="false" customHeight="false" outlineLevel="0" collapsed="false">
      <c r="A35" s="58" t="s">
        <v>149</v>
      </c>
      <c r="B35" s="59" t="s">
        <v>68</v>
      </c>
      <c r="C35" s="59" t="s">
        <v>70</v>
      </c>
      <c r="D35" s="59" t="s">
        <v>675</v>
      </c>
      <c r="E35" s="59" t="s">
        <v>111</v>
      </c>
      <c r="F35" s="57" t="n">
        <f aca="false">'вед.7'!G540</f>
        <v>5</v>
      </c>
      <c r="G35" s="57" t="n">
        <f aca="false">'вед.7'!H540</f>
        <v>0</v>
      </c>
      <c r="H35" s="57" t="n">
        <f aca="false">'вед.7'!I540</f>
        <v>0</v>
      </c>
    </row>
    <row r="36" s="64" customFormat="true" ht="31.5" hidden="false" customHeight="false" outlineLevel="0" collapsed="false">
      <c r="A36" s="56" t="s">
        <v>743</v>
      </c>
      <c r="B36" s="50" t="s">
        <v>68</v>
      </c>
      <c r="C36" s="50" t="s">
        <v>70</v>
      </c>
      <c r="D36" s="50" t="s">
        <v>72</v>
      </c>
      <c r="E36" s="50"/>
      <c r="F36" s="57" t="n">
        <f aca="false">F37+F39</f>
        <v>1058</v>
      </c>
      <c r="G36" s="57" t="n">
        <f aca="false">G37+G39</f>
        <v>950</v>
      </c>
      <c r="H36" s="57" t="n">
        <f aca="false">H37+H39</f>
        <v>950</v>
      </c>
    </row>
    <row r="37" s="64" customFormat="true" ht="47.25" hidden="false" customHeight="false" outlineLevel="0" collapsed="false">
      <c r="A37" s="56" t="s">
        <v>744</v>
      </c>
      <c r="B37" s="50" t="s">
        <v>68</v>
      </c>
      <c r="C37" s="50" t="s">
        <v>70</v>
      </c>
      <c r="D37" s="50" t="s">
        <v>74</v>
      </c>
      <c r="E37" s="50"/>
      <c r="F37" s="57" t="n">
        <f aca="false">F38</f>
        <v>950</v>
      </c>
      <c r="G37" s="57" t="n">
        <f aca="false">G38</f>
        <v>950</v>
      </c>
      <c r="H37" s="57" t="n">
        <f aca="false">H38</f>
        <v>950</v>
      </c>
    </row>
    <row r="38" s="64" customFormat="true" ht="94.5" hidden="false" customHeight="false" outlineLevel="0" collapsed="false">
      <c r="A38" s="56" t="s">
        <v>745</v>
      </c>
      <c r="B38" s="50" t="s">
        <v>68</v>
      </c>
      <c r="C38" s="50" t="s">
        <v>70</v>
      </c>
      <c r="D38" s="50" t="s">
        <v>76</v>
      </c>
      <c r="E38" s="50" t="s">
        <v>77</v>
      </c>
      <c r="F38" s="57" t="n">
        <f aca="false">'вед.7'!G12</f>
        <v>950</v>
      </c>
      <c r="G38" s="57" t="n">
        <f aca="false">'вед.7'!H12</f>
        <v>950</v>
      </c>
      <c r="H38" s="57" t="n">
        <f aca="false">'вед.7'!I12</f>
        <v>950</v>
      </c>
    </row>
    <row r="39" s="67" customFormat="true" ht="31.5" hidden="false" customHeight="false" outlineLevel="0" collapsed="false">
      <c r="A39" s="56" t="s">
        <v>743</v>
      </c>
      <c r="B39" s="50" t="s">
        <v>68</v>
      </c>
      <c r="C39" s="50" t="s">
        <v>70</v>
      </c>
      <c r="D39" s="50" t="s">
        <v>78</v>
      </c>
      <c r="E39" s="50"/>
      <c r="F39" s="68" t="n">
        <f aca="false">F40+F41</f>
        <v>108</v>
      </c>
      <c r="G39" s="68" t="n">
        <f aca="false">G40+G41</f>
        <v>0</v>
      </c>
      <c r="H39" s="68" t="n">
        <f aca="false">H40+H41</f>
        <v>0</v>
      </c>
    </row>
    <row r="40" s="64" customFormat="true" ht="78.75" hidden="true" customHeight="false" outlineLevel="0" collapsed="false">
      <c r="A40" s="58" t="s">
        <v>79</v>
      </c>
      <c r="B40" s="59" t="s">
        <v>68</v>
      </c>
      <c r="C40" s="59" t="s">
        <v>70</v>
      </c>
      <c r="D40" s="59" t="s">
        <v>80</v>
      </c>
      <c r="E40" s="59" t="s">
        <v>77</v>
      </c>
      <c r="F40" s="57" t="n">
        <f aca="false">'вед.7'!G14</f>
        <v>0</v>
      </c>
      <c r="G40" s="57" t="n">
        <f aca="false">'вед.7'!H14</f>
        <v>0</v>
      </c>
      <c r="H40" s="57" t="n">
        <f aca="false">'вед.7'!I14</f>
        <v>0</v>
      </c>
    </row>
    <row r="41" s="64" customFormat="true" ht="63.75" hidden="false" customHeight="true" outlineLevel="0" collapsed="false">
      <c r="A41" s="58" t="s">
        <v>81</v>
      </c>
      <c r="B41" s="59" t="s">
        <v>68</v>
      </c>
      <c r="C41" s="59" t="s">
        <v>70</v>
      </c>
      <c r="D41" s="59" t="s">
        <v>80</v>
      </c>
      <c r="E41" s="59" t="s">
        <v>82</v>
      </c>
      <c r="F41" s="57" t="n">
        <f aca="false">'вед.7'!G15</f>
        <v>108</v>
      </c>
      <c r="G41" s="57" t="n">
        <f aca="false">'вед.7'!H15</f>
        <v>0</v>
      </c>
      <c r="H41" s="57" t="n">
        <f aca="false">'вед.7'!I15</f>
        <v>0</v>
      </c>
    </row>
    <row r="42" s="109" customFormat="true" ht="15.75" hidden="false" customHeight="false" outlineLevel="0" collapsed="false">
      <c r="A42" s="62" t="s">
        <v>676</v>
      </c>
      <c r="B42" s="59" t="s">
        <v>68</v>
      </c>
      <c r="C42" s="59" t="s">
        <v>463</v>
      </c>
      <c r="D42" s="59"/>
      <c r="E42" s="59"/>
      <c r="F42" s="68" t="n">
        <f aca="false">F43</f>
        <v>1500</v>
      </c>
      <c r="G42" s="68" t="n">
        <f aca="false">G43</f>
        <v>0</v>
      </c>
      <c r="H42" s="68" t="n">
        <f aca="false">H43</f>
        <v>0</v>
      </c>
    </row>
    <row r="43" s="109" customFormat="true" ht="63" hidden="false" customHeight="false" outlineLevel="0" collapsed="false">
      <c r="A43" s="62" t="s">
        <v>667</v>
      </c>
      <c r="B43" s="59" t="s">
        <v>68</v>
      </c>
      <c r="C43" s="59" t="s">
        <v>463</v>
      </c>
      <c r="D43" s="59" t="s">
        <v>668</v>
      </c>
      <c r="E43" s="59"/>
      <c r="F43" s="68" t="n">
        <f aca="false">F44</f>
        <v>1500</v>
      </c>
      <c r="G43" s="68" t="n">
        <f aca="false">G44</f>
        <v>0</v>
      </c>
      <c r="H43" s="68" t="n">
        <f aca="false">H44</f>
        <v>0</v>
      </c>
    </row>
    <row r="44" s="109" customFormat="true" ht="15.75" hidden="false" customHeight="false" outlineLevel="0" collapsed="false">
      <c r="A44" s="76" t="s">
        <v>677</v>
      </c>
      <c r="B44" s="59" t="s">
        <v>68</v>
      </c>
      <c r="C44" s="59" t="s">
        <v>463</v>
      </c>
      <c r="D44" s="59" t="s">
        <v>678</v>
      </c>
      <c r="E44" s="59"/>
      <c r="F44" s="68" t="n">
        <f aca="false">F45</f>
        <v>1500</v>
      </c>
      <c r="G44" s="68" t="n">
        <f aca="false">G45</f>
        <v>0</v>
      </c>
      <c r="H44" s="68" t="n">
        <f aca="false">H45</f>
        <v>0</v>
      </c>
    </row>
    <row r="45" s="109" customFormat="true" ht="78.75" hidden="false" customHeight="false" outlineLevel="0" collapsed="false">
      <c r="A45" s="76" t="s">
        <v>679</v>
      </c>
      <c r="B45" s="59" t="s">
        <v>68</v>
      </c>
      <c r="C45" s="59" t="s">
        <v>463</v>
      </c>
      <c r="D45" s="59" t="s">
        <v>680</v>
      </c>
      <c r="E45" s="59"/>
      <c r="F45" s="68" t="n">
        <f aca="false">F46+F47</f>
        <v>1500</v>
      </c>
      <c r="G45" s="68" t="n">
        <f aca="false">G46+G47</f>
        <v>0</v>
      </c>
      <c r="H45" s="68" t="n">
        <f aca="false">H46+H47</f>
        <v>0</v>
      </c>
    </row>
    <row r="46" s="109" customFormat="true" ht="59.25" hidden="false" customHeight="true" outlineLevel="0" collapsed="false">
      <c r="A46" s="76" t="s">
        <v>746</v>
      </c>
      <c r="B46" s="59" t="s">
        <v>68</v>
      </c>
      <c r="C46" s="59" t="s">
        <v>463</v>
      </c>
      <c r="D46" s="59" t="s">
        <v>682</v>
      </c>
      <c r="E46" s="59" t="s">
        <v>111</v>
      </c>
      <c r="F46" s="68" t="n">
        <f aca="false">'вед.7'!G545</f>
        <v>1000</v>
      </c>
      <c r="G46" s="68" t="n">
        <f aca="false">'вед.7'!H545</f>
        <v>0</v>
      </c>
      <c r="H46" s="68" t="n">
        <f aca="false">'вед.7'!I545</f>
        <v>0</v>
      </c>
    </row>
    <row r="47" s="109" customFormat="true" ht="105.75" hidden="false" customHeight="true" outlineLevel="0" collapsed="false">
      <c r="A47" s="76" t="s">
        <v>747</v>
      </c>
      <c r="B47" s="59" t="s">
        <v>68</v>
      </c>
      <c r="C47" s="59" t="s">
        <v>463</v>
      </c>
      <c r="D47" s="59" t="s">
        <v>684</v>
      </c>
      <c r="E47" s="59" t="s">
        <v>111</v>
      </c>
      <c r="F47" s="68" t="n">
        <f aca="false">'вед.7'!G546</f>
        <v>500</v>
      </c>
      <c r="G47" s="68" t="n">
        <f aca="false">'вед.7'!H546</f>
        <v>0</v>
      </c>
      <c r="H47" s="68" t="n">
        <f aca="false">'вед.7'!I546</f>
        <v>0</v>
      </c>
    </row>
    <row r="48" s="64" customFormat="true" ht="20.25" hidden="false" customHeight="true" outlineLevel="0" collapsed="false">
      <c r="A48" s="62" t="s">
        <v>91</v>
      </c>
      <c r="B48" s="59" t="s">
        <v>68</v>
      </c>
      <c r="C48" s="59" t="s">
        <v>92</v>
      </c>
      <c r="D48" s="59"/>
      <c r="E48" s="59"/>
      <c r="F48" s="57" t="n">
        <f aca="false">F49+F60+F65+F83+F87+F102+F105</f>
        <v>71511</v>
      </c>
      <c r="G48" s="57" t="n">
        <f aca="false">G49+G60+G65+G83+G87+G102+G105</f>
        <v>58629.5</v>
      </c>
      <c r="H48" s="57" t="n">
        <f aca="false">H49+H60+H65+H83+H87+H102+H105</f>
        <v>58697.5</v>
      </c>
    </row>
    <row r="49" s="64" customFormat="true" ht="31.5" hidden="false" customHeight="false" outlineLevel="0" collapsed="false">
      <c r="A49" s="62" t="s">
        <v>748</v>
      </c>
      <c r="B49" s="59" t="s">
        <v>68</v>
      </c>
      <c r="C49" s="59" t="s">
        <v>92</v>
      </c>
      <c r="D49" s="59" t="s">
        <v>113</v>
      </c>
      <c r="E49" s="59"/>
      <c r="F49" s="57" t="n">
        <f aca="false">F50+F53</f>
        <v>186</v>
      </c>
      <c r="G49" s="57" t="n">
        <f aca="false">G50+G53</f>
        <v>0</v>
      </c>
      <c r="H49" s="57" t="n">
        <f aca="false">H50+H53</f>
        <v>0</v>
      </c>
    </row>
    <row r="50" s="64" customFormat="true" ht="31.5" hidden="false" customHeight="false" outlineLevel="0" collapsed="false">
      <c r="A50" s="62" t="s">
        <v>114</v>
      </c>
      <c r="B50" s="59" t="s">
        <v>68</v>
      </c>
      <c r="C50" s="59" t="s">
        <v>92</v>
      </c>
      <c r="D50" s="59" t="s">
        <v>115</v>
      </c>
      <c r="E50" s="59"/>
      <c r="F50" s="57" t="n">
        <f aca="false">F51</f>
        <v>50</v>
      </c>
      <c r="G50" s="57" t="n">
        <f aca="false">G51</f>
        <v>0</v>
      </c>
      <c r="H50" s="57" t="n">
        <f aca="false">H51</f>
        <v>0</v>
      </c>
    </row>
    <row r="51" s="64" customFormat="true" ht="31.5" hidden="false" customHeight="false" outlineLevel="0" collapsed="false">
      <c r="A51" s="62" t="s">
        <v>116</v>
      </c>
      <c r="B51" s="59" t="s">
        <v>68</v>
      </c>
      <c r="C51" s="59" t="s">
        <v>92</v>
      </c>
      <c r="D51" s="59" t="s">
        <v>117</v>
      </c>
      <c r="E51" s="59"/>
      <c r="F51" s="57" t="n">
        <f aca="false">F52</f>
        <v>50</v>
      </c>
      <c r="G51" s="57" t="n">
        <f aca="false">G52</f>
        <v>0</v>
      </c>
      <c r="H51" s="57" t="n">
        <f aca="false">H52</f>
        <v>0</v>
      </c>
    </row>
    <row r="52" s="64" customFormat="true" ht="31.5" hidden="false" customHeight="false" outlineLevel="0" collapsed="false">
      <c r="A52" s="10" t="s">
        <v>118</v>
      </c>
      <c r="B52" s="59" t="s">
        <v>68</v>
      </c>
      <c r="C52" s="59" t="s">
        <v>92</v>
      </c>
      <c r="D52" s="59" t="s">
        <v>119</v>
      </c>
      <c r="E52" s="59" t="s">
        <v>111</v>
      </c>
      <c r="F52" s="57" t="n">
        <f aca="false">'вед.7'!G42</f>
        <v>50</v>
      </c>
      <c r="G52" s="57" t="n">
        <f aca="false">'вед.7'!H42</f>
        <v>0</v>
      </c>
      <c r="H52" s="57" t="n">
        <f aca="false">'вед.7'!I42</f>
        <v>0</v>
      </c>
    </row>
    <row r="53" s="64" customFormat="true" ht="47.25" hidden="false" customHeight="false" outlineLevel="0" collapsed="false">
      <c r="A53" s="62" t="s">
        <v>749</v>
      </c>
      <c r="B53" s="59" t="s">
        <v>68</v>
      </c>
      <c r="C53" s="59" t="s">
        <v>92</v>
      </c>
      <c r="D53" s="59" t="s">
        <v>121</v>
      </c>
      <c r="E53" s="59"/>
      <c r="F53" s="57" t="n">
        <f aca="false">F54+F56+F58</f>
        <v>136</v>
      </c>
      <c r="G53" s="57" t="n">
        <f aca="false">G54+G56+G58</f>
        <v>0</v>
      </c>
      <c r="H53" s="57" t="n">
        <f aca="false">H54+H56+H58</f>
        <v>0</v>
      </c>
    </row>
    <row r="54" s="64" customFormat="true" ht="78.75" hidden="false" customHeight="false" outlineLevel="0" collapsed="false">
      <c r="A54" s="62" t="s">
        <v>122</v>
      </c>
      <c r="B54" s="59" t="s">
        <v>68</v>
      </c>
      <c r="C54" s="59" t="s">
        <v>92</v>
      </c>
      <c r="D54" s="59" t="s">
        <v>123</v>
      </c>
      <c r="E54" s="59"/>
      <c r="F54" s="57" t="n">
        <f aca="false">F55</f>
        <v>136</v>
      </c>
      <c r="G54" s="57" t="n">
        <f aca="false">G55</f>
        <v>0</v>
      </c>
      <c r="H54" s="57" t="n">
        <f aca="false">H55</f>
        <v>0</v>
      </c>
    </row>
    <row r="55" s="70" customFormat="true" ht="31.5" hidden="false" customHeight="false" outlineLevel="0" collapsed="false">
      <c r="A55" s="10" t="s">
        <v>93</v>
      </c>
      <c r="B55" s="59" t="s">
        <v>68</v>
      </c>
      <c r="C55" s="59" t="s">
        <v>92</v>
      </c>
      <c r="D55" s="59" t="s">
        <v>124</v>
      </c>
      <c r="E55" s="59" t="s">
        <v>82</v>
      </c>
      <c r="F55" s="57" t="n">
        <f aca="false">'вед.7'!G45</f>
        <v>136</v>
      </c>
      <c r="G55" s="57" t="n">
        <f aca="false">'вед.7'!H45</f>
        <v>0</v>
      </c>
      <c r="H55" s="57" t="n">
        <f aca="false">'вед.7'!I45</f>
        <v>0</v>
      </c>
    </row>
    <row r="56" s="70" customFormat="true" ht="47.25" hidden="true" customHeight="false" outlineLevel="0" collapsed="false">
      <c r="A56" s="62" t="s">
        <v>125</v>
      </c>
      <c r="B56" s="59" t="s">
        <v>68</v>
      </c>
      <c r="C56" s="59" t="s">
        <v>92</v>
      </c>
      <c r="D56" s="59" t="s">
        <v>126</v>
      </c>
      <c r="E56" s="59"/>
      <c r="F56" s="57" t="n">
        <f aca="false">F57</f>
        <v>0</v>
      </c>
      <c r="G56" s="57" t="n">
        <f aca="false">G57</f>
        <v>0</v>
      </c>
      <c r="H56" s="57" t="n">
        <f aca="false">H57</f>
        <v>0</v>
      </c>
    </row>
    <row r="57" s="70" customFormat="true" ht="31.5" hidden="true" customHeight="false" outlineLevel="0" collapsed="false">
      <c r="A57" s="10" t="s">
        <v>93</v>
      </c>
      <c r="B57" s="59" t="s">
        <v>68</v>
      </c>
      <c r="C57" s="59" t="s">
        <v>92</v>
      </c>
      <c r="D57" s="59" t="s">
        <v>127</v>
      </c>
      <c r="E57" s="59" t="s">
        <v>82</v>
      </c>
      <c r="F57" s="57" t="n">
        <f aca="false">'вед.7'!G47</f>
        <v>0</v>
      </c>
      <c r="G57" s="57" t="n">
        <f aca="false">'вед.7'!H47</f>
        <v>0</v>
      </c>
      <c r="H57" s="57" t="n">
        <f aca="false">'вед.7'!I47</f>
        <v>0</v>
      </c>
    </row>
    <row r="58" s="70" customFormat="true" ht="63" hidden="true" customHeight="false" outlineLevel="0" collapsed="false">
      <c r="A58" s="62" t="s">
        <v>750</v>
      </c>
      <c r="B58" s="59" t="s">
        <v>68</v>
      </c>
      <c r="C58" s="59" t="s">
        <v>92</v>
      </c>
      <c r="D58" s="59" t="s">
        <v>129</v>
      </c>
      <c r="E58" s="59"/>
      <c r="F58" s="57" t="n">
        <f aca="false">F59</f>
        <v>0</v>
      </c>
      <c r="G58" s="57" t="n">
        <f aca="false">G59</f>
        <v>0</v>
      </c>
      <c r="H58" s="57" t="n">
        <f aca="false">H59</f>
        <v>0</v>
      </c>
    </row>
    <row r="59" s="70" customFormat="true" ht="31.5" hidden="true" customHeight="false" outlineLevel="0" collapsed="false">
      <c r="A59" s="10" t="s">
        <v>93</v>
      </c>
      <c r="B59" s="59" t="s">
        <v>68</v>
      </c>
      <c r="C59" s="59" t="s">
        <v>92</v>
      </c>
      <c r="D59" s="59" t="s">
        <v>130</v>
      </c>
      <c r="E59" s="59" t="s">
        <v>82</v>
      </c>
      <c r="F59" s="68" t="n">
        <f aca="false">'вед.7'!G49</f>
        <v>0</v>
      </c>
      <c r="G59" s="68" t="n">
        <f aca="false">'вед.7'!H49</f>
        <v>0</v>
      </c>
      <c r="H59" s="68" t="n">
        <f aca="false">'вед.7'!I49</f>
        <v>0</v>
      </c>
    </row>
    <row r="60" s="70" customFormat="true" ht="31.5" hidden="true" customHeight="false" outlineLevel="0" collapsed="false">
      <c r="A60" s="62" t="s">
        <v>131</v>
      </c>
      <c r="B60" s="59" t="s">
        <v>68</v>
      </c>
      <c r="C60" s="59" t="s">
        <v>92</v>
      </c>
      <c r="D60" s="59" t="s">
        <v>132</v>
      </c>
      <c r="E60" s="59"/>
      <c r="F60" s="68" t="n">
        <f aca="false">F63+F61</f>
        <v>0</v>
      </c>
      <c r="G60" s="68" t="n">
        <f aca="false">G63+G61</f>
        <v>0</v>
      </c>
      <c r="H60" s="68" t="n">
        <f aca="false">H63+H61</f>
        <v>0</v>
      </c>
    </row>
    <row r="61" s="70" customFormat="true" ht="15.75" hidden="true" customHeight="false" outlineLevel="0" collapsed="false">
      <c r="A61" s="62" t="s">
        <v>133</v>
      </c>
      <c r="B61" s="59" t="s">
        <v>68</v>
      </c>
      <c r="C61" s="59" t="s">
        <v>92</v>
      </c>
      <c r="D61" s="59" t="s">
        <v>134</v>
      </c>
      <c r="E61" s="59"/>
      <c r="F61" s="68" t="n">
        <f aca="false">F62</f>
        <v>0</v>
      </c>
      <c r="G61" s="68" t="n">
        <f aca="false">G62</f>
        <v>0</v>
      </c>
      <c r="H61" s="68" t="n">
        <f aca="false">H62</f>
        <v>0</v>
      </c>
    </row>
    <row r="62" s="70" customFormat="true" ht="47.25" hidden="true" customHeight="false" outlineLevel="0" collapsed="false">
      <c r="A62" s="62" t="s">
        <v>135</v>
      </c>
      <c r="B62" s="59" t="s">
        <v>68</v>
      </c>
      <c r="C62" s="59" t="s">
        <v>92</v>
      </c>
      <c r="D62" s="59" t="s">
        <v>136</v>
      </c>
      <c r="E62" s="59" t="s">
        <v>82</v>
      </c>
      <c r="F62" s="68" t="n">
        <f aca="false">'вед.7'!G52</f>
        <v>0</v>
      </c>
      <c r="G62" s="68" t="n">
        <f aca="false">'вед.7'!H52</f>
        <v>0</v>
      </c>
      <c r="H62" s="68" t="n">
        <f aca="false">'вед.7'!I52</f>
        <v>0</v>
      </c>
    </row>
    <row r="63" s="70" customFormat="true" ht="31.5" hidden="true" customHeight="false" outlineLevel="0" collapsed="false">
      <c r="A63" s="62" t="s">
        <v>137</v>
      </c>
      <c r="B63" s="59" t="s">
        <v>68</v>
      </c>
      <c r="C63" s="59" t="s">
        <v>92</v>
      </c>
      <c r="D63" s="59" t="s">
        <v>138</v>
      </c>
      <c r="E63" s="59"/>
      <c r="F63" s="68" t="n">
        <f aca="false">F64</f>
        <v>0</v>
      </c>
      <c r="G63" s="68" t="n">
        <f aca="false">G64</f>
        <v>0</v>
      </c>
      <c r="H63" s="68" t="n">
        <f aca="false">H64</f>
        <v>0</v>
      </c>
    </row>
    <row r="64" s="70" customFormat="true" ht="47.25" hidden="true" customHeight="false" outlineLevel="0" collapsed="false">
      <c r="A64" s="62" t="s">
        <v>135</v>
      </c>
      <c r="B64" s="59" t="s">
        <v>68</v>
      </c>
      <c r="C64" s="59" t="s">
        <v>92</v>
      </c>
      <c r="D64" s="59" t="s">
        <v>139</v>
      </c>
      <c r="E64" s="59" t="s">
        <v>82</v>
      </c>
      <c r="F64" s="68" t="n">
        <f aca="false">'вед.7'!G54</f>
        <v>0</v>
      </c>
      <c r="G64" s="68" t="n">
        <f aca="false">'вед.7'!H54</f>
        <v>0</v>
      </c>
      <c r="H64" s="68" t="n">
        <f aca="false">'вед.7'!I54</f>
        <v>0</v>
      </c>
    </row>
    <row r="65" s="109" customFormat="true" ht="31.5" hidden="false" customHeight="false" outlineLevel="0" collapsed="false">
      <c r="A65" s="62" t="s">
        <v>716</v>
      </c>
      <c r="B65" s="59" t="s">
        <v>68</v>
      </c>
      <c r="C65" s="59" t="s">
        <v>92</v>
      </c>
      <c r="D65" s="59" t="s">
        <v>141</v>
      </c>
      <c r="E65" s="59"/>
      <c r="F65" s="68" t="n">
        <f aca="false">F66+F71</f>
        <v>65756.8</v>
      </c>
      <c r="G65" s="68" t="n">
        <f aca="false">G66+G71</f>
        <v>55311.7</v>
      </c>
      <c r="H65" s="68" t="n">
        <f aca="false">H66+H71</f>
        <v>55211.7</v>
      </c>
    </row>
    <row r="66" s="109" customFormat="true" ht="47.25" hidden="false" customHeight="false" outlineLevel="0" collapsed="false">
      <c r="A66" s="69" t="s">
        <v>751</v>
      </c>
      <c r="B66" s="59" t="s">
        <v>68</v>
      </c>
      <c r="C66" s="59" t="s">
        <v>92</v>
      </c>
      <c r="D66" s="59" t="s">
        <v>718</v>
      </c>
      <c r="E66" s="59"/>
      <c r="F66" s="68" t="n">
        <f aca="false">F67+F69</f>
        <v>200</v>
      </c>
      <c r="G66" s="68" t="n">
        <f aca="false">G67+G69</f>
        <v>0</v>
      </c>
      <c r="H66" s="68" t="n">
        <f aca="false">H67+H69</f>
        <v>0</v>
      </c>
    </row>
    <row r="67" s="109" customFormat="true" ht="31.5" hidden="false" customHeight="false" outlineLevel="0" collapsed="false">
      <c r="A67" s="62" t="s">
        <v>719</v>
      </c>
      <c r="B67" s="59" t="s">
        <v>68</v>
      </c>
      <c r="C67" s="59" t="s">
        <v>92</v>
      </c>
      <c r="D67" s="59" t="s">
        <v>720</v>
      </c>
      <c r="E67" s="59"/>
      <c r="F67" s="68" t="n">
        <f aca="false">F68</f>
        <v>25</v>
      </c>
      <c r="G67" s="68" t="n">
        <f aca="false">G68</f>
        <v>0</v>
      </c>
      <c r="H67" s="68" t="n">
        <f aca="false">H68</f>
        <v>0</v>
      </c>
    </row>
    <row r="68" s="109" customFormat="true" ht="31.5" hidden="false" customHeight="false" outlineLevel="0" collapsed="false">
      <c r="A68" s="58" t="s">
        <v>93</v>
      </c>
      <c r="B68" s="59" t="s">
        <v>68</v>
      </c>
      <c r="C68" s="59" t="s">
        <v>92</v>
      </c>
      <c r="D68" s="59" t="s">
        <v>721</v>
      </c>
      <c r="E68" s="59" t="s">
        <v>82</v>
      </c>
      <c r="F68" s="68" t="n">
        <f aca="false">'вед.7'!G578</f>
        <v>25</v>
      </c>
      <c r="G68" s="68" t="n">
        <f aca="false">'вед.7'!H578</f>
        <v>0</v>
      </c>
      <c r="H68" s="68" t="n">
        <f aca="false">'вед.7'!I578</f>
        <v>0</v>
      </c>
    </row>
    <row r="69" s="109" customFormat="true" ht="31.5" hidden="false" customHeight="false" outlineLevel="0" collapsed="false">
      <c r="A69" s="58" t="s">
        <v>722</v>
      </c>
      <c r="B69" s="59" t="s">
        <v>68</v>
      </c>
      <c r="C69" s="59" t="s">
        <v>92</v>
      </c>
      <c r="D69" s="59" t="s">
        <v>723</v>
      </c>
      <c r="E69" s="59"/>
      <c r="F69" s="68" t="n">
        <f aca="false">F70</f>
        <v>175</v>
      </c>
      <c r="G69" s="68" t="n">
        <f aca="false">G70</f>
        <v>0</v>
      </c>
      <c r="H69" s="68" t="n">
        <f aca="false">H70</f>
        <v>0</v>
      </c>
    </row>
    <row r="70" s="109" customFormat="true" ht="31.5" hidden="false" customHeight="false" outlineLevel="0" collapsed="false">
      <c r="A70" s="58" t="s">
        <v>93</v>
      </c>
      <c r="B70" s="59" t="s">
        <v>68</v>
      </c>
      <c r="C70" s="59" t="s">
        <v>92</v>
      </c>
      <c r="D70" s="59" t="s">
        <v>724</v>
      </c>
      <c r="E70" s="59" t="s">
        <v>82</v>
      </c>
      <c r="F70" s="68" t="n">
        <f aca="false">'вед.7'!G580</f>
        <v>175</v>
      </c>
      <c r="G70" s="68" t="n">
        <f aca="false">'вед.7'!H580</f>
        <v>0</v>
      </c>
      <c r="H70" s="68" t="n">
        <f aca="false">'вед.7'!I580</f>
        <v>0</v>
      </c>
    </row>
    <row r="71" s="109" customFormat="true" ht="65.25" hidden="false" customHeight="true" outlineLevel="0" collapsed="false">
      <c r="A71" s="58" t="s">
        <v>725</v>
      </c>
      <c r="B71" s="59" t="s">
        <v>68</v>
      </c>
      <c r="C71" s="59" t="s">
        <v>92</v>
      </c>
      <c r="D71" s="59" t="s">
        <v>143</v>
      </c>
      <c r="E71" s="59"/>
      <c r="F71" s="68" t="n">
        <f aca="false">F72+F75+F79</f>
        <v>65556.8</v>
      </c>
      <c r="G71" s="68" t="n">
        <f aca="false">G72+G75+G79</f>
        <v>55311.7</v>
      </c>
      <c r="H71" s="68" t="n">
        <f aca="false">H72+H75+H79</f>
        <v>55211.7</v>
      </c>
    </row>
    <row r="72" s="109" customFormat="true" ht="47.25" hidden="false" customHeight="false" outlineLevel="0" collapsed="false">
      <c r="A72" s="58" t="s">
        <v>726</v>
      </c>
      <c r="B72" s="59" t="s">
        <v>68</v>
      </c>
      <c r="C72" s="59" t="s">
        <v>92</v>
      </c>
      <c r="D72" s="59" t="s">
        <v>727</v>
      </c>
      <c r="E72" s="59"/>
      <c r="F72" s="68" t="n">
        <f aca="false">F73+F74</f>
        <v>2752.4</v>
      </c>
      <c r="G72" s="68" t="n">
        <f aca="false">G73+G74</f>
        <v>2515.4</v>
      </c>
      <c r="H72" s="68" t="n">
        <f aca="false">H73+H74</f>
        <v>2515.4</v>
      </c>
    </row>
    <row r="73" s="109" customFormat="true" ht="114" hidden="false" customHeight="true" outlineLevel="0" collapsed="false">
      <c r="A73" s="58" t="s">
        <v>79</v>
      </c>
      <c r="B73" s="59" t="s">
        <v>68</v>
      </c>
      <c r="C73" s="59" t="s">
        <v>92</v>
      </c>
      <c r="D73" s="59" t="s">
        <v>728</v>
      </c>
      <c r="E73" s="59" t="s">
        <v>77</v>
      </c>
      <c r="F73" s="68" t="n">
        <f aca="false">'вед.7'!G583</f>
        <v>2446.4</v>
      </c>
      <c r="G73" s="68" t="n">
        <f aca="false">'вед.7'!H583</f>
        <v>2446.4</v>
      </c>
      <c r="H73" s="68" t="n">
        <f aca="false">'вед.7'!I583</f>
        <v>2446.4</v>
      </c>
    </row>
    <row r="74" s="109" customFormat="true" ht="47.25" hidden="false" customHeight="false" outlineLevel="0" collapsed="false">
      <c r="A74" s="58" t="s">
        <v>81</v>
      </c>
      <c r="B74" s="59" t="s">
        <v>68</v>
      </c>
      <c r="C74" s="59" t="s">
        <v>92</v>
      </c>
      <c r="D74" s="59" t="s">
        <v>728</v>
      </c>
      <c r="E74" s="59" t="s">
        <v>82</v>
      </c>
      <c r="F74" s="68" t="n">
        <f aca="false">'вед.7'!G584</f>
        <v>306</v>
      </c>
      <c r="G74" s="68" t="n">
        <f aca="false">'вед.7'!H584</f>
        <v>69</v>
      </c>
      <c r="H74" s="68" t="n">
        <f aca="false">'вед.7'!I584</f>
        <v>69</v>
      </c>
    </row>
    <row r="75" s="109" customFormat="true" ht="41.25" hidden="false" customHeight="true" outlineLevel="0" collapsed="false">
      <c r="A75" s="58" t="s">
        <v>729</v>
      </c>
      <c r="B75" s="59" t="s">
        <v>68</v>
      </c>
      <c r="C75" s="59" t="s">
        <v>92</v>
      </c>
      <c r="D75" s="59" t="s">
        <v>730</v>
      </c>
      <c r="E75" s="59"/>
      <c r="F75" s="68" t="n">
        <f aca="false">F76+F77+F78</f>
        <v>15000</v>
      </c>
      <c r="G75" s="68" t="n">
        <f aca="false">G76+G77+G78</f>
        <v>8824.4</v>
      </c>
      <c r="H75" s="68" t="n">
        <f aca="false">H76+H77+H78</f>
        <v>8824.4</v>
      </c>
    </row>
    <row r="76" s="109" customFormat="true" ht="88.5" hidden="false" customHeight="true" outlineLevel="0" collapsed="false">
      <c r="A76" s="62" t="s">
        <v>146</v>
      </c>
      <c r="B76" s="59" t="s">
        <v>68</v>
      </c>
      <c r="C76" s="59" t="s">
        <v>92</v>
      </c>
      <c r="D76" s="59" t="s">
        <v>731</v>
      </c>
      <c r="E76" s="59" t="s">
        <v>77</v>
      </c>
      <c r="F76" s="68" t="n">
        <f aca="false">'вед.7'!G586</f>
        <v>8560.4</v>
      </c>
      <c r="G76" s="68" t="n">
        <f aca="false">'вед.7'!H586</f>
        <v>8560.4</v>
      </c>
      <c r="H76" s="68" t="n">
        <f aca="false">'вед.7'!I586</f>
        <v>8560.4</v>
      </c>
    </row>
    <row r="77" s="109" customFormat="true" ht="63.75" hidden="false" customHeight="true" outlineLevel="0" collapsed="false">
      <c r="A77" s="62" t="s">
        <v>148</v>
      </c>
      <c r="B77" s="59" t="s">
        <v>68</v>
      </c>
      <c r="C77" s="59" t="s">
        <v>92</v>
      </c>
      <c r="D77" s="59" t="s">
        <v>731</v>
      </c>
      <c r="E77" s="59" t="s">
        <v>82</v>
      </c>
      <c r="F77" s="68" t="n">
        <f aca="false">'вед.7'!G587</f>
        <v>6177.2</v>
      </c>
      <c r="G77" s="68" t="n">
        <f aca="false">'вед.7'!H587</f>
        <v>264</v>
      </c>
      <c r="H77" s="68" t="n">
        <f aca="false">'вед.7'!I587</f>
        <v>264</v>
      </c>
    </row>
    <row r="78" s="109" customFormat="true" ht="43.5" hidden="false" customHeight="true" outlineLevel="0" collapsed="false">
      <c r="A78" s="58" t="s">
        <v>149</v>
      </c>
      <c r="B78" s="59" t="s">
        <v>68</v>
      </c>
      <c r="C78" s="59" t="s">
        <v>92</v>
      </c>
      <c r="D78" s="59" t="s">
        <v>731</v>
      </c>
      <c r="E78" s="59" t="s">
        <v>111</v>
      </c>
      <c r="F78" s="68" t="n">
        <f aca="false">'вед.7'!G588</f>
        <v>262.4</v>
      </c>
      <c r="G78" s="68" t="n">
        <f aca="false">'вед.7'!H588</f>
        <v>0</v>
      </c>
      <c r="H78" s="68" t="n">
        <f aca="false">'вед.7'!I588</f>
        <v>0</v>
      </c>
    </row>
    <row r="79" s="109" customFormat="true" ht="45" hidden="false" customHeight="true" outlineLevel="0" collapsed="false">
      <c r="A79" s="58" t="s">
        <v>752</v>
      </c>
      <c r="B79" s="59" t="s">
        <v>68</v>
      </c>
      <c r="C79" s="59" t="s">
        <v>92</v>
      </c>
      <c r="D79" s="59" t="s">
        <v>145</v>
      </c>
      <c r="E79" s="59"/>
      <c r="F79" s="68" t="n">
        <f aca="false">F80+F81+F82</f>
        <v>47804.4</v>
      </c>
      <c r="G79" s="68" t="n">
        <f aca="false">G80+G81+G82</f>
        <v>43971.9</v>
      </c>
      <c r="H79" s="68" t="n">
        <f aca="false">H80+H81+H82</f>
        <v>43871.9</v>
      </c>
    </row>
    <row r="80" s="109" customFormat="true" ht="100.5" hidden="false" customHeight="true" outlineLevel="0" collapsed="false">
      <c r="A80" s="62" t="s">
        <v>146</v>
      </c>
      <c r="B80" s="59" t="s">
        <v>68</v>
      </c>
      <c r="C80" s="59" t="s">
        <v>92</v>
      </c>
      <c r="D80" s="59" t="s">
        <v>147</v>
      </c>
      <c r="E80" s="59" t="s">
        <v>77</v>
      </c>
      <c r="F80" s="68" t="n">
        <f aca="false">'вед.7'!G58</f>
        <v>43498.1</v>
      </c>
      <c r="G80" s="68" t="n">
        <f aca="false">'вед.7'!H58</f>
        <v>43498.1</v>
      </c>
      <c r="H80" s="68" t="n">
        <f aca="false">'вед.7'!I58</f>
        <v>43498.1</v>
      </c>
    </row>
    <row r="81" s="109" customFormat="true" ht="47.25" hidden="false" customHeight="false" outlineLevel="0" collapsed="false">
      <c r="A81" s="62" t="s">
        <v>148</v>
      </c>
      <c r="B81" s="59" t="s">
        <v>68</v>
      </c>
      <c r="C81" s="59" t="s">
        <v>92</v>
      </c>
      <c r="D81" s="59" t="s">
        <v>147</v>
      </c>
      <c r="E81" s="59" t="s">
        <v>82</v>
      </c>
      <c r="F81" s="68" t="n">
        <f aca="false">'вед.7'!G59</f>
        <v>4284.8</v>
      </c>
      <c r="G81" s="68" t="n">
        <f aca="false">'вед.7'!H59</f>
        <v>473.800000000003</v>
      </c>
      <c r="H81" s="68" t="n">
        <f aca="false">'вед.7'!I59</f>
        <v>373.800000000003</v>
      </c>
    </row>
    <row r="82" s="109" customFormat="true" ht="31.5" hidden="false" customHeight="false" outlineLevel="0" collapsed="false">
      <c r="A82" s="58" t="s">
        <v>149</v>
      </c>
      <c r="B82" s="59" t="s">
        <v>68</v>
      </c>
      <c r="C82" s="59" t="s">
        <v>92</v>
      </c>
      <c r="D82" s="59" t="s">
        <v>147</v>
      </c>
      <c r="E82" s="59" t="s">
        <v>111</v>
      </c>
      <c r="F82" s="68" t="n">
        <f aca="false">'вед.7'!G60</f>
        <v>21.5</v>
      </c>
      <c r="G82" s="68" t="n">
        <f aca="false">'вед.7'!H60</f>
        <v>0</v>
      </c>
      <c r="H82" s="68" t="n">
        <f aca="false">'вед.7'!I60</f>
        <v>0</v>
      </c>
    </row>
    <row r="83" s="109" customFormat="true" ht="63" hidden="false" customHeight="false" outlineLevel="0" collapsed="false">
      <c r="A83" s="62" t="s">
        <v>667</v>
      </c>
      <c r="B83" s="59" t="s">
        <v>68</v>
      </c>
      <c r="C83" s="59" t="s">
        <v>92</v>
      </c>
      <c r="D83" s="59" t="s">
        <v>668</v>
      </c>
      <c r="E83" s="59"/>
      <c r="F83" s="68" t="n">
        <f aca="false">F84</f>
        <v>1000</v>
      </c>
      <c r="G83" s="68" t="n">
        <f aca="false">G84</f>
        <v>0</v>
      </c>
      <c r="H83" s="68" t="n">
        <f aca="false">H84</f>
        <v>0</v>
      </c>
    </row>
    <row r="84" s="109" customFormat="true" ht="15.75" hidden="false" customHeight="false" outlineLevel="0" collapsed="false">
      <c r="A84" s="76" t="s">
        <v>677</v>
      </c>
      <c r="B84" s="59" t="s">
        <v>68</v>
      </c>
      <c r="C84" s="59" t="s">
        <v>92</v>
      </c>
      <c r="D84" s="59" t="s">
        <v>678</v>
      </c>
      <c r="E84" s="59"/>
      <c r="F84" s="68" t="n">
        <f aca="false">F85</f>
        <v>1000</v>
      </c>
      <c r="G84" s="68" t="n">
        <f aca="false">G85</f>
        <v>0</v>
      </c>
      <c r="H84" s="68" t="n">
        <f aca="false">H85</f>
        <v>0</v>
      </c>
    </row>
    <row r="85" s="109" customFormat="true" ht="99" hidden="false" customHeight="true" outlineLevel="0" collapsed="false">
      <c r="A85" s="10" t="s">
        <v>679</v>
      </c>
      <c r="B85" s="59" t="s">
        <v>68</v>
      </c>
      <c r="C85" s="59" t="s">
        <v>92</v>
      </c>
      <c r="D85" s="59" t="s">
        <v>680</v>
      </c>
      <c r="E85" s="59"/>
      <c r="F85" s="68" t="n">
        <f aca="false">F86</f>
        <v>1000</v>
      </c>
      <c r="G85" s="68" t="n">
        <f aca="false">G86</f>
        <v>0</v>
      </c>
      <c r="H85" s="68" t="n">
        <f aca="false">H86</f>
        <v>0</v>
      </c>
    </row>
    <row r="86" s="109" customFormat="true" ht="45" hidden="false" customHeight="true" outlineLevel="0" collapsed="false">
      <c r="A86" s="10" t="s">
        <v>685</v>
      </c>
      <c r="B86" s="59" t="s">
        <v>68</v>
      </c>
      <c r="C86" s="59" t="s">
        <v>92</v>
      </c>
      <c r="D86" s="59" t="s">
        <v>686</v>
      </c>
      <c r="E86" s="59" t="s">
        <v>111</v>
      </c>
      <c r="F86" s="68" t="n">
        <f aca="false">'вед.7'!G551</f>
        <v>1000</v>
      </c>
      <c r="G86" s="68" t="n">
        <f aca="false">'[1]вед.7'!H479</f>
        <v>0</v>
      </c>
      <c r="H86" s="68" t="n">
        <f aca="false">'[1]вед.7'!I479</f>
        <v>0</v>
      </c>
    </row>
    <row r="87" s="109" customFormat="true" ht="31.5" hidden="false" customHeight="false" outlineLevel="0" collapsed="false">
      <c r="A87" s="62" t="s">
        <v>150</v>
      </c>
      <c r="B87" s="59" t="s">
        <v>68</v>
      </c>
      <c r="C87" s="59" t="s">
        <v>92</v>
      </c>
      <c r="D87" s="59" t="s">
        <v>151</v>
      </c>
      <c r="E87" s="59"/>
      <c r="F87" s="68" t="n">
        <f aca="false">F88+F97</f>
        <v>2170</v>
      </c>
      <c r="G87" s="68" t="n">
        <f aca="false">G88+G97</f>
        <v>2160</v>
      </c>
      <c r="H87" s="68" t="n">
        <f aca="false">H88+H97</f>
        <v>2297</v>
      </c>
    </row>
    <row r="88" s="109" customFormat="true" ht="31.5" hidden="false" customHeight="false" outlineLevel="0" collapsed="false">
      <c r="A88" s="62" t="s">
        <v>152</v>
      </c>
      <c r="B88" s="59" t="s">
        <v>68</v>
      </c>
      <c r="C88" s="59" t="s">
        <v>92</v>
      </c>
      <c r="D88" s="59" t="s">
        <v>153</v>
      </c>
      <c r="E88" s="59"/>
      <c r="F88" s="68" t="n">
        <f aca="false">F89+F92+F95</f>
        <v>2110</v>
      </c>
      <c r="G88" s="68" t="n">
        <f aca="false">G89+G92+G95</f>
        <v>2130</v>
      </c>
      <c r="H88" s="68" t="n">
        <f aca="false">H89+H92+H95</f>
        <v>2267</v>
      </c>
    </row>
    <row r="89" s="109" customFormat="true" ht="67.5" hidden="false" customHeight="true" outlineLevel="0" collapsed="false">
      <c r="A89" s="62" t="s">
        <v>154</v>
      </c>
      <c r="B89" s="59" t="s">
        <v>68</v>
      </c>
      <c r="C89" s="59" t="s">
        <v>92</v>
      </c>
      <c r="D89" s="59" t="s">
        <v>155</v>
      </c>
      <c r="E89" s="59"/>
      <c r="F89" s="68" t="n">
        <f aca="false">F90+F91</f>
        <v>1687</v>
      </c>
      <c r="G89" s="68" t="n">
        <f aca="false">G90+G91</f>
        <v>1703</v>
      </c>
      <c r="H89" s="68" t="n">
        <f aca="false">H90+H91</f>
        <v>1826</v>
      </c>
    </row>
    <row r="90" s="109" customFormat="true" ht="123.75" hidden="false" customHeight="true" outlineLevel="0" collapsed="false">
      <c r="A90" s="62" t="s">
        <v>753</v>
      </c>
      <c r="B90" s="50" t="s">
        <v>68</v>
      </c>
      <c r="C90" s="59" t="s">
        <v>92</v>
      </c>
      <c r="D90" s="59" t="s">
        <v>157</v>
      </c>
      <c r="E90" s="59" t="s">
        <v>77</v>
      </c>
      <c r="F90" s="68" t="n">
        <f aca="false">'вед.7'!G64</f>
        <v>1687</v>
      </c>
      <c r="G90" s="68" t="n">
        <f aca="false">'вед.7'!H64</f>
        <v>1687</v>
      </c>
      <c r="H90" s="68" t="n">
        <f aca="false">'вед.7'!I64</f>
        <v>1687</v>
      </c>
    </row>
    <row r="91" s="109" customFormat="true" ht="63" hidden="false" customHeight="false" outlineLevel="0" collapsed="false">
      <c r="A91" s="62" t="s">
        <v>754</v>
      </c>
      <c r="B91" s="50" t="s">
        <v>68</v>
      </c>
      <c r="C91" s="59" t="s">
        <v>92</v>
      </c>
      <c r="D91" s="59" t="s">
        <v>157</v>
      </c>
      <c r="E91" s="59" t="s">
        <v>82</v>
      </c>
      <c r="F91" s="68" t="n">
        <f aca="false">'вед.7'!G65</f>
        <v>0</v>
      </c>
      <c r="G91" s="68" t="n">
        <f aca="false">'вед.7'!H65</f>
        <v>16</v>
      </c>
      <c r="H91" s="68" t="n">
        <f aca="false">'вед.7'!I65</f>
        <v>139</v>
      </c>
    </row>
    <row r="92" s="109" customFormat="true" ht="47.25" hidden="false" customHeight="false" outlineLevel="0" collapsed="false">
      <c r="A92" s="62" t="s">
        <v>159</v>
      </c>
      <c r="B92" s="50" t="s">
        <v>68</v>
      </c>
      <c r="C92" s="59" t="s">
        <v>92</v>
      </c>
      <c r="D92" s="59" t="s">
        <v>160</v>
      </c>
      <c r="E92" s="59"/>
      <c r="F92" s="68" t="n">
        <f aca="false">F93+F94</f>
        <v>423</v>
      </c>
      <c r="G92" s="68" t="n">
        <f aca="false">G93+G94</f>
        <v>427</v>
      </c>
      <c r="H92" s="68" t="n">
        <f aca="false">H93+H94</f>
        <v>441</v>
      </c>
    </row>
    <row r="93" s="109" customFormat="true" ht="110.25" hidden="false" customHeight="false" outlineLevel="0" collapsed="false">
      <c r="A93" s="62" t="s">
        <v>161</v>
      </c>
      <c r="B93" s="59" t="s">
        <v>68</v>
      </c>
      <c r="C93" s="59" t="s">
        <v>92</v>
      </c>
      <c r="D93" s="59" t="s">
        <v>162</v>
      </c>
      <c r="E93" s="59" t="s">
        <v>77</v>
      </c>
      <c r="F93" s="68" t="n">
        <f aca="false">'вед.7'!G67</f>
        <v>399.4</v>
      </c>
      <c r="G93" s="68" t="n">
        <f aca="false">'вед.7'!H67</f>
        <v>399.4</v>
      </c>
      <c r="H93" s="68" t="n">
        <f aca="false">'вед.7'!I67</f>
        <v>399.4</v>
      </c>
    </row>
    <row r="94" s="109" customFormat="true" ht="90" hidden="false" customHeight="true" outlineLevel="0" collapsed="false">
      <c r="A94" s="62" t="s">
        <v>163</v>
      </c>
      <c r="B94" s="50" t="s">
        <v>68</v>
      </c>
      <c r="C94" s="59" t="s">
        <v>92</v>
      </c>
      <c r="D94" s="59" t="s">
        <v>162</v>
      </c>
      <c r="E94" s="50" t="s">
        <v>82</v>
      </c>
      <c r="F94" s="68" t="n">
        <f aca="false">'вед.7'!G68</f>
        <v>23.6</v>
      </c>
      <c r="G94" s="68" t="n">
        <f aca="false">'вед.7'!H68</f>
        <v>27.6</v>
      </c>
      <c r="H94" s="68" t="n">
        <f aca="false">'вед.7'!I68</f>
        <v>41.6</v>
      </c>
    </row>
    <row r="95" s="109" customFormat="true" ht="47.25" hidden="true" customHeight="false" outlineLevel="0" collapsed="false">
      <c r="A95" s="62" t="s">
        <v>164</v>
      </c>
      <c r="B95" s="50" t="s">
        <v>68</v>
      </c>
      <c r="C95" s="59" t="s">
        <v>92</v>
      </c>
      <c r="D95" s="59" t="s">
        <v>165</v>
      </c>
      <c r="E95" s="50"/>
      <c r="F95" s="68" t="n">
        <f aca="false">F96</f>
        <v>0</v>
      </c>
      <c r="G95" s="68" t="n">
        <f aca="false">G96</f>
        <v>0</v>
      </c>
      <c r="H95" s="68" t="n">
        <f aca="false">H96</f>
        <v>0</v>
      </c>
    </row>
    <row r="96" s="109" customFormat="true" ht="31.5" hidden="true" customHeight="false" outlineLevel="0" collapsed="false">
      <c r="A96" s="10" t="s">
        <v>93</v>
      </c>
      <c r="B96" s="59" t="s">
        <v>68</v>
      </c>
      <c r="C96" s="59" t="s">
        <v>92</v>
      </c>
      <c r="D96" s="59" t="s">
        <v>166</v>
      </c>
      <c r="E96" s="59" t="s">
        <v>82</v>
      </c>
      <c r="F96" s="68" t="n">
        <f aca="false">'вед.7'!G70</f>
        <v>0</v>
      </c>
      <c r="G96" s="68" t="n">
        <f aca="false">'вед.7'!H70</f>
        <v>0</v>
      </c>
      <c r="H96" s="68" t="n">
        <f aca="false">'вед.7'!I70</f>
        <v>0</v>
      </c>
    </row>
    <row r="97" s="109" customFormat="true" ht="47.25" hidden="false" customHeight="false" outlineLevel="0" collapsed="false">
      <c r="A97" s="10" t="s">
        <v>167</v>
      </c>
      <c r="B97" s="59" t="s">
        <v>68</v>
      </c>
      <c r="C97" s="59" t="s">
        <v>92</v>
      </c>
      <c r="D97" s="59" t="s">
        <v>168</v>
      </c>
      <c r="E97" s="59"/>
      <c r="F97" s="68" t="n">
        <f aca="false">F98+F100</f>
        <v>60</v>
      </c>
      <c r="G97" s="68" t="n">
        <f aca="false">G98+G100</f>
        <v>30</v>
      </c>
      <c r="H97" s="68" t="n">
        <f aca="false">H98+H100</f>
        <v>30</v>
      </c>
    </row>
    <row r="98" s="109" customFormat="true" ht="63" hidden="false" customHeight="false" outlineLevel="0" collapsed="false">
      <c r="A98" s="10" t="s">
        <v>169</v>
      </c>
      <c r="B98" s="59" t="s">
        <v>68</v>
      </c>
      <c r="C98" s="59" t="s">
        <v>92</v>
      </c>
      <c r="D98" s="59" t="s">
        <v>170</v>
      </c>
      <c r="E98" s="59"/>
      <c r="F98" s="68" t="n">
        <f aca="false">F99</f>
        <v>60</v>
      </c>
      <c r="G98" s="68" t="n">
        <f aca="false">G99</f>
        <v>30</v>
      </c>
      <c r="H98" s="68" t="n">
        <f aca="false">H99</f>
        <v>30</v>
      </c>
    </row>
    <row r="99" s="109" customFormat="true" ht="31.5" hidden="false" customHeight="false" outlineLevel="0" collapsed="false">
      <c r="A99" s="10" t="s">
        <v>93</v>
      </c>
      <c r="B99" s="59" t="s">
        <v>68</v>
      </c>
      <c r="C99" s="59" t="s">
        <v>92</v>
      </c>
      <c r="D99" s="59" t="s">
        <v>171</v>
      </c>
      <c r="E99" s="59" t="s">
        <v>82</v>
      </c>
      <c r="F99" s="68" t="n">
        <f aca="false">'вед.7'!G73</f>
        <v>60</v>
      </c>
      <c r="G99" s="68" t="n">
        <f aca="false">'вед.7'!H73</f>
        <v>30</v>
      </c>
      <c r="H99" s="68" t="n">
        <f aca="false">'вед.7'!I73</f>
        <v>30</v>
      </c>
    </row>
    <row r="100" s="109" customFormat="true" ht="47.25" hidden="true" customHeight="false" outlineLevel="0" collapsed="false">
      <c r="A100" s="10" t="s">
        <v>172</v>
      </c>
      <c r="B100" s="59" t="s">
        <v>68</v>
      </c>
      <c r="C100" s="59" t="s">
        <v>92</v>
      </c>
      <c r="D100" s="59" t="s">
        <v>173</v>
      </c>
      <c r="E100" s="59"/>
      <c r="F100" s="68" t="n">
        <f aca="false">F101</f>
        <v>0</v>
      </c>
      <c r="G100" s="68" t="n">
        <f aca="false">G101</f>
        <v>0</v>
      </c>
      <c r="H100" s="68" t="n">
        <f aca="false">H101</f>
        <v>0</v>
      </c>
    </row>
    <row r="101" s="109" customFormat="true" ht="31.5" hidden="true" customHeight="false" outlineLevel="0" collapsed="false">
      <c r="A101" s="10" t="s">
        <v>93</v>
      </c>
      <c r="B101" s="59" t="s">
        <v>68</v>
      </c>
      <c r="C101" s="59" t="s">
        <v>92</v>
      </c>
      <c r="D101" s="59" t="s">
        <v>174</v>
      </c>
      <c r="E101" s="59" t="s">
        <v>82</v>
      </c>
      <c r="F101" s="68" t="n">
        <f aca="false">'вед.7'!G75</f>
        <v>0</v>
      </c>
      <c r="G101" s="68" t="n">
        <f aca="false">'вед.7'!H75</f>
        <v>0</v>
      </c>
      <c r="H101" s="68" t="n">
        <f aca="false">'вед.7'!I75</f>
        <v>0</v>
      </c>
    </row>
    <row r="102" s="64" customFormat="true" ht="31.5" hidden="false" customHeight="false" outlineLevel="0" collapsed="false">
      <c r="A102" s="62" t="s">
        <v>741</v>
      </c>
      <c r="B102" s="50" t="s">
        <v>68</v>
      </c>
      <c r="C102" s="50" t="s">
        <v>92</v>
      </c>
      <c r="D102" s="50" t="s">
        <v>88</v>
      </c>
      <c r="E102" s="50"/>
      <c r="F102" s="68" t="n">
        <f aca="false">F103</f>
        <v>180</v>
      </c>
      <c r="G102" s="68" t="n">
        <f aca="false">G103</f>
        <v>0</v>
      </c>
      <c r="H102" s="68" t="n">
        <f aca="false">H103</f>
        <v>0</v>
      </c>
    </row>
    <row r="103" s="67" customFormat="true" ht="31.5" hidden="false" customHeight="false" outlineLevel="0" collapsed="false">
      <c r="A103" s="62" t="s">
        <v>741</v>
      </c>
      <c r="B103" s="50" t="s">
        <v>68</v>
      </c>
      <c r="C103" s="50" t="s">
        <v>92</v>
      </c>
      <c r="D103" s="50" t="s">
        <v>89</v>
      </c>
      <c r="E103" s="50"/>
      <c r="F103" s="68" t="n">
        <f aca="false">F104</f>
        <v>180</v>
      </c>
      <c r="G103" s="68" t="n">
        <f aca="false">G104</f>
        <v>0</v>
      </c>
      <c r="H103" s="68" t="n">
        <f aca="false">H104</f>
        <v>0</v>
      </c>
    </row>
    <row r="104" s="70" customFormat="true" ht="31.5" hidden="false" customHeight="false" outlineLevel="0" collapsed="false">
      <c r="A104" s="10" t="s">
        <v>93</v>
      </c>
      <c r="B104" s="59" t="s">
        <v>68</v>
      </c>
      <c r="C104" s="59" t="s">
        <v>92</v>
      </c>
      <c r="D104" s="59" t="s">
        <v>94</v>
      </c>
      <c r="E104" s="59" t="s">
        <v>82</v>
      </c>
      <c r="F104" s="68" t="n">
        <f aca="false">'вед.7'!G26</f>
        <v>180</v>
      </c>
      <c r="G104" s="68" t="n">
        <f aca="false">'вед.7'!H26</f>
        <v>0</v>
      </c>
      <c r="H104" s="68" t="n">
        <f aca="false">'вед.7'!I26</f>
        <v>0</v>
      </c>
    </row>
    <row r="105" s="70" customFormat="true" ht="31.5" hidden="false" customHeight="false" outlineLevel="0" collapsed="false">
      <c r="A105" s="62" t="s">
        <v>738</v>
      </c>
      <c r="B105" s="59" t="s">
        <v>68</v>
      </c>
      <c r="C105" s="59" t="s">
        <v>92</v>
      </c>
      <c r="D105" s="59" t="s">
        <v>100</v>
      </c>
      <c r="E105" s="59"/>
      <c r="F105" s="68" t="n">
        <f aca="false">F106</f>
        <v>2218.2</v>
      </c>
      <c r="G105" s="68" t="n">
        <f aca="false">G106</f>
        <v>1157.8</v>
      </c>
      <c r="H105" s="68" t="n">
        <f aca="false">H106</f>
        <v>1188.8</v>
      </c>
    </row>
    <row r="106" s="70" customFormat="true" ht="31.5" hidden="false" customHeight="false" outlineLevel="0" collapsed="false">
      <c r="A106" s="62" t="s">
        <v>742</v>
      </c>
      <c r="B106" s="59" t="s">
        <v>68</v>
      </c>
      <c r="C106" s="59" t="s">
        <v>92</v>
      </c>
      <c r="D106" s="59" t="s">
        <v>108</v>
      </c>
      <c r="E106" s="59"/>
      <c r="F106" s="68" t="n">
        <f aca="false">F107+F108+F110+F111+F112+F113+F114+F109</f>
        <v>2218.2</v>
      </c>
      <c r="G106" s="68" t="n">
        <f aca="false">G107+G108+G110+G111+G112+G113+G114+G109</f>
        <v>1157.8</v>
      </c>
      <c r="H106" s="68" t="n">
        <f aca="false">H107+H108+H110+H111+H112+H113+H114+H109</f>
        <v>1188.8</v>
      </c>
    </row>
    <row r="107" s="70" customFormat="true" ht="78.75" hidden="false" customHeight="false" outlineLevel="0" collapsed="false">
      <c r="A107" s="62" t="s">
        <v>146</v>
      </c>
      <c r="B107" s="59" t="s">
        <v>68</v>
      </c>
      <c r="C107" s="59" t="s">
        <v>92</v>
      </c>
      <c r="D107" s="59" t="s">
        <v>175</v>
      </c>
      <c r="E107" s="59" t="s">
        <v>77</v>
      </c>
      <c r="F107" s="68" t="n">
        <f aca="false">'вед.7'!G78</f>
        <v>342.8</v>
      </c>
      <c r="G107" s="68" t="n">
        <f aca="false">'вед.7'!H78</f>
        <v>342.8</v>
      </c>
      <c r="H107" s="68" t="n">
        <f aca="false">'вед.7'!I78</f>
        <v>342.8</v>
      </c>
    </row>
    <row r="108" s="70" customFormat="true" ht="47.25" hidden="false" customHeight="false" outlineLevel="0" collapsed="false">
      <c r="A108" s="62" t="s">
        <v>148</v>
      </c>
      <c r="B108" s="59" t="s">
        <v>68</v>
      </c>
      <c r="C108" s="59" t="s">
        <v>92</v>
      </c>
      <c r="D108" s="59" t="s">
        <v>175</v>
      </c>
      <c r="E108" s="59" t="s">
        <v>82</v>
      </c>
      <c r="F108" s="68" t="n">
        <f aca="false">'вед.7'!G79</f>
        <v>8.3</v>
      </c>
      <c r="G108" s="68" t="n">
        <f aca="false">'вед.7'!H79</f>
        <v>0</v>
      </c>
      <c r="H108" s="68" t="n">
        <f aca="false">'вед.7'!I79</f>
        <v>0</v>
      </c>
    </row>
    <row r="109" s="70" customFormat="true" ht="31.5" hidden="false" customHeight="false" outlineLevel="0" collapsed="false">
      <c r="A109" s="62" t="s">
        <v>176</v>
      </c>
      <c r="B109" s="59" t="s">
        <v>68</v>
      </c>
      <c r="C109" s="59" t="s">
        <v>92</v>
      </c>
      <c r="D109" s="59" t="s">
        <v>177</v>
      </c>
      <c r="E109" s="59" t="s">
        <v>82</v>
      </c>
      <c r="F109" s="68" t="n">
        <f aca="false">'вед.7'!G80</f>
        <v>827.1</v>
      </c>
      <c r="G109" s="68" t="n">
        <f aca="false">'вед.7'!H80</f>
        <v>0</v>
      </c>
      <c r="H109" s="68" t="n">
        <f aca="false">'вед.7'!I80</f>
        <v>0</v>
      </c>
    </row>
    <row r="110" s="67" customFormat="true" ht="41.25" hidden="false" customHeight="true" outlineLevel="0" collapsed="false">
      <c r="A110" s="10" t="s">
        <v>93</v>
      </c>
      <c r="B110" s="59" t="s">
        <v>68</v>
      </c>
      <c r="C110" s="59" t="s">
        <v>92</v>
      </c>
      <c r="D110" s="59" t="s">
        <v>178</v>
      </c>
      <c r="E110" s="59" t="s">
        <v>82</v>
      </c>
      <c r="F110" s="68" t="n">
        <f aca="false">'вед.7'!G81</f>
        <v>235</v>
      </c>
      <c r="G110" s="68" t="n">
        <f aca="false">'вед.7'!H81</f>
        <v>0</v>
      </c>
      <c r="H110" s="68" t="n">
        <f aca="false">'вед.7'!I81</f>
        <v>0</v>
      </c>
    </row>
    <row r="111" s="70" customFormat="true" ht="130.5" hidden="false" customHeight="true" outlineLevel="0" collapsed="false">
      <c r="A111" s="58" t="s">
        <v>179</v>
      </c>
      <c r="B111" s="50" t="s">
        <v>68</v>
      </c>
      <c r="C111" s="59" t="s">
        <v>92</v>
      </c>
      <c r="D111" s="59" t="s">
        <v>180</v>
      </c>
      <c r="E111" s="50" t="s">
        <v>77</v>
      </c>
      <c r="F111" s="68" t="n">
        <f aca="false">'вед.7'!G82</f>
        <v>379.6</v>
      </c>
      <c r="G111" s="68" t="n">
        <f aca="false">'вед.7'!H82</f>
        <v>379.6</v>
      </c>
      <c r="H111" s="68" t="n">
        <f aca="false">'вед.7'!I82</f>
        <v>379.6</v>
      </c>
    </row>
    <row r="112" s="70" customFormat="true" ht="78.75" hidden="false" customHeight="false" outlineLevel="0" collapsed="false">
      <c r="A112" s="58" t="s">
        <v>181</v>
      </c>
      <c r="B112" s="50" t="s">
        <v>68</v>
      </c>
      <c r="C112" s="59" t="s">
        <v>92</v>
      </c>
      <c r="D112" s="59" t="s">
        <v>180</v>
      </c>
      <c r="E112" s="59" t="s">
        <v>82</v>
      </c>
      <c r="F112" s="68" t="n">
        <f aca="false">'вед.7'!G83</f>
        <v>34.4</v>
      </c>
      <c r="G112" s="68" t="n">
        <f aca="false">'вед.7'!H83</f>
        <v>39.4</v>
      </c>
      <c r="H112" s="68" t="n">
        <f aca="false">'вед.7'!I83</f>
        <v>54.4</v>
      </c>
    </row>
    <row r="113" s="70" customFormat="true" ht="117.75" hidden="false" customHeight="true" outlineLevel="0" collapsed="false">
      <c r="A113" s="62" t="s">
        <v>182</v>
      </c>
      <c r="B113" s="59" t="s">
        <v>68</v>
      </c>
      <c r="C113" s="59" t="s">
        <v>92</v>
      </c>
      <c r="D113" s="59" t="s">
        <v>183</v>
      </c>
      <c r="E113" s="59" t="s">
        <v>77</v>
      </c>
      <c r="F113" s="57" t="n">
        <f aca="false">'вед.7'!G84</f>
        <v>371</v>
      </c>
      <c r="G113" s="57" t="n">
        <f aca="false">'вед.7'!H84</f>
        <v>371</v>
      </c>
      <c r="H113" s="57" t="n">
        <f aca="false">'вед.7'!I84</f>
        <v>371</v>
      </c>
    </row>
    <row r="114" s="70" customFormat="true" ht="47.25" hidden="false" customHeight="false" outlineLevel="0" collapsed="false">
      <c r="A114" s="62" t="s">
        <v>184</v>
      </c>
      <c r="B114" s="59" t="s">
        <v>68</v>
      </c>
      <c r="C114" s="59" t="s">
        <v>92</v>
      </c>
      <c r="D114" s="59" t="s">
        <v>183</v>
      </c>
      <c r="E114" s="59" t="s">
        <v>82</v>
      </c>
      <c r="F114" s="57" t="n">
        <f aca="false">'вед.7'!G85</f>
        <v>20</v>
      </c>
      <c r="G114" s="57" t="n">
        <f aca="false">'вед.7'!H85</f>
        <v>25</v>
      </c>
      <c r="H114" s="57" t="n">
        <f aca="false">'вед.7'!I85</f>
        <v>41</v>
      </c>
    </row>
    <row r="115" s="70" customFormat="true" ht="31.5" hidden="false" customHeight="false" outlineLevel="0" collapsed="false">
      <c r="A115" s="60" t="s">
        <v>185</v>
      </c>
      <c r="B115" s="65" t="s">
        <v>86</v>
      </c>
      <c r="C115" s="65"/>
      <c r="D115" s="65"/>
      <c r="E115" s="65"/>
      <c r="F115" s="54" t="n">
        <f aca="false">F116+F123</f>
        <v>3416</v>
      </c>
      <c r="G115" s="54" t="n">
        <f aca="false">G116+G123</f>
        <v>3165.6</v>
      </c>
      <c r="H115" s="54" t="n">
        <f aca="false">H116+H123</f>
        <v>3165.6</v>
      </c>
    </row>
    <row r="116" s="67" customFormat="true" ht="31.5" hidden="false" customHeight="false" outlineLevel="0" collapsed="false">
      <c r="A116" s="62" t="s">
        <v>186</v>
      </c>
      <c r="B116" s="59" t="s">
        <v>86</v>
      </c>
      <c r="C116" s="59" t="s">
        <v>187</v>
      </c>
      <c r="D116" s="59"/>
      <c r="E116" s="59"/>
      <c r="F116" s="68" t="n">
        <f aca="false">F117</f>
        <v>3316</v>
      </c>
      <c r="G116" s="68" t="n">
        <f aca="false">G117</f>
        <v>3165.6</v>
      </c>
      <c r="H116" s="68" t="n">
        <f aca="false">H117</f>
        <v>3165.6</v>
      </c>
    </row>
    <row r="117" s="67" customFormat="true" ht="76.5" hidden="false" customHeight="true" outlineLevel="0" collapsed="false">
      <c r="A117" s="62" t="s">
        <v>188</v>
      </c>
      <c r="B117" s="59" t="s">
        <v>86</v>
      </c>
      <c r="C117" s="59" t="s">
        <v>187</v>
      </c>
      <c r="D117" s="59" t="s">
        <v>189</v>
      </c>
      <c r="E117" s="59"/>
      <c r="F117" s="68" t="n">
        <f aca="false">F118</f>
        <v>3316</v>
      </c>
      <c r="G117" s="68" t="n">
        <f aca="false">G118</f>
        <v>3165.6</v>
      </c>
      <c r="H117" s="68" t="n">
        <f aca="false">H118</f>
        <v>3165.6</v>
      </c>
    </row>
    <row r="118" s="109" customFormat="true" ht="31.5" hidden="false" customHeight="false" outlineLevel="0" collapsed="false">
      <c r="A118" s="58" t="s">
        <v>190</v>
      </c>
      <c r="B118" s="59" t="s">
        <v>86</v>
      </c>
      <c r="C118" s="59" t="s">
        <v>187</v>
      </c>
      <c r="D118" s="59" t="s">
        <v>191</v>
      </c>
      <c r="E118" s="59"/>
      <c r="F118" s="68" t="n">
        <f aca="false">F119</f>
        <v>3316</v>
      </c>
      <c r="G118" s="68" t="n">
        <f aca="false">G119</f>
        <v>3165.6</v>
      </c>
      <c r="H118" s="68" t="n">
        <f aca="false">H119</f>
        <v>3165.6</v>
      </c>
    </row>
    <row r="119" s="109" customFormat="true" ht="31.5" hidden="false" customHeight="false" outlineLevel="0" collapsed="false">
      <c r="A119" s="58" t="s">
        <v>192</v>
      </c>
      <c r="B119" s="59" t="s">
        <v>86</v>
      </c>
      <c r="C119" s="59" t="s">
        <v>187</v>
      </c>
      <c r="D119" s="59" t="s">
        <v>193</v>
      </c>
      <c r="E119" s="59"/>
      <c r="F119" s="68" t="n">
        <f aca="false">F120+F121+F122</f>
        <v>3316</v>
      </c>
      <c r="G119" s="68" t="n">
        <f aca="false">G120+G121+G122</f>
        <v>3165.6</v>
      </c>
      <c r="H119" s="68" t="n">
        <f aca="false">H120+H121+H122</f>
        <v>3165.6</v>
      </c>
    </row>
    <row r="120" s="109" customFormat="true" ht="78.75" hidden="false" customHeight="false" outlineLevel="0" collapsed="false">
      <c r="A120" s="62" t="s">
        <v>146</v>
      </c>
      <c r="B120" s="59" t="s">
        <v>86</v>
      </c>
      <c r="C120" s="59" t="s">
        <v>187</v>
      </c>
      <c r="D120" s="59" t="s">
        <v>194</v>
      </c>
      <c r="E120" s="59" t="s">
        <v>77</v>
      </c>
      <c r="F120" s="68" t="n">
        <f aca="false">'вед.7'!G91</f>
        <v>3165.6</v>
      </c>
      <c r="G120" s="68" t="n">
        <f aca="false">'вед.7'!H91</f>
        <v>3165.6</v>
      </c>
      <c r="H120" s="68" t="n">
        <f aca="false">'вед.7'!I91</f>
        <v>3165.6</v>
      </c>
    </row>
    <row r="121" s="109" customFormat="true" ht="47.25" hidden="false" customHeight="false" outlineLevel="0" collapsed="false">
      <c r="A121" s="62" t="s">
        <v>148</v>
      </c>
      <c r="B121" s="59" t="s">
        <v>86</v>
      </c>
      <c r="C121" s="59" t="s">
        <v>187</v>
      </c>
      <c r="D121" s="59" t="s">
        <v>194</v>
      </c>
      <c r="E121" s="59" t="s">
        <v>82</v>
      </c>
      <c r="F121" s="68" t="n">
        <f aca="false">'вед.7'!G92</f>
        <v>150.4</v>
      </c>
      <c r="G121" s="68" t="n">
        <f aca="false">'вед.7'!H92</f>
        <v>0</v>
      </c>
      <c r="H121" s="68" t="n">
        <f aca="false">'вед.7'!I92</f>
        <v>0</v>
      </c>
    </row>
    <row r="122" s="109" customFormat="true" ht="31.5" hidden="true" customHeight="false" outlineLevel="0" collapsed="false">
      <c r="A122" s="62" t="s">
        <v>149</v>
      </c>
      <c r="B122" s="59" t="s">
        <v>86</v>
      </c>
      <c r="C122" s="59" t="s">
        <v>243</v>
      </c>
      <c r="D122" s="59" t="s">
        <v>194</v>
      </c>
      <c r="E122" s="59" t="s">
        <v>111</v>
      </c>
      <c r="F122" s="68" t="n">
        <f aca="false">'вед.7'!G93</f>
        <v>0</v>
      </c>
      <c r="G122" s="68" t="n">
        <f aca="false">'[1]вед.7'!H90</f>
        <v>0</v>
      </c>
      <c r="H122" s="68" t="n">
        <f aca="false">'[1]вед.7'!I90</f>
        <v>0</v>
      </c>
    </row>
    <row r="123" s="109" customFormat="true" ht="31.5" hidden="false" customHeight="false" outlineLevel="0" collapsed="false">
      <c r="A123" s="62" t="s">
        <v>195</v>
      </c>
      <c r="B123" s="59" t="s">
        <v>86</v>
      </c>
      <c r="C123" s="59" t="s">
        <v>196</v>
      </c>
      <c r="D123" s="59"/>
      <c r="E123" s="59"/>
      <c r="F123" s="68" t="n">
        <f aca="false">F124</f>
        <v>100</v>
      </c>
      <c r="G123" s="68" t="n">
        <f aca="false">G124</f>
        <v>0</v>
      </c>
      <c r="H123" s="68" t="n">
        <f aca="false">H124</f>
        <v>0</v>
      </c>
    </row>
    <row r="124" s="109" customFormat="true" ht="74.25" hidden="false" customHeight="true" outlineLevel="0" collapsed="false">
      <c r="A124" s="62" t="s">
        <v>188</v>
      </c>
      <c r="B124" s="59" t="s">
        <v>86</v>
      </c>
      <c r="C124" s="59" t="s">
        <v>196</v>
      </c>
      <c r="D124" s="59" t="s">
        <v>189</v>
      </c>
      <c r="E124" s="59"/>
      <c r="F124" s="68" t="n">
        <f aca="false">F125</f>
        <v>100</v>
      </c>
      <c r="G124" s="68" t="n">
        <f aca="false">G125</f>
        <v>0</v>
      </c>
      <c r="H124" s="68" t="n">
        <f aca="false">H125</f>
        <v>0</v>
      </c>
    </row>
    <row r="125" s="109" customFormat="true" ht="108" hidden="false" customHeight="true" outlineLevel="0" collapsed="false">
      <c r="A125" s="62" t="s">
        <v>755</v>
      </c>
      <c r="B125" s="59" t="s">
        <v>86</v>
      </c>
      <c r="C125" s="59" t="s">
        <v>196</v>
      </c>
      <c r="D125" s="59" t="s">
        <v>199</v>
      </c>
      <c r="E125" s="59"/>
      <c r="F125" s="68" t="n">
        <f aca="false">F126+F128</f>
        <v>100</v>
      </c>
      <c r="G125" s="68" t="n">
        <f aca="false">G126+G128</f>
        <v>0</v>
      </c>
      <c r="H125" s="68" t="n">
        <f aca="false">H126+H128</f>
        <v>0</v>
      </c>
    </row>
    <row r="126" s="109" customFormat="true" ht="31.5" hidden="false" customHeight="false" outlineLevel="0" collapsed="false">
      <c r="A126" s="62" t="s">
        <v>200</v>
      </c>
      <c r="B126" s="59" t="s">
        <v>86</v>
      </c>
      <c r="C126" s="59" t="s">
        <v>196</v>
      </c>
      <c r="D126" s="59" t="s">
        <v>201</v>
      </c>
      <c r="E126" s="59"/>
      <c r="F126" s="68" t="n">
        <f aca="false">F127</f>
        <v>50</v>
      </c>
      <c r="G126" s="68" t="n">
        <f aca="false">G127</f>
        <v>0</v>
      </c>
      <c r="H126" s="68" t="n">
        <f aca="false">H127</f>
        <v>0</v>
      </c>
    </row>
    <row r="127" s="109" customFormat="true" ht="47.25" hidden="false" customHeight="false" outlineLevel="0" collapsed="false">
      <c r="A127" s="62" t="s">
        <v>202</v>
      </c>
      <c r="B127" s="59" t="s">
        <v>86</v>
      </c>
      <c r="C127" s="59" t="s">
        <v>196</v>
      </c>
      <c r="D127" s="59" t="s">
        <v>203</v>
      </c>
      <c r="E127" s="59" t="s">
        <v>82</v>
      </c>
      <c r="F127" s="68" t="n">
        <f aca="false">'вед.7'!G98</f>
        <v>50</v>
      </c>
      <c r="G127" s="68" t="n">
        <f aca="false">'вед.7'!H98</f>
        <v>0</v>
      </c>
      <c r="H127" s="68" t="n">
        <f aca="false">'вед.7'!I98</f>
        <v>0</v>
      </c>
    </row>
    <row r="128" s="109" customFormat="true" ht="31.5" hidden="false" customHeight="false" outlineLevel="0" collapsed="false">
      <c r="A128" s="62" t="s">
        <v>204</v>
      </c>
      <c r="B128" s="59" t="s">
        <v>86</v>
      </c>
      <c r="C128" s="59" t="s">
        <v>196</v>
      </c>
      <c r="D128" s="59" t="s">
        <v>205</v>
      </c>
      <c r="E128" s="59"/>
      <c r="F128" s="68" t="n">
        <f aca="false">F129</f>
        <v>50</v>
      </c>
      <c r="G128" s="68" t="n">
        <f aca="false">G129</f>
        <v>0</v>
      </c>
      <c r="H128" s="68" t="n">
        <f aca="false">H129</f>
        <v>0</v>
      </c>
    </row>
    <row r="129" s="109" customFormat="true" ht="47.25" hidden="false" customHeight="false" outlineLevel="0" collapsed="false">
      <c r="A129" s="62" t="s">
        <v>206</v>
      </c>
      <c r="B129" s="59" t="s">
        <v>86</v>
      </c>
      <c r="C129" s="59" t="s">
        <v>196</v>
      </c>
      <c r="D129" s="59" t="s">
        <v>207</v>
      </c>
      <c r="E129" s="59" t="s">
        <v>82</v>
      </c>
      <c r="F129" s="68" t="n">
        <f aca="false">'вед.7'!G100</f>
        <v>50</v>
      </c>
      <c r="G129" s="68" t="n">
        <f aca="false">'вед.7'!H100</f>
        <v>0</v>
      </c>
      <c r="H129" s="68" t="n">
        <f aca="false">'вед.7'!I100</f>
        <v>0</v>
      </c>
    </row>
    <row r="130" s="70" customFormat="true" ht="15.75" hidden="false" customHeight="false" outlineLevel="0" collapsed="false">
      <c r="A130" s="60" t="s">
        <v>208</v>
      </c>
      <c r="B130" s="65" t="s">
        <v>106</v>
      </c>
      <c r="C130" s="65"/>
      <c r="D130" s="65"/>
      <c r="E130" s="65"/>
      <c r="F130" s="66" t="n">
        <f aca="false">F135+F161+F154+F150+F145+F131</f>
        <v>40283.7</v>
      </c>
      <c r="G130" s="66" t="n">
        <f aca="false">G135+G161+G154+G150+G145+G131</f>
        <v>38286.8</v>
      </c>
      <c r="H130" s="66" t="n">
        <f aca="false">H135+H161+H154+H150+H145+H131</f>
        <v>39461.6</v>
      </c>
    </row>
    <row r="131" s="70" customFormat="true" ht="15.75" hidden="false" customHeight="false" outlineLevel="0" collapsed="false">
      <c r="A131" s="62" t="s">
        <v>209</v>
      </c>
      <c r="B131" s="59" t="s">
        <v>106</v>
      </c>
      <c r="C131" s="59" t="s">
        <v>68</v>
      </c>
      <c r="D131" s="59"/>
      <c r="E131" s="65"/>
      <c r="F131" s="68" t="n">
        <f aca="false">F132</f>
        <v>87.1</v>
      </c>
      <c r="G131" s="68" t="n">
        <f aca="false">G132</f>
        <v>87.1</v>
      </c>
      <c r="H131" s="68" t="n">
        <f aca="false">H132</f>
        <v>87.1</v>
      </c>
    </row>
    <row r="132" s="70" customFormat="true" ht="31.5" hidden="false" customHeight="false" outlineLevel="0" collapsed="false">
      <c r="A132" s="62" t="s">
        <v>210</v>
      </c>
      <c r="B132" s="59" t="s">
        <v>106</v>
      </c>
      <c r="C132" s="59" t="s">
        <v>68</v>
      </c>
      <c r="D132" s="59" t="s">
        <v>211</v>
      </c>
      <c r="E132" s="65"/>
      <c r="F132" s="68" t="n">
        <f aca="false">F133</f>
        <v>87.1</v>
      </c>
      <c r="G132" s="68" t="n">
        <f aca="false">G133</f>
        <v>87.1</v>
      </c>
      <c r="H132" s="68" t="n">
        <f aca="false">H133</f>
        <v>87.1</v>
      </c>
    </row>
    <row r="133" s="70" customFormat="true" ht="45.75" hidden="false" customHeight="true" outlineLevel="0" collapsed="false">
      <c r="A133" s="62" t="s">
        <v>212</v>
      </c>
      <c r="B133" s="59" t="s">
        <v>106</v>
      </c>
      <c r="C133" s="59" t="s">
        <v>68</v>
      </c>
      <c r="D133" s="59" t="s">
        <v>213</v>
      </c>
      <c r="E133" s="65"/>
      <c r="F133" s="68" t="n">
        <f aca="false">F134</f>
        <v>87.1</v>
      </c>
      <c r="G133" s="68" t="n">
        <f aca="false">G134</f>
        <v>87.1</v>
      </c>
      <c r="H133" s="68" t="n">
        <f aca="false">H134</f>
        <v>87.1</v>
      </c>
    </row>
    <row r="134" s="70" customFormat="true" ht="47.25" hidden="false" customHeight="false" outlineLevel="0" collapsed="false">
      <c r="A134" s="62" t="s">
        <v>214</v>
      </c>
      <c r="B134" s="59" t="s">
        <v>106</v>
      </c>
      <c r="C134" s="59" t="s">
        <v>68</v>
      </c>
      <c r="D134" s="59" t="s">
        <v>215</v>
      </c>
      <c r="E134" s="59" t="s">
        <v>82</v>
      </c>
      <c r="F134" s="68" t="n">
        <f aca="false">'вед.7'!G105</f>
        <v>87.1</v>
      </c>
      <c r="G134" s="68" t="n">
        <f aca="false">'вед.7'!H105</f>
        <v>87.1</v>
      </c>
      <c r="H134" s="68" t="n">
        <f aca="false">'вед.7'!I105</f>
        <v>87.1</v>
      </c>
    </row>
    <row r="135" s="70" customFormat="true" ht="15.75" hidden="false" customHeight="false" outlineLevel="0" collapsed="false">
      <c r="A135" s="62" t="s">
        <v>216</v>
      </c>
      <c r="B135" s="59" t="s">
        <v>106</v>
      </c>
      <c r="C135" s="59" t="s">
        <v>217</v>
      </c>
      <c r="D135" s="59"/>
      <c r="E135" s="59"/>
      <c r="F135" s="68" t="n">
        <f aca="false">F136</f>
        <v>10201.4</v>
      </c>
      <c r="G135" s="68" t="n">
        <f aca="false">G136</f>
        <v>10077.5</v>
      </c>
      <c r="H135" s="68" t="n">
        <f aca="false">H136</f>
        <v>10063.9</v>
      </c>
    </row>
    <row r="136" s="67" customFormat="true" ht="47.25" hidden="false" customHeight="false" outlineLevel="0" collapsed="false">
      <c r="A136" s="62" t="s">
        <v>756</v>
      </c>
      <c r="B136" s="59" t="s">
        <v>106</v>
      </c>
      <c r="C136" s="59" t="s">
        <v>217</v>
      </c>
      <c r="D136" s="59" t="s">
        <v>219</v>
      </c>
      <c r="E136" s="59"/>
      <c r="F136" s="68" t="n">
        <f aca="false">F137+F142</f>
        <v>10201.4</v>
      </c>
      <c r="G136" s="68" t="n">
        <f aca="false">G137+G142</f>
        <v>10077.5</v>
      </c>
      <c r="H136" s="68" t="n">
        <f aca="false">H137+H142</f>
        <v>10063.9</v>
      </c>
    </row>
    <row r="137" s="109" customFormat="true" ht="31.5" hidden="false" customHeight="false" outlineLevel="0" collapsed="false">
      <c r="A137" s="62" t="s">
        <v>190</v>
      </c>
      <c r="B137" s="59" t="s">
        <v>106</v>
      </c>
      <c r="C137" s="59" t="s">
        <v>217</v>
      </c>
      <c r="D137" s="59" t="s">
        <v>732</v>
      </c>
      <c r="E137" s="59"/>
      <c r="F137" s="68" t="n">
        <f aca="false">F138</f>
        <v>9410.8</v>
      </c>
      <c r="G137" s="68" t="n">
        <f aca="false">G138</f>
        <v>9013.5</v>
      </c>
      <c r="H137" s="68" t="n">
        <f aca="false">H138</f>
        <v>9013.5</v>
      </c>
    </row>
    <row r="138" s="109" customFormat="true" ht="31.5" hidden="false" customHeight="false" outlineLevel="0" collapsed="false">
      <c r="A138" s="62" t="s">
        <v>733</v>
      </c>
      <c r="B138" s="59" t="s">
        <v>106</v>
      </c>
      <c r="C138" s="59" t="s">
        <v>217</v>
      </c>
      <c r="D138" s="59" t="s">
        <v>734</v>
      </c>
      <c r="E138" s="59"/>
      <c r="F138" s="68" t="n">
        <f aca="false">F139+F140+F141</f>
        <v>9410.8</v>
      </c>
      <c r="G138" s="68" t="n">
        <f aca="false">G139+G140+G141</f>
        <v>9013.5</v>
      </c>
      <c r="H138" s="68" t="n">
        <f aca="false">H139+H140+H141</f>
        <v>9013.5</v>
      </c>
    </row>
    <row r="139" s="109" customFormat="true" ht="78.75" hidden="false" customHeight="false" outlineLevel="0" collapsed="false">
      <c r="A139" s="62" t="s">
        <v>146</v>
      </c>
      <c r="B139" s="59" t="s">
        <v>106</v>
      </c>
      <c r="C139" s="59" t="s">
        <v>217</v>
      </c>
      <c r="D139" s="59" t="s">
        <v>735</v>
      </c>
      <c r="E139" s="59" t="s">
        <v>77</v>
      </c>
      <c r="F139" s="68" t="n">
        <f aca="false">'вед.7'!G594</f>
        <v>9013.5</v>
      </c>
      <c r="G139" s="68" t="n">
        <f aca="false">'вед.7'!H594</f>
        <v>9013.5</v>
      </c>
      <c r="H139" s="68" t="n">
        <f aca="false">'вед.7'!I594</f>
        <v>9013.5</v>
      </c>
    </row>
    <row r="140" s="109" customFormat="true" ht="47.25" hidden="false" customHeight="false" outlineLevel="0" collapsed="false">
      <c r="A140" s="62" t="s">
        <v>148</v>
      </c>
      <c r="B140" s="59" t="s">
        <v>106</v>
      </c>
      <c r="C140" s="59" t="s">
        <v>217</v>
      </c>
      <c r="D140" s="59" t="s">
        <v>735</v>
      </c>
      <c r="E140" s="59" t="s">
        <v>82</v>
      </c>
      <c r="F140" s="68" t="n">
        <f aca="false">'вед.7'!G595</f>
        <v>385</v>
      </c>
      <c r="G140" s="68" t="n">
        <f aca="false">'вед.7'!H595</f>
        <v>0</v>
      </c>
      <c r="H140" s="68" t="n">
        <f aca="false">'вед.7'!I595</f>
        <v>0</v>
      </c>
    </row>
    <row r="141" s="109" customFormat="true" ht="31.5" hidden="false" customHeight="false" outlineLevel="0" collapsed="false">
      <c r="A141" s="58" t="s">
        <v>149</v>
      </c>
      <c r="B141" s="59" t="s">
        <v>106</v>
      </c>
      <c r="C141" s="59" t="s">
        <v>217</v>
      </c>
      <c r="D141" s="59" t="s">
        <v>735</v>
      </c>
      <c r="E141" s="59" t="s">
        <v>111</v>
      </c>
      <c r="F141" s="68" t="n">
        <f aca="false">'вед.7'!G596</f>
        <v>12.3</v>
      </c>
      <c r="G141" s="68" t="n">
        <f aca="false">'вед.7'!H596</f>
        <v>0</v>
      </c>
      <c r="H141" s="68" t="n">
        <f aca="false">'вед.7'!I596</f>
        <v>0</v>
      </c>
    </row>
    <row r="142" s="70" customFormat="true" ht="47.25" hidden="false" customHeight="false" outlineLevel="0" collapsed="false">
      <c r="A142" s="62" t="s">
        <v>220</v>
      </c>
      <c r="B142" s="59" t="s">
        <v>106</v>
      </c>
      <c r="C142" s="59" t="s">
        <v>217</v>
      </c>
      <c r="D142" s="59" t="s">
        <v>221</v>
      </c>
      <c r="E142" s="59"/>
      <c r="F142" s="68" t="n">
        <f aca="false">F143</f>
        <v>790.6</v>
      </c>
      <c r="G142" s="68" t="n">
        <f aca="false">G143</f>
        <v>1064</v>
      </c>
      <c r="H142" s="68" t="n">
        <f aca="false">H143</f>
        <v>1050.4</v>
      </c>
    </row>
    <row r="143" s="70" customFormat="true" ht="31.5" hidden="false" customHeight="false" outlineLevel="0" collapsed="false">
      <c r="A143" s="62" t="s">
        <v>757</v>
      </c>
      <c r="B143" s="59" t="s">
        <v>106</v>
      </c>
      <c r="C143" s="59" t="s">
        <v>217</v>
      </c>
      <c r="D143" s="59" t="s">
        <v>223</v>
      </c>
      <c r="E143" s="59"/>
      <c r="F143" s="68" t="n">
        <f aca="false">F144</f>
        <v>790.6</v>
      </c>
      <c r="G143" s="68" t="n">
        <f aca="false">G144</f>
        <v>1064</v>
      </c>
      <c r="H143" s="68" t="n">
        <f aca="false">H144</f>
        <v>1050.4</v>
      </c>
    </row>
    <row r="144" s="70" customFormat="true" ht="47.25" hidden="false" customHeight="false" outlineLevel="0" collapsed="false">
      <c r="A144" s="62" t="s">
        <v>758</v>
      </c>
      <c r="B144" s="59" t="s">
        <v>106</v>
      </c>
      <c r="C144" s="59" t="s">
        <v>217</v>
      </c>
      <c r="D144" s="59" t="s">
        <v>225</v>
      </c>
      <c r="E144" s="59" t="s">
        <v>82</v>
      </c>
      <c r="F144" s="68" t="n">
        <f aca="false">'вед.7'!G110</f>
        <v>790.6</v>
      </c>
      <c r="G144" s="68" t="n">
        <f aca="false">'вед.7'!H110</f>
        <v>1064</v>
      </c>
      <c r="H144" s="68" t="n">
        <f aca="false">'вед.7'!I110</f>
        <v>1050.4</v>
      </c>
    </row>
    <row r="145" s="70" customFormat="true" ht="15.75" hidden="true" customHeight="false" outlineLevel="0" collapsed="false">
      <c r="A145" s="62" t="s">
        <v>226</v>
      </c>
      <c r="B145" s="59" t="s">
        <v>106</v>
      </c>
      <c r="C145" s="59" t="s">
        <v>70</v>
      </c>
      <c r="D145" s="59"/>
      <c r="E145" s="59"/>
      <c r="F145" s="68" t="n">
        <f aca="false">F146</f>
        <v>0</v>
      </c>
      <c r="G145" s="68" t="n">
        <f aca="false">G146</f>
        <v>0</v>
      </c>
      <c r="H145" s="68" t="n">
        <f aca="false">H146</f>
        <v>0</v>
      </c>
    </row>
    <row r="146" s="70" customFormat="true" ht="63" hidden="true" customHeight="false" outlineLevel="0" collapsed="false">
      <c r="A146" s="62" t="s">
        <v>188</v>
      </c>
      <c r="B146" s="59" t="s">
        <v>106</v>
      </c>
      <c r="C146" s="59" t="s">
        <v>70</v>
      </c>
      <c r="D146" s="59" t="s">
        <v>189</v>
      </c>
      <c r="E146" s="59"/>
      <c r="F146" s="68" t="n">
        <f aca="false">F147</f>
        <v>0</v>
      </c>
      <c r="G146" s="68" t="n">
        <f aca="false">G147</f>
        <v>0</v>
      </c>
      <c r="H146" s="68" t="n">
        <f aca="false">H147</f>
        <v>0</v>
      </c>
    </row>
    <row r="147" s="70" customFormat="true" ht="15.75" hidden="true" customHeight="false" outlineLevel="0" collapsed="false">
      <c r="A147" s="62" t="s">
        <v>227</v>
      </c>
      <c r="B147" s="59" t="s">
        <v>106</v>
      </c>
      <c r="C147" s="59" t="s">
        <v>70</v>
      </c>
      <c r="D147" s="59" t="s">
        <v>228</v>
      </c>
      <c r="E147" s="59"/>
      <c r="F147" s="68" t="n">
        <f aca="false">F148</f>
        <v>0</v>
      </c>
      <c r="G147" s="68" t="n">
        <f aca="false">G148</f>
        <v>0</v>
      </c>
      <c r="H147" s="68" t="n">
        <f aca="false">H148</f>
        <v>0</v>
      </c>
    </row>
    <row r="148" s="70" customFormat="true" ht="31.5" hidden="true" customHeight="false" outlineLevel="0" collapsed="false">
      <c r="A148" s="62" t="s">
        <v>229</v>
      </c>
      <c r="B148" s="59" t="s">
        <v>106</v>
      </c>
      <c r="C148" s="59" t="s">
        <v>70</v>
      </c>
      <c r="D148" s="59" t="s">
        <v>230</v>
      </c>
      <c r="E148" s="59"/>
      <c r="F148" s="68" t="n">
        <f aca="false">F149</f>
        <v>0</v>
      </c>
      <c r="G148" s="68" t="n">
        <f aca="false">G149</f>
        <v>0</v>
      </c>
      <c r="H148" s="68" t="n">
        <f aca="false">H149</f>
        <v>0</v>
      </c>
    </row>
    <row r="149" s="70" customFormat="true" ht="47.25" hidden="true" customHeight="false" outlineLevel="0" collapsed="false">
      <c r="A149" s="110" t="s">
        <v>231</v>
      </c>
      <c r="B149" s="59" t="s">
        <v>106</v>
      </c>
      <c r="C149" s="59" t="s">
        <v>70</v>
      </c>
      <c r="D149" s="59" t="s">
        <v>232</v>
      </c>
      <c r="E149" s="59" t="s">
        <v>233</v>
      </c>
      <c r="F149" s="68" t="n">
        <f aca="false">'вед.7'!G115</f>
        <v>0</v>
      </c>
      <c r="G149" s="68" t="n">
        <f aca="false">'вед.7'!H115</f>
        <v>0</v>
      </c>
      <c r="H149" s="68" t="n">
        <f aca="false">'вед.7'!I115</f>
        <v>0</v>
      </c>
    </row>
    <row r="150" s="70" customFormat="true" ht="15.75" hidden="false" customHeight="false" outlineLevel="0" collapsed="false">
      <c r="A150" s="62" t="s">
        <v>234</v>
      </c>
      <c r="B150" s="59" t="s">
        <v>106</v>
      </c>
      <c r="C150" s="59" t="s">
        <v>235</v>
      </c>
      <c r="D150" s="59"/>
      <c r="E150" s="59"/>
      <c r="F150" s="68" t="n">
        <f aca="false">F151</f>
        <v>800</v>
      </c>
      <c r="G150" s="68" t="n">
        <f aca="false">G151</f>
        <v>0</v>
      </c>
      <c r="H150" s="68" t="n">
        <f aca="false">H151</f>
        <v>0</v>
      </c>
    </row>
    <row r="151" s="70" customFormat="true" ht="78.75" hidden="false" customHeight="false" outlineLevel="0" collapsed="false">
      <c r="A151" s="62" t="s">
        <v>236</v>
      </c>
      <c r="B151" s="59" t="s">
        <v>106</v>
      </c>
      <c r="C151" s="59" t="s">
        <v>235</v>
      </c>
      <c r="D151" s="59" t="s">
        <v>237</v>
      </c>
      <c r="E151" s="59"/>
      <c r="F151" s="68" t="n">
        <f aca="false">F152</f>
        <v>800</v>
      </c>
      <c r="G151" s="68" t="n">
        <f aca="false">G152</f>
        <v>0</v>
      </c>
      <c r="H151" s="68" t="n">
        <f aca="false">H152</f>
        <v>0</v>
      </c>
    </row>
    <row r="152" s="70" customFormat="true" ht="63" hidden="false" customHeight="false" outlineLevel="0" collapsed="false">
      <c r="A152" s="62" t="s">
        <v>238</v>
      </c>
      <c r="B152" s="59" t="s">
        <v>106</v>
      </c>
      <c r="C152" s="59" t="s">
        <v>235</v>
      </c>
      <c r="D152" s="59" t="s">
        <v>239</v>
      </c>
      <c r="E152" s="59"/>
      <c r="F152" s="68" t="n">
        <f aca="false">F153</f>
        <v>800</v>
      </c>
      <c r="G152" s="68" t="n">
        <f aca="false">G153</f>
        <v>0</v>
      </c>
      <c r="H152" s="68" t="n">
        <f aca="false">H153</f>
        <v>0</v>
      </c>
    </row>
    <row r="153" s="70" customFormat="true" ht="31.5" hidden="false" customHeight="false" outlineLevel="0" collapsed="false">
      <c r="A153" s="62" t="s">
        <v>240</v>
      </c>
      <c r="B153" s="59" t="s">
        <v>106</v>
      </c>
      <c r="C153" s="59" t="s">
        <v>235</v>
      </c>
      <c r="D153" s="59" t="s">
        <v>241</v>
      </c>
      <c r="E153" s="59" t="s">
        <v>111</v>
      </c>
      <c r="F153" s="68" t="n">
        <f aca="false">'вед.7'!G119</f>
        <v>800</v>
      </c>
      <c r="G153" s="68" t="n">
        <f aca="false">'вед.7'!H119</f>
        <v>0</v>
      </c>
      <c r="H153" s="68" t="n">
        <f aca="false">'вед.7'!I119</f>
        <v>0</v>
      </c>
    </row>
    <row r="154" s="70" customFormat="true" ht="15.75" hidden="false" customHeight="false" outlineLevel="0" collapsed="false">
      <c r="A154" s="111" t="s">
        <v>242</v>
      </c>
      <c r="B154" s="59" t="s">
        <v>106</v>
      </c>
      <c r="C154" s="59" t="s">
        <v>243</v>
      </c>
      <c r="D154" s="59"/>
      <c r="E154" s="59"/>
      <c r="F154" s="68" t="n">
        <f aca="false">F155</f>
        <v>18032.9</v>
      </c>
      <c r="G154" s="68" t="n">
        <f aca="false">G155</f>
        <v>19664.2</v>
      </c>
      <c r="H154" s="68" t="n">
        <f aca="false">H155</f>
        <v>20468.6</v>
      </c>
    </row>
    <row r="155" s="70" customFormat="true" ht="31.5" hidden="false" customHeight="false" outlineLevel="0" collapsed="false">
      <c r="A155" s="111" t="s">
        <v>283</v>
      </c>
      <c r="B155" s="59" t="s">
        <v>106</v>
      </c>
      <c r="C155" s="59" t="s">
        <v>243</v>
      </c>
      <c r="D155" s="59" t="s">
        <v>211</v>
      </c>
      <c r="E155" s="59"/>
      <c r="F155" s="68" t="n">
        <f aca="false">F156</f>
        <v>18032.9</v>
      </c>
      <c r="G155" s="68" t="n">
        <f aca="false">G156</f>
        <v>19664.2</v>
      </c>
      <c r="H155" s="68" t="n">
        <f aca="false">H156</f>
        <v>20468.6</v>
      </c>
    </row>
    <row r="156" s="70" customFormat="true" ht="47.25" hidden="false" customHeight="false" outlineLevel="0" collapsed="false">
      <c r="A156" s="111" t="s">
        <v>759</v>
      </c>
      <c r="B156" s="59" t="s">
        <v>106</v>
      </c>
      <c r="C156" s="59" t="s">
        <v>243</v>
      </c>
      <c r="D156" s="59" t="s">
        <v>245</v>
      </c>
      <c r="E156" s="59"/>
      <c r="F156" s="68" t="n">
        <f aca="false">F157+F158+F159+F160</f>
        <v>18032.9</v>
      </c>
      <c r="G156" s="68" t="n">
        <f aca="false">G157+G158+G159+G160</f>
        <v>19664.2</v>
      </c>
      <c r="H156" s="68" t="n">
        <f aca="false">H157+H158+H159+H160</f>
        <v>20468.6</v>
      </c>
    </row>
    <row r="157" s="70" customFormat="true" ht="47.25" hidden="false" customHeight="false" outlineLevel="0" collapsed="false">
      <c r="A157" s="62" t="s">
        <v>246</v>
      </c>
      <c r="B157" s="59" t="s">
        <v>106</v>
      </c>
      <c r="C157" s="59" t="s">
        <v>243</v>
      </c>
      <c r="D157" s="59" t="s">
        <v>247</v>
      </c>
      <c r="E157" s="59" t="s">
        <v>82</v>
      </c>
      <c r="F157" s="68" t="n">
        <f aca="false">'вед.7'!G123</f>
        <v>11499.6</v>
      </c>
      <c r="G157" s="68" t="n">
        <f aca="false">'вед.7'!H123</f>
        <v>19664.2</v>
      </c>
      <c r="H157" s="68" t="n">
        <f aca="false">'вед.7'!I123</f>
        <v>20468.6</v>
      </c>
    </row>
    <row r="158" s="70" customFormat="true" ht="31.5" hidden="false" customHeight="false" outlineLevel="0" collapsed="false">
      <c r="A158" s="62" t="s">
        <v>248</v>
      </c>
      <c r="B158" s="59" t="s">
        <v>106</v>
      </c>
      <c r="C158" s="59" t="s">
        <v>243</v>
      </c>
      <c r="D158" s="59" t="s">
        <v>247</v>
      </c>
      <c r="E158" s="59" t="s">
        <v>233</v>
      </c>
      <c r="F158" s="68" t="n">
        <f aca="false">'вед.7'!G124</f>
        <v>6533.3</v>
      </c>
      <c r="G158" s="68" t="n">
        <f aca="false">'вед.7'!H124</f>
        <v>0</v>
      </c>
      <c r="H158" s="68" t="n">
        <f aca="false">'вед.7'!I124</f>
        <v>0</v>
      </c>
    </row>
    <row r="159" s="70" customFormat="true" ht="47.25" hidden="true" customHeight="false" outlineLevel="0" collapsed="false">
      <c r="A159" s="62" t="s">
        <v>249</v>
      </c>
      <c r="B159" s="59" t="s">
        <v>106</v>
      </c>
      <c r="C159" s="59" t="s">
        <v>243</v>
      </c>
      <c r="D159" s="59" t="s">
        <v>250</v>
      </c>
      <c r="E159" s="59" t="s">
        <v>82</v>
      </c>
      <c r="F159" s="68" t="n">
        <f aca="false">'вед.7'!G125</f>
        <v>0</v>
      </c>
      <c r="G159" s="68" t="n">
        <f aca="false">'вед.7'!H125</f>
        <v>0</v>
      </c>
      <c r="H159" s="68" t="n">
        <f aca="false">'вед.7'!I125</f>
        <v>0</v>
      </c>
    </row>
    <row r="160" s="70" customFormat="true" ht="94.5" hidden="true" customHeight="false" outlineLevel="0" collapsed="false">
      <c r="A160" s="62" t="s">
        <v>251</v>
      </c>
      <c r="B160" s="59" t="s">
        <v>106</v>
      </c>
      <c r="C160" s="59" t="s">
        <v>243</v>
      </c>
      <c r="D160" s="59" t="s">
        <v>252</v>
      </c>
      <c r="E160" s="59" t="s">
        <v>82</v>
      </c>
      <c r="F160" s="68" t="n">
        <f aca="false">'вед.7'!G126</f>
        <v>0</v>
      </c>
      <c r="G160" s="68" t="n">
        <f aca="false">'вед.7'!H126</f>
        <v>0</v>
      </c>
      <c r="H160" s="68" t="n">
        <f aca="false">'вед.7'!I126</f>
        <v>0</v>
      </c>
    </row>
    <row r="161" s="70" customFormat="true" ht="15.75" hidden="false" customHeight="false" outlineLevel="0" collapsed="false">
      <c r="A161" s="62" t="s">
        <v>253</v>
      </c>
      <c r="B161" s="59" t="s">
        <v>106</v>
      </c>
      <c r="C161" s="59" t="s">
        <v>254</v>
      </c>
      <c r="D161" s="59"/>
      <c r="E161" s="59"/>
      <c r="F161" s="68" t="n">
        <f aca="false">F162+F170</f>
        <v>11162.3</v>
      </c>
      <c r="G161" s="68" t="n">
        <f aca="false">G162+G170</f>
        <v>8458</v>
      </c>
      <c r="H161" s="68" t="n">
        <f aca="false">H162+H170</f>
        <v>8842</v>
      </c>
    </row>
    <row r="162" s="70" customFormat="true" ht="78.75" hidden="false" customHeight="false" outlineLevel="0" collapsed="false">
      <c r="A162" s="62" t="s">
        <v>236</v>
      </c>
      <c r="B162" s="59" t="s">
        <v>106</v>
      </c>
      <c r="C162" s="59" t="s">
        <v>254</v>
      </c>
      <c r="D162" s="59" t="s">
        <v>237</v>
      </c>
      <c r="E162" s="59"/>
      <c r="F162" s="68" t="n">
        <f aca="false">F163+F166+F169</f>
        <v>8103</v>
      </c>
      <c r="G162" s="68" t="n">
        <f aca="false">G163+G166+G169</f>
        <v>8458</v>
      </c>
      <c r="H162" s="68" t="n">
        <f aca="false">H163+H166+H169</f>
        <v>8842</v>
      </c>
    </row>
    <row r="163" s="70" customFormat="true" ht="94.5" hidden="false" customHeight="false" outlineLevel="0" collapsed="false">
      <c r="A163" s="62" t="s">
        <v>255</v>
      </c>
      <c r="B163" s="59" t="s">
        <v>106</v>
      </c>
      <c r="C163" s="59" t="s">
        <v>254</v>
      </c>
      <c r="D163" s="59" t="s">
        <v>256</v>
      </c>
      <c r="E163" s="59"/>
      <c r="F163" s="68" t="n">
        <f aca="false">F164+F165</f>
        <v>8073</v>
      </c>
      <c r="G163" s="68" t="n">
        <f aca="false">G164+G165</f>
        <v>8458</v>
      </c>
      <c r="H163" s="68" t="n">
        <f aca="false">H164+H165</f>
        <v>8842</v>
      </c>
    </row>
    <row r="164" s="70" customFormat="true" ht="63" hidden="true" customHeight="false" outlineLevel="0" collapsed="false">
      <c r="A164" s="62" t="s">
        <v>264</v>
      </c>
      <c r="B164" s="59" t="s">
        <v>106</v>
      </c>
      <c r="C164" s="59" t="s">
        <v>254</v>
      </c>
      <c r="D164" s="59" t="s">
        <v>760</v>
      </c>
      <c r="E164" s="59" t="s">
        <v>111</v>
      </c>
      <c r="F164" s="68" t="n">
        <f aca="false">'вед.7'!G130</f>
        <v>0</v>
      </c>
      <c r="G164" s="68" t="n">
        <f aca="false">'[1]вед.7'!H123</f>
        <v>0</v>
      </c>
      <c r="H164" s="68" t="n">
        <f aca="false">'[1]вед.7'!I123</f>
        <v>0</v>
      </c>
    </row>
    <row r="165" s="70" customFormat="true" ht="31.5" hidden="false" customHeight="false" outlineLevel="0" collapsed="false">
      <c r="A165" s="62" t="s">
        <v>240</v>
      </c>
      <c r="B165" s="59" t="s">
        <v>106</v>
      </c>
      <c r="C165" s="59" t="s">
        <v>254</v>
      </c>
      <c r="D165" s="59" t="s">
        <v>258</v>
      </c>
      <c r="E165" s="59" t="s">
        <v>111</v>
      </c>
      <c r="F165" s="68" t="n">
        <f aca="false">'вед.7'!G131</f>
        <v>8073</v>
      </c>
      <c r="G165" s="68" t="n">
        <f aca="false">'вед.7'!H131</f>
        <v>8458</v>
      </c>
      <c r="H165" s="68" t="n">
        <f aca="false">'вед.7'!I131</f>
        <v>8842</v>
      </c>
    </row>
    <row r="166" s="70" customFormat="true" ht="47.25" hidden="false" customHeight="false" outlineLevel="0" collapsed="false">
      <c r="A166" s="62" t="s">
        <v>761</v>
      </c>
      <c r="B166" s="59" t="s">
        <v>106</v>
      </c>
      <c r="C166" s="59" t="s">
        <v>254</v>
      </c>
      <c r="D166" s="59" t="s">
        <v>260</v>
      </c>
      <c r="E166" s="59"/>
      <c r="F166" s="68" t="n">
        <f aca="false">F167</f>
        <v>30</v>
      </c>
      <c r="G166" s="68" t="n">
        <f aca="false">G167</f>
        <v>0</v>
      </c>
      <c r="H166" s="68" t="n">
        <f aca="false">H167</f>
        <v>0</v>
      </c>
    </row>
    <row r="167" s="70" customFormat="true" ht="31.5" hidden="false" customHeight="false" outlineLevel="0" collapsed="false">
      <c r="A167" s="62" t="s">
        <v>240</v>
      </c>
      <c r="B167" s="59" t="s">
        <v>106</v>
      </c>
      <c r="C167" s="59" t="s">
        <v>254</v>
      </c>
      <c r="D167" s="59" t="s">
        <v>261</v>
      </c>
      <c r="E167" s="59" t="s">
        <v>111</v>
      </c>
      <c r="F167" s="68" t="n">
        <f aca="false">'вед.7'!G133</f>
        <v>30</v>
      </c>
      <c r="G167" s="68" t="n">
        <f aca="false">'[1]вед.7'!H126</f>
        <v>0</v>
      </c>
      <c r="H167" s="68" t="n">
        <f aca="false">'[1]вед.7'!I126</f>
        <v>0</v>
      </c>
    </row>
    <row r="168" s="70" customFormat="true" ht="63" hidden="true" customHeight="false" outlineLevel="0" collapsed="false">
      <c r="A168" s="62" t="s">
        <v>762</v>
      </c>
      <c r="B168" s="59" t="s">
        <v>106</v>
      </c>
      <c r="C168" s="59" t="s">
        <v>254</v>
      </c>
      <c r="D168" s="112" t="s">
        <v>263</v>
      </c>
      <c r="E168" s="59"/>
      <c r="F168" s="68" t="n">
        <f aca="false">F169</f>
        <v>0</v>
      </c>
      <c r="G168" s="68" t="n">
        <f aca="false">G169</f>
        <v>0</v>
      </c>
      <c r="H168" s="68" t="n">
        <f aca="false">H169</f>
        <v>0</v>
      </c>
    </row>
    <row r="169" s="70" customFormat="true" ht="63" hidden="true" customHeight="false" outlineLevel="0" collapsed="false">
      <c r="A169" s="62" t="s">
        <v>264</v>
      </c>
      <c r="B169" s="59" t="s">
        <v>106</v>
      </c>
      <c r="C169" s="59" t="s">
        <v>254</v>
      </c>
      <c r="D169" s="112" t="s">
        <v>265</v>
      </c>
      <c r="E169" s="59" t="s">
        <v>111</v>
      </c>
      <c r="F169" s="68" t="n">
        <f aca="false">'вед.7'!G135</f>
        <v>0</v>
      </c>
      <c r="G169" s="68" t="n">
        <f aca="false">'вед.7'!H135</f>
        <v>0</v>
      </c>
      <c r="H169" s="68" t="n">
        <f aca="false">'вед.7'!I135</f>
        <v>0</v>
      </c>
    </row>
    <row r="170" s="70" customFormat="true" ht="31.5" hidden="false" customHeight="false" outlineLevel="0" collapsed="false">
      <c r="A170" s="62" t="s">
        <v>266</v>
      </c>
      <c r="B170" s="59" t="s">
        <v>106</v>
      </c>
      <c r="C170" s="59" t="s">
        <v>254</v>
      </c>
      <c r="D170" s="113" t="s">
        <v>211</v>
      </c>
      <c r="E170" s="59"/>
      <c r="F170" s="68" t="n">
        <f aca="false">F171</f>
        <v>3059.3</v>
      </c>
      <c r="G170" s="68" t="n">
        <f aca="false">G171</f>
        <v>0</v>
      </c>
      <c r="H170" s="68" t="n">
        <f aca="false">H171</f>
        <v>0</v>
      </c>
    </row>
    <row r="171" s="70" customFormat="true" ht="31.5" hidden="false" customHeight="false" outlineLevel="0" collapsed="false">
      <c r="A171" s="62" t="s">
        <v>763</v>
      </c>
      <c r="B171" s="59" t="s">
        <v>106</v>
      </c>
      <c r="C171" s="59" t="s">
        <v>254</v>
      </c>
      <c r="D171" s="59" t="s">
        <v>213</v>
      </c>
      <c r="E171" s="59"/>
      <c r="F171" s="68" t="n">
        <f aca="false">F172</f>
        <v>3059.3</v>
      </c>
      <c r="G171" s="68" t="n">
        <f aca="false">G172</f>
        <v>0</v>
      </c>
      <c r="H171" s="68" t="n">
        <f aca="false">H172</f>
        <v>0</v>
      </c>
    </row>
    <row r="172" s="70" customFormat="true" ht="31.5" hidden="false" customHeight="false" outlineLevel="0" collapsed="false">
      <c r="A172" s="62" t="s">
        <v>280</v>
      </c>
      <c r="B172" s="59" t="s">
        <v>106</v>
      </c>
      <c r="C172" s="59" t="s">
        <v>254</v>
      </c>
      <c r="D172" s="59" t="s">
        <v>269</v>
      </c>
      <c r="E172" s="59" t="s">
        <v>233</v>
      </c>
      <c r="F172" s="68" t="n">
        <f aca="false">'вед.7'!G138</f>
        <v>3059.3</v>
      </c>
      <c r="G172" s="68" t="n">
        <f aca="false">'вед.7'!H138</f>
        <v>0</v>
      </c>
      <c r="H172" s="68" t="n">
        <f aca="false">'вед.7'!I138</f>
        <v>0</v>
      </c>
    </row>
    <row r="173" s="67" customFormat="true" ht="15.75" hidden="false" customHeight="false" outlineLevel="0" collapsed="false">
      <c r="A173" s="60" t="s">
        <v>270</v>
      </c>
      <c r="B173" s="65" t="s">
        <v>217</v>
      </c>
      <c r="C173" s="65"/>
      <c r="D173" s="65"/>
      <c r="E173" s="65"/>
      <c r="F173" s="66" t="n">
        <f aca="false">F178+F184+F174</f>
        <v>18436.9</v>
      </c>
      <c r="G173" s="66" t="n">
        <f aca="false">G178+G184+G174</f>
        <v>98754.1</v>
      </c>
      <c r="H173" s="66" t="n">
        <f aca="false">H178+H184+H174</f>
        <v>86791.3</v>
      </c>
    </row>
    <row r="174" s="67" customFormat="true" ht="15.75" hidden="false" customHeight="false" outlineLevel="0" collapsed="false">
      <c r="A174" s="62" t="s">
        <v>271</v>
      </c>
      <c r="B174" s="59" t="s">
        <v>217</v>
      </c>
      <c r="C174" s="59" t="s">
        <v>98</v>
      </c>
      <c r="D174" s="59"/>
      <c r="E174" s="59"/>
      <c r="F174" s="68" t="n">
        <f aca="false">F175</f>
        <v>3118.1</v>
      </c>
      <c r="G174" s="68" t="n">
        <f aca="false">G175</f>
        <v>2252.8</v>
      </c>
      <c r="H174" s="68" t="n">
        <f aca="false">H175</f>
        <v>1991</v>
      </c>
    </row>
    <row r="175" s="67" customFormat="true" ht="31.5" hidden="false" customHeight="false" outlineLevel="0" collapsed="false">
      <c r="A175" s="62" t="s">
        <v>210</v>
      </c>
      <c r="B175" s="59" t="s">
        <v>217</v>
      </c>
      <c r="C175" s="59" t="s">
        <v>98</v>
      </c>
      <c r="D175" s="59" t="s">
        <v>211</v>
      </c>
      <c r="E175" s="59"/>
      <c r="F175" s="68" t="n">
        <f aca="false">F176</f>
        <v>3118.1</v>
      </c>
      <c r="G175" s="68" t="n">
        <f aca="false">G176</f>
        <v>2252.8</v>
      </c>
      <c r="H175" s="68" t="n">
        <f aca="false">H176</f>
        <v>1991</v>
      </c>
    </row>
    <row r="176" s="67" customFormat="true" ht="31.5" hidden="false" customHeight="false" outlineLevel="0" collapsed="false">
      <c r="A176" s="62" t="s">
        <v>272</v>
      </c>
      <c r="B176" s="59" t="s">
        <v>217</v>
      </c>
      <c r="C176" s="59" t="s">
        <v>98</v>
      </c>
      <c r="D176" s="59" t="s">
        <v>273</v>
      </c>
      <c r="E176" s="59"/>
      <c r="F176" s="68" t="n">
        <f aca="false">F177</f>
        <v>3118.1</v>
      </c>
      <c r="G176" s="68" t="n">
        <f aca="false">G177</f>
        <v>2252.8</v>
      </c>
      <c r="H176" s="68" t="n">
        <f aca="false">H177</f>
        <v>1991</v>
      </c>
    </row>
    <row r="177" s="67" customFormat="true" ht="63" hidden="false" customHeight="false" outlineLevel="0" collapsed="false">
      <c r="A177" s="62" t="s">
        <v>274</v>
      </c>
      <c r="B177" s="59" t="s">
        <v>217</v>
      </c>
      <c r="C177" s="59" t="s">
        <v>98</v>
      </c>
      <c r="D177" s="59" t="s">
        <v>275</v>
      </c>
      <c r="E177" s="59" t="s">
        <v>233</v>
      </c>
      <c r="F177" s="68" t="n">
        <f aca="false">'вед.7'!G143</f>
        <v>3118.1</v>
      </c>
      <c r="G177" s="68" t="n">
        <f aca="false">'вед.7'!H143</f>
        <v>2252.8</v>
      </c>
      <c r="H177" s="68" t="n">
        <f aca="false">'вед.7'!I143</f>
        <v>1991</v>
      </c>
    </row>
    <row r="178" s="70" customFormat="true" ht="15.75" hidden="false" customHeight="false" outlineLevel="0" collapsed="false">
      <c r="A178" s="62" t="s">
        <v>276</v>
      </c>
      <c r="B178" s="59" t="s">
        <v>217</v>
      </c>
      <c r="C178" s="59" t="s">
        <v>86</v>
      </c>
      <c r="D178" s="59"/>
      <c r="E178" s="59"/>
      <c r="F178" s="68" t="n">
        <f aca="false">F179+F182</f>
        <v>3653.1</v>
      </c>
      <c r="G178" s="68" t="n">
        <f aca="false">G179+G182</f>
        <v>3653.1</v>
      </c>
      <c r="H178" s="68" t="n">
        <f aca="false">H179+H182</f>
        <v>3653.1</v>
      </c>
    </row>
    <row r="179" s="70" customFormat="true" ht="31.5" hidden="false" customHeight="false" outlineLevel="0" collapsed="false">
      <c r="A179" s="62" t="s">
        <v>210</v>
      </c>
      <c r="B179" s="59" t="s">
        <v>217</v>
      </c>
      <c r="C179" s="59" t="s">
        <v>86</v>
      </c>
      <c r="D179" s="59" t="s">
        <v>211</v>
      </c>
      <c r="E179" s="59"/>
      <c r="F179" s="68" t="n">
        <f aca="false">F180</f>
        <v>3653.1</v>
      </c>
      <c r="G179" s="68" t="n">
        <f aca="false">G180</f>
        <v>3653.1</v>
      </c>
      <c r="H179" s="68" t="n">
        <f aca="false">H180</f>
        <v>3653.1</v>
      </c>
    </row>
    <row r="180" s="70" customFormat="true" ht="31.5" hidden="false" customHeight="false" outlineLevel="0" collapsed="false">
      <c r="A180" s="62" t="s">
        <v>272</v>
      </c>
      <c r="B180" s="59" t="s">
        <v>217</v>
      </c>
      <c r="C180" s="59" t="s">
        <v>86</v>
      </c>
      <c r="D180" s="59" t="s">
        <v>273</v>
      </c>
      <c r="E180" s="59"/>
      <c r="F180" s="68" t="n">
        <f aca="false">F181</f>
        <v>3653.1</v>
      </c>
      <c r="G180" s="68" t="n">
        <f aca="false">G181</f>
        <v>3653.1</v>
      </c>
      <c r="H180" s="68" t="n">
        <f aca="false">H181</f>
        <v>3653.1</v>
      </c>
    </row>
    <row r="181" s="70" customFormat="true" ht="47.25" hidden="false" customHeight="false" outlineLevel="0" collapsed="false">
      <c r="A181" s="62" t="s">
        <v>764</v>
      </c>
      <c r="B181" s="59" t="s">
        <v>217</v>
      </c>
      <c r="C181" s="59" t="s">
        <v>86</v>
      </c>
      <c r="D181" s="59" t="s">
        <v>278</v>
      </c>
      <c r="E181" s="59" t="s">
        <v>233</v>
      </c>
      <c r="F181" s="68" t="n">
        <f aca="false">'вед.7'!G147</f>
        <v>3653.1</v>
      </c>
      <c r="G181" s="68" t="n">
        <f aca="false">'вед.7'!H147</f>
        <v>3653.1</v>
      </c>
      <c r="H181" s="68" t="n">
        <f aca="false">'вед.7'!I147</f>
        <v>3653.1</v>
      </c>
    </row>
    <row r="182" s="70" customFormat="true" ht="31.5" hidden="true" customHeight="false" outlineLevel="0" collapsed="false">
      <c r="A182" s="62" t="s">
        <v>763</v>
      </c>
      <c r="B182" s="59" t="s">
        <v>217</v>
      </c>
      <c r="C182" s="59" t="s">
        <v>86</v>
      </c>
      <c r="D182" s="59" t="s">
        <v>213</v>
      </c>
      <c r="E182" s="59"/>
      <c r="F182" s="68" t="n">
        <f aca="false">F183</f>
        <v>0</v>
      </c>
      <c r="G182" s="68" t="n">
        <f aca="false">G183</f>
        <v>0</v>
      </c>
      <c r="H182" s="68" t="n">
        <f aca="false">H183</f>
        <v>0</v>
      </c>
    </row>
    <row r="183" s="70" customFormat="true" ht="27" hidden="true" customHeight="true" outlineLevel="0" collapsed="false">
      <c r="A183" s="62" t="s">
        <v>280</v>
      </c>
      <c r="B183" s="59" t="s">
        <v>217</v>
      </c>
      <c r="C183" s="59" t="s">
        <v>86</v>
      </c>
      <c r="D183" s="59" t="s">
        <v>281</v>
      </c>
      <c r="E183" s="59" t="s">
        <v>233</v>
      </c>
      <c r="F183" s="68" t="n">
        <f aca="false">'вед.7'!G149</f>
        <v>0</v>
      </c>
      <c r="G183" s="68" t="n">
        <f aca="false">'вед.7'!H149</f>
        <v>0</v>
      </c>
      <c r="H183" s="68" t="n">
        <f aca="false">'вед.7'!I149</f>
        <v>0</v>
      </c>
    </row>
    <row r="184" s="70" customFormat="true" ht="15.75" hidden="false" customHeight="false" outlineLevel="0" collapsed="false">
      <c r="A184" s="62" t="s">
        <v>282</v>
      </c>
      <c r="B184" s="59" t="s">
        <v>217</v>
      </c>
      <c r="C184" s="59" t="s">
        <v>217</v>
      </c>
      <c r="D184" s="59"/>
      <c r="E184" s="59"/>
      <c r="F184" s="68" t="n">
        <f aca="false">F185</f>
        <v>11665.7</v>
      </c>
      <c r="G184" s="68" t="n">
        <f aca="false">G185</f>
        <v>92848.2</v>
      </c>
      <c r="H184" s="68" t="n">
        <f aca="false">H185</f>
        <v>81147.2</v>
      </c>
    </row>
    <row r="185" s="70" customFormat="true" ht="31.5" hidden="false" customHeight="false" outlineLevel="0" collapsed="false">
      <c r="A185" s="62" t="s">
        <v>283</v>
      </c>
      <c r="B185" s="59" t="s">
        <v>217</v>
      </c>
      <c r="C185" s="59" t="s">
        <v>217</v>
      </c>
      <c r="D185" s="59" t="s">
        <v>211</v>
      </c>
      <c r="E185" s="59"/>
      <c r="F185" s="68" t="n">
        <f aca="false">F186+F189</f>
        <v>11665.7</v>
      </c>
      <c r="G185" s="68" t="n">
        <f aca="false">G186+G189</f>
        <v>92848.2</v>
      </c>
      <c r="H185" s="68" t="n">
        <f aca="false">H186+H189</f>
        <v>81147.2</v>
      </c>
    </row>
    <row r="186" s="70" customFormat="true" ht="47.25" hidden="false" customHeight="false" outlineLevel="0" collapsed="false">
      <c r="A186" s="62" t="s">
        <v>765</v>
      </c>
      <c r="B186" s="59" t="s">
        <v>217</v>
      </c>
      <c r="C186" s="59" t="s">
        <v>217</v>
      </c>
      <c r="D186" s="59" t="s">
        <v>285</v>
      </c>
      <c r="E186" s="59"/>
      <c r="F186" s="68" t="n">
        <f aca="false">F188+F187</f>
        <v>11665.7</v>
      </c>
      <c r="G186" s="68" t="n">
        <f aca="false">G188</f>
        <v>0</v>
      </c>
      <c r="H186" s="68" t="n">
        <f aca="false">H188</f>
        <v>9245.9</v>
      </c>
    </row>
    <row r="187" s="70" customFormat="true" ht="47.25" hidden="true" customHeight="false" outlineLevel="0" collapsed="false">
      <c r="A187" s="62" t="s">
        <v>286</v>
      </c>
      <c r="B187" s="59" t="s">
        <v>217</v>
      </c>
      <c r="C187" s="59" t="s">
        <v>217</v>
      </c>
      <c r="D187" s="59" t="s">
        <v>287</v>
      </c>
      <c r="E187" s="59" t="s">
        <v>288</v>
      </c>
      <c r="F187" s="68" t="n">
        <f aca="false">'вед.7'!G153</f>
        <v>0</v>
      </c>
      <c r="G187" s="68" t="n">
        <f aca="false">'вед.7'!H153</f>
        <v>0</v>
      </c>
      <c r="H187" s="68" t="n">
        <f aca="false">'вед.7'!I153</f>
        <v>0</v>
      </c>
    </row>
    <row r="188" s="70" customFormat="true" ht="31.5" hidden="false" customHeight="false" outlineLevel="0" collapsed="false">
      <c r="A188" s="62" t="s">
        <v>289</v>
      </c>
      <c r="B188" s="59" t="s">
        <v>217</v>
      </c>
      <c r="C188" s="59" t="s">
        <v>217</v>
      </c>
      <c r="D188" s="59" t="s">
        <v>287</v>
      </c>
      <c r="E188" s="59" t="s">
        <v>233</v>
      </c>
      <c r="F188" s="68" t="n">
        <f aca="false">'вед.7'!G154</f>
        <v>11665.7</v>
      </c>
      <c r="G188" s="68" t="n">
        <f aca="false">'вед.7'!H154</f>
        <v>0</v>
      </c>
      <c r="H188" s="68" t="n">
        <f aca="false">'вед.7'!I154</f>
        <v>9245.9</v>
      </c>
    </row>
    <row r="189" s="70" customFormat="true" ht="15.75" hidden="false" customHeight="false" outlineLevel="0" collapsed="false">
      <c r="A189" s="62" t="s">
        <v>290</v>
      </c>
      <c r="B189" s="59" t="s">
        <v>217</v>
      </c>
      <c r="C189" s="59" t="s">
        <v>217</v>
      </c>
      <c r="D189" s="59" t="s">
        <v>291</v>
      </c>
      <c r="E189" s="59"/>
      <c r="F189" s="68" t="n">
        <f aca="false">F190+F191</f>
        <v>0</v>
      </c>
      <c r="G189" s="68" t="n">
        <f aca="false">G190+G191</f>
        <v>92848.2</v>
      </c>
      <c r="H189" s="68" t="n">
        <f aca="false">H190+H191</f>
        <v>71901.3</v>
      </c>
    </row>
    <row r="190" s="70" customFormat="true" ht="31.5" hidden="false" customHeight="false" outlineLevel="0" collapsed="false">
      <c r="A190" s="62" t="s">
        <v>292</v>
      </c>
      <c r="B190" s="59" t="s">
        <v>217</v>
      </c>
      <c r="C190" s="59" t="s">
        <v>217</v>
      </c>
      <c r="D190" s="59" t="s">
        <v>293</v>
      </c>
      <c r="E190" s="59" t="s">
        <v>233</v>
      </c>
      <c r="F190" s="68" t="n">
        <f aca="false">'вед.7'!G156</f>
        <v>0</v>
      </c>
      <c r="G190" s="68" t="n">
        <f aca="false">'вед.7'!H156</f>
        <v>92848.2</v>
      </c>
      <c r="H190" s="68" t="n">
        <f aca="false">'вед.7'!I156</f>
        <v>0</v>
      </c>
    </row>
    <row r="191" s="67" customFormat="true" ht="47.25" hidden="false" customHeight="false" outlineLevel="0" collapsed="false">
      <c r="A191" s="62" t="s">
        <v>294</v>
      </c>
      <c r="B191" s="59" t="s">
        <v>217</v>
      </c>
      <c r="C191" s="59" t="s">
        <v>217</v>
      </c>
      <c r="D191" s="59" t="s">
        <v>293</v>
      </c>
      <c r="E191" s="59" t="s">
        <v>82</v>
      </c>
      <c r="F191" s="68" t="n">
        <f aca="false">'вед.7'!G157</f>
        <v>0</v>
      </c>
      <c r="G191" s="68" t="n">
        <f aca="false">'вед.7'!H157</f>
        <v>0</v>
      </c>
      <c r="H191" s="68" t="n">
        <f aca="false">'вед.7'!I157</f>
        <v>71901.3</v>
      </c>
    </row>
    <row r="192" s="70" customFormat="true" ht="15.75" hidden="true" customHeight="false" outlineLevel="0" collapsed="false">
      <c r="A192" s="62"/>
      <c r="B192" s="59"/>
      <c r="C192" s="59"/>
      <c r="D192" s="59"/>
      <c r="E192" s="59"/>
      <c r="F192" s="68"/>
      <c r="G192" s="68"/>
      <c r="H192" s="68"/>
    </row>
    <row r="193" s="70" customFormat="true" ht="15.75" hidden="true" customHeight="false" outlineLevel="0" collapsed="false">
      <c r="A193" s="62"/>
      <c r="B193" s="59"/>
      <c r="C193" s="59"/>
      <c r="D193" s="59"/>
      <c r="E193" s="59"/>
      <c r="F193" s="68"/>
      <c r="G193" s="68"/>
      <c r="H193" s="68"/>
    </row>
    <row r="194" s="70" customFormat="true" ht="15.75" hidden="true" customHeight="false" outlineLevel="0" collapsed="false">
      <c r="A194" s="62"/>
      <c r="B194" s="59"/>
      <c r="C194" s="59"/>
      <c r="D194" s="59"/>
      <c r="E194" s="59"/>
      <c r="F194" s="68"/>
      <c r="G194" s="68"/>
      <c r="H194" s="68"/>
    </row>
    <row r="195" s="70" customFormat="true" ht="15.75" hidden="true" customHeight="false" outlineLevel="0" collapsed="false">
      <c r="A195" s="62"/>
      <c r="B195" s="59"/>
      <c r="C195" s="59"/>
      <c r="D195" s="59"/>
      <c r="E195" s="59"/>
      <c r="F195" s="68"/>
      <c r="G195" s="68"/>
      <c r="H195" s="68"/>
    </row>
    <row r="196" s="70" customFormat="true" ht="15.75" hidden="false" customHeight="false" outlineLevel="0" collapsed="false">
      <c r="A196" s="60" t="s">
        <v>295</v>
      </c>
      <c r="B196" s="65" t="s">
        <v>296</v>
      </c>
      <c r="C196" s="65"/>
      <c r="D196" s="65"/>
      <c r="E196" s="65"/>
      <c r="F196" s="54" t="n">
        <f aca="false">F197+F224+F273+F307+F333</f>
        <v>734353.3</v>
      </c>
      <c r="G196" s="54" t="n">
        <f aca="false">G197+G224+G273+G307+G333</f>
        <v>660871.8</v>
      </c>
      <c r="H196" s="54" t="n">
        <f aca="false">H197+H224+H273+H307+H333</f>
        <v>698005</v>
      </c>
    </row>
    <row r="197" s="70" customFormat="true" ht="15.75" hidden="false" customHeight="false" outlineLevel="0" collapsed="false">
      <c r="A197" s="62" t="s">
        <v>297</v>
      </c>
      <c r="B197" s="59" t="s">
        <v>296</v>
      </c>
      <c r="C197" s="59" t="s">
        <v>68</v>
      </c>
      <c r="D197" s="59"/>
      <c r="E197" s="59"/>
      <c r="F197" s="68" t="n">
        <f aca="false">F198+F220</f>
        <v>196536.8</v>
      </c>
      <c r="G197" s="68" t="n">
        <f aca="false">G198+G220</f>
        <v>172916</v>
      </c>
      <c r="H197" s="68" t="n">
        <f aca="false">H198+H220</f>
        <v>185554.9</v>
      </c>
    </row>
    <row r="198" s="109" customFormat="true" ht="15.75" hidden="false" customHeight="false" outlineLevel="0" collapsed="false">
      <c r="A198" s="62" t="s">
        <v>298</v>
      </c>
      <c r="B198" s="59" t="s">
        <v>296</v>
      </c>
      <c r="C198" s="59" t="s">
        <v>68</v>
      </c>
      <c r="D198" s="59" t="s">
        <v>299</v>
      </c>
      <c r="E198" s="59"/>
      <c r="F198" s="68" t="n">
        <f aca="false">F199</f>
        <v>196286.8</v>
      </c>
      <c r="G198" s="68" t="n">
        <f aca="false">G199</f>
        <v>172916</v>
      </c>
      <c r="H198" s="68" t="n">
        <f aca="false">H199</f>
        <v>185554.9</v>
      </c>
    </row>
    <row r="199" s="109" customFormat="true" ht="15.75" hidden="false" customHeight="false" outlineLevel="0" collapsed="false">
      <c r="A199" s="62" t="s">
        <v>300</v>
      </c>
      <c r="B199" s="59" t="s">
        <v>296</v>
      </c>
      <c r="C199" s="59" t="s">
        <v>68</v>
      </c>
      <c r="D199" s="59" t="s">
        <v>301</v>
      </c>
      <c r="E199" s="59"/>
      <c r="F199" s="68" t="n">
        <f aca="false">F200+F205+F214+F211+F217</f>
        <v>196286.8</v>
      </c>
      <c r="G199" s="68" t="n">
        <f aca="false">G200+G205+G214+G211</f>
        <v>172916</v>
      </c>
      <c r="H199" s="68" t="n">
        <f aca="false">H200+H205+H214+H211</f>
        <v>185554.9</v>
      </c>
    </row>
    <row r="200" s="109" customFormat="true" ht="31.5" hidden="false" customHeight="false" outlineLevel="0" collapsed="false">
      <c r="A200" s="62" t="s">
        <v>588</v>
      </c>
      <c r="B200" s="59" t="s">
        <v>296</v>
      </c>
      <c r="C200" s="59" t="s">
        <v>68</v>
      </c>
      <c r="D200" s="59" t="s">
        <v>589</v>
      </c>
      <c r="E200" s="59"/>
      <c r="F200" s="68" t="n">
        <f aca="false">F201+F203+F202+F204</f>
        <v>154633.6</v>
      </c>
      <c r="G200" s="68" t="n">
        <f aca="false">G201+G203+G202+G204</f>
        <v>160778.1</v>
      </c>
      <c r="H200" s="68" t="n">
        <f aca="false">H201+H203+H202+H204</f>
        <v>165968.9</v>
      </c>
    </row>
    <row r="201" s="109" customFormat="true" ht="78.75" hidden="false" customHeight="false" outlineLevel="0" collapsed="false">
      <c r="A201" s="62" t="s">
        <v>146</v>
      </c>
      <c r="B201" s="59" t="s">
        <v>296</v>
      </c>
      <c r="C201" s="59" t="s">
        <v>68</v>
      </c>
      <c r="D201" s="59" t="s">
        <v>590</v>
      </c>
      <c r="E201" s="59" t="s">
        <v>77</v>
      </c>
      <c r="F201" s="68" t="n">
        <f aca="false">'вед.7'!G402</f>
        <v>39402.9</v>
      </c>
      <c r="G201" s="68" t="n">
        <f aca="false">'вед.7'!H402</f>
        <v>39402.9</v>
      </c>
      <c r="H201" s="68" t="n">
        <f aca="false">'вед.7'!I402</f>
        <v>39402.9</v>
      </c>
    </row>
    <row r="202" s="109" customFormat="true" ht="63" hidden="false" customHeight="false" outlineLevel="0" collapsed="false">
      <c r="A202" s="62" t="s">
        <v>377</v>
      </c>
      <c r="B202" s="59" t="s">
        <v>296</v>
      </c>
      <c r="C202" s="59" t="s">
        <v>68</v>
      </c>
      <c r="D202" s="59" t="s">
        <v>590</v>
      </c>
      <c r="E202" s="59" t="s">
        <v>379</v>
      </c>
      <c r="F202" s="68" t="n">
        <f aca="false">'вед.7'!G403</f>
        <v>7740.7</v>
      </c>
      <c r="G202" s="68" t="n">
        <f aca="false">'вед.7'!H403</f>
        <v>7740.7</v>
      </c>
      <c r="H202" s="68" t="n">
        <f aca="false">'вед.7'!I403</f>
        <v>7740.7</v>
      </c>
    </row>
    <row r="203" s="109" customFormat="true" ht="120.75" hidden="false" customHeight="true" outlineLevel="0" collapsed="false">
      <c r="A203" s="62" t="s">
        <v>591</v>
      </c>
      <c r="B203" s="59" t="s">
        <v>296</v>
      </c>
      <c r="C203" s="59" t="s">
        <v>68</v>
      </c>
      <c r="D203" s="59" t="s">
        <v>592</v>
      </c>
      <c r="E203" s="59" t="s">
        <v>77</v>
      </c>
      <c r="F203" s="68" t="n">
        <f aca="false">'вед.7'!G404</f>
        <v>92805.3</v>
      </c>
      <c r="G203" s="68" t="n">
        <f aca="false">'вед.7'!H404</f>
        <v>98949.8</v>
      </c>
      <c r="H203" s="68" t="n">
        <f aca="false">'вед.7'!I404</f>
        <v>103347.5</v>
      </c>
    </row>
    <row r="204" s="109" customFormat="true" ht="88.5" hidden="false" customHeight="true" outlineLevel="0" collapsed="false">
      <c r="A204" s="62" t="s">
        <v>599</v>
      </c>
      <c r="B204" s="59" t="s">
        <v>296</v>
      </c>
      <c r="C204" s="59" t="s">
        <v>68</v>
      </c>
      <c r="D204" s="59" t="s">
        <v>592</v>
      </c>
      <c r="E204" s="59" t="s">
        <v>379</v>
      </c>
      <c r="F204" s="68" t="n">
        <f aca="false">'вед.7'!G405</f>
        <v>14684.7</v>
      </c>
      <c r="G204" s="68" t="n">
        <f aca="false">'вед.7'!H405</f>
        <v>14684.7</v>
      </c>
      <c r="H204" s="68" t="n">
        <f aca="false">'вед.7'!I405</f>
        <v>15477.8</v>
      </c>
    </row>
    <row r="205" s="109" customFormat="true" ht="31.5" hidden="false" customHeight="false" outlineLevel="0" collapsed="false">
      <c r="A205" s="62" t="str">
        <f aca="false">'вед.7'!A406</f>
        <v>Основное мероприятие «Обеспечение стабильности функционирования дошкольных образовательных организаций»</v>
      </c>
      <c r="B205" s="59" t="s">
        <v>296</v>
      </c>
      <c r="C205" s="59" t="s">
        <v>68</v>
      </c>
      <c r="D205" s="59" t="s">
        <v>303</v>
      </c>
      <c r="E205" s="59"/>
      <c r="F205" s="68" t="n">
        <f aca="false">F206+F208+F209+F207+F210</f>
        <v>41653.2</v>
      </c>
      <c r="G205" s="68" t="n">
        <f aca="false">G206+G208+G209+G207+G210</f>
        <v>12137.9</v>
      </c>
      <c r="H205" s="68" t="n">
        <f aca="false">H206+H208+H209+H207+H210</f>
        <v>19586</v>
      </c>
    </row>
    <row r="206" s="109" customFormat="true" ht="47.25" hidden="false" customHeight="false" outlineLevel="0" collapsed="false">
      <c r="A206" s="62" t="s">
        <v>148</v>
      </c>
      <c r="B206" s="59" t="s">
        <v>296</v>
      </c>
      <c r="C206" s="59" t="s">
        <v>68</v>
      </c>
      <c r="D206" s="59" t="s">
        <v>304</v>
      </c>
      <c r="E206" s="59" t="s">
        <v>82</v>
      </c>
      <c r="F206" s="68" t="n">
        <f aca="false">'вед.7'!G167</f>
        <v>30253.9</v>
      </c>
      <c r="G206" s="68" t="n">
        <f aca="false">'вед.7'!H167</f>
        <v>7808.8</v>
      </c>
      <c r="H206" s="68" t="n">
        <f aca="false">'вед.7'!I167</f>
        <v>15043.8</v>
      </c>
    </row>
    <row r="207" s="109" customFormat="true" ht="63" hidden="false" customHeight="false" outlineLevel="0" collapsed="false">
      <c r="A207" s="62" t="s">
        <v>377</v>
      </c>
      <c r="B207" s="59" t="s">
        <v>296</v>
      </c>
      <c r="C207" s="59" t="s">
        <v>68</v>
      </c>
      <c r="D207" s="59" t="s">
        <v>304</v>
      </c>
      <c r="E207" s="59" t="s">
        <v>379</v>
      </c>
      <c r="F207" s="68" t="n">
        <f aca="false">'вед.7'!G408</f>
        <v>4353.5</v>
      </c>
      <c r="G207" s="68" t="n">
        <f aca="false">'вед.7'!H408</f>
        <v>100</v>
      </c>
      <c r="H207" s="68" t="n">
        <f aca="false">'вед.7'!I408</f>
        <v>200</v>
      </c>
    </row>
    <row r="208" s="109" customFormat="true" ht="31.5" hidden="false" customHeight="false" outlineLevel="0" collapsed="false">
      <c r="A208" s="62" t="s">
        <v>149</v>
      </c>
      <c r="B208" s="59" t="s">
        <v>296</v>
      </c>
      <c r="C208" s="59" t="s">
        <v>68</v>
      </c>
      <c r="D208" s="59" t="s">
        <v>304</v>
      </c>
      <c r="E208" s="59" t="s">
        <v>111</v>
      </c>
      <c r="F208" s="68" t="n">
        <f aca="false">'вед.7'!G168+'вед.7'!G409</f>
        <v>2816.7</v>
      </c>
      <c r="G208" s="68" t="n">
        <f aca="false">'вед.7'!H168+'вед.7'!H409</f>
        <v>0</v>
      </c>
      <c r="H208" s="68" t="n">
        <f aca="false">'вед.7'!I168+'вед.7'!I409</f>
        <v>0</v>
      </c>
    </row>
    <row r="209" s="109" customFormat="true" ht="78.75" hidden="false" customHeight="false" outlineLevel="0" collapsed="false">
      <c r="A209" s="62" t="s">
        <v>766</v>
      </c>
      <c r="B209" s="59" t="s">
        <v>296</v>
      </c>
      <c r="C209" s="59" t="s">
        <v>68</v>
      </c>
      <c r="D209" s="59" t="s">
        <v>595</v>
      </c>
      <c r="E209" s="59" t="s">
        <v>82</v>
      </c>
      <c r="F209" s="68" t="n">
        <f aca="false">'вед.7'!G410</f>
        <v>1894</v>
      </c>
      <c r="G209" s="68" t="n">
        <f aca="false">'вед.7'!H410</f>
        <v>1894</v>
      </c>
      <c r="H209" s="68" t="n">
        <f aca="false">'вед.7'!I410</f>
        <v>2004.7</v>
      </c>
    </row>
    <row r="210" s="109" customFormat="true" ht="78.75" hidden="false" customHeight="false" outlineLevel="0" collapsed="false">
      <c r="A210" s="62" t="s">
        <v>593</v>
      </c>
      <c r="B210" s="59" t="s">
        <v>296</v>
      </c>
      <c r="C210" s="59" t="s">
        <v>68</v>
      </c>
      <c r="D210" s="59" t="s">
        <v>595</v>
      </c>
      <c r="E210" s="59" t="s">
        <v>379</v>
      </c>
      <c r="F210" s="68" t="n">
        <f aca="false">'вед.7'!G411</f>
        <v>2335.1</v>
      </c>
      <c r="G210" s="68" t="n">
        <f aca="false">'вед.7'!H411</f>
        <v>2335.1</v>
      </c>
      <c r="H210" s="68" t="n">
        <f aca="false">'вед.7'!I411</f>
        <v>2337.5</v>
      </c>
    </row>
    <row r="211" s="109" customFormat="true" ht="31.5" hidden="true" customHeight="false" outlineLevel="0" collapsed="false">
      <c r="A211" s="62" t="s">
        <v>305</v>
      </c>
      <c r="B211" s="59" t="s">
        <v>296</v>
      </c>
      <c r="C211" s="59" t="s">
        <v>68</v>
      </c>
      <c r="D211" s="59" t="s">
        <v>306</v>
      </c>
      <c r="E211" s="59"/>
      <c r="F211" s="68" t="n">
        <f aca="false">F213+F212</f>
        <v>0</v>
      </c>
      <c r="G211" s="68" t="n">
        <f aca="false">G213+G212</f>
        <v>0</v>
      </c>
      <c r="H211" s="68" t="n">
        <f aca="false">H213+H212</f>
        <v>0</v>
      </c>
    </row>
    <row r="212" s="109" customFormat="true" ht="47.25" hidden="true" customHeight="false" outlineLevel="0" collapsed="false">
      <c r="A212" s="62" t="s">
        <v>148</v>
      </c>
      <c r="B212" s="59" t="s">
        <v>296</v>
      </c>
      <c r="C212" s="59" t="s">
        <v>68</v>
      </c>
      <c r="D212" s="59" t="s">
        <v>767</v>
      </c>
      <c r="E212" s="59" t="s">
        <v>82</v>
      </c>
      <c r="F212" s="68" t="n">
        <f aca="false">'вед.7'!G170</f>
        <v>0</v>
      </c>
      <c r="G212" s="68" t="n">
        <f aca="false">'вед.7'!H170</f>
        <v>0</v>
      </c>
      <c r="H212" s="68" t="n">
        <f aca="false">'вед.7'!I170</f>
        <v>0</v>
      </c>
    </row>
    <row r="213" s="109" customFormat="true" ht="47.25" hidden="true" customHeight="false" outlineLevel="0" collapsed="false">
      <c r="A213" s="62" t="s">
        <v>768</v>
      </c>
      <c r="B213" s="59" t="s">
        <v>296</v>
      </c>
      <c r="C213" s="59" t="s">
        <v>68</v>
      </c>
      <c r="D213" s="59" t="s">
        <v>310</v>
      </c>
      <c r="E213" s="59" t="s">
        <v>82</v>
      </c>
      <c r="F213" s="68" t="n">
        <f aca="false">'вед.7'!G171</f>
        <v>0</v>
      </c>
      <c r="G213" s="68" t="n">
        <f aca="false">'вед.7'!H171</f>
        <v>0</v>
      </c>
      <c r="H213" s="68" t="n">
        <f aca="false">'вед.7'!I171</f>
        <v>0</v>
      </c>
    </row>
    <row r="214" s="109" customFormat="true" ht="31.5" hidden="true" customHeight="false" outlineLevel="0" collapsed="false">
      <c r="A214" s="62" t="s">
        <v>769</v>
      </c>
      <c r="B214" s="59" t="s">
        <v>296</v>
      </c>
      <c r="C214" s="59" t="s">
        <v>68</v>
      </c>
      <c r="D214" s="59" t="s">
        <v>597</v>
      </c>
      <c r="E214" s="59"/>
      <c r="F214" s="68" t="n">
        <f aca="false">F215+F216</f>
        <v>0</v>
      </c>
      <c r="G214" s="68" t="n">
        <f aca="false">G215+G216</f>
        <v>0</v>
      </c>
      <c r="H214" s="68" t="n">
        <f aca="false">H215+H216</f>
        <v>0</v>
      </c>
    </row>
    <row r="215" s="109" customFormat="true" ht="63" hidden="true" customHeight="false" outlineLevel="0" collapsed="false">
      <c r="A215" s="62" t="s">
        <v>770</v>
      </c>
      <c r="B215" s="59" t="s">
        <v>296</v>
      </c>
      <c r="C215" s="59" t="s">
        <v>68</v>
      </c>
      <c r="D215" s="59" t="s">
        <v>598</v>
      </c>
      <c r="E215" s="59" t="s">
        <v>82</v>
      </c>
      <c r="F215" s="68" t="n">
        <f aca="false">'вед.7'!G413</f>
        <v>0</v>
      </c>
      <c r="G215" s="68" t="n">
        <f aca="false">'вед.7'!H413</f>
        <v>0</v>
      </c>
      <c r="H215" s="68" t="n">
        <f aca="false">'вед.7'!I413</f>
        <v>0</v>
      </c>
    </row>
    <row r="216" s="109" customFormat="true" ht="63" hidden="true" customHeight="false" outlineLevel="0" collapsed="false">
      <c r="A216" s="62" t="s">
        <v>771</v>
      </c>
      <c r="B216" s="59" t="s">
        <v>296</v>
      </c>
      <c r="C216" s="59" t="s">
        <v>68</v>
      </c>
      <c r="D216" s="59" t="s">
        <v>598</v>
      </c>
      <c r="E216" s="59" t="s">
        <v>379</v>
      </c>
      <c r="F216" s="68" t="n">
        <f aca="false">'вед.7'!G414</f>
        <v>0</v>
      </c>
      <c r="G216" s="68" t="n">
        <f aca="false">'вед.7'!H414</f>
        <v>0</v>
      </c>
      <c r="H216" s="68" t="n">
        <f aca="false">'вед.7'!I414</f>
        <v>0</v>
      </c>
    </row>
    <row r="217" s="109" customFormat="true" ht="78.75" hidden="true" customHeight="false" outlineLevel="0" collapsed="false">
      <c r="A217" s="62" t="s">
        <v>600</v>
      </c>
      <c r="B217" s="59" t="s">
        <v>296</v>
      </c>
      <c r="C217" s="59" t="s">
        <v>68</v>
      </c>
      <c r="D217" s="59" t="s">
        <v>601</v>
      </c>
      <c r="E217" s="59"/>
      <c r="F217" s="68" t="n">
        <f aca="false">F218+F219</f>
        <v>0</v>
      </c>
      <c r="G217" s="68" t="n">
        <f aca="false">G218+G219</f>
        <v>0</v>
      </c>
      <c r="H217" s="68" t="n">
        <f aca="false">H218+H219</f>
        <v>0</v>
      </c>
    </row>
    <row r="218" s="109" customFormat="true" ht="78.75" hidden="true" customHeight="false" outlineLevel="0" collapsed="false">
      <c r="A218" s="62" t="s">
        <v>602</v>
      </c>
      <c r="B218" s="59" t="s">
        <v>296</v>
      </c>
      <c r="C218" s="59" t="s">
        <v>68</v>
      </c>
      <c r="D218" s="59" t="s">
        <v>603</v>
      </c>
      <c r="E218" s="59" t="s">
        <v>406</v>
      </c>
      <c r="F218" s="68" t="n">
        <f aca="false">'вед.7'!G416</f>
        <v>0</v>
      </c>
      <c r="G218" s="68"/>
      <c r="H218" s="68"/>
    </row>
    <row r="219" s="109" customFormat="true" ht="94.5" hidden="true" customHeight="false" outlineLevel="0" collapsed="false">
      <c r="A219" s="62" t="s">
        <v>604</v>
      </c>
      <c r="B219" s="59" t="s">
        <v>296</v>
      </c>
      <c r="C219" s="59" t="s">
        <v>68</v>
      </c>
      <c r="D219" s="59" t="s">
        <v>603</v>
      </c>
      <c r="E219" s="59" t="s">
        <v>379</v>
      </c>
      <c r="F219" s="68" t="n">
        <f aca="false">'вед.7'!G417</f>
        <v>0</v>
      </c>
      <c r="G219" s="68"/>
      <c r="H219" s="68"/>
    </row>
    <row r="220" s="109" customFormat="true" ht="31.5" hidden="false" customHeight="false" outlineLevel="0" collapsed="false">
      <c r="A220" s="62" t="s">
        <v>311</v>
      </c>
      <c r="B220" s="59" t="s">
        <v>296</v>
      </c>
      <c r="C220" s="59" t="s">
        <v>68</v>
      </c>
      <c r="D220" s="59" t="s">
        <v>132</v>
      </c>
      <c r="E220" s="59"/>
      <c r="F220" s="68" t="n">
        <f aca="false">F221</f>
        <v>250</v>
      </c>
      <c r="G220" s="68" t="n">
        <f aca="false">G221</f>
        <v>0</v>
      </c>
      <c r="H220" s="68" t="n">
        <f aca="false">H221</f>
        <v>0</v>
      </c>
    </row>
    <row r="221" s="109" customFormat="true" ht="15.75" hidden="false" customHeight="false" outlineLevel="0" collapsed="false">
      <c r="A221" s="62" t="s">
        <v>312</v>
      </c>
      <c r="B221" s="59" t="s">
        <v>296</v>
      </c>
      <c r="C221" s="59" t="s">
        <v>68</v>
      </c>
      <c r="D221" s="59" t="s">
        <v>313</v>
      </c>
      <c r="E221" s="59"/>
      <c r="F221" s="68" t="n">
        <f aca="false">F222+F223</f>
        <v>250</v>
      </c>
      <c r="G221" s="68" t="n">
        <f aca="false">G222+G223</f>
        <v>0</v>
      </c>
      <c r="H221" s="68" t="n">
        <f aca="false">H222+H223</f>
        <v>0</v>
      </c>
    </row>
    <row r="222" s="109" customFormat="true" ht="47.25" hidden="false" customHeight="false" outlineLevel="0" collapsed="false">
      <c r="A222" s="62" t="s">
        <v>135</v>
      </c>
      <c r="B222" s="59" t="s">
        <v>296</v>
      </c>
      <c r="C222" s="59" t="s">
        <v>68</v>
      </c>
      <c r="D222" s="59" t="s">
        <v>314</v>
      </c>
      <c r="E222" s="59" t="s">
        <v>82</v>
      </c>
      <c r="F222" s="68" t="n">
        <f aca="false">'вед.7'!G174</f>
        <v>250</v>
      </c>
      <c r="G222" s="68" t="n">
        <f aca="false">'вед.7'!H174</f>
        <v>0</v>
      </c>
      <c r="H222" s="68" t="n">
        <f aca="false">'вед.7'!I174</f>
        <v>0</v>
      </c>
    </row>
    <row r="223" s="109" customFormat="true" ht="63" hidden="true" customHeight="false" outlineLevel="0" collapsed="false">
      <c r="A223" s="62" t="s">
        <v>605</v>
      </c>
      <c r="B223" s="59" t="s">
        <v>296</v>
      </c>
      <c r="C223" s="59" t="s">
        <v>68</v>
      </c>
      <c r="D223" s="59" t="s">
        <v>314</v>
      </c>
      <c r="E223" s="59" t="s">
        <v>379</v>
      </c>
      <c r="F223" s="68" t="n">
        <f aca="false">'вед.7'!G421</f>
        <v>0</v>
      </c>
      <c r="G223" s="68" t="n">
        <f aca="false">'[1]вед.7'!H367</f>
        <v>0</v>
      </c>
      <c r="H223" s="68" t="n">
        <f aca="false">'[1]вед.7'!I367</f>
        <v>0</v>
      </c>
    </row>
    <row r="224" s="109" customFormat="true" ht="15.75" hidden="false" customHeight="false" outlineLevel="0" collapsed="false">
      <c r="A224" s="62" t="s">
        <v>315</v>
      </c>
      <c r="B224" s="59" t="s">
        <v>296</v>
      </c>
      <c r="C224" s="59" t="s">
        <v>98</v>
      </c>
      <c r="D224" s="59"/>
      <c r="E224" s="59"/>
      <c r="F224" s="68" t="n">
        <f aca="false">F225+F267</f>
        <v>428367.5</v>
      </c>
      <c r="G224" s="68" t="n">
        <f aca="false">G225+G267</f>
        <v>389991.7</v>
      </c>
      <c r="H224" s="68" t="n">
        <f aca="false">H225+H267</f>
        <v>409034</v>
      </c>
    </row>
    <row r="225" s="109" customFormat="true" ht="15.75" hidden="false" customHeight="false" outlineLevel="0" collapsed="false">
      <c r="A225" s="62" t="s">
        <v>298</v>
      </c>
      <c r="B225" s="59" t="s">
        <v>296</v>
      </c>
      <c r="C225" s="59" t="s">
        <v>98</v>
      </c>
      <c r="D225" s="59" t="s">
        <v>299</v>
      </c>
      <c r="E225" s="59"/>
      <c r="F225" s="68" t="n">
        <f aca="false">F226+F264</f>
        <v>428117.5</v>
      </c>
      <c r="G225" s="68" t="n">
        <f aca="false">G226+G264</f>
        <v>389991.7</v>
      </c>
      <c r="H225" s="68" t="n">
        <f aca="false">H226+H264</f>
        <v>409034</v>
      </c>
    </row>
    <row r="226" s="109" customFormat="true" ht="31.5" hidden="false" customHeight="false" outlineLevel="0" collapsed="false">
      <c r="A226" s="62" t="s">
        <v>316</v>
      </c>
      <c r="B226" s="59" t="s">
        <v>296</v>
      </c>
      <c r="C226" s="59" t="s">
        <v>98</v>
      </c>
      <c r="D226" s="59" t="s">
        <v>317</v>
      </c>
      <c r="E226" s="59"/>
      <c r="F226" s="68" t="n">
        <f aca="false">F227+F233+F244+F251+F241+F256+F261+F254+F259</f>
        <v>428117.5</v>
      </c>
      <c r="G226" s="68" t="n">
        <f aca="false">G227+G233+G244+G251+G241+G256+G261+G254+G259</f>
        <v>389991.7</v>
      </c>
      <c r="H226" s="68" t="n">
        <f aca="false">H227+H233+H244+H251+H241+H256+H261+H254+H259</f>
        <v>409034</v>
      </c>
    </row>
    <row r="227" s="109" customFormat="true" ht="31.5" hidden="false" customHeight="false" outlineLevel="0" collapsed="false">
      <c r="A227" s="62" t="str">
        <f aca="false">'вед.7'!A425</f>
        <v>Основное мероприятие «Содержание кадровых ресурсов общеобразовательных организаций»</v>
      </c>
      <c r="B227" s="59" t="s">
        <v>296</v>
      </c>
      <c r="C227" s="59" t="s">
        <v>98</v>
      </c>
      <c r="D227" s="59" t="s">
        <v>607</v>
      </c>
      <c r="E227" s="59"/>
      <c r="F227" s="68" t="n">
        <f aca="false">F228+F231+F232+F229+F230</f>
        <v>318845.2</v>
      </c>
      <c r="G227" s="68" t="n">
        <f aca="false">G228+G231+G232+G229+G230</f>
        <v>334037.2</v>
      </c>
      <c r="H227" s="68" t="n">
        <f aca="false">H228+H231+H232+H229+H230</f>
        <v>347229.6</v>
      </c>
    </row>
    <row r="228" s="109" customFormat="true" ht="78.75" hidden="true" customHeight="false" outlineLevel="0" collapsed="false">
      <c r="A228" s="62" t="s">
        <v>146</v>
      </c>
      <c r="B228" s="59" t="s">
        <v>296</v>
      </c>
      <c r="C228" s="59" t="s">
        <v>98</v>
      </c>
      <c r="D228" s="59" t="s">
        <v>608</v>
      </c>
      <c r="E228" s="59" t="s">
        <v>77</v>
      </c>
      <c r="F228" s="68" t="n">
        <f aca="false">'вед.7'!G426</f>
        <v>0</v>
      </c>
      <c r="G228" s="68" t="n">
        <f aca="false">'[1]вед.7'!H372</f>
        <v>0</v>
      </c>
      <c r="H228" s="68" t="n">
        <f aca="false">'[1]вед.7'!I372</f>
        <v>0</v>
      </c>
    </row>
    <row r="229" s="109" customFormat="true" ht="94.5" hidden="false" customHeight="false" outlineLevel="0" collapsed="false">
      <c r="A229" s="62" t="s">
        <v>612</v>
      </c>
      <c r="B229" s="59" t="s">
        <v>296</v>
      </c>
      <c r="C229" s="59" t="s">
        <v>98</v>
      </c>
      <c r="D229" s="59" t="s">
        <v>613</v>
      </c>
      <c r="E229" s="59" t="s">
        <v>77</v>
      </c>
      <c r="F229" s="68" t="n">
        <f aca="false">'вед.7'!G429</f>
        <v>14940.1</v>
      </c>
      <c r="G229" s="68" t="n">
        <f aca="false">'вед.7'!H429</f>
        <v>14940.1</v>
      </c>
      <c r="H229" s="68" t="n">
        <f aca="false">'вед.7'!I429</f>
        <v>14940.1</v>
      </c>
    </row>
    <row r="230" s="109" customFormat="true" ht="78.75" hidden="false" customHeight="false" outlineLevel="0" collapsed="false">
      <c r="A230" s="62" t="s">
        <v>614</v>
      </c>
      <c r="B230" s="59" t="s">
        <v>296</v>
      </c>
      <c r="C230" s="59" t="s">
        <v>98</v>
      </c>
      <c r="D230" s="59" t="s">
        <v>613</v>
      </c>
      <c r="E230" s="59" t="s">
        <v>379</v>
      </c>
      <c r="F230" s="68" t="n">
        <f aca="false">'вед.7'!G430</f>
        <v>10683.3</v>
      </c>
      <c r="G230" s="68" t="n">
        <f aca="false">'вед.7'!H430</f>
        <v>10683.3</v>
      </c>
      <c r="H230" s="68" t="n">
        <f aca="false">'вед.7'!I430</f>
        <v>10683.3</v>
      </c>
    </row>
    <row r="231" s="109" customFormat="true" ht="157.5" hidden="false" customHeight="false" outlineLevel="0" collapsed="false">
      <c r="A231" s="62" t="s">
        <v>609</v>
      </c>
      <c r="B231" s="59" t="s">
        <v>296</v>
      </c>
      <c r="C231" s="59" t="s">
        <v>98</v>
      </c>
      <c r="D231" s="59" t="s">
        <v>610</v>
      </c>
      <c r="E231" s="59" t="s">
        <v>77</v>
      </c>
      <c r="F231" s="68" t="n">
        <f aca="false">'вед.7'!G427</f>
        <v>163472.9</v>
      </c>
      <c r="G231" s="68" t="n">
        <f aca="false">'вед.7'!H427</f>
        <v>169712.1</v>
      </c>
      <c r="H231" s="68" t="n">
        <f aca="false">'вед.7'!I427</f>
        <v>172702.6</v>
      </c>
    </row>
    <row r="232" s="109" customFormat="true" ht="126" hidden="false" customHeight="false" outlineLevel="0" collapsed="false">
      <c r="A232" s="62" t="s">
        <v>611</v>
      </c>
      <c r="B232" s="59" t="s">
        <v>296</v>
      </c>
      <c r="C232" s="59" t="s">
        <v>98</v>
      </c>
      <c r="D232" s="59" t="s">
        <v>610</v>
      </c>
      <c r="E232" s="59" t="s">
        <v>379</v>
      </c>
      <c r="F232" s="68" t="n">
        <f aca="false">'вед.7'!G428</f>
        <v>129748.9</v>
      </c>
      <c r="G232" s="68" t="n">
        <f aca="false">'вед.7'!H428</f>
        <v>138701.7</v>
      </c>
      <c r="H232" s="68" t="n">
        <f aca="false">'вед.7'!I428</f>
        <v>148903.6</v>
      </c>
    </row>
    <row r="233" s="109" customFormat="true" ht="31.5" hidden="false" customHeight="false" outlineLevel="0" collapsed="false">
      <c r="A233" s="62" t="s">
        <v>318</v>
      </c>
      <c r="B233" s="59" t="s">
        <v>296</v>
      </c>
      <c r="C233" s="59" t="s">
        <v>98</v>
      </c>
      <c r="D233" s="59" t="s">
        <v>319</v>
      </c>
      <c r="E233" s="59"/>
      <c r="F233" s="68" t="n">
        <f aca="false">F234+F236+F237+F235+F238+F239+F240</f>
        <v>56831.7</v>
      </c>
      <c r="G233" s="68" t="n">
        <f aca="false">G234+G236+G237+G235+G238+G239+G240</f>
        <v>12777.6</v>
      </c>
      <c r="H233" s="68" t="n">
        <f aca="false">H234+H236+H237+H235+H238+H239+H240</f>
        <v>17199.3</v>
      </c>
    </row>
    <row r="234" s="109" customFormat="true" ht="47.25" hidden="false" customHeight="false" outlineLevel="0" collapsed="false">
      <c r="A234" s="62" t="s">
        <v>148</v>
      </c>
      <c r="B234" s="59" t="s">
        <v>296</v>
      </c>
      <c r="C234" s="59" t="s">
        <v>98</v>
      </c>
      <c r="D234" s="59" t="s">
        <v>320</v>
      </c>
      <c r="E234" s="59" t="s">
        <v>82</v>
      </c>
      <c r="F234" s="68" t="n">
        <f aca="false">'вед.7'!G179</f>
        <v>25831.5</v>
      </c>
      <c r="G234" s="68" t="n">
        <f aca="false">'вед.7'!H179</f>
        <v>430</v>
      </c>
      <c r="H234" s="68" t="n">
        <f aca="false">'вед.7'!I179</f>
        <v>355</v>
      </c>
    </row>
    <row r="235" s="109" customFormat="true" ht="63" hidden="false" customHeight="false" outlineLevel="0" collapsed="false">
      <c r="A235" s="62" t="s">
        <v>615</v>
      </c>
      <c r="B235" s="59" t="s">
        <v>296</v>
      </c>
      <c r="C235" s="59" t="s">
        <v>98</v>
      </c>
      <c r="D235" s="59" t="s">
        <v>320</v>
      </c>
      <c r="E235" s="59" t="s">
        <v>379</v>
      </c>
      <c r="F235" s="68" t="n">
        <f aca="false">'вед.7'!G433</f>
        <v>11748</v>
      </c>
      <c r="G235" s="68" t="n">
        <f aca="false">'вед.7'!H433</f>
        <v>50</v>
      </c>
      <c r="H235" s="68" t="n">
        <f aca="false">'вед.7'!I433</f>
        <v>100</v>
      </c>
    </row>
    <row r="236" s="109" customFormat="true" ht="31.5" hidden="false" customHeight="false" outlineLevel="0" collapsed="false">
      <c r="A236" s="62" t="s">
        <v>149</v>
      </c>
      <c r="B236" s="59" t="s">
        <v>296</v>
      </c>
      <c r="C236" s="59" t="s">
        <v>98</v>
      </c>
      <c r="D236" s="59" t="s">
        <v>320</v>
      </c>
      <c r="E236" s="59" t="s">
        <v>111</v>
      </c>
      <c r="F236" s="68" t="n">
        <f aca="false">'вед.7'!G180+'вед.7'!G434</f>
        <v>7034.6</v>
      </c>
      <c r="G236" s="68" t="n">
        <f aca="false">'вед.7'!H180+'вед.7'!H434</f>
        <v>0</v>
      </c>
      <c r="H236" s="68" t="n">
        <f aca="false">'вед.7'!I180+'вед.7'!I434</f>
        <v>0</v>
      </c>
    </row>
    <row r="237" s="109" customFormat="true" ht="116.25" hidden="false" customHeight="true" outlineLevel="0" collapsed="false">
      <c r="A237" s="62" t="s">
        <v>772</v>
      </c>
      <c r="B237" s="59" t="s">
        <v>296</v>
      </c>
      <c r="C237" s="59" t="s">
        <v>98</v>
      </c>
      <c r="D237" s="59" t="s">
        <v>617</v>
      </c>
      <c r="E237" s="59" t="s">
        <v>82</v>
      </c>
      <c r="F237" s="68" t="n">
        <f aca="false">'вед.7'!G435</f>
        <v>6811.4</v>
      </c>
      <c r="G237" s="68" t="n">
        <f aca="false">'вед.7'!H435</f>
        <v>6891.40000000003</v>
      </c>
      <c r="H237" s="68" t="n">
        <f aca="false">'вед.7'!I435</f>
        <v>11122.9</v>
      </c>
    </row>
    <row r="238" s="109" customFormat="true" ht="126" hidden="false" customHeight="false" outlineLevel="0" collapsed="false">
      <c r="A238" s="62" t="s">
        <v>611</v>
      </c>
      <c r="B238" s="59" t="s">
        <v>296</v>
      </c>
      <c r="C238" s="59" t="s">
        <v>98</v>
      </c>
      <c r="D238" s="59" t="s">
        <v>617</v>
      </c>
      <c r="E238" s="59" t="s">
        <v>379</v>
      </c>
      <c r="F238" s="68" t="n">
        <f aca="false">'вед.7'!G436</f>
        <v>5406.2</v>
      </c>
      <c r="G238" s="68" t="n">
        <f aca="false">'вед.7'!H436</f>
        <v>5406.2</v>
      </c>
      <c r="H238" s="68" t="n">
        <f aca="false">'вед.7'!I436</f>
        <v>5621.4</v>
      </c>
    </row>
    <row r="239" s="109" customFormat="true" ht="63" hidden="true" customHeight="false" outlineLevel="0" collapsed="false">
      <c r="A239" s="62" t="s">
        <v>773</v>
      </c>
      <c r="B239" s="59" t="s">
        <v>296</v>
      </c>
      <c r="C239" s="59" t="s">
        <v>98</v>
      </c>
      <c r="D239" s="59" t="s">
        <v>619</v>
      </c>
      <c r="E239" s="59" t="s">
        <v>82</v>
      </c>
      <c r="F239" s="68" t="n">
        <f aca="false">'вед.7'!G181</f>
        <v>0</v>
      </c>
      <c r="G239" s="68" t="n">
        <f aca="false">'вед.7'!H181</f>
        <v>0</v>
      </c>
      <c r="H239" s="68" t="n">
        <f aca="false">'вед.7'!I181</f>
        <v>0</v>
      </c>
    </row>
    <row r="240" s="109" customFormat="true" ht="78.75" hidden="true" customHeight="false" outlineLevel="0" collapsed="false">
      <c r="A240" s="62" t="s">
        <v>618</v>
      </c>
      <c r="B240" s="59" t="s">
        <v>296</v>
      </c>
      <c r="C240" s="59" t="s">
        <v>98</v>
      </c>
      <c r="D240" s="59" t="s">
        <v>619</v>
      </c>
      <c r="E240" s="59" t="s">
        <v>379</v>
      </c>
      <c r="F240" s="68" t="n">
        <f aca="false">'вед.7'!G437</f>
        <v>0</v>
      </c>
      <c r="G240" s="68" t="n">
        <f aca="false">'вед.7'!H437</f>
        <v>0</v>
      </c>
      <c r="H240" s="68" t="n">
        <f aca="false">'вед.7'!I437</f>
        <v>0</v>
      </c>
    </row>
    <row r="241" s="109" customFormat="true" ht="31.5" hidden="false" customHeight="false" outlineLevel="0" collapsed="false">
      <c r="A241" s="62" t="s">
        <v>321</v>
      </c>
      <c r="B241" s="59" t="s">
        <v>296</v>
      </c>
      <c r="C241" s="59" t="s">
        <v>98</v>
      </c>
      <c r="D241" s="59" t="s">
        <v>322</v>
      </c>
      <c r="E241" s="59"/>
      <c r="F241" s="68" t="n">
        <f aca="false">F242+F243</f>
        <v>8248.5</v>
      </c>
      <c r="G241" s="68" t="n">
        <f aca="false">G242</f>
        <v>0</v>
      </c>
      <c r="H241" s="68" t="n">
        <f aca="false">H242</f>
        <v>0</v>
      </c>
    </row>
    <row r="242" s="109" customFormat="true" ht="47.25" hidden="false" customHeight="false" outlineLevel="0" collapsed="false">
      <c r="A242" s="62" t="s">
        <v>309</v>
      </c>
      <c r="B242" s="59" t="s">
        <v>296</v>
      </c>
      <c r="C242" s="59" t="s">
        <v>98</v>
      </c>
      <c r="D242" s="59" t="s">
        <v>323</v>
      </c>
      <c r="E242" s="59" t="s">
        <v>82</v>
      </c>
      <c r="F242" s="68" t="n">
        <f aca="false">'вед.7'!G183</f>
        <v>8248.5</v>
      </c>
      <c r="G242" s="68" t="n">
        <f aca="false">'вед.7'!H183</f>
        <v>0</v>
      </c>
      <c r="H242" s="68" t="n">
        <f aca="false">'вед.7'!I183</f>
        <v>0</v>
      </c>
    </row>
    <row r="243" s="109" customFormat="true" ht="47.25" hidden="true" customHeight="false" outlineLevel="0" collapsed="false">
      <c r="A243" s="62" t="s">
        <v>621</v>
      </c>
      <c r="B243" s="59" t="s">
        <v>296</v>
      </c>
      <c r="C243" s="59" t="s">
        <v>98</v>
      </c>
      <c r="D243" s="59" t="s">
        <v>323</v>
      </c>
      <c r="E243" s="59" t="s">
        <v>379</v>
      </c>
      <c r="F243" s="68" t="n">
        <f aca="false">'вед.7'!G439</f>
        <v>0</v>
      </c>
      <c r="G243" s="68" t="n">
        <f aca="false">'вед.7'!H439</f>
        <v>0</v>
      </c>
      <c r="H243" s="68" t="n">
        <f aca="false">'вед.7'!I439</f>
        <v>0</v>
      </c>
    </row>
    <row r="244" s="109" customFormat="true" ht="47.25" hidden="false" customHeight="false" outlineLevel="0" collapsed="false">
      <c r="A244" s="62" t="s">
        <v>324</v>
      </c>
      <c r="B244" s="59" t="s">
        <v>296</v>
      </c>
      <c r="C244" s="59" t="s">
        <v>98</v>
      </c>
      <c r="D244" s="59" t="s">
        <v>325</v>
      </c>
      <c r="E244" s="59"/>
      <c r="F244" s="68" t="n">
        <f aca="false">F245+F246+F250+F247+F248+F249</f>
        <v>101.8</v>
      </c>
      <c r="G244" s="68" t="n">
        <f aca="false">G245+G246+G250+G247+G248+G249</f>
        <v>100</v>
      </c>
      <c r="H244" s="68" t="n">
        <f aca="false">H245+H246+H250+H247+H248+H249</f>
        <v>100</v>
      </c>
    </row>
    <row r="245" s="109" customFormat="true" ht="78.75" hidden="true" customHeight="false" outlineLevel="0" collapsed="false">
      <c r="A245" s="62" t="s">
        <v>774</v>
      </c>
      <c r="B245" s="59" t="s">
        <v>296</v>
      </c>
      <c r="C245" s="59" t="s">
        <v>98</v>
      </c>
      <c r="D245" s="59" t="s">
        <v>623</v>
      </c>
      <c r="E245" s="59" t="s">
        <v>82</v>
      </c>
      <c r="F245" s="68" t="n">
        <f aca="false">'вед.7'!G441</f>
        <v>0</v>
      </c>
      <c r="G245" s="68" t="n">
        <f aca="false">'вед.7'!H441</f>
        <v>0</v>
      </c>
      <c r="H245" s="68" t="n">
        <f aca="false">'вед.7'!I441</f>
        <v>0</v>
      </c>
    </row>
    <row r="246" s="109" customFormat="true" ht="94.5" hidden="true" customHeight="false" outlineLevel="0" collapsed="false">
      <c r="A246" s="62" t="s">
        <v>775</v>
      </c>
      <c r="B246" s="59" t="s">
        <v>296</v>
      </c>
      <c r="C246" s="59" t="s">
        <v>98</v>
      </c>
      <c r="D246" s="59" t="s">
        <v>623</v>
      </c>
      <c r="E246" s="59" t="s">
        <v>379</v>
      </c>
      <c r="F246" s="68" t="n">
        <f aca="false">'вед.7'!G442</f>
        <v>0</v>
      </c>
      <c r="G246" s="68" t="n">
        <f aca="false">'вед.7'!H442</f>
        <v>0</v>
      </c>
      <c r="H246" s="68" t="n">
        <f aca="false">'вед.7'!I442</f>
        <v>0</v>
      </c>
    </row>
    <row r="247" s="109" customFormat="true" ht="47.25" hidden="true" customHeight="false" outlineLevel="0" collapsed="false">
      <c r="A247" s="62" t="s">
        <v>776</v>
      </c>
      <c r="B247" s="59" t="s">
        <v>296</v>
      </c>
      <c r="C247" s="59" t="s">
        <v>98</v>
      </c>
      <c r="D247" s="59" t="s">
        <v>327</v>
      </c>
      <c r="E247" s="59" t="s">
        <v>82</v>
      </c>
      <c r="F247" s="68" t="n">
        <f aca="false">'вед.7'!G185</f>
        <v>0</v>
      </c>
      <c r="G247" s="68" t="n">
        <f aca="false">'вед.7'!H185</f>
        <v>0</v>
      </c>
      <c r="H247" s="68" t="n">
        <f aca="false">'вед.7'!I185</f>
        <v>0</v>
      </c>
    </row>
    <row r="248" s="109" customFormat="true" ht="47.25" hidden="true" customHeight="false" outlineLevel="0" collapsed="false">
      <c r="A248" s="62" t="s">
        <v>624</v>
      </c>
      <c r="B248" s="59" t="s">
        <v>296</v>
      </c>
      <c r="C248" s="59" t="s">
        <v>98</v>
      </c>
      <c r="D248" s="59" t="s">
        <v>327</v>
      </c>
      <c r="E248" s="59" t="s">
        <v>379</v>
      </c>
      <c r="F248" s="68" t="n">
        <f aca="false">'вед.7'!G443</f>
        <v>0</v>
      </c>
      <c r="G248" s="68" t="n">
        <f aca="false">'вед.7'!H443</f>
        <v>0</v>
      </c>
      <c r="H248" s="68" t="n">
        <f aca="false">'вед.7'!I443</f>
        <v>0</v>
      </c>
    </row>
    <row r="249" s="109" customFormat="true" ht="63" hidden="false" customHeight="false" outlineLevel="0" collapsed="false">
      <c r="A249" s="62" t="s">
        <v>777</v>
      </c>
      <c r="B249" s="59" t="s">
        <v>296</v>
      </c>
      <c r="C249" s="59" t="s">
        <v>98</v>
      </c>
      <c r="D249" s="59" t="s">
        <v>329</v>
      </c>
      <c r="E249" s="59" t="s">
        <v>82</v>
      </c>
      <c r="F249" s="68" t="n">
        <f aca="false">'вед.7'!G186</f>
        <v>101.8</v>
      </c>
      <c r="G249" s="68" t="n">
        <f aca="false">'вед.7'!H186</f>
        <v>100</v>
      </c>
      <c r="H249" s="68" t="n">
        <f aca="false">'вед.7'!I186</f>
        <v>100</v>
      </c>
    </row>
    <row r="250" s="109" customFormat="true" ht="67.5" hidden="true" customHeight="true" outlineLevel="0" collapsed="false">
      <c r="A250" s="62" t="s">
        <v>777</v>
      </c>
      <c r="B250" s="59" t="s">
        <v>296</v>
      </c>
      <c r="C250" s="59" t="s">
        <v>98</v>
      </c>
      <c r="D250" s="59" t="s">
        <v>329</v>
      </c>
      <c r="E250" s="59" t="s">
        <v>379</v>
      </c>
      <c r="F250" s="68" t="n">
        <f aca="false">'вед.7'!G444</f>
        <v>0</v>
      </c>
      <c r="G250" s="68" t="n">
        <f aca="false">'вед.7'!H444</f>
        <v>0</v>
      </c>
      <c r="H250" s="68" t="n">
        <f aca="false">'вед.7'!I444</f>
        <v>0</v>
      </c>
    </row>
    <row r="251" s="109" customFormat="true" ht="46.5" hidden="false" customHeight="true" outlineLevel="0" collapsed="false">
      <c r="A251" s="62" t="s">
        <v>626</v>
      </c>
      <c r="B251" s="59" t="s">
        <v>296</v>
      </c>
      <c r="C251" s="59" t="s">
        <v>98</v>
      </c>
      <c r="D251" s="59" t="s">
        <v>331</v>
      </c>
      <c r="E251" s="59"/>
      <c r="F251" s="68" t="n">
        <f aca="false">F252+F253</f>
        <v>4453.8</v>
      </c>
      <c r="G251" s="68" t="n">
        <f aca="false">G252+G253</f>
        <v>3512.4</v>
      </c>
      <c r="H251" s="68" t="n">
        <f aca="false">H252+H253</f>
        <v>3512.4</v>
      </c>
    </row>
    <row r="252" s="109" customFormat="true" ht="72.75" hidden="false" customHeight="true" outlineLevel="0" collapsed="false">
      <c r="A252" s="62" t="s">
        <v>332</v>
      </c>
      <c r="B252" s="59" t="s">
        <v>296</v>
      </c>
      <c r="C252" s="59" t="s">
        <v>98</v>
      </c>
      <c r="D252" s="59" t="s">
        <v>333</v>
      </c>
      <c r="E252" s="59" t="s">
        <v>82</v>
      </c>
      <c r="F252" s="68" t="n">
        <f aca="false">'вед.7'!G188</f>
        <v>1819.5</v>
      </c>
      <c r="G252" s="68" t="n">
        <f aca="false">'вед.7'!H188</f>
        <v>1756.2</v>
      </c>
      <c r="H252" s="68" t="n">
        <f aca="false">'вед.7'!I188</f>
        <v>1756.2</v>
      </c>
    </row>
    <row r="253" s="109" customFormat="true" ht="70.5" hidden="false" customHeight="true" outlineLevel="0" collapsed="false">
      <c r="A253" s="62" t="s">
        <v>627</v>
      </c>
      <c r="B253" s="59" t="s">
        <v>296</v>
      </c>
      <c r="C253" s="59" t="s">
        <v>98</v>
      </c>
      <c r="D253" s="59" t="s">
        <v>333</v>
      </c>
      <c r="E253" s="59" t="s">
        <v>379</v>
      </c>
      <c r="F253" s="68" t="n">
        <f aca="false">'вед.7'!G447</f>
        <v>2634.3</v>
      </c>
      <c r="G253" s="68" t="n">
        <f aca="false">'вед.7'!H447</f>
        <v>1756.2</v>
      </c>
      <c r="H253" s="68" t="n">
        <f aca="false">'вед.7'!I447</f>
        <v>1756.2</v>
      </c>
    </row>
    <row r="254" s="109" customFormat="true" ht="47.25" hidden="false" customHeight="false" outlineLevel="0" collapsed="false">
      <c r="A254" s="62" t="s">
        <v>334</v>
      </c>
      <c r="B254" s="59" t="s">
        <v>296</v>
      </c>
      <c r="C254" s="59" t="s">
        <v>98</v>
      </c>
      <c r="D254" s="59" t="s">
        <v>335</v>
      </c>
      <c r="E254" s="59"/>
      <c r="F254" s="68" t="n">
        <f aca="false">F255</f>
        <v>21047.2</v>
      </c>
      <c r="G254" s="68" t="n">
        <f aca="false">G255</f>
        <v>21645.6</v>
      </c>
      <c r="H254" s="68" t="n">
        <f aca="false">H255</f>
        <v>21199.6</v>
      </c>
    </row>
    <row r="255" s="109" customFormat="true" ht="84" hidden="false" customHeight="true" outlineLevel="0" collapsed="false">
      <c r="A255" s="62" t="s">
        <v>778</v>
      </c>
      <c r="B255" s="59" t="s">
        <v>296</v>
      </c>
      <c r="C255" s="59" t="s">
        <v>98</v>
      </c>
      <c r="D255" s="59" t="s">
        <v>629</v>
      </c>
      <c r="E255" s="59" t="s">
        <v>82</v>
      </c>
      <c r="F255" s="68" t="n">
        <f aca="false">'вед.7'!G190+'вед.7'!G449</f>
        <v>21047.2</v>
      </c>
      <c r="G255" s="68" t="n">
        <f aca="false">'вед.7'!H190+'вед.7'!H449</f>
        <v>21645.6</v>
      </c>
      <c r="H255" s="68" t="n">
        <f aca="false">'вед.7'!I190+'вед.7'!I449</f>
        <v>21199.6</v>
      </c>
    </row>
    <row r="256" s="109" customFormat="true" ht="31.5" hidden="false" customHeight="false" outlineLevel="0" collapsed="false">
      <c r="A256" s="62" t="s">
        <v>338</v>
      </c>
      <c r="B256" s="59" t="s">
        <v>296</v>
      </c>
      <c r="C256" s="59" t="s">
        <v>98</v>
      </c>
      <c r="D256" s="59" t="s">
        <v>339</v>
      </c>
      <c r="E256" s="59"/>
      <c r="F256" s="68" t="n">
        <f aca="false">F257</f>
        <v>10986.1</v>
      </c>
      <c r="G256" s="68" t="n">
        <f aca="false">G257</f>
        <v>10981.2</v>
      </c>
      <c r="H256" s="68" t="n">
        <f aca="false">H257</f>
        <v>10411</v>
      </c>
    </row>
    <row r="257" s="109" customFormat="true" ht="78.75" hidden="false" customHeight="false" outlineLevel="0" collapsed="false">
      <c r="A257" s="62" t="s">
        <v>340</v>
      </c>
      <c r="B257" s="59" t="s">
        <v>296</v>
      </c>
      <c r="C257" s="59" t="s">
        <v>98</v>
      </c>
      <c r="D257" s="59" t="s">
        <v>341</v>
      </c>
      <c r="E257" s="59" t="s">
        <v>82</v>
      </c>
      <c r="F257" s="68" t="n">
        <f aca="false">'вед.7'!G192</f>
        <v>10986.1</v>
      </c>
      <c r="G257" s="68" t="n">
        <f aca="false">'вед.7'!H192</f>
        <v>10981.2</v>
      </c>
      <c r="H257" s="68" t="n">
        <f aca="false">'вед.7'!I192</f>
        <v>10411</v>
      </c>
    </row>
    <row r="258" s="109" customFormat="true" ht="94.5" hidden="true" customHeight="false" outlineLevel="0" collapsed="false">
      <c r="A258" s="62" t="s">
        <v>631</v>
      </c>
      <c r="B258" s="59" t="s">
        <v>296</v>
      </c>
      <c r="C258" s="59" t="s">
        <v>98</v>
      </c>
      <c r="D258" s="59" t="s">
        <v>341</v>
      </c>
      <c r="E258" s="59" t="s">
        <v>379</v>
      </c>
      <c r="F258" s="68" t="n">
        <f aca="false">'вед.7'!G451</f>
        <v>0</v>
      </c>
      <c r="G258" s="68" t="n">
        <f aca="false">'вед.7'!H451</f>
        <v>0</v>
      </c>
      <c r="H258" s="68" t="n">
        <f aca="false">'вед.7'!I451</f>
        <v>0</v>
      </c>
    </row>
    <row r="259" s="109" customFormat="true" ht="31.5" hidden="false" customHeight="false" outlineLevel="0" collapsed="false">
      <c r="A259" s="62" t="s">
        <v>342</v>
      </c>
      <c r="B259" s="59" t="s">
        <v>296</v>
      </c>
      <c r="C259" s="59" t="s">
        <v>98</v>
      </c>
      <c r="D259" s="59" t="s">
        <v>343</v>
      </c>
      <c r="E259" s="59"/>
      <c r="F259" s="68" t="n">
        <f aca="false">F260</f>
        <v>0</v>
      </c>
      <c r="G259" s="68" t="n">
        <f aca="false">G260</f>
        <v>600</v>
      </c>
      <c r="H259" s="68" t="n">
        <f aca="false">H260</f>
        <v>0</v>
      </c>
    </row>
    <row r="260" s="109" customFormat="true" ht="63" hidden="false" customHeight="false" outlineLevel="0" collapsed="false">
      <c r="A260" s="62" t="s">
        <v>344</v>
      </c>
      <c r="B260" s="59" t="s">
        <v>296</v>
      </c>
      <c r="C260" s="59" t="s">
        <v>98</v>
      </c>
      <c r="D260" s="59" t="s">
        <v>345</v>
      </c>
      <c r="E260" s="59" t="s">
        <v>82</v>
      </c>
      <c r="F260" s="68" t="n">
        <f aca="false">'вед.7'!G194</f>
        <v>0</v>
      </c>
      <c r="G260" s="68" t="n">
        <f aca="false">'вед.7'!H194</f>
        <v>600</v>
      </c>
      <c r="H260" s="68" t="n">
        <f aca="false">'вед.7'!I194</f>
        <v>0</v>
      </c>
    </row>
    <row r="261" s="109" customFormat="true" ht="31.5" hidden="false" customHeight="false" outlineLevel="0" collapsed="false">
      <c r="A261" s="62" t="s">
        <v>346</v>
      </c>
      <c r="B261" s="59" t="s">
        <v>296</v>
      </c>
      <c r="C261" s="59" t="s">
        <v>98</v>
      </c>
      <c r="D261" s="59" t="s">
        <v>347</v>
      </c>
      <c r="E261" s="59"/>
      <c r="F261" s="68" t="n">
        <f aca="false">F262</f>
        <v>7603.2</v>
      </c>
      <c r="G261" s="68" t="n">
        <f aca="false">G262</f>
        <v>6337.7</v>
      </c>
      <c r="H261" s="68" t="n">
        <f aca="false">H262</f>
        <v>9382.1</v>
      </c>
    </row>
    <row r="262" s="109" customFormat="true" ht="63" hidden="false" customHeight="false" outlineLevel="0" collapsed="false">
      <c r="A262" s="62" t="s">
        <v>348</v>
      </c>
      <c r="B262" s="59" t="s">
        <v>296</v>
      </c>
      <c r="C262" s="59" t="s">
        <v>98</v>
      </c>
      <c r="D262" s="59" t="s">
        <v>349</v>
      </c>
      <c r="E262" s="59" t="s">
        <v>82</v>
      </c>
      <c r="F262" s="68" t="n">
        <f aca="false">'вед.7'!G196</f>
        <v>7603.2</v>
      </c>
      <c r="G262" s="68" t="n">
        <f aca="false">'вед.7'!H196</f>
        <v>6337.7</v>
      </c>
      <c r="H262" s="68" t="n">
        <f aca="false">'вед.7'!I196</f>
        <v>9382.1</v>
      </c>
    </row>
    <row r="263" s="109" customFormat="true" ht="78.75" hidden="true" customHeight="false" outlineLevel="0" collapsed="false">
      <c r="A263" s="62" t="s">
        <v>633</v>
      </c>
      <c r="B263" s="59" t="s">
        <v>296</v>
      </c>
      <c r="C263" s="59" t="s">
        <v>98</v>
      </c>
      <c r="D263" s="59" t="s">
        <v>349</v>
      </c>
      <c r="E263" s="59" t="s">
        <v>379</v>
      </c>
      <c r="F263" s="68" t="n">
        <f aca="false">'вед.7'!G453</f>
        <v>0</v>
      </c>
      <c r="G263" s="68" t="n">
        <f aca="false">'вед.7'!H453</f>
        <v>0</v>
      </c>
      <c r="H263" s="68" t="n">
        <f aca="false">'вед.7'!I453</f>
        <v>0</v>
      </c>
    </row>
    <row r="264" s="109" customFormat="true" ht="31.5" hidden="true" customHeight="false" outlineLevel="0" collapsed="false">
      <c r="A264" s="62" t="s">
        <v>350</v>
      </c>
      <c r="B264" s="59" t="s">
        <v>296</v>
      </c>
      <c r="C264" s="59" t="s">
        <v>98</v>
      </c>
      <c r="D264" s="59" t="s">
        <v>351</v>
      </c>
      <c r="E264" s="59"/>
      <c r="F264" s="68" t="n">
        <f aca="false">F265</f>
        <v>0</v>
      </c>
      <c r="G264" s="68" t="n">
        <f aca="false">G265</f>
        <v>0</v>
      </c>
      <c r="H264" s="68" t="n">
        <f aca="false">H265</f>
        <v>0</v>
      </c>
    </row>
    <row r="265" s="109" customFormat="true" ht="31.5" hidden="true" customHeight="false" outlineLevel="0" collapsed="false">
      <c r="A265" s="62" t="s">
        <v>352</v>
      </c>
      <c r="B265" s="59" t="s">
        <v>296</v>
      </c>
      <c r="C265" s="59" t="s">
        <v>98</v>
      </c>
      <c r="D265" s="59" t="s">
        <v>353</v>
      </c>
      <c r="E265" s="59"/>
      <c r="F265" s="68" t="n">
        <f aca="false">F266</f>
        <v>0</v>
      </c>
      <c r="G265" s="68" t="n">
        <f aca="false">G266</f>
        <v>0</v>
      </c>
      <c r="H265" s="68" t="n">
        <f aca="false">H266</f>
        <v>0</v>
      </c>
    </row>
    <row r="266" s="109" customFormat="true" ht="47.25" hidden="true" customHeight="false" outlineLevel="0" collapsed="false">
      <c r="A266" s="62" t="s">
        <v>354</v>
      </c>
      <c r="B266" s="59" t="s">
        <v>296</v>
      </c>
      <c r="C266" s="59" t="s">
        <v>98</v>
      </c>
      <c r="D266" s="59" t="s">
        <v>355</v>
      </c>
      <c r="E266" s="59" t="s">
        <v>82</v>
      </c>
      <c r="F266" s="68" t="n">
        <f aca="false">'вед.7'!G199</f>
        <v>0</v>
      </c>
      <c r="G266" s="68" t="n">
        <f aca="false">'вед.7'!H199</f>
        <v>0</v>
      </c>
      <c r="H266" s="68" t="n">
        <f aca="false">'вед.7'!I199</f>
        <v>0</v>
      </c>
    </row>
    <row r="267" s="109" customFormat="true" ht="43.5" hidden="false" customHeight="true" outlineLevel="0" collapsed="false">
      <c r="A267" s="62" t="s">
        <v>311</v>
      </c>
      <c r="B267" s="59" t="s">
        <v>296</v>
      </c>
      <c r="C267" s="59" t="s">
        <v>98</v>
      </c>
      <c r="D267" s="59" t="s">
        <v>132</v>
      </c>
      <c r="E267" s="59"/>
      <c r="F267" s="68" t="n">
        <f aca="false">F268+F271</f>
        <v>250</v>
      </c>
      <c r="G267" s="68" t="n">
        <f aca="false">G268+G271</f>
        <v>0</v>
      </c>
      <c r="H267" s="68" t="n">
        <f aca="false">H268+H271</f>
        <v>0</v>
      </c>
    </row>
    <row r="268" s="109" customFormat="true" ht="40.5" hidden="false" customHeight="true" outlineLevel="0" collapsed="false">
      <c r="A268" s="62" t="s">
        <v>312</v>
      </c>
      <c r="B268" s="59" t="s">
        <v>296</v>
      </c>
      <c r="C268" s="59" t="s">
        <v>98</v>
      </c>
      <c r="D268" s="59" t="s">
        <v>313</v>
      </c>
      <c r="E268" s="59"/>
      <c r="F268" s="68" t="n">
        <f aca="false">F269+F270</f>
        <v>250</v>
      </c>
      <c r="G268" s="68" t="n">
        <f aca="false">G269+G270</f>
        <v>0</v>
      </c>
      <c r="H268" s="68" t="n">
        <f aca="false">H269+H270</f>
        <v>0</v>
      </c>
    </row>
    <row r="269" s="109" customFormat="true" ht="67.5" hidden="false" customHeight="true" outlineLevel="0" collapsed="false">
      <c r="A269" s="62" t="s">
        <v>135</v>
      </c>
      <c r="B269" s="59" t="s">
        <v>296</v>
      </c>
      <c r="C269" s="59" t="s">
        <v>98</v>
      </c>
      <c r="D269" s="59" t="s">
        <v>314</v>
      </c>
      <c r="E269" s="59" t="s">
        <v>82</v>
      </c>
      <c r="F269" s="68" t="n">
        <f aca="false">'вед.7'!G202</f>
        <v>250</v>
      </c>
      <c r="G269" s="68" t="n">
        <f aca="false">'вед.7'!H202</f>
        <v>0</v>
      </c>
      <c r="H269" s="68" t="n">
        <f aca="false">'вед.7'!I202</f>
        <v>0</v>
      </c>
    </row>
    <row r="270" s="109" customFormat="true" ht="63" hidden="true" customHeight="false" outlineLevel="0" collapsed="false">
      <c r="A270" s="62" t="s">
        <v>605</v>
      </c>
      <c r="B270" s="59" t="s">
        <v>296</v>
      </c>
      <c r="C270" s="59" t="s">
        <v>98</v>
      </c>
      <c r="D270" s="59" t="s">
        <v>314</v>
      </c>
      <c r="E270" s="59" t="s">
        <v>379</v>
      </c>
      <c r="F270" s="68" t="n">
        <f aca="false">'вед.7'!G457</f>
        <v>0</v>
      </c>
      <c r="G270" s="68" t="n">
        <f aca="false">'вед.7'!H457</f>
        <v>0</v>
      </c>
      <c r="H270" s="68" t="n">
        <f aca="false">'вед.7'!I457</f>
        <v>0</v>
      </c>
    </row>
    <row r="271" s="109" customFormat="true" ht="31.5" hidden="true" customHeight="false" outlineLevel="0" collapsed="false">
      <c r="A271" s="73" t="s">
        <v>137</v>
      </c>
      <c r="B271" s="59" t="s">
        <v>296</v>
      </c>
      <c r="C271" s="59" t="s">
        <v>98</v>
      </c>
      <c r="D271" s="59" t="s">
        <v>138</v>
      </c>
      <c r="E271" s="59"/>
      <c r="F271" s="68" t="n">
        <f aca="false">F272</f>
        <v>0</v>
      </c>
      <c r="G271" s="68" t="n">
        <f aca="false">G272</f>
        <v>0</v>
      </c>
      <c r="H271" s="68" t="n">
        <f aca="false">H272</f>
        <v>0</v>
      </c>
    </row>
    <row r="272" s="109" customFormat="true" ht="47.25" hidden="true" customHeight="false" outlineLevel="0" collapsed="false">
      <c r="A272" s="73" t="s">
        <v>135</v>
      </c>
      <c r="B272" s="59" t="s">
        <v>296</v>
      </c>
      <c r="C272" s="59" t="s">
        <v>98</v>
      </c>
      <c r="D272" s="59" t="s">
        <v>139</v>
      </c>
      <c r="E272" s="59" t="s">
        <v>82</v>
      </c>
      <c r="F272" s="68" t="n">
        <f aca="false">'вед.7'!G204</f>
        <v>0</v>
      </c>
      <c r="G272" s="68" t="n">
        <f aca="false">'вед.7'!H204</f>
        <v>0</v>
      </c>
      <c r="H272" s="68" t="n">
        <f aca="false">'вед.7'!I204</f>
        <v>0</v>
      </c>
    </row>
    <row r="273" s="109" customFormat="true" ht="15.75" hidden="false" customHeight="false" outlineLevel="0" collapsed="false">
      <c r="A273" s="62" t="s">
        <v>356</v>
      </c>
      <c r="B273" s="59" t="s">
        <v>296</v>
      </c>
      <c r="C273" s="59" t="s">
        <v>86</v>
      </c>
      <c r="D273" s="59"/>
      <c r="E273" s="59"/>
      <c r="F273" s="68" t="n">
        <f aca="false">F274+F293+F298</f>
        <v>90929.9</v>
      </c>
      <c r="G273" s="68" t="n">
        <f aca="false">G274+G293+G298</f>
        <v>81746</v>
      </c>
      <c r="H273" s="68" t="n">
        <f aca="false">H274+H293+H298</f>
        <v>87070</v>
      </c>
    </row>
    <row r="274" s="109" customFormat="true" ht="15.75" hidden="false" customHeight="false" outlineLevel="0" collapsed="false">
      <c r="A274" s="62" t="s">
        <v>298</v>
      </c>
      <c r="B274" s="59" t="s">
        <v>296</v>
      </c>
      <c r="C274" s="59" t="s">
        <v>86</v>
      </c>
      <c r="D274" s="59" t="s">
        <v>299</v>
      </c>
      <c r="E274" s="59"/>
      <c r="F274" s="68" t="n">
        <f aca="false">F275+F290</f>
        <v>64569.4</v>
      </c>
      <c r="G274" s="68" t="n">
        <f aca="false">G275+G290</f>
        <v>56396</v>
      </c>
      <c r="H274" s="68" t="n">
        <f aca="false">H275+H290</f>
        <v>56196</v>
      </c>
    </row>
    <row r="275" s="109" customFormat="true" ht="15.75" hidden="false" customHeight="false" outlineLevel="0" collapsed="false">
      <c r="A275" s="62" t="str">
        <f aca="false">'вед.7'!A462</f>
        <v>Подпрограмма «Развитие  дополнительного образования»</v>
      </c>
      <c r="B275" s="59" t="s">
        <v>296</v>
      </c>
      <c r="C275" s="59" t="s">
        <v>86</v>
      </c>
      <c r="D275" s="59" t="s">
        <v>359</v>
      </c>
      <c r="E275" s="59"/>
      <c r="F275" s="68" t="n">
        <f aca="false">F276+F279+F283+F287</f>
        <v>64569.4</v>
      </c>
      <c r="G275" s="68" t="n">
        <f aca="false">G276+G279+G283+G287</f>
        <v>56396</v>
      </c>
      <c r="H275" s="68" t="n">
        <f aca="false">H276+H279+H283+H287</f>
        <v>56196</v>
      </c>
    </row>
    <row r="276" s="109" customFormat="true" ht="31.5" hidden="false" customHeight="false" outlineLevel="0" collapsed="false">
      <c r="A276" s="62" t="s">
        <v>635</v>
      </c>
      <c r="B276" s="59" t="s">
        <v>296</v>
      </c>
      <c r="C276" s="59" t="s">
        <v>86</v>
      </c>
      <c r="D276" s="59" t="s">
        <v>636</v>
      </c>
      <c r="E276" s="59"/>
      <c r="F276" s="68" t="n">
        <f aca="false">F277+F278</f>
        <v>56046</v>
      </c>
      <c r="G276" s="68" t="n">
        <f aca="false">G277+G278</f>
        <v>56046</v>
      </c>
      <c r="H276" s="68" t="n">
        <f aca="false">H277+H278</f>
        <v>56046</v>
      </c>
    </row>
    <row r="277" s="109" customFormat="true" ht="78.75" hidden="false" customHeight="false" outlineLevel="0" collapsed="false">
      <c r="A277" s="62" t="s">
        <v>146</v>
      </c>
      <c r="B277" s="59" t="s">
        <v>296</v>
      </c>
      <c r="C277" s="59" t="s">
        <v>86</v>
      </c>
      <c r="D277" s="59" t="s">
        <v>637</v>
      </c>
      <c r="E277" s="59" t="s">
        <v>77</v>
      </c>
      <c r="F277" s="68" t="n">
        <f aca="false">'вед.7'!G464</f>
        <v>53843.7</v>
      </c>
      <c r="G277" s="68" t="n">
        <f aca="false">'вед.7'!H464</f>
        <v>53843.7</v>
      </c>
      <c r="H277" s="68" t="n">
        <f aca="false">'вед.7'!I464</f>
        <v>53843.7</v>
      </c>
    </row>
    <row r="278" s="109" customFormat="true" ht="63" hidden="false" customHeight="false" outlineLevel="0" collapsed="false">
      <c r="A278" s="62" t="s">
        <v>377</v>
      </c>
      <c r="B278" s="59" t="s">
        <v>296</v>
      </c>
      <c r="C278" s="59" t="s">
        <v>86</v>
      </c>
      <c r="D278" s="59" t="s">
        <v>637</v>
      </c>
      <c r="E278" s="59" t="s">
        <v>379</v>
      </c>
      <c r="F278" s="68" t="n">
        <f aca="false">'вед.7'!G465</f>
        <v>2202.3</v>
      </c>
      <c r="G278" s="68" t="n">
        <f aca="false">'вед.7'!H465</f>
        <v>2202.3</v>
      </c>
      <c r="H278" s="68" t="n">
        <f aca="false">'вед.7'!I465</f>
        <v>2202.3</v>
      </c>
    </row>
    <row r="279" s="109" customFormat="true" ht="31.5" hidden="false" customHeight="false" outlineLevel="0" collapsed="false">
      <c r="A279" s="62" t="str">
        <f aca="false">'вед.7'!A466</f>
        <v>Основное мероприятие «Обеспечение стабильности функционирования организаций дополнительного образования»</v>
      </c>
      <c r="B279" s="59" t="s">
        <v>296</v>
      </c>
      <c r="C279" s="59" t="s">
        <v>86</v>
      </c>
      <c r="D279" s="59" t="s">
        <v>361</v>
      </c>
      <c r="E279" s="59"/>
      <c r="F279" s="68" t="n">
        <f aca="false">F280+F281+F282</f>
        <v>4734.2</v>
      </c>
      <c r="G279" s="68" t="n">
        <f aca="false">G280+G281+G282</f>
        <v>350</v>
      </c>
      <c r="H279" s="68" t="n">
        <f aca="false">H280+H281+H282</f>
        <v>150</v>
      </c>
    </row>
    <row r="280" s="109" customFormat="true" ht="47.25" hidden="false" customHeight="false" outlineLevel="0" collapsed="false">
      <c r="A280" s="62" t="s">
        <v>148</v>
      </c>
      <c r="B280" s="59" t="s">
        <v>296</v>
      </c>
      <c r="C280" s="59" t="s">
        <v>86</v>
      </c>
      <c r="D280" s="59" t="s">
        <v>362</v>
      </c>
      <c r="E280" s="59" t="s">
        <v>82</v>
      </c>
      <c r="F280" s="68" t="n">
        <f aca="false">'вед.7'!G209</f>
        <v>3632.3</v>
      </c>
      <c r="G280" s="68" t="n">
        <f aca="false">'вед.7'!H209</f>
        <v>350</v>
      </c>
      <c r="H280" s="68" t="n">
        <f aca="false">'вед.7'!I209</f>
        <v>150</v>
      </c>
    </row>
    <row r="281" s="109" customFormat="true" ht="63" hidden="false" customHeight="false" outlineLevel="0" collapsed="false">
      <c r="A281" s="62" t="s">
        <v>377</v>
      </c>
      <c r="B281" s="59" t="s">
        <v>296</v>
      </c>
      <c r="C281" s="59" t="s">
        <v>86</v>
      </c>
      <c r="D281" s="59" t="s">
        <v>362</v>
      </c>
      <c r="E281" s="59" t="s">
        <v>379</v>
      </c>
      <c r="F281" s="68" t="n">
        <f aca="false">'вед.7'!G468</f>
        <v>229</v>
      </c>
      <c r="G281" s="68" t="n">
        <f aca="false">'вед.7'!H468</f>
        <v>0</v>
      </c>
      <c r="H281" s="68" t="n">
        <f aca="false">'вед.7'!I468</f>
        <v>0</v>
      </c>
    </row>
    <row r="282" s="109" customFormat="true" ht="31.5" hidden="false" customHeight="false" outlineLevel="0" collapsed="false">
      <c r="A282" s="62" t="s">
        <v>149</v>
      </c>
      <c r="B282" s="59" t="s">
        <v>296</v>
      </c>
      <c r="C282" s="59" t="s">
        <v>86</v>
      </c>
      <c r="D282" s="59" t="s">
        <v>362</v>
      </c>
      <c r="E282" s="59" t="s">
        <v>111</v>
      </c>
      <c r="F282" s="68" t="n">
        <f aca="false">'вед.7'!G210+'вед.7'!G469</f>
        <v>872.9</v>
      </c>
      <c r="G282" s="68" t="n">
        <f aca="false">'вед.7'!H210+'вед.7'!H469</f>
        <v>0</v>
      </c>
      <c r="H282" s="68" t="n">
        <f aca="false">'вед.7'!I210+'вед.7'!I469</f>
        <v>0</v>
      </c>
    </row>
    <row r="283" s="109" customFormat="true" ht="63" hidden="false" customHeight="false" outlineLevel="0" collapsed="false">
      <c r="A283" s="62" t="s">
        <v>363</v>
      </c>
      <c r="B283" s="59" t="s">
        <v>296</v>
      </c>
      <c r="C283" s="59" t="s">
        <v>86</v>
      </c>
      <c r="D283" s="59" t="s">
        <v>364</v>
      </c>
      <c r="E283" s="59"/>
      <c r="F283" s="68" t="n">
        <f aca="false">F284+F286+F285</f>
        <v>635</v>
      </c>
      <c r="G283" s="68" t="n">
        <f aca="false">G284+G286+G285</f>
        <v>0</v>
      </c>
      <c r="H283" s="68" t="n">
        <f aca="false">H284+H286+H285</f>
        <v>0</v>
      </c>
    </row>
    <row r="284" s="109" customFormat="true" ht="47.25" hidden="false" customHeight="false" outlineLevel="0" collapsed="false">
      <c r="A284" s="62" t="s">
        <v>365</v>
      </c>
      <c r="B284" s="59" t="s">
        <v>296</v>
      </c>
      <c r="C284" s="59" t="s">
        <v>86</v>
      </c>
      <c r="D284" s="59" t="s">
        <v>366</v>
      </c>
      <c r="E284" s="59" t="s">
        <v>82</v>
      </c>
      <c r="F284" s="68" t="n">
        <f aca="false">'вед.7'!G212</f>
        <v>550</v>
      </c>
      <c r="G284" s="68" t="n">
        <f aca="false">'вед.7'!H212</f>
        <v>0</v>
      </c>
      <c r="H284" s="68" t="n">
        <f aca="false">'вед.7'!I212</f>
        <v>0</v>
      </c>
    </row>
    <row r="285" s="109" customFormat="true" ht="52.5" hidden="false" customHeight="true" outlineLevel="0" collapsed="false">
      <c r="A285" s="62" t="s">
        <v>638</v>
      </c>
      <c r="B285" s="59" t="s">
        <v>296</v>
      </c>
      <c r="C285" s="59" t="s">
        <v>86</v>
      </c>
      <c r="D285" s="59" t="s">
        <v>366</v>
      </c>
      <c r="E285" s="59" t="s">
        <v>379</v>
      </c>
      <c r="F285" s="68" t="n">
        <f aca="false">'вед.7'!G471</f>
        <v>0</v>
      </c>
      <c r="G285" s="68" t="n">
        <f aca="false">'вед.7'!H471</f>
        <v>0</v>
      </c>
      <c r="H285" s="68" t="n">
        <f aca="false">'вед.7'!I471</f>
        <v>0</v>
      </c>
    </row>
    <row r="286" s="109" customFormat="true" ht="46.5" hidden="false" customHeight="true" outlineLevel="0" collapsed="false">
      <c r="A286" s="62" t="s">
        <v>639</v>
      </c>
      <c r="B286" s="59" t="s">
        <v>296</v>
      </c>
      <c r="C286" s="59" t="s">
        <v>86</v>
      </c>
      <c r="D286" s="59" t="s">
        <v>640</v>
      </c>
      <c r="E286" s="59" t="s">
        <v>406</v>
      </c>
      <c r="F286" s="68" t="n">
        <f aca="false">'вед.7'!G472</f>
        <v>85</v>
      </c>
      <c r="G286" s="68" t="n">
        <f aca="false">'вед.7'!H472</f>
        <v>0</v>
      </c>
      <c r="H286" s="68" t="n">
        <f aca="false">'вед.7'!I472</f>
        <v>0</v>
      </c>
    </row>
    <row r="287" s="109" customFormat="true" ht="42.75" hidden="false" customHeight="true" outlineLevel="0" collapsed="false">
      <c r="A287" s="62" t="s">
        <v>342</v>
      </c>
      <c r="B287" s="59" t="s">
        <v>296</v>
      </c>
      <c r="C287" s="59" t="s">
        <v>86</v>
      </c>
      <c r="D287" s="59" t="s">
        <v>367</v>
      </c>
      <c r="E287" s="59"/>
      <c r="F287" s="68" t="n">
        <f aca="false">F288+F289</f>
        <v>3154.2</v>
      </c>
      <c r="G287" s="68" t="n">
        <f aca="false">G288+G289</f>
        <v>0</v>
      </c>
      <c r="H287" s="68" t="n">
        <f aca="false">H288+H289</f>
        <v>0</v>
      </c>
    </row>
    <row r="288" s="109" customFormat="true" ht="63" hidden="false" customHeight="false" outlineLevel="0" collapsed="false">
      <c r="A288" s="62" t="s">
        <v>368</v>
      </c>
      <c r="B288" s="59" t="s">
        <v>296</v>
      </c>
      <c r="C288" s="59" t="s">
        <v>86</v>
      </c>
      <c r="D288" s="59" t="s">
        <v>369</v>
      </c>
      <c r="E288" s="59" t="s">
        <v>82</v>
      </c>
      <c r="F288" s="68" t="n">
        <f aca="false">'вед.7'!G214</f>
        <v>3154.2</v>
      </c>
      <c r="G288" s="68" t="n">
        <f aca="false">'вед.7'!H214</f>
        <v>0</v>
      </c>
      <c r="H288" s="68" t="n">
        <f aca="false">'вед.7'!I214</f>
        <v>0</v>
      </c>
    </row>
    <row r="289" s="109" customFormat="true" ht="47.25" hidden="true" customHeight="false" outlineLevel="0" collapsed="false">
      <c r="A289" s="62" t="s">
        <v>642</v>
      </c>
      <c r="B289" s="59" t="s">
        <v>296</v>
      </c>
      <c r="C289" s="59" t="s">
        <v>86</v>
      </c>
      <c r="D289" s="59" t="s">
        <v>369</v>
      </c>
      <c r="E289" s="59" t="s">
        <v>379</v>
      </c>
      <c r="F289" s="68" t="n">
        <f aca="false">'вед.7'!G474</f>
        <v>0</v>
      </c>
      <c r="G289" s="68" t="n">
        <f aca="false">'вед.7'!H474</f>
        <v>0</v>
      </c>
      <c r="H289" s="68" t="n">
        <f aca="false">'вед.7'!I474</f>
        <v>0</v>
      </c>
    </row>
    <row r="290" s="109" customFormat="true" ht="31.5" hidden="true" customHeight="false" outlineLevel="0" collapsed="false">
      <c r="A290" s="62" t="s">
        <v>350</v>
      </c>
      <c r="B290" s="59" t="s">
        <v>296</v>
      </c>
      <c r="C290" s="59" t="s">
        <v>86</v>
      </c>
      <c r="D290" s="59" t="s">
        <v>351</v>
      </c>
      <c r="E290" s="59"/>
      <c r="F290" s="68" t="n">
        <f aca="false">F291</f>
        <v>0</v>
      </c>
      <c r="G290" s="68" t="n">
        <f aca="false">G291</f>
        <v>0</v>
      </c>
      <c r="H290" s="68" t="n">
        <f aca="false">H291</f>
        <v>0</v>
      </c>
    </row>
    <row r="291" s="109" customFormat="true" ht="31.5" hidden="true" customHeight="false" outlineLevel="0" collapsed="false">
      <c r="A291" s="62" t="s">
        <v>352</v>
      </c>
      <c r="B291" s="59" t="s">
        <v>296</v>
      </c>
      <c r="C291" s="59" t="s">
        <v>86</v>
      </c>
      <c r="D291" s="59" t="s">
        <v>353</v>
      </c>
      <c r="E291" s="59"/>
      <c r="F291" s="68" t="n">
        <f aca="false">F292</f>
        <v>0</v>
      </c>
      <c r="G291" s="68" t="n">
        <f aca="false">G292</f>
        <v>0</v>
      </c>
      <c r="H291" s="68" t="n">
        <f aca="false">H292</f>
        <v>0</v>
      </c>
    </row>
    <row r="292" s="109" customFormat="true" ht="47.25" hidden="true" customHeight="false" outlineLevel="0" collapsed="false">
      <c r="A292" s="62" t="s">
        <v>354</v>
      </c>
      <c r="B292" s="59" t="s">
        <v>296</v>
      </c>
      <c r="C292" s="59" t="s">
        <v>86</v>
      </c>
      <c r="D292" s="59" t="s">
        <v>355</v>
      </c>
      <c r="E292" s="59" t="s">
        <v>82</v>
      </c>
      <c r="F292" s="68" t="n">
        <f aca="false">'вед.7'!G217</f>
        <v>0</v>
      </c>
      <c r="G292" s="68" t="n">
        <f aca="false">'вед.7'!H217</f>
        <v>0</v>
      </c>
      <c r="H292" s="68" t="n">
        <f aca="false">'вед.7'!I217</f>
        <v>0</v>
      </c>
    </row>
    <row r="293" s="67" customFormat="true" ht="31.5" hidden="false" customHeight="false" outlineLevel="0" collapsed="false">
      <c r="A293" s="62" t="s">
        <v>311</v>
      </c>
      <c r="B293" s="59" t="s">
        <v>296</v>
      </c>
      <c r="C293" s="59" t="s">
        <v>86</v>
      </c>
      <c r="D293" s="59" t="s">
        <v>132</v>
      </c>
      <c r="E293" s="59"/>
      <c r="F293" s="68" t="n">
        <f aca="false">F294+F296</f>
        <v>155</v>
      </c>
      <c r="G293" s="68" t="n">
        <f aca="false">G294+G296</f>
        <v>0</v>
      </c>
      <c r="H293" s="68" t="n">
        <f aca="false">H294+H296</f>
        <v>0</v>
      </c>
    </row>
    <row r="294" s="67" customFormat="true" ht="15.75" hidden="false" customHeight="false" outlineLevel="0" collapsed="false">
      <c r="A294" s="62" t="s">
        <v>312</v>
      </c>
      <c r="B294" s="59" t="s">
        <v>296</v>
      </c>
      <c r="C294" s="59" t="s">
        <v>86</v>
      </c>
      <c r="D294" s="59" t="s">
        <v>313</v>
      </c>
      <c r="E294" s="59"/>
      <c r="F294" s="68" t="n">
        <f aca="false">F295</f>
        <v>155</v>
      </c>
      <c r="G294" s="68" t="n">
        <f aca="false">G295</f>
        <v>0</v>
      </c>
      <c r="H294" s="68" t="n">
        <f aca="false">H295</f>
        <v>0</v>
      </c>
    </row>
    <row r="295" s="67" customFormat="true" ht="47.25" hidden="false" customHeight="false" outlineLevel="0" collapsed="false">
      <c r="A295" s="62" t="s">
        <v>135</v>
      </c>
      <c r="B295" s="59" t="s">
        <v>296</v>
      </c>
      <c r="C295" s="59" t="s">
        <v>86</v>
      </c>
      <c r="D295" s="59" t="s">
        <v>314</v>
      </c>
      <c r="E295" s="59" t="s">
        <v>82</v>
      </c>
      <c r="F295" s="68" t="n">
        <f aca="false">'вед.7'!G220+'вед.7'!G326</f>
        <v>155</v>
      </c>
      <c r="G295" s="68" t="n">
        <f aca="false">'[1]вед.7'!H188+'[1]вед.7'!H279</f>
        <v>0</v>
      </c>
      <c r="H295" s="68" t="n">
        <f aca="false">'[1]вед.7'!I188+'[1]вед.7'!I279</f>
        <v>0</v>
      </c>
    </row>
    <row r="296" s="67" customFormat="true" ht="31.5" hidden="true" customHeight="false" outlineLevel="0" collapsed="false">
      <c r="A296" s="73" t="s">
        <v>137</v>
      </c>
      <c r="B296" s="59" t="s">
        <v>296</v>
      </c>
      <c r="C296" s="59" t="s">
        <v>86</v>
      </c>
      <c r="D296" s="59" t="s">
        <v>138</v>
      </c>
      <c r="E296" s="59"/>
      <c r="F296" s="68" t="n">
        <f aca="false">F297</f>
        <v>0</v>
      </c>
      <c r="G296" s="68" t="n">
        <f aca="false">G297</f>
        <v>0</v>
      </c>
      <c r="H296" s="68" t="n">
        <f aca="false">H297</f>
        <v>0</v>
      </c>
    </row>
    <row r="297" s="67" customFormat="true" ht="47.25" hidden="true" customHeight="false" outlineLevel="0" collapsed="false">
      <c r="A297" s="73" t="s">
        <v>135</v>
      </c>
      <c r="B297" s="59" t="s">
        <v>296</v>
      </c>
      <c r="C297" s="59" t="s">
        <v>86</v>
      </c>
      <c r="D297" s="59" t="s">
        <v>139</v>
      </c>
      <c r="E297" s="59" t="s">
        <v>82</v>
      </c>
      <c r="F297" s="68" t="n">
        <f aca="false">'вед.7'!G222</f>
        <v>0</v>
      </c>
      <c r="G297" s="68" t="n">
        <f aca="false">'[1]вед.7'!H190</f>
        <v>0</v>
      </c>
      <c r="H297" s="68" t="n">
        <f aca="false">'[1]вед.7'!I190</f>
        <v>0</v>
      </c>
    </row>
    <row r="298" s="64" customFormat="true" ht="15.75" hidden="false" customHeight="false" outlineLevel="0" collapsed="false">
      <c r="A298" s="62" t="s">
        <v>507</v>
      </c>
      <c r="B298" s="59" t="s">
        <v>296</v>
      </c>
      <c r="C298" s="59" t="s">
        <v>86</v>
      </c>
      <c r="D298" s="59" t="s">
        <v>508</v>
      </c>
      <c r="E298" s="59"/>
      <c r="F298" s="68" t="n">
        <f aca="false">F299</f>
        <v>26205.5</v>
      </c>
      <c r="G298" s="68" t="n">
        <f aca="false">G299</f>
        <v>25350</v>
      </c>
      <c r="H298" s="68" t="n">
        <f aca="false">H299</f>
        <v>30874</v>
      </c>
    </row>
    <row r="299" s="64" customFormat="true" ht="15.75" hidden="false" customHeight="false" outlineLevel="0" collapsed="false">
      <c r="A299" s="62" t="s">
        <v>509</v>
      </c>
      <c r="B299" s="59" t="s">
        <v>296</v>
      </c>
      <c r="C299" s="59" t="s">
        <v>86</v>
      </c>
      <c r="D299" s="59" t="s">
        <v>510</v>
      </c>
      <c r="E299" s="59"/>
      <c r="F299" s="68" t="n">
        <f aca="false">F300+F305</f>
        <v>26205.5</v>
      </c>
      <c r="G299" s="68" t="n">
        <f aca="false">G300+G305</f>
        <v>25350</v>
      </c>
      <c r="H299" s="68" t="n">
        <f aca="false">H300+H305</f>
        <v>30874</v>
      </c>
    </row>
    <row r="300" s="64" customFormat="true" ht="47.25" hidden="false" customHeight="false" outlineLevel="0" collapsed="false">
      <c r="A300" s="62" t="s">
        <v>511</v>
      </c>
      <c r="B300" s="59" t="s">
        <v>296</v>
      </c>
      <c r="C300" s="59" t="s">
        <v>86</v>
      </c>
      <c r="D300" s="59" t="s">
        <v>512</v>
      </c>
      <c r="E300" s="59"/>
      <c r="F300" s="68" t="n">
        <f aca="false">F301+F302+F303+F304</f>
        <v>26205.5</v>
      </c>
      <c r="G300" s="68" t="n">
        <f aca="false">G301+G302+G303+G304</f>
        <v>25350</v>
      </c>
      <c r="H300" s="68" t="n">
        <f aca="false">H301+H302+H303+H304</f>
        <v>25374</v>
      </c>
    </row>
    <row r="301" s="64" customFormat="true" ht="78.75" hidden="false" customHeight="false" outlineLevel="0" collapsed="false">
      <c r="A301" s="62" t="s">
        <v>146</v>
      </c>
      <c r="B301" s="59" t="s">
        <v>296</v>
      </c>
      <c r="C301" s="59" t="s">
        <v>86</v>
      </c>
      <c r="D301" s="59" t="s">
        <v>513</v>
      </c>
      <c r="E301" s="59" t="s">
        <v>77</v>
      </c>
      <c r="F301" s="68" t="n">
        <f aca="false">'вед.7'!G330</f>
        <v>25232</v>
      </c>
      <c r="G301" s="68" t="n">
        <f aca="false">'вед.7'!H330</f>
        <v>25232</v>
      </c>
      <c r="H301" s="68" t="n">
        <f aca="false">'вед.7'!I330</f>
        <v>25232</v>
      </c>
    </row>
    <row r="302" s="67" customFormat="true" ht="47.25" hidden="false" customHeight="false" outlineLevel="0" collapsed="false">
      <c r="A302" s="62" t="s">
        <v>148</v>
      </c>
      <c r="B302" s="59" t="s">
        <v>296</v>
      </c>
      <c r="C302" s="59" t="s">
        <v>86</v>
      </c>
      <c r="D302" s="59" t="s">
        <v>513</v>
      </c>
      <c r="E302" s="59" t="s">
        <v>82</v>
      </c>
      <c r="F302" s="68" t="n">
        <f aca="false">'вед.7'!G331</f>
        <v>887.5</v>
      </c>
      <c r="G302" s="68" t="n">
        <f aca="false">'вед.7'!H331</f>
        <v>118</v>
      </c>
      <c r="H302" s="68" t="n">
        <f aca="false">'вед.7'!I331</f>
        <v>142</v>
      </c>
    </row>
    <row r="303" s="67" customFormat="true" ht="31.5" hidden="false" customHeight="false" outlineLevel="0" collapsed="false">
      <c r="A303" s="62" t="s">
        <v>149</v>
      </c>
      <c r="B303" s="59" t="s">
        <v>296</v>
      </c>
      <c r="C303" s="59" t="s">
        <v>86</v>
      </c>
      <c r="D303" s="59" t="s">
        <v>513</v>
      </c>
      <c r="E303" s="59" t="s">
        <v>111</v>
      </c>
      <c r="F303" s="68" t="n">
        <f aca="false">'вед.7'!G332</f>
        <v>36</v>
      </c>
      <c r="G303" s="68" t="n">
        <f aca="false">'вед.7'!H332</f>
        <v>0</v>
      </c>
      <c r="H303" s="68" t="n">
        <f aca="false">'вед.7'!I332</f>
        <v>0</v>
      </c>
    </row>
    <row r="304" s="67" customFormat="true" ht="78.75" hidden="false" customHeight="false" outlineLevel="0" collapsed="false">
      <c r="A304" s="62" t="s">
        <v>514</v>
      </c>
      <c r="B304" s="59" t="s">
        <v>296</v>
      </c>
      <c r="C304" s="59" t="s">
        <v>86</v>
      </c>
      <c r="D304" s="59" t="s">
        <v>515</v>
      </c>
      <c r="E304" s="59" t="s">
        <v>77</v>
      </c>
      <c r="F304" s="68" t="n">
        <f aca="false">'вед.7'!G333</f>
        <v>50</v>
      </c>
      <c r="G304" s="68" t="n">
        <f aca="false">'вед.7'!H333</f>
        <v>0</v>
      </c>
      <c r="H304" s="68" t="n">
        <f aca="false">'вед.7'!I333</f>
        <v>0</v>
      </c>
    </row>
    <row r="305" s="67" customFormat="true" ht="15.75" hidden="false" customHeight="false" outlineLevel="0" collapsed="false">
      <c r="A305" s="62" t="s">
        <v>516</v>
      </c>
      <c r="B305" s="59" t="s">
        <v>296</v>
      </c>
      <c r="C305" s="59" t="s">
        <v>86</v>
      </c>
      <c r="D305" s="59" t="s">
        <v>517</v>
      </c>
      <c r="E305" s="59"/>
      <c r="F305" s="68" t="n">
        <f aca="false">F306</f>
        <v>0</v>
      </c>
      <c r="G305" s="68" t="n">
        <f aca="false">G306</f>
        <v>0</v>
      </c>
      <c r="H305" s="68" t="n">
        <f aca="false">H306</f>
        <v>5500</v>
      </c>
    </row>
    <row r="306" s="67" customFormat="true" ht="15.75" hidden="false" customHeight="false" outlineLevel="0" collapsed="false">
      <c r="A306" s="62" t="s">
        <v>518</v>
      </c>
      <c r="B306" s="59" t="s">
        <v>296</v>
      </c>
      <c r="C306" s="59" t="s">
        <v>86</v>
      </c>
      <c r="D306" s="59" t="s">
        <v>519</v>
      </c>
      <c r="E306" s="59" t="s">
        <v>82</v>
      </c>
      <c r="F306" s="68" t="n">
        <f aca="false">'вед.7'!G335</f>
        <v>0</v>
      </c>
      <c r="G306" s="68" t="n">
        <f aca="false">'вед.7'!H335</f>
        <v>0</v>
      </c>
      <c r="H306" s="68" t="n">
        <f aca="false">'вед.7'!I335</f>
        <v>5500</v>
      </c>
    </row>
    <row r="307" s="109" customFormat="true" ht="15.75" hidden="false" customHeight="false" outlineLevel="0" collapsed="false">
      <c r="A307" s="62" t="s">
        <v>370</v>
      </c>
      <c r="B307" s="59" t="s">
        <v>296</v>
      </c>
      <c r="C307" s="59" t="s">
        <v>296</v>
      </c>
      <c r="D307" s="59"/>
      <c r="E307" s="59"/>
      <c r="F307" s="68" t="n">
        <f aca="false">F308+F326</f>
        <v>11544.8</v>
      </c>
      <c r="G307" s="68" t="n">
        <f aca="false">G308+G326</f>
        <v>10929.1</v>
      </c>
      <c r="H307" s="68" t="n">
        <f aca="false">H308+H326</f>
        <v>11057.1</v>
      </c>
    </row>
    <row r="308" s="109" customFormat="true" ht="15.75" hidden="false" customHeight="false" outlineLevel="0" collapsed="false">
      <c r="A308" s="62" t="s">
        <v>298</v>
      </c>
      <c r="B308" s="59" t="s">
        <v>296</v>
      </c>
      <c r="C308" s="59" t="s">
        <v>296</v>
      </c>
      <c r="D308" s="59" t="s">
        <v>299</v>
      </c>
      <c r="E308" s="59"/>
      <c r="F308" s="68" t="n">
        <f aca="false">F309+F317</f>
        <v>8655.4</v>
      </c>
      <c r="G308" s="68" t="n">
        <f aca="false">G309+G317</f>
        <v>8251.9</v>
      </c>
      <c r="H308" s="68" t="n">
        <f aca="false">H309+H317</f>
        <v>8379.9</v>
      </c>
    </row>
    <row r="309" s="109" customFormat="true" ht="31.5" hidden="false" customHeight="false" outlineLevel="0" collapsed="false">
      <c r="A309" s="62" t="s">
        <v>371</v>
      </c>
      <c r="B309" s="59" t="s">
        <v>296</v>
      </c>
      <c r="C309" s="59" t="s">
        <v>296</v>
      </c>
      <c r="D309" s="59" t="s">
        <v>351</v>
      </c>
      <c r="E309" s="59"/>
      <c r="F309" s="68" t="n">
        <f aca="false">F310+F315</f>
        <v>8615.4</v>
      </c>
      <c r="G309" s="68" t="n">
        <f aca="false">G310+G315</f>
        <v>8251.9</v>
      </c>
      <c r="H309" s="68" t="n">
        <f aca="false">H310+H315</f>
        <v>8379.9</v>
      </c>
    </row>
    <row r="310" s="109" customFormat="true" ht="31.5" hidden="false" customHeight="false" outlineLevel="0" collapsed="false">
      <c r="A310" s="62" t="s">
        <v>352</v>
      </c>
      <c r="B310" s="59" t="s">
        <v>296</v>
      </c>
      <c r="C310" s="59" t="s">
        <v>296</v>
      </c>
      <c r="D310" s="59" t="s">
        <v>353</v>
      </c>
      <c r="E310" s="59"/>
      <c r="F310" s="68" t="n">
        <f aca="false">F311+F312+F314+F313</f>
        <v>7504.7</v>
      </c>
      <c r="G310" s="68" t="n">
        <f aca="false">G311+G312+G314+G313</f>
        <v>7511.2</v>
      </c>
      <c r="H310" s="68" t="n">
        <f aca="false">H311+H312+H314+H313</f>
        <v>7639.2</v>
      </c>
    </row>
    <row r="311" s="109" customFormat="true" ht="63" hidden="true" customHeight="false" outlineLevel="0" collapsed="false">
      <c r="A311" s="62" t="s">
        <v>377</v>
      </c>
      <c r="B311" s="59" t="s">
        <v>296</v>
      </c>
      <c r="C311" s="59" t="s">
        <v>296</v>
      </c>
      <c r="D311" s="59" t="s">
        <v>779</v>
      </c>
      <c r="E311" s="59" t="s">
        <v>379</v>
      </c>
      <c r="F311" s="68" t="n">
        <f aca="false">'вед.7'!G482</f>
        <v>0</v>
      </c>
      <c r="G311" s="68" t="n">
        <f aca="false">'вед.7'!H482</f>
        <v>0</v>
      </c>
      <c r="H311" s="68" t="n">
        <f aca="false">'вед.7'!I482</f>
        <v>0</v>
      </c>
    </row>
    <row r="312" s="109" customFormat="true" ht="63" hidden="false" customHeight="false" outlineLevel="0" collapsed="false">
      <c r="A312" s="62" t="s">
        <v>372</v>
      </c>
      <c r="B312" s="59" t="s">
        <v>296</v>
      </c>
      <c r="C312" s="59" t="s">
        <v>296</v>
      </c>
      <c r="D312" s="59" t="s">
        <v>355</v>
      </c>
      <c r="E312" s="59" t="s">
        <v>82</v>
      </c>
      <c r="F312" s="68" t="n">
        <f aca="false">'вед.7'!G227</f>
        <v>3329.7</v>
      </c>
      <c r="G312" s="68" t="n">
        <f aca="false">'вед.7'!H227</f>
        <v>4287.2</v>
      </c>
      <c r="H312" s="68" t="n">
        <f aca="false">'вед.7'!I227</f>
        <v>4287.2</v>
      </c>
    </row>
    <row r="313" s="109" customFormat="true" ht="63" hidden="false" customHeight="false" outlineLevel="0" collapsed="false">
      <c r="A313" s="62" t="s">
        <v>372</v>
      </c>
      <c r="B313" s="59" t="s">
        <v>296</v>
      </c>
      <c r="C313" s="59" t="s">
        <v>296</v>
      </c>
      <c r="D313" s="59" t="s">
        <v>355</v>
      </c>
      <c r="E313" s="59" t="s">
        <v>379</v>
      </c>
      <c r="F313" s="68" t="n">
        <f aca="false">'вед.7'!G483</f>
        <v>1018</v>
      </c>
      <c r="G313" s="68" t="n">
        <f aca="false">'вед.7'!H483</f>
        <v>0</v>
      </c>
      <c r="H313" s="68" t="n">
        <f aca="false">'вед.7'!I483</f>
        <v>0</v>
      </c>
    </row>
    <row r="314" s="109" customFormat="true" ht="31.5" hidden="false" customHeight="false" outlineLevel="0" collapsed="false">
      <c r="A314" s="62" t="s">
        <v>643</v>
      </c>
      <c r="B314" s="59" t="s">
        <v>296</v>
      </c>
      <c r="C314" s="59" t="s">
        <v>296</v>
      </c>
      <c r="D314" s="59" t="s">
        <v>644</v>
      </c>
      <c r="E314" s="59" t="s">
        <v>406</v>
      </c>
      <c r="F314" s="68" t="n">
        <f aca="false">'вед.7'!G484</f>
        <v>3157</v>
      </c>
      <c r="G314" s="68" t="n">
        <f aca="false">'вед.7'!H484</f>
        <v>3224</v>
      </c>
      <c r="H314" s="68" t="n">
        <f aca="false">'вед.7'!I484</f>
        <v>3352</v>
      </c>
    </row>
    <row r="315" s="109" customFormat="true" ht="31.5" hidden="false" customHeight="false" outlineLevel="0" collapsed="false">
      <c r="A315" s="62" t="s">
        <v>645</v>
      </c>
      <c r="B315" s="59" t="s">
        <v>296</v>
      </c>
      <c r="C315" s="59" t="s">
        <v>296</v>
      </c>
      <c r="D315" s="59" t="s">
        <v>646</v>
      </c>
      <c r="E315" s="59"/>
      <c r="F315" s="68" t="n">
        <f aca="false">F316</f>
        <v>1110.7</v>
      </c>
      <c r="G315" s="68" t="n">
        <f aca="false">G316</f>
        <v>740.7</v>
      </c>
      <c r="H315" s="68" t="n">
        <f aca="false">H316</f>
        <v>740.7</v>
      </c>
    </row>
    <row r="316" s="109" customFormat="true" ht="63" hidden="false" customHeight="false" outlineLevel="0" collapsed="false">
      <c r="A316" s="62" t="s">
        <v>377</v>
      </c>
      <c r="B316" s="59" t="s">
        <v>296</v>
      </c>
      <c r="C316" s="59" t="s">
        <v>296</v>
      </c>
      <c r="D316" s="59" t="s">
        <v>647</v>
      </c>
      <c r="E316" s="59" t="s">
        <v>379</v>
      </c>
      <c r="F316" s="68" t="n">
        <f aca="false">'вед.7'!G486</f>
        <v>1110.7</v>
      </c>
      <c r="G316" s="68" t="n">
        <f aca="false">'вед.7'!H486</f>
        <v>740.7</v>
      </c>
      <c r="H316" s="68" t="n">
        <f aca="false">'вед.7'!I486</f>
        <v>740.7</v>
      </c>
    </row>
    <row r="317" s="109" customFormat="true" ht="31.5" hidden="false" customHeight="false" outlineLevel="0" collapsed="false">
      <c r="A317" s="62" t="s">
        <v>150</v>
      </c>
      <c r="B317" s="59" t="s">
        <v>296</v>
      </c>
      <c r="C317" s="59" t="s">
        <v>296</v>
      </c>
      <c r="D317" s="59" t="s">
        <v>151</v>
      </c>
      <c r="E317" s="59"/>
      <c r="F317" s="68" t="n">
        <f aca="false">F318</f>
        <v>40</v>
      </c>
      <c r="G317" s="68" t="n">
        <f aca="false">G318</f>
        <v>0</v>
      </c>
      <c r="H317" s="68" t="n">
        <f aca="false">H318</f>
        <v>0</v>
      </c>
    </row>
    <row r="318" s="109" customFormat="true" ht="15.75" hidden="false" customHeight="false" outlineLevel="0" collapsed="false">
      <c r="A318" s="62" t="s">
        <v>373</v>
      </c>
      <c r="B318" s="59" t="s">
        <v>296</v>
      </c>
      <c r="C318" s="59" t="s">
        <v>296</v>
      </c>
      <c r="D318" s="59" t="s">
        <v>374</v>
      </c>
      <c r="E318" s="59"/>
      <c r="F318" s="68" t="n">
        <f aca="false">F319+F321+F323</f>
        <v>40</v>
      </c>
      <c r="G318" s="68" t="n">
        <f aca="false">G319+G321</f>
        <v>0</v>
      </c>
      <c r="H318" s="68" t="n">
        <f aca="false">H319+H321</f>
        <v>0</v>
      </c>
    </row>
    <row r="319" s="109" customFormat="true" ht="47.25" hidden="true" customHeight="false" outlineLevel="0" collapsed="false">
      <c r="A319" s="62" t="s">
        <v>375</v>
      </c>
      <c r="B319" s="59" t="s">
        <v>296</v>
      </c>
      <c r="C319" s="59" t="s">
        <v>296</v>
      </c>
      <c r="D319" s="59" t="s">
        <v>376</v>
      </c>
      <c r="E319" s="59"/>
      <c r="F319" s="68" t="n">
        <f aca="false">F320</f>
        <v>0</v>
      </c>
      <c r="G319" s="68" t="n">
        <f aca="false">G320</f>
        <v>0</v>
      </c>
      <c r="H319" s="68" t="n">
        <f aca="false">H320</f>
        <v>0</v>
      </c>
    </row>
    <row r="320" s="109" customFormat="true" ht="63" hidden="true" customHeight="false" outlineLevel="0" collapsed="false">
      <c r="A320" s="62" t="s">
        <v>377</v>
      </c>
      <c r="B320" s="59" t="s">
        <v>296</v>
      </c>
      <c r="C320" s="59" t="s">
        <v>296</v>
      </c>
      <c r="D320" s="59" t="s">
        <v>378</v>
      </c>
      <c r="E320" s="59" t="s">
        <v>379</v>
      </c>
      <c r="F320" s="68" t="n">
        <f aca="false">'вед.7'!G231</f>
        <v>0</v>
      </c>
      <c r="G320" s="68" t="n">
        <f aca="false">'вед.7'!H231</f>
        <v>0</v>
      </c>
      <c r="H320" s="68" t="n">
        <f aca="false">'вед.7'!I231</f>
        <v>0</v>
      </c>
    </row>
    <row r="321" s="109" customFormat="true" ht="31.5" hidden="false" customHeight="false" outlineLevel="0" collapsed="false">
      <c r="A321" s="62" t="s">
        <v>380</v>
      </c>
      <c r="B321" s="59" t="s">
        <v>296</v>
      </c>
      <c r="C321" s="59" t="s">
        <v>296</v>
      </c>
      <c r="D321" s="59" t="s">
        <v>381</v>
      </c>
      <c r="E321" s="59"/>
      <c r="F321" s="68" t="n">
        <f aca="false">F322</f>
        <v>33.5</v>
      </c>
      <c r="G321" s="68" t="n">
        <f aca="false">G322</f>
        <v>0</v>
      </c>
      <c r="H321" s="68" t="n">
        <f aca="false">H322</f>
        <v>0</v>
      </c>
    </row>
    <row r="322" s="109" customFormat="true" ht="63" hidden="false" customHeight="false" outlineLevel="0" collapsed="false">
      <c r="A322" s="62" t="s">
        <v>377</v>
      </c>
      <c r="B322" s="59" t="s">
        <v>296</v>
      </c>
      <c r="C322" s="59" t="s">
        <v>296</v>
      </c>
      <c r="D322" s="59" t="s">
        <v>382</v>
      </c>
      <c r="E322" s="59" t="s">
        <v>379</v>
      </c>
      <c r="F322" s="68" t="n">
        <f aca="false">'вед.7'!G233</f>
        <v>33.5</v>
      </c>
      <c r="G322" s="68" t="n">
        <f aca="false">'вед.7'!H233</f>
        <v>0</v>
      </c>
      <c r="H322" s="68" t="n">
        <f aca="false">'вед.7'!I233</f>
        <v>0</v>
      </c>
    </row>
    <row r="323" s="109" customFormat="true" ht="47.25" hidden="false" customHeight="false" outlineLevel="0" collapsed="false">
      <c r="A323" s="62" t="s">
        <v>383</v>
      </c>
      <c r="B323" s="59" t="s">
        <v>296</v>
      </c>
      <c r="C323" s="59" t="s">
        <v>296</v>
      </c>
      <c r="D323" s="59" t="s">
        <v>384</v>
      </c>
      <c r="E323" s="59"/>
      <c r="F323" s="68" t="n">
        <f aca="false">F324</f>
        <v>6.5</v>
      </c>
      <c r="G323" s="68" t="n">
        <f aca="false">G324</f>
        <v>0</v>
      </c>
      <c r="H323" s="68" t="n">
        <f aca="false">H324</f>
        <v>0</v>
      </c>
    </row>
    <row r="324" s="109" customFormat="true" ht="63" hidden="false" customHeight="false" outlineLevel="0" collapsed="false">
      <c r="A324" s="62" t="s">
        <v>377</v>
      </c>
      <c r="B324" s="59" t="s">
        <v>296</v>
      </c>
      <c r="C324" s="59" t="s">
        <v>296</v>
      </c>
      <c r="D324" s="59" t="s">
        <v>385</v>
      </c>
      <c r="E324" s="59" t="s">
        <v>379</v>
      </c>
      <c r="F324" s="68" t="n">
        <f aca="false">'вед.7'!G235</f>
        <v>6.5</v>
      </c>
      <c r="G324" s="68" t="n">
        <f aca="false">'вед.7'!H235</f>
        <v>0</v>
      </c>
      <c r="H324" s="68" t="n">
        <f aca="false">'вед.7'!I235</f>
        <v>0</v>
      </c>
    </row>
    <row r="325" s="109" customFormat="true" ht="15.75" hidden="true" customHeight="false" outlineLevel="0" collapsed="false">
      <c r="A325" s="62"/>
      <c r="B325" s="59"/>
      <c r="C325" s="59"/>
      <c r="D325" s="59"/>
      <c r="E325" s="59"/>
      <c r="F325" s="68"/>
      <c r="G325" s="68"/>
      <c r="H325" s="68"/>
    </row>
    <row r="326" s="109" customFormat="true" ht="15.75" hidden="false" customHeight="false" outlineLevel="0" collapsed="false">
      <c r="A326" s="62" t="s">
        <v>386</v>
      </c>
      <c r="B326" s="59" t="s">
        <v>296</v>
      </c>
      <c r="C326" s="59" t="s">
        <v>296</v>
      </c>
      <c r="D326" s="59" t="s">
        <v>387</v>
      </c>
      <c r="E326" s="59"/>
      <c r="F326" s="68" t="n">
        <f aca="false">F327+F330</f>
        <v>2889.4</v>
      </c>
      <c r="G326" s="68" t="n">
        <f aca="false">G327+G330</f>
        <v>2677.2</v>
      </c>
      <c r="H326" s="68" t="n">
        <f aca="false">H327+H330</f>
        <v>2677.2</v>
      </c>
    </row>
    <row r="327" s="109" customFormat="true" ht="15.75" hidden="false" customHeight="false" outlineLevel="0" collapsed="false">
      <c r="A327" s="62" t="s">
        <v>388</v>
      </c>
      <c r="B327" s="59" t="s">
        <v>296</v>
      </c>
      <c r="C327" s="59" t="s">
        <v>296</v>
      </c>
      <c r="D327" s="59" t="s">
        <v>389</v>
      </c>
      <c r="E327" s="59"/>
      <c r="F327" s="68" t="n">
        <f aca="false">F328</f>
        <v>200</v>
      </c>
      <c r="G327" s="68" t="n">
        <f aca="false">G328</f>
        <v>240</v>
      </c>
      <c r="H327" s="68" t="n">
        <f aca="false">H328</f>
        <v>240</v>
      </c>
    </row>
    <row r="328" s="109" customFormat="true" ht="47.25" hidden="false" customHeight="false" outlineLevel="0" collapsed="false">
      <c r="A328" s="62" t="s">
        <v>390</v>
      </c>
      <c r="B328" s="59" t="s">
        <v>296</v>
      </c>
      <c r="C328" s="59" t="s">
        <v>296</v>
      </c>
      <c r="D328" s="59" t="s">
        <v>391</v>
      </c>
      <c r="E328" s="59"/>
      <c r="F328" s="68" t="n">
        <f aca="false">F329</f>
        <v>200</v>
      </c>
      <c r="G328" s="68" t="n">
        <f aca="false">G329</f>
        <v>240</v>
      </c>
      <c r="H328" s="68" t="n">
        <f aca="false">H329</f>
        <v>240</v>
      </c>
    </row>
    <row r="329" s="109" customFormat="true" ht="47.25" hidden="false" customHeight="false" outlineLevel="0" collapsed="false">
      <c r="A329" s="62" t="s">
        <v>392</v>
      </c>
      <c r="B329" s="59" t="s">
        <v>296</v>
      </c>
      <c r="C329" s="59" t="s">
        <v>296</v>
      </c>
      <c r="D329" s="59" t="s">
        <v>393</v>
      </c>
      <c r="E329" s="59" t="s">
        <v>379</v>
      </c>
      <c r="F329" s="68" t="n">
        <f aca="false">'вед.7'!G239</f>
        <v>200</v>
      </c>
      <c r="G329" s="68" t="n">
        <f aca="false">'вед.7'!H239</f>
        <v>240</v>
      </c>
      <c r="H329" s="68" t="n">
        <f aca="false">'вед.7'!I239</f>
        <v>240</v>
      </c>
    </row>
    <row r="330" s="109" customFormat="true" ht="31.5" hidden="false" customHeight="false" outlineLevel="0" collapsed="false">
      <c r="A330" s="62" t="s">
        <v>394</v>
      </c>
      <c r="B330" s="59" t="s">
        <v>296</v>
      </c>
      <c r="C330" s="59" t="s">
        <v>296</v>
      </c>
      <c r="D330" s="59" t="s">
        <v>395</v>
      </c>
      <c r="E330" s="59"/>
      <c r="F330" s="68" t="n">
        <f aca="false">F331</f>
        <v>2689.4</v>
      </c>
      <c r="G330" s="68" t="n">
        <f aca="false">G331</f>
        <v>2437.2</v>
      </c>
      <c r="H330" s="68" t="n">
        <f aca="false">H331</f>
        <v>2437.2</v>
      </c>
    </row>
    <row r="331" s="109" customFormat="true" ht="31.5" hidden="false" customHeight="false" outlineLevel="0" collapsed="false">
      <c r="A331" s="62" t="s">
        <v>396</v>
      </c>
      <c r="B331" s="59" t="s">
        <v>296</v>
      </c>
      <c r="C331" s="59" t="s">
        <v>296</v>
      </c>
      <c r="D331" s="59" t="s">
        <v>397</v>
      </c>
      <c r="E331" s="59"/>
      <c r="F331" s="68" t="n">
        <f aca="false">F332</f>
        <v>2689.4</v>
      </c>
      <c r="G331" s="68" t="n">
        <f aca="false">G332</f>
        <v>2437.2</v>
      </c>
      <c r="H331" s="68" t="n">
        <f aca="false">H332</f>
        <v>2437.2</v>
      </c>
    </row>
    <row r="332" s="109" customFormat="true" ht="63" hidden="false" customHeight="false" outlineLevel="0" collapsed="false">
      <c r="A332" s="62" t="s">
        <v>377</v>
      </c>
      <c r="B332" s="59" t="s">
        <v>296</v>
      </c>
      <c r="C332" s="59" t="s">
        <v>296</v>
      </c>
      <c r="D332" s="59" t="s">
        <v>398</v>
      </c>
      <c r="E332" s="59" t="s">
        <v>379</v>
      </c>
      <c r="F332" s="68" t="n">
        <f aca="false">'вед.7'!G242</f>
        <v>2689.4</v>
      </c>
      <c r="G332" s="68" t="n">
        <f aca="false">'вед.7'!H242</f>
        <v>2437.2</v>
      </c>
      <c r="H332" s="68" t="n">
        <f aca="false">'вед.7'!I242</f>
        <v>2437.2</v>
      </c>
    </row>
    <row r="333" s="109" customFormat="true" ht="15.75" hidden="false" customHeight="false" outlineLevel="0" collapsed="false">
      <c r="A333" s="62" t="s">
        <v>648</v>
      </c>
      <c r="B333" s="59" t="s">
        <v>296</v>
      </c>
      <c r="C333" s="59" t="s">
        <v>243</v>
      </c>
      <c r="D333" s="59"/>
      <c r="E333" s="59"/>
      <c r="F333" s="68" t="n">
        <f aca="false">F334+F352</f>
        <v>6974.3</v>
      </c>
      <c r="G333" s="68" t="n">
        <f aca="false">G334+G352</f>
        <v>5289</v>
      </c>
      <c r="H333" s="68" t="n">
        <f aca="false">H334+H352</f>
        <v>5289</v>
      </c>
    </row>
    <row r="334" s="109" customFormat="true" ht="15.75" hidden="false" customHeight="false" outlineLevel="0" collapsed="false">
      <c r="A334" s="62" t="s">
        <v>298</v>
      </c>
      <c r="B334" s="59" t="s">
        <v>296</v>
      </c>
      <c r="C334" s="59" t="s">
        <v>243</v>
      </c>
      <c r="D334" s="59" t="s">
        <v>299</v>
      </c>
      <c r="E334" s="59"/>
      <c r="F334" s="68" t="n">
        <f aca="false">F345+F335+F342</f>
        <v>6674.3</v>
      </c>
      <c r="G334" s="68" t="n">
        <f aca="false">G345+G335+G342</f>
        <v>5289</v>
      </c>
      <c r="H334" s="68" t="n">
        <f aca="false">H345+H335+H342</f>
        <v>5289</v>
      </c>
    </row>
    <row r="335" s="109" customFormat="true" ht="31.5" hidden="false" customHeight="false" outlineLevel="0" collapsed="false">
      <c r="A335" s="62" t="s">
        <v>316</v>
      </c>
      <c r="B335" s="59" t="s">
        <v>296</v>
      </c>
      <c r="C335" s="59" t="s">
        <v>243</v>
      </c>
      <c r="D335" s="59" t="s">
        <v>317</v>
      </c>
      <c r="E335" s="59"/>
      <c r="F335" s="68" t="n">
        <f aca="false">F340+F338+F336</f>
        <v>684</v>
      </c>
      <c r="G335" s="68" t="n">
        <f aca="false">G340+G338+G336</f>
        <v>0</v>
      </c>
      <c r="H335" s="68" t="n">
        <f aca="false">H340+H338+H336</f>
        <v>0</v>
      </c>
    </row>
    <row r="336" s="109" customFormat="true" ht="31.5" hidden="false" customHeight="false" outlineLevel="0" collapsed="false">
      <c r="A336" s="62" t="s">
        <v>318</v>
      </c>
      <c r="B336" s="59" t="s">
        <v>296</v>
      </c>
      <c r="C336" s="59" t="s">
        <v>243</v>
      </c>
      <c r="D336" s="59" t="s">
        <v>319</v>
      </c>
      <c r="E336" s="59"/>
      <c r="F336" s="68" t="n">
        <f aca="false">F337</f>
        <v>100</v>
      </c>
      <c r="G336" s="68" t="n">
        <f aca="false">G337</f>
        <v>0</v>
      </c>
      <c r="H336" s="68" t="n">
        <f aca="false">H337</f>
        <v>0</v>
      </c>
    </row>
    <row r="337" s="109" customFormat="true" ht="47.25" hidden="false" customHeight="false" outlineLevel="0" collapsed="false">
      <c r="A337" s="62" t="s">
        <v>148</v>
      </c>
      <c r="B337" s="59" t="s">
        <v>296</v>
      </c>
      <c r="C337" s="59" t="s">
        <v>243</v>
      </c>
      <c r="D337" s="59" t="s">
        <v>320</v>
      </c>
      <c r="E337" s="59" t="s">
        <v>82</v>
      </c>
      <c r="F337" s="68" t="n">
        <f aca="false">'вед.7'!G498</f>
        <v>100</v>
      </c>
      <c r="G337" s="68" t="n">
        <f aca="false">'вед.7'!H498</f>
        <v>0</v>
      </c>
      <c r="H337" s="68" t="n">
        <f aca="false">'вед.7'!I498</f>
        <v>0</v>
      </c>
    </row>
    <row r="338" s="109" customFormat="true" ht="31.5" hidden="true" customHeight="false" outlineLevel="0" collapsed="false">
      <c r="A338" s="62" t="s">
        <v>620</v>
      </c>
      <c r="B338" s="59" t="s">
        <v>296</v>
      </c>
      <c r="C338" s="59" t="s">
        <v>243</v>
      </c>
      <c r="D338" s="59" t="s">
        <v>322</v>
      </c>
      <c r="E338" s="59"/>
      <c r="F338" s="68" t="n">
        <f aca="false">F339</f>
        <v>0</v>
      </c>
      <c r="G338" s="68" t="n">
        <f aca="false">G339</f>
        <v>0</v>
      </c>
      <c r="H338" s="68" t="n">
        <f aca="false">H339</f>
        <v>0</v>
      </c>
    </row>
    <row r="339" s="109" customFormat="true" ht="47.25" hidden="true" customHeight="false" outlineLevel="0" collapsed="false">
      <c r="A339" s="62" t="s">
        <v>286</v>
      </c>
      <c r="B339" s="59" t="s">
        <v>296</v>
      </c>
      <c r="C339" s="59" t="s">
        <v>243</v>
      </c>
      <c r="D339" s="59" t="s">
        <v>649</v>
      </c>
      <c r="E339" s="59" t="s">
        <v>288</v>
      </c>
      <c r="F339" s="68" t="n">
        <f aca="false">'вед.7'!G500</f>
        <v>0</v>
      </c>
      <c r="G339" s="68" t="n">
        <f aca="false">'вед.7'!H500</f>
        <v>0</v>
      </c>
      <c r="H339" s="68" t="n">
        <f aca="false">'вед.7'!I500</f>
        <v>0</v>
      </c>
    </row>
    <row r="340" s="109" customFormat="true" ht="47.25" hidden="false" customHeight="false" outlineLevel="0" collapsed="false">
      <c r="A340" s="62" t="s">
        <v>650</v>
      </c>
      <c r="B340" s="59" t="s">
        <v>296</v>
      </c>
      <c r="C340" s="59" t="s">
        <v>243</v>
      </c>
      <c r="D340" s="59" t="s">
        <v>651</v>
      </c>
      <c r="E340" s="59"/>
      <c r="F340" s="68" t="n">
        <f aca="false">F341</f>
        <v>584</v>
      </c>
      <c r="G340" s="68" t="n">
        <f aca="false">G341</f>
        <v>0</v>
      </c>
      <c r="H340" s="68" t="n">
        <f aca="false">H341</f>
        <v>0</v>
      </c>
    </row>
    <row r="341" s="109" customFormat="true" ht="78.75" hidden="false" customHeight="false" outlineLevel="0" collapsed="false">
      <c r="A341" s="62" t="s">
        <v>780</v>
      </c>
      <c r="B341" s="59" t="s">
        <v>296</v>
      </c>
      <c r="C341" s="59" t="s">
        <v>243</v>
      </c>
      <c r="D341" s="59" t="s">
        <v>653</v>
      </c>
      <c r="E341" s="59" t="s">
        <v>77</v>
      </c>
      <c r="F341" s="68" t="n">
        <f aca="false">'вед.7'!G502</f>
        <v>584</v>
      </c>
      <c r="G341" s="68" t="n">
        <f aca="false">'вед.7'!H502</f>
        <v>0</v>
      </c>
      <c r="H341" s="68" t="n">
        <f aca="false">'вед.7'!I502</f>
        <v>0</v>
      </c>
    </row>
    <row r="342" s="109" customFormat="true" ht="15.75" hidden="false" customHeight="false" outlineLevel="0" collapsed="false">
      <c r="A342" s="62" t="s">
        <v>654</v>
      </c>
      <c r="B342" s="59" t="s">
        <v>296</v>
      </c>
      <c r="C342" s="59" t="s">
        <v>243</v>
      </c>
      <c r="D342" s="59" t="s">
        <v>359</v>
      </c>
      <c r="E342" s="59"/>
      <c r="F342" s="68" t="n">
        <f aca="false">F343</f>
        <v>100</v>
      </c>
      <c r="G342" s="68" t="n">
        <f aca="false">G343</f>
        <v>0</v>
      </c>
      <c r="H342" s="68" t="n">
        <f aca="false">H343</f>
        <v>0</v>
      </c>
    </row>
    <row r="343" s="109" customFormat="true" ht="47.25" hidden="false" customHeight="false" outlineLevel="0" collapsed="false">
      <c r="A343" s="62" t="s">
        <v>781</v>
      </c>
      <c r="B343" s="59" t="s">
        <v>296</v>
      </c>
      <c r="C343" s="59" t="s">
        <v>243</v>
      </c>
      <c r="D343" s="59" t="s">
        <v>364</v>
      </c>
      <c r="E343" s="59"/>
      <c r="F343" s="68" t="n">
        <f aca="false">F344</f>
        <v>100</v>
      </c>
      <c r="G343" s="68" t="n">
        <f aca="false">G344</f>
        <v>0</v>
      </c>
      <c r="H343" s="68" t="n">
        <f aca="false">H344</f>
        <v>0</v>
      </c>
    </row>
    <row r="344" s="109" customFormat="true" ht="47.25" hidden="false" customHeight="false" outlineLevel="0" collapsed="false">
      <c r="A344" s="62" t="s">
        <v>365</v>
      </c>
      <c r="B344" s="59" t="s">
        <v>296</v>
      </c>
      <c r="C344" s="59" t="s">
        <v>243</v>
      </c>
      <c r="D344" s="59" t="s">
        <v>366</v>
      </c>
      <c r="E344" s="59" t="s">
        <v>82</v>
      </c>
      <c r="F344" s="68" t="n">
        <f aca="false">'вед.7'!G505</f>
        <v>100</v>
      </c>
      <c r="G344" s="68" t="n">
        <f aca="false">'вед.7'!H505</f>
        <v>0</v>
      </c>
      <c r="H344" s="68" t="n">
        <f aca="false">'вед.7'!I505</f>
        <v>0</v>
      </c>
    </row>
    <row r="345" s="109" customFormat="true" ht="31.5" hidden="false" customHeight="false" outlineLevel="0" collapsed="false">
      <c r="A345" s="62" t="s">
        <v>190</v>
      </c>
      <c r="B345" s="59" t="s">
        <v>296</v>
      </c>
      <c r="C345" s="59" t="s">
        <v>243</v>
      </c>
      <c r="D345" s="59" t="s">
        <v>656</v>
      </c>
      <c r="E345" s="59"/>
      <c r="F345" s="68" t="n">
        <f aca="false">F346+F348</f>
        <v>5890.3</v>
      </c>
      <c r="G345" s="68" t="n">
        <f aca="false">G346+G348</f>
        <v>5289</v>
      </c>
      <c r="H345" s="68" t="n">
        <f aca="false">H346+H348</f>
        <v>5289</v>
      </c>
    </row>
    <row r="346" s="109" customFormat="true" ht="63" hidden="false" customHeight="false" outlineLevel="0" collapsed="false">
      <c r="A346" s="62" t="s">
        <v>782</v>
      </c>
      <c r="B346" s="59" t="s">
        <v>296</v>
      </c>
      <c r="C346" s="59" t="s">
        <v>243</v>
      </c>
      <c r="D346" s="59" t="s">
        <v>658</v>
      </c>
      <c r="E346" s="59"/>
      <c r="F346" s="68" t="n">
        <f aca="false">F347</f>
        <v>1630.3</v>
      </c>
      <c r="G346" s="68" t="n">
        <f aca="false">G347</f>
        <v>1630.3</v>
      </c>
      <c r="H346" s="68" t="n">
        <f aca="false">H347</f>
        <v>1630.3</v>
      </c>
    </row>
    <row r="347" s="109" customFormat="true" ht="78.75" hidden="false" customHeight="false" outlineLevel="0" collapsed="false">
      <c r="A347" s="62" t="s">
        <v>79</v>
      </c>
      <c r="B347" s="59" t="s">
        <v>296</v>
      </c>
      <c r="C347" s="59" t="s">
        <v>243</v>
      </c>
      <c r="D347" s="59" t="s">
        <v>659</v>
      </c>
      <c r="E347" s="59" t="s">
        <v>77</v>
      </c>
      <c r="F347" s="68" t="n">
        <f aca="false">'вед.7'!G508</f>
        <v>1630.3</v>
      </c>
      <c r="G347" s="68" t="n">
        <f aca="false">'вед.7'!H508</f>
        <v>1630.3</v>
      </c>
      <c r="H347" s="68" t="n">
        <f aca="false">'вед.7'!I508</f>
        <v>1630.3</v>
      </c>
    </row>
    <row r="348" s="109" customFormat="true" ht="31.5" hidden="false" customHeight="false" outlineLevel="0" collapsed="false">
      <c r="A348" s="62" t="s">
        <v>660</v>
      </c>
      <c r="B348" s="59" t="s">
        <v>296</v>
      </c>
      <c r="C348" s="59" t="s">
        <v>243</v>
      </c>
      <c r="D348" s="59" t="s">
        <v>661</v>
      </c>
      <c r="E348" s="59"/>
      <c r="F348" s="68" t="n">
        <f aca="false">F349+F350+F351</f>
        <v>4260</v>
      </c>
      <c r="G348" s="68" t="n">
        <f aca="false">G349+G350+G351</f>
        <v>3658.7</v>
      </c>
      <c r="H348" s="68" t="n">
        <f aca="false">H349+H350+H351</f>
        <v>3658.7</v>
      </c>
    </row>
    <row r="349" s="109" customFormat="true" ht="78.75" hidden="false" customHeight="false" outlineLevel="0" collapsed="false">
      <c r="A349" s="62" t="s">
        <v>146</v>
      </c>
      <c r="B349" s="59" t="s">
        <v>296</v>
      </c>
      <c r="C349" s="59" t="s">
        <v>243</v>
      </c>
      <c r="D349" s="59" t="s">
        <v>662</v>
      </c>
      <c r="E349" s="59" t="s">
        <v>77</v>
      </c>
      <c r="F349" s="68" t="n">
        <f aca="false">'вед.7'!G510</f>
        <v>3658.7</v>
      </c>
      <c r="G349" s="68" t="n">
        <f aca="false">'вед.7'!H510</f>
        <v>3658.7</v>
      </c>
      <c r="H349" s="68" t="n">
        <f aca="false">'вед.7'!I510</f>
        <v>3658.7</v>
      </c>
    </row>
    <row r="350" s="109" customFormat="true" ht="47.25" hidden="false" customHeight="false" outlineLevel="0" collapsed="false">
      <c r="A350" s="62" t="s">
        <v>148</v>
      </c>
      <c r="B350" s="59" t="s">
        <v>296</v>
      </c>
      <c r="C350" s="59" t="s">
        <v>243</v>
      </c>
      <c r="D350" s="59" t="s">
        <v>662</v>
      </c>
      <c r="E350" s="59" t="s">
        <v>82</v>
      </c>
      <c r="F350" s="68" t="n">
        <f aca="false">'вед.7'!G511</f>
        <v>601.3</v>
      </c>
      <c r="G350" s="68" t="n">
        <f aca="false">'вед.7'!H511</f>
        <v>0</v>
      </c>
      <c r="H350" s="68" t="n">
        <f aca="false">'вед.7'!I511</f>
        <v>0</v>
      </c>
    </row>
    <row r="351" s="109" customFormat="true" ht="31.5" hidden="true" customHeight="false" outlineLevel="0" collapsed="false">
      <c r="A351" s="62" t="s">
        <v>663</v>
      </c>
      <c r="B351" s="59" t="s">
        <v>296</v>
      </c>
      <c r="C351" s="59" t="s">
        <v>243</v>
      </c>
      <c r="D351" s="59" t="s">
        <v>662</v>
      </c>
      <c r="E351" s="59" t="s">
        <v>111</v>
      </c>
      <c r="F351" s="68" t="n">
        <f aca="false">'вед.7'!G512</f>
        <v>0</v>
      </c>
      <c r="G351" s="68" t="n">
        <f aca="false">'[1]вед.7'!H445</f>
        <v>0</v>
      </c>
      <c r="H351" s="68" t="n">
        <f aca="false">'[1]вед.7'!I445</f>
        <v>0</v>
      </c>
    </row>
    <row r="352" s="109" customFormat="true" ht="31.5" hidden="false" customHeight="false" outlineLevel="0" collapsed="false">
      <c r="A352" s="73" t="s">
        <v>664</v>
      </c>
      <c r="B352" s="59" t="s">
        <v>296</v>
      </c>
      <c r="C352" s="59" t="s">
        <v>243</v>
      </c>
      <c r="D352" s="59" t="s">
        <v>132</v>
      </c>
      <c r="E352" s="59"/>
      <c r="F352" s="68" t="n">
        <f aca="false">F353</f>
        <v>300</v>
      </c>
      <c r="G352" s="68" t="n">
        <f aca="false">G353</f>
        <v>0</v>
      </c>
      <c r="H352" s="68" t="n">
        <f aca="false">H353</f>
        <v>0</v>
      </c>
    </row>
    <row r="353" s="109" customFormat="true" ht="31.5" hidden="false" customHeight="false" outlineLevel="0" collapsed="false">
      <c r="A353" s="73" t="s">
        <v>137</v>
      </c>
      <c r="B353" s="59" t="s">
        <v>296</v>
      </c>
      <c r="C353" s="59" t="s">
        <v>243</v>
      </c>
      <c r="D353" s="59" t="s">
        <v>138</v>
      </c>
      <c r="E353" s="59"/>
      <c r="F353" s="68" t="n">
        <f aca="false">F354</f>
        <v>300</v>
      </c>
      <c r="G353" s="68" t="n">
        <f aca="false">G354</f>
        <v>0</v>
      </c>
      <c r="H353" s="68" t="n">
        <f aca="false">H354</f>
        <v>0</v>
      </c>
    </row>
    <row r="354" s="109" customFormat="true" ht="47.25" hidden="false" customHeight="false" outlineLevel="0" collapsed="false">
      <c r="A354" s="73" t="s">
        <v>135</v>
      </c>
      <c r="B354" s="59" t="s">
        <v>296</v>
      </c>
      <c r="C354" s="59" t="s">
        <v>243</v>
      </c>
      <c r="D354" s="59" t="s">
        <v>139</v>
      </c>
      <c r="E354" s="59" t="s">
        <v>82</v>
      </c>
      <c r="F354" s="68" t="n">
        <f aca="false">'вед.7'!G515</f>
        <v>300</v>
      </c>
      <c r="G354" s="68" t="n">
        <f aca="false">'вед.7'!H515</f>
        <v>0</v>
      </c>
      <c r="H354" s="68" t="n">
        <f aca="false">'вед.7'!I515</f>
        <v>0</v>
      </c>
    </row>
    <row r="355" s="67" customFormat="true" ht="15.75" hidden="false" customHeight="false" outlineLevel="0" collapsed="false">
      <c r="A355" s="60" t="s">
        <v>520</v>
      </c>
      <c r="B355" s="65" t="s">
        <v>235</v>
      </c>
      <c r="C355" s="65"/>
      <c r="D355" s="65"/>
      <c r="E355" s="65"/>
      <c r="F355" s="66" t="n">
        <f aca="false">F356+F400</f>
        <v>90898.3</v>
      </c>
      <c r="G355" s="66" t="n">
        <f aca="false">G356+G400</f>
        <v>72701.5</v>
      </c>
      <c r="H355" s="66" t="n">
        <f aca="false">H356+H400</f>
        <v>69751.5</v>
      </c>
    </row>
    <row r="356" s="70" customFormat="true" ht="15.75" hidden="false" customHeight="false" outlineLevel="0" collapsed="false">
      <c r="A356" s="62" t="s">
        <v>521</v>
      </c>
      <c r="B356" s="59" t="s">
        <v>235</v>
      </c>
      <c r="C356" s="59" t="s">
        <v>68</v>
      </c>
      <c r="D356" s="59"/>
      <c r="E356" s="59"/>
      <c r="F356" s="68" t="n">
        <f aca="false">F361+F364+F357</f>
        <v>81118.7</v>
      </c>
      <c r="G356" s="68" t="n">
        <f aca="false">G361+G364+G357</f>
        <v>63510.7</v>
      </c>
      <c r="H356" s="68" t="n">
        <f aca="false">H361+H364+H357</f>
        <v>60560.7</v>
      </c>
    </row>
    <row r="357" s="109" customFormat="true" ht="31.5" hidden="true" customHeight="false" outlineLevel="0" collapsed="false">
      <c r="A357" s="62" t="s">
        <v>783</v>
      </c>
      <c r="B357" s="59" t="s">
        <v>235</v>
      </c>
      <c r="C357" s="59" t="s">
        <v>68</v>
      </c>
      <c r="D357" s="59" t="s">
        <v>113</v>
      </c>
      <c r="E357" s="59"/>
      <c r="F357" s="68" t="n">
        <f aca="false">F358</f>
        <v>0</v>
      </c>
      <c r="G357" s="68" t="n">
        <f aca="false">G358</f>
        <v>0</v>
      </c>
      <c r="H357" s="68" t="n">
        <f aca="false">H358</f>
        <v>0</v>
      </c>
    </row>
    <row r="358" s="109" customFormat="true" ht="31.5" hidden="true" customHeight="false" outlineLevel="0" collapsed="false">
      <c r="A358" s="62" t="s">
        <v>114</v>
      </c>
      <c r="B358" s="59" t="s">
        <v>235</v>
      </c>
      <c r="C358" s="59" t="s">
        <v>68</v>
      </c>
      <c r="D358" s="59" t="s">
        <v>115</v>
      </c>
      <c r="E358" s="59"/>
      <c r="F358" s="68" t="n">
        <f aca="false">F359</f>
        <v>0</v>
      </c>
      <c r="G358" s="68" t="n">
        <f aca="false">G359</f>
        <v>0</v>
      </c>
      <c r="H358" s="68" t="n">
        <f aca="false">H359</f>
        <v>0</v>
      </c>
    </row>
    <row r="359" s="109" customFormat="true" ht="31.5" hidden="true" customHeight="false" outlineLevel="0" collapsed="false">
      <c r="A359" s="62" t="s">
        <v>523</v>
      </c>
      <c r="B359" s="59" t="s">
        <v>235</v>
      </c>
      <c r="C359" s="59" t="s">
        <v>68</v>
      </c>
      <c r="D359" s="59" t="s">
        <v>524</v>
      </c>
      <c r="E359" s="59"/>
      <c r="F359" s="68" t="n">
        <f aca="false">F360</f>
        <v>0</v>
      </c>
      <c r="G359" s="68" t="n">
        <f aca="false">G360</f>
        <v>0</v>
      </c>
      <c r="H359" s="68" t="n">
        <f aca="false">H360</f>
        <v>0</v>
      </c>
    </row>
    <row r="360" s="109" customFormat="true" ht="31.5" hidden="true" customHeight="false" outlineLevel="0" collapsed="false">
      <c r="A360" s="62" t="s">
        <v>525</v>
      </c>
      <c r="B360" s="59" t="s">
        <v>235</v>
      </c>
      <c r="C360" s="59" t="s">
        <v>68</v>
      </c>
      <c r="D360" s="59" t="s">
        <v>784</v>
      </c>
      <c r="E360" s="59" t="s">
        <v>82</v>
      </c>
      <c r="F360" s="68" t="n">
        <f aca="false">'вед.7'!G341</f>
        <v>0</v>
      </c>
      <c r="G360" s="68" t="n">
        <f aca="false">'[1]вед.7'!H292</f>
        <v>0</v>
      </c>
      <c r="H360" s="68" t="n">
        <f aca="false">'[1]вед.7'!I292</f>
        <v>0</v>
      </c>
    </row>
    <row r="361" s="109" customFormat="true" ht="31.5" hidden="false" customHeight="false" outlineLevel="0" collapsed="false">
      <c r="A361" s="62" t="s">
        <v>131</v>
      </c>
      <c r="B361" s="59" t="s">
        <v>235</v>
      </c>
      <c r="C361" s="59" t="s">
        <v>68</v>
      </c>
      <c r="D361" s="59" t="s">
        <v>132</v>
      </c>
      <c r="E361" s="59"/>
      <c r="F361" s="68" t="n">
        <f aca="false">F362</f>
        <v>2134.1</v>
      </c>
      <c r="G361" s="68" t="n">
        <f aca="false">G362</f>
        <v>0</v>
      </c>
      <c r="H361" s="68" t="n">
        <f aca="false">H362</f>
        <v>0</v>
      </c>
    </row>
    <row r="362" s="109" customFormat="true" ht="15.75" hidden="false" customHeight="false" outlineLevel="0" collapsed="false">
      <c r="A362" s="62" t="s">
        <v>312</v>
      </c>
      <c r="B362" s="59" t="s">
        <v>235</v>
      </c>
      <c r="C362" s="59" t="s">
        <v>68</v>
      </c>
      <c r="D362" s="59" t="s">
        <v>313</v>
      </c>
      <c r="E362" s="59"/>
      <c r="F362" s="68" t="n">
        <f aca="false">F363</f>
        <v>2134.1</v>
      </c>
      <c r="G362" s="68" t="n">
        <f aca="false">G363</f>
        <v>0</v>
      </c>
      <c r="H362" s="68" t="n">
        <f aca="false">H363</f>
        <v>0</v>
      </c>
    </row>
    <row r="363" s="109" customFormat="true" ht="47.25" hidden="false" customHeight="false" outlineLevel="0" collapsed="false">
      <c r="A363" s="62" t="s">
        <v>135</v>
      </c>
      <c r="B363" s="59" t="s">
        <v>235</v>
      </c>
      <c r="C363" s="59" t="s">
        <v>68</v>
      </c>
      <c r="D363" s="59" t="s">
        <v>314</v>
      </c>
      <c r="E363" s="59" t="s">
        <v>82</v>
      </c>
      <c r="F363" s="68" t="n">
        <f aca="false">'вед.7'!G344</f>
        <v>2134.1</v>
      </c>
      <c r="G363" s="68" t="n">
        <f aca="false">'[1]вед.7'!H295</f>
        <v>0</v>
      </c>
      <c r="H363" s="68" t="n">
        <f aca="false">'[1]вед.7'!I295</f>
        <v>0</v>
      </c>
    </row>
    <row r="364" s="109" customFormat="true" ht="15.75" hidden="false" customHeight="false" outlineLevel="0" collapsed="false">
      <c r="A364" s="62" t="s">
        <v>507</v>
      </c>
      <c r="B364" s="59" t="s">
        <v>235</v>
      </c>
      <c r="C364" s="59" t="s">
        <v>68</v>
      </c>
      <c r="D364" s="59" t="s">
        <v>508</v>
      </c>
      <c r="E364" s="59"/>
      <c r="F364" s="68" t="n">
        <f aca="false">F365+F381</f>
        <v>78984.6</v>
      </c>
      <c r="G364" s="68" t="n">
        <f aca="false">G365+G381</f>
        <v>63510.7</v>
      </c>
      <c r="H364" s="68" t="n">
        <f aca="false">H365+H381</f>
        <v>60560.7</v>
      </c>
    </row>
    <row r="365" s="109" customFormat="true" ht="15.75" hidden="false" customHeight="false" outlineLevel="0" collapsed="false">
      <c r="A365" s="62" t="s">
        <v>527</v>
      </c>
      <c r="B365" s="59" t="s">
        <v>235</v>
      </c>
      <c r="C365" s="59" t="s">
        <v>68</v>
      </c>
      <c r="D365" s="59" t="s">
        <v>528</v>
      </c>
      <c r="E365" s="59"/>
      <c r="F365" s="68" t="n">
        <f aca="false">F366+F373+F375+F371+F379</f>
        <v>25480.5</v>
      </c>
      <c r="G365" s="68" t="n">
        <f aca="false">G366+G373+G375+G371+G379</f>
        <v>22805.2</v>
      </c>
      <c r="H365" s="68" t="n">
        <f aca="false">H366+H373+H375+H371+H379</f>
        <v>22805.2</v>
      </c>
    </row>
    <row r="366" s="70" customFormat="true" ht="15.75" hidden="false" customHeight="false" outlineLevel="0" collapsed="false">
      <c r="A366" s="62" t="s">
        <v>529</v>
      </c>
      <c r="B366" s="59" t="s">
        <v>235</v>
      </c>
      <c r="C366" s="59" t="s">
        <v>68</v>
      </c>
      <c r="D366" s="59" t="s">
        <v>530</v>
      </c>
      <c r="E366" s="59"/>
      <c r="F366" s="68" t="n">
        <f aca="false">F367+F368+F369+F370</f>
        <v>23089.7</v>
      </c>
      <c r="G366" s="68" t="n">
        <f aca="false">G367+G368+G369+G370</f>
        <v>20918.4</v>
      </c>
      <c r="H366" s="68" t="n">
        <f aca="false">H367+H368+H369+H370</f>
        <v>20918.4</v>
      </c>
    </row>
    <row r="367" s="70" customFormat="true" ht="78.75" hidden="false" customHeight="false" outlineLevel="0" collapsed="false">
      <c r="A367" s="62" t="s">
        <v>146</v>
      </c>
      <c r="B367" s="59" t="s">
        <v>235</v>
      </c>
      <c r="C367" s="59" t="s">
        <v>68</v>
      </c>
      <c r="D367" s="59" t="s">
        <v>531</v>
      </c>
      <c r="E367" s="59" t="s">
        <v>77</v>
      </c>
      <c r="F367" s="68" t="n">
        <f aca="false">'вед.7'!G348</f>
        <v>20825.4</v>
      </c>
      <c r="G367" s="68" t="n">
        <f aca="false">'вед.7'!H348</f>
        <v>20825.4</v>
      </c>
      <c r="H367" s="68" t="n">
        <f aca="false">'вед.7'!I348</f>
        <v>20825.4</v>
      </c>
    </row>
    <row r="368" s="70" customFormat="true" ht="47.25" hidden="false" customHeight="false" outlineLevel="0" collapsed="false">
      <c r="A368" s="62" t="s">
        <v>148</v>
      </c>
      <c r="B368" s="59" t="s">
        <v>235</v>
      </c>
      <c r="C368" s="59" t="s">
        <v>68</v>
      </c>
      <c r="D368" s="59" t="s">
        <v>531</v>
      </c>
      <c r="E368" s="59" t="s">
        <v>82</v>
      </c>
      <c r="F368" s="68" t="n">
        <f aca="false">'вед.7'!G349</f>
        <v>2250.2</v>
      </c>
      <c r="G368" s="68" t="n">
        <f aca="false">'вед.7'!H349</f>
        <v>93</v>
      </c>
      <c r="H368" s="68" t="n">
        <f aca="false">'вед.7'!I349</f>
        <v>93</v>
      </c>
    </row>
    <row r="369" s="70" customFormat="true" ht="31.5" hidden="false" customHeight="false" outlineLevel="0" collapsed="false">
      <c r="A369" s="62" t="s">
        <v>149</v>
      </c>
      <c r="B369" s="59" t="s">
        <v>235</v>
      </c>
      <c r="C369" s="59" t="s">
        <v>68</v>
      </c>
      <c r="D369" s="59" t="s">
        <v>531</v>
      </c>
      <c r="E369" s="59" t="s">
        <v>111</v>
      </c>
      <c r="F369" s="68" t="n">
        <f aca="false">'вед.7'!G350</f>
        <v>14.1</v>
      </c>
      <c r="G369" s="68" t="n">
        <f aca="false">'вед.7'!H350</f>
        <v>0</v>
      </c>
      <c r="H369" s="68" t="n">
        <f aca="false">'вед.7'!I350</f>
        <v>0</v>
      </c>
    </row>
    <row r="370" s="70" customFormat="true" ht="47.25" hidden="true" customHeight="false" outlineLevel="0" collapsed="false">
      <c r="A370" s="62" t="s">
        <v>532</v>
      </c>
      <c r="B370" s="59" t="s">
        <v>235</v>
      </c>
      <c r="C370" s="59" t="s">
        <v>68</v>
      </c>
      <c r="D370" s="59" t="s">
        <v>533</v>
      </c>
      <c r="E370" s="59" t="s">
        <v>82</v>
      </c>
      <c r="F370" s="68" t="n">
        <f aca="false">'вед.7'!G351</f>
        <v>0</v>
      </c>
      <c r="G370" s="68" t="n">
        <f aca="false">'вед.7'!H351</f>
        <v>0</v>
      </c>
      <c r="H370" s="68" t="n">
        <f aca="false">'вед.7'!I351</f>
        <v>0</v>
      </c>
    </row>
    <row r="371" s="70" customFormat="true" ht="63" hidden="true" customHeight="false" outlineLevel="0" collapsed="false">
      <c r="A371" s="62" t="s">
        <v>534</v>
      </c>
      <c r="B371" s="59" t="s">
        <v>235</v>
      </c>
      <c r="C371" s="59" t="s">
        <v>68</v>
      </c>
      <c r="D371" s="59" t="s">
        <v>535</v>
      </c>
      <c r="E371" s="59"/>
      <c r="F371" s="68" t="n">
        <f aca="false">F372</f>
        <v>0</v>
      </c>
      <c r="G371" s="68" t="n">
        <f aca="false">G372</f>
        <v>0</v>
      </c>
      <c r="H371" s="68" t="n">
        <f aca="false">H372</f>
        <v>0</v>
      </c>
    </row>
    <row r="372" s="70" customFormat="true" ht="31.5" hidden="true" customHeight="false" outlineLevel="0" collapsed="false">
      <c r="A372" s="73" t="s">
        <v>536</v>
      </c>
      <c r="B372" s="59" t="s">
        <v>235</v>
      </c>
      <c r="C372" s="59" t="s">
        <v>68</v>
      </c>
      <c r="D372" s="59" t="s">
        <v>537</v>
      </c>
      <c r="E372" s="59" t="s">
        <v>82</v>
      </c>
      <c r="F372" s="68" t="n">
        <f aca="false">'вед.7'!G353</f>
        <v>0</v>
      </c>
      <c r="G372" s="68" t="n">
        <f aca="false">'[1]вед.7'!H304</f>
        <v>0</v>
      </c>
      <c r="H372" s="68" t="n">
        <f aca="false">'[1]вед.7'!I304</f>
        <v>0</v>
      </c>
    </row>
    <row r="373" s="70" customFormat="true" ht="31.5" hidden="false" customHeight="false" outlineLevel="0" collapsed="false">
      <c r="A373" s="62" t="s">
        <v>538</v>
      </c>
      <c r="B373" s="59" t="s">
        <v>235</v>
      </c>
      <c r="C373" s="59" t="s">
        <v>68</v>
      </c>
      <c r="D373" s="59" t="s">
        <v>539</v>
      </c>
      <c r="E373" s="59"/>
      <c r="F373" s="68" t="n">
        <f aca="false">F374</f>
        <v>200</v>
      </c>
      <c r="G373" s="68" t="n">
        <f aca="false">G374</f>
        <v>0</v>
      </c>
      <c r="H373" s="68" t="n">
        <f aca="false">H374</f>
        <v>0</v>
      </c>
    </row>
    <row r="374" s="70" customFormat="true" ht="31.5" hidden="false" customHeight="false" outlineLevel="0" collapsed="false">
      <c r="A374" s="73" t="s">
        <v>536</v>
      </c>
      <c r="B374" s="59" t="s">
        <v>235</v>
      </c>
      <c r="C374" s="59" t="s">
        <v>68</v>
      </c>
      <c r="D374" s="59" t="s">
        <v>540</v>
      </c>
      <c r="E374" s="59" t="s">
        <v>82</v>
      </c>
      <c r="F374" s="68" t="n">
        <f aca="false">'вед.7'!G355</f>
        <v>200</v>
      </c>
      <c r="G374" s="68" t="n">
        <f aca="false">'вед.7'!H355</f>
        <v>0</v>
      </c>
      <c r="H374" s="68" t="n">
        <f aca="false">'вед.7'!I355</f>
        <v>0</v>
      </c>
    </row>
    <row r="375" s="70" customFormat="true" ht="31.5" hidden="false" customHeight="false" outlineLevel="0" collapsed="false">
      <c r="A375" s="62" t="s">
        <v>541</v>
      </c>
      <c r="B375" s="59" t="s">
        <v>235</v>
      </c>
      <c r="C375" s="59" t="s">
        <v>68</v>
      </c>
      <c r="D375" s="59" t="s">
        <v>542</v>
      </c>
      <c r="E375" s="59"/>
      <c r="F375" s="68" t="n">
        <f aca="false">F376+F377+F378</f>
        <v>2190.8</v>
      </c>
      <c r="G375" s="68" t="n">
        <f aca="false">G376+G377+G378</f>
        <v>1886.8</v>
      </c>
      <c r="H375" s="68" t="n">
        <f aca="false">H376+H377+H378</f>
        <v>1886.8</v>
      </c>
    </row>
    <row r="376" s="70" customFormat="true" ht="78.75" hidden="false" customHeight="false" outlineLevel="0" collapsed="false">
      <c r="A376" s="62" t="s">
        <v>146</v>
      </c>
      <c r="B376" s="59" t="s">
        <v>235</v>
      </c>
      <c r="C376" s="59" t="s">
        <v>68</v>
      </c>
      <c r="D376" s="59" t="s">
        <v>543</v>
      </c>
      <c r="E376" s="59" t="s">
        <v>77</v>
      </c>
      <c r="F376" s="68" t="n">
        <f aca="false">'вед.7'!G357</f>
        <v>1631.8</v>
      </c>
      <c r="G376" s="68" t="n">
        <f aca="false">'вед.7'!H357</f>
        <v>1631.8</v>
      </c>
      <c r="H376" s="68" t="n">
        <f aca="false">'вед.7'!I357</f>
        <v>1631.8</v>
      </c>
    </row>
    <row r="377" s="70" customFormat="true" ht="47.25" hidden="false" customHeight="false" outlineLevel="0" collapsed="false">
      <c r="A377" s="62" t="s">
        <v>148</v>
      </c>
      <c r="B377" s="59" t="s">
        <v>235</v>
      </c>
      <c r="C377" s="59" t="s">
        <v>68</v>
      </c>
      <c r="D377" s="59" t="s">
        <v>543</v>
      </c>
      <c r="E377" s="59" t="s">
        <v>82</v>
      </c>
      <c r="F377" s="68" t="n">
        <f aca="false">'вед.7'!G358</f>
        <v>556</v>
      </c>
      <c r="G377" s="68" t="n">
        <f aca="false">'вед.7'!H358</f>
        <v>255</v>
      </c>
      <c r="H377" s="68" t="n">
        <f aca="false">'вед.7'!I358</f>
        <v>255</v>
      </c>
    </row>
    <row r="378" s="70" customFormat="true" ht="31.5" hidden="false" customHeight="false" outlineLevel="0" collapsed="false">
      <c r="A378" s="62" t="s">
        <v>149</v>
      </c>
      <c r="B378" s="59" t="s">
        <v>235</v>
      </c>
      <c r="C378" s="59" t="s">
        <v>68</v>
      </c>
      <c r="D378" s="59" t="s">
        <v>543</v>
      </c>
      <c r="E378" s="59" t="s">
        <v>111</v>
      </c>
      <c r="F378" s="68" t="n">
        <f aca="false">'вед.7'!G359</f>
        <v>3</v>
      </c>
      <c r="G378" s="68"/>
      <c r="H378" s="68"/>
    </row>
    <row r="379" s="70" customFormat="true" ht="15.75" hidden="true" customHeight="false" outlineLevel="0" collapsed="false">
      <c r="A379" s="62" t="s">
        <v>544</v>
      </c>
      <c r="B379" s="59" t="s">
        <v>235</v>
      </c>
      <c r="C379" s="59" t="s">
        <v>68</v>
      </c>
      <c r="D379" s="59" t="s">
        <v>545</v>
      </c>
      <c r="E379" s="59"/>
      <c r="F379" s="68" t="n">
        <f aca="false">F380</f>
        <v>0</v>
      </c>
      <c r="G379" s="68" t="n">
        <f aca="false">G380</f>
        <v>0</v>
      </c>
      <c r="H379" s="68" t="n">
        <f aca="false">H380</f>
        <v>0</v>
      </c>
    </row>
    <row r="380" s="70" customFormat="true" ht="47.25" hidden="true" customHeight="false" outlineLevel="0" collapsed="false">
      <c r="A380" s="62" t="s">
        <v>546</v>
      </c>
      <c r="B380" s="59" t="s">
        <v>235</v>
      </c>
      <c r="C380" s="59" t="s">
        <v>68</v>
      </c>
      <c r="D380" s="59" t="s">
        <v>547</v>
      </c>
      <c r="E380" s="59" t="s">
        <v>82</v>
      </c>
      <c r="F380" s="68" t="n">
        <f aca="false">'вед.7'!G361</f>
        <v>0</v>
      </c>
      <c r="G380" s="68" t="n">
        <f aca="false">'вед.7'!H361</f>
        <v>0</v>
      </c>
      <c r="H380" s="68" t="n">
        <f aca="false">'вед.7'!I361</f>
        <v>0</v>
      </c>
    </row>
    <row r="381" s="67" customFormat="true" ht="15.75" hidden="false" customHeight="false" outlineLevel="0" collapsed="false">
      <c r="A381" s="62" t="str">
        <f aca="false">'вед.7'!A362</f>
        <v>Подпрограмма «Развитие культуры» </v>
      </c>
      <c r="B381" s="59" t="s">
        <v>235</v>
      </c>
      <c r="C381" s="59" t="s">
        <v>68</v>
      </c>
      <c r="D381" s="59" t="s">
        <v>549</v>
      </c>
      <c r="E381" s="59"/>
      <c r="F381" s="68" t="n">
        <f aca="false">F382+F386+F394+F398+F389</f>
        <v>53504.1</v>
      </c>
      <c r="G381" s="68" t="n">
        <f aca="false">G382+G386+G394+G398+G389</f>
        <v>40705.5</v>
      </c>
      <c r="H381" s="68" t="n">
        <f aca="false">H382+H386+H394+H398+H389</f>
        <v>37755.5</v>
      </c>
    </row>
    <row r="382" s="70" customFormat="true" ht="15.75" hidden="false" customHeight="false" outlineLevel="0" collapsed="false">
      <c r="A382" s="62" t="s">
        <v>550</v>
      </c>
      <c r="B382" s="59" t="s">
        <v>235</v>
      </c>
      <c r="C382" s="59" t="s">
        <v>68</v>
      </c>
      <c r="D382" s="59" t="s">
        <v>551</v>
      </c>
      <c r="E382" s="59"/>
      <c r="F382" s="68" t="n">
        <f aca="false">F383+F384+F385</f>
        <v>28813.4</v>
      </c>
      <c r="G382" s="68" t="n">
        <f aca="false">G383+G384+G385</f>
        <v>25499.8</v>
      </c>
      <c r="H382" s="68" t="n">
        <f aca="false">H383+H384+H385</f>
        <v>25523.4</v>
      </c>
    </row>
    <row r="383" s="70" customFormat="true" ht="78.75" hidden="false" customHeight="false" outlineLevel="0" collapsed="false">
      <c r="A383" s="62" t="s">
        <v>146</v>
      </c>
      <c r="B383" s="59" t="s">
        <v>235</v>
      </c>
      <c r="C383" s="59" t="s">
        <v>68</v>
      </c>
      <c r="D383" s="59" t="s">
        <v>552</v>
      </c>
      <c r="E383" s="59" t="s">
        <v>77</v>
      </c>
      <c r="F383" s="57" t="n">
        <f aca="false">'вед.7'!G364</f>
        <v>23721.4</v>
      </c>
      <c r="G383" s="57" t="n">
        <f aca="false">'вед.7'!H364</f>
        <v>23721.4</v>
      </c>
      <c r="H383" s="57" t="n">
        <f aca="false">'вед.7'!I364</f>
        <v>23721.4</v>
      </c>
    </row>
    <row r="384" s="70" customFormat="true" ht="47.25" hidden="false" customHeight="false" outlineLevel="0" collapsed="false">
      <c r="A384" s="62" t="s">
        <v>148</v>
      </c>
      <c r="B384" s="59" t="s">
        <v>235</v>
      </c>
      <c r="C384" s="59" t="s">
        <v>68</v>
      </c>
      <c r="D384" s="59" t="s">
        <v>552</v>
      </c>
      <c r="E384" s="59" t="s">
        <v>82</v>
      </c>
      <c r="F384" s="57" t="n">
        <f aca="false">'вед.7'!G365</f>
        <v>5052</v>
      </c>
      <c r="G384" s="57" t="n">
        <f aca="false">'вед.7'!H365</f>
        <v>1778.4</v>
      </c>
      <c r="H384" s="57" t="n">
        <f aca="false">'вед.7'!I365</f>
        <v>1802</v>
      </c>
    </row>
    <row r="385" s="70" customFormat="true" ht="31.5" hidden="false" customHeight="false" outlineLevel="0" collapsed="false">
      <c r="A385" s="62" t="s">
        <v>149</v>
      </c>
      <c r="B385" s="59" t="s">
        <v>235</v>
      </c>
      <c r="C385" s="59" t="s">
        <v>68</v>
      </c>
      <c r="D385" s="59" t="s">
        <v>552</v>
      </c>
      <c r="E385" s="59" t="s">
        <v>111</v>
      </c>
      <c r="F385" s="57" t="n">
        <f aca="false">'вед.7'!G366</f>
        <v>40</v>
      </c>
      <c r="G385" s="57" t="n">
        <f aca="false">'вед.7'!H366</f>
        <v>0</v>
      </c>
      <c r="H385" s="57" t="n">
        <f aca="false">'вед.7'!I366</f>
        <v>0</v>
      </c>
    </row>
    <row r="386" s="70" customFormat="true" ht="47.25" hidden="false" customHeight="false" outlineLevel="0" collapsed="false">
      <c r="A386" s="62" t="s">
        <v>553</v>
      </c>
      <c r="B386" s="59" t="s">
        <v>235</v>
      </c>
      <c r="C386" s="59" t="s">
        <v>68</v>
      </c>
      <c r="D386" s="59" t="s">
        <v>554</v>
      </c>
      <c r="E386" s="59"/>
      <c r="F386" s="57" t="n">
        <f aca="false">F387+F388</f>
        <v>969.6</v>
      </c>
      <c r="G386" s="57" t="n">
        <f aca="false">G387+G388</f>
        <v>0</v>
      </c>
      <c r="H386" s="57" t="n">
        <f aca="false">H387+H388</f>
        <v>0</v>
      </c>
    </row>
    <row r="387" s="70" customFormat="true" ht="31.5" hidden="false" customHeight="false" outlineLevel="0" collapsed="false">
      <c r="A387" s="62" t="s">
        <v>525</v>
      </c>
      <c r="B387" s="59" t="s">
        <v>235</v>
      </c>
      <c r="C387" s="59" t="s">
        <v>68</v>
      </c>
      <c r="D387" s="59" t="s">
        <v>555</v>
      </c>
      <c r="E387" s="59" t="s">
        <v>82</v>
      </c>
      <c r="F387" s="57" t="n">
        <f aca="false">'вед.7'!G368</f>
        <v>640</v>
      </c>
      <c r="G387" s="57" t="n">
        <f aca="false">'вед.7'!H368</f>
        <v>0</v>
      </c>
      <c r="H387" s="57" t="n">
        <f aca="false">'вед.7'!I368</f>
        <v>0</v>
      </c>
    </row>
    <row r="388" s="70" customFormat="true" ht="63" hidden="false" customHeight="false" outlineLevel="0" collapsed="false">
      <c r="A388" s="62" t="s">
        <v>377</v>
      </c>
      <c r="B388" s="59" t="s">
        <v>235</v>
      </c>
      <c r="C388" s="59" t="s">
        <v>68</v>
      </c>
      <c r="D388" s="59" t="s">
        <v>556</v>
      </c>
      <c r="E388" s="59" t="s">
        <v>379</v>
      </c>
      <c r="F388" s="57" t="n">
        <f aca="false">'вед.7'!G369</f>
        <v>329.6</v>
      </c>
      <c r="G388" s="57" t="n">
        <f aca="false">'вед.7'!H369</f>
        <v>0</v>
      </c>
      <c r="H388" s="57" t="n">
        <f aca="false">'вед.7'!I369</f>
        <v>0</v>
      </c>
    </row>
    <row r="389" s="70" customFormat="true" ht="47.25" hidden="false" customHeight="false" outlineLevel="0" collapsed="false">
      <c r="A389" s="62" t="s">
        <v>785</v>
      </c>
      <c r="B389" s="59" t="s">
        <v>235</v>
      </c>
      <c r="C389" s="59" t="s">
        <v>68</v>
      </c>
      <c r="D389" s="59" t="s">
        <v>558</v>
      </c>
      <c r="E389" s="59"/>
      <c r="F389" s="57" t="n">
        <f aca="false">F392+F393+F391+F390</f>
        <v>12015</v>
      </c>
      <c r="G389" s="57" t="n">
        <f aca="false">G392+G393+G391+G390</f>
        <v>3000</v>
      </c>
      <c r="H389" s="57" t="n">
        <f aca="false">H392+H393+H391+H390</f>
        <v>0</v>
      </c>
    </row>
    <row r="390" s="70" customFormat="true" ht="47.25" hidden="true" customHeight="false" outlineLevel="0" collapsed="false">
      <c r="A390" s="62" t="s">
        <v>148</v>
      </c>
      <c r="B390" s="59" t="s">
        <v>235</v>
      </c>
      <c r="C390" s="59" t="s">
        <v>68</v>
      </c>
      <c r="D390" s="59" t="s">
        <v>559</v>
      </c>
      <c r="E390" s="59" t="s">
        <v>82</v>
      </c>
      <c r="F390" s="57" t="n">
        <f aca="false">'вед.7'!G371</f>
        <v>0</v>
      </c>
      <c r="G390" s="57" t="n">
        <f aca="false">'вед.7'!H371</f>
        <v>0</v>
      </c>
      <c r="H390" s="57" t="n">
        <f aca="false">'вед.7'!I371</f>
        <v>0</v>
      </c>
    </row>
    <row r="391" s="70" customFormat="true" ht="31.5" hidden="false" customHeight="false" outlineLevel="0" collapsed="false">
      <c r="A391" s="62" t="s">
        <v>786</v>
      </c>
      <c r="B391" s="59" t="s">
        <v>235</v>
      </c>
      <c r="C391" s="59" t="s">
        <v>68</v>
      </c>
      <c r="D391" s="59" t="s">
        <v>561</v>
      </c>
      <c r="E391" s="59" t="s">
        <v>233</v>
      </c>
      <c r="F391" s="57" t="n">
        <f aca="false">'вед.7'!G372</f>
        <v>10000</v>
      </c>
      <c r="G391" s="57" t="n">
        <f aca="false">'[1]вед.7'!H321</f>
        <v>0</v>
      </c>
      <c r="H391" s="57" t="n">
        <f aca="false">'[1]вед.7'!I321</f>
        <v>0</v>
      </c>
    </row>
    <row r="392" s="70" customFormat="true" ht="63" hidden="false" customHeight="false" outlineLevel="0" collapsed="false">
      <c r="A392" s="62" t="s">
        <v>787</v>
      </c>
      <c r="B392" s="59" t="s">
        <v>235</v>
      </c>
      <c r="C392" s="59" t="s">
        <v>68</v>
      </c>
      <c r="D392" s="59" t="s">
        <v>563</v>
      </c>
      <c r="E392" s="59" t="s">
        <v>82</v>
      </c>
      <c r="F392" s="57" t="n">
        <f aca="false">'вед.7'!G373</f>
        <v>2015</v>
      </c>
      <c r="G392" s="57" t="n">
        <f aca="false">'вед.7'!H373</f>
        <v>3000</v>
      </c>
      <c r="H392" s="57" t="n">
        <f aca="false">'вед.7'!I373</f>
        <v>0</v>
      </c>
    </row>
    <row r="393" s="70" customFormat="true" ht="15.75" hidden="true" customHeight="false" outlineLevel="0" collapsed="false">
      <c r="A393" s="62" t="s">
        <v>788</v>
      </c>
      <c r="B393" s="59" t="s">
        <v>235</v>
      </c>
      <c r="C393" s="59" t="s">
        <v>68</v>
      </c>
      <c r="D393" s="59" t="s">
        <v>565</v>
      </c>
      <c r="E393" s="59" t="s">
        <v>233</v>
      </c>
      <c r="F393" s="57" t="n">
        <f aca="false">'вед.7'!G374</f>
        <v>0</v>
      </c>
      <c r="G393" s="57" t="n">
        <f aca="false">'[1]вед.7'!H323</f>
        <v>0</v>
      </c>
      <c r="H393" s="57" t="n">
        <f aca="false">'[1]вед.7'!I323</f>
        <v>0</v>
      </c>
    </row>
    <row r="394" s="70" customFormat="true" ht="15.75" hidden="false" customHeight="false" outlineLevel="0" collapsed="false">
      <c r="A394" s="62" t="s">
        <v>566</v>
      </c>
      <c r="B394" s="59" t="s">
        <v>235</v>
      </c>
      <c r="C394" s="59" t="s">
        <v>68</v>
      </c>
      <c r="D394" s="59" t="s">
        <v>567</v>
      </c>
      <c r="E394" s="59"/>
      <c r="F394" s="57" t="n">
        <f aca="false">F395+F396+F397</f>
        <v>11706.1</v>
      </c>
      <c r="G394" s="57" t="n">
        <f aca="false">G395+G396+G397</f>
        <v>12205.7</v>
      </c>
      <c r="H394" s="57" t="n">
        <f aca="false">H395+H396+H397</f>
        <v>12232.1</v>
      </c>
    </row>
    <row r="395" s="70" customFormat="true" ht="78.75" hidden="false" customHeight="false" outlineLevel="0" collapsed="false">
      <c r="A395" s="62" t="s">
        <v>146</v>
      </c>
      <c r="B395" s="59" t="s">
        <v>235</v>
      </c>
      <c r="C395" s="59" t="s">
        <v>68</v>
      </c>
      <c r="D395" s="59" t="s">
        <v>568</v>
      </c>
      <c r="E395" s="59" t="s">
        <v>77</v>
      </c>
      <c r="F395" s="57" t="n">
        <f aca="false">'вед.7'!G376</f>
        <v>4967.7</v>
      </c>
      <c r="G395" s="57" t="n">
        <f aca="false">'вед.7'!H376</f>
        <v>4967.7</v>
      </c>
      <c r="H395" s="57" t="n">
        <f aca="false">'вед.7'!I376</f>
        <v>4967.7</v>
      </c>
    </row>
    <row r="396" s="70" customFormat="true" ht="47.25" hidden="false" customHeight="false" outlineLevel="0" collapsed="false">
      <c r="A396" s="62" t="s">
        <v>148</v>
      </c>
      <c r="B396" s="59" t="s">
        <v>235</v>
      </c>
      <c r="C396" s="59" t="s">
        <v>68</v>
      </c>
      <c r="D396" s="59" t="s">
        <v>568</v>
      </c>
      <c r="E396" s="59" t="s">
        <v>82</v>
      </c>
      <c r="F396" s="57" t="n">
        <f aca="false">'вед.7'!G377</f>
        <v>6718.4</v>
      </c>
      <c r="G396" s="57" t="n">
        <f aca="false">'вед.7'!H377</f>
        <v>7238</v>
      </c>
      <c r="H396" s="57" t="n">
        <f aca="false">'вед.7'!I377</f>
        <v>7264.4</v>
      </c>
    </row>
    <row r="397" s="70" customFormat="true" ht="31.5" hidden="false" customHeight="false" outlineLevel="0" collapsed="false">
      <c r="A397" s="62" t="s">
        <v>149</v>
      </c>
      <c r="B397" s="59" t="s">
        <v>235</v>
      </c>
      <c r="C397" s="59" t="s">
        <v>68</v>
      </c>
      <c r="D397" s="59" t="s">
        <v>568</v>
      </c>
      <c r="E397" s="59" t="s">
        <v>111</v>
      </c>
      <c r="F397" s="57" t="n">
        <f aca="false">'вед.7'!G378</f>
        <v>20</v>
      </c>
      <c r="G397" s="57" t="n">
        <f aca="false">'вед.7'!H378</f>
        <v>0</v>
      </c>
      <c r="H397" s="57" t="n">
        <f aca="false">'вед.7'!I378</f>
        <v>0</v>
      </c>
    </row>
    <row r="398" s="70" customFormat="true" ht="31.5" hidden="true" customHeight="false" outlineLevel="0" collapsed="false">
      <c r="A398" s="62" t="s">
        <v>789</v>
      </c>
      <c r="B398" s="59" t="s">
        <v>235</v>
      </c>
      <c r="C398" s="59" t="s">
        <v>68</v>
      </c>
      <c r="D398" s="59" t="s">
        <v>570</v>
      </c>
      <c r="E398" s="59"/>
      <c r="F398" s="57" t="n">
        <f aca="false">F399</f>
        <v>0</v>
      </c>
      <c r="G398" s="57" t="n">
        <f aca="false">G399</f>
        <v>0</v>
      </c>
      <c r="H398" s="57" t="n">
        <f aca="false">H399</f>
        <v>0</v>
      </c>
    </row>
    <row r="399" s="70" customFormat="true" ht="31.5" hidden="true" customHeight="false" outlineLevel="0" collapsed="false">
      <c r="A399" s="62" t="s">
        <v>525</v>
      </c>
      <c r="B399" s="59" t="s">
        <v>235</v>
      </c>
      <c r="C399" s="59" t="s">
        <v>68</v>
      </c>
      <c r="D399" s="59" t="s">
        <v>571</v>
      </c>
      <c r="E399" s="59" t="s">
        <v>82</v>
      </c>
      <c r="F399" s="57" t="n">
        <f aca="false">'вед.7'!G380</f>
        <v>0</v>
      </c>
      <c r="G399" s="57" t="n">
        <f aca="false">'[1]вед.7'!H329</f>
        <v>0</v>
      </c>
      <c r="H399" s="57" t="n">
        <f aca="false">'[1]вед.7'!I329</f>
        <v>0</v>
      </c>
    </row>
    <row r="400" s="70" customFormat="true" ht="15.75" hidden="false" customHeight="false" outlineLevel="0" collapsed="false">
      <c r="A400" s="62" t="s">
        <v>572</v>
      </c>
      <c r="B400" s="59" t="s">
        <v>235</v>
      </c>
      <c r="C400" s="59" t="s">
        <v>106</v>
      </c>
      <c r="D400" s="59"/>
      <c r="E400" s="59"/>
      <c r="F400" s="57" t="n">
        <f aca="false">F401</f>
        <v>9779.6</v>
      </c>
      <c r="G400" s="57" t="n">
        <f aca="false">G401</f>
        <v>9190.8</v>
      </c>
      <c r="H400" s="57" t="n">
        <f aca="false">H401</f>
        <v>9190.8</v>
      </c>
    </row>
    <row r="401" s="70" customFormat="true" ht="15.75" hidden="false" customHeight="false" outlineLevel="0" collapsed="false">
      <c r="A401" s="62" t="s">
        <v>507</v>
      </c>
      <c r="B401" s="59" t="s">
        <v>235</v>
      </c>
      <c r="C401" s="59" t="s">
        <v>106</v>
      </c>
      <c r="D401" s="59" t="s">
        <v>508</v>
      </c>
      <c r="E401" s="59"/>
      <c r="F401" s="57" t="n">
        <f aca="false">F402</f>
        <v>9779.6</v>
      </c>
      <c r="G401" s="57" t="n">
        <f aca="false">G402</f>
        <v>9190.8</v>
      </c>
      <c r="H401" s="57" t="n">
        <f aca="false">H402</f>
        <v>9190.8</v>
      </c>
    </row>
    <row r="402" s="67" customFormat="true" ht="31.5" hidden="false" customHeight="false" outlineLevel="0" collapsed="false">
      <c r="A402" s="62" t="s">
        <v>142</v>
      </c>
      <c r="B402" s="59" t="s">
        <v>235</v>
      </c>
      <c r="C402" s="59" t="s">
        <v>106</v>
      </c>
      <c r="D402" s="59" t="s">
        <v>574</v>
      </c>
      <c r="E402" s="59"/>
      <c r="F402" s="68" t="n">
        <f aca="false">F403+F405</f>
        <v>9779.6</v>
      </c>
      <c r="G402" s="68" t="n">
        <f aca="false">G403+G405</f>
        <v>9190.8</v>
      </c>
      <c r="H402" s="68" t="n">
        <f aca="false">H403+H405</f>
        <v>9190.8</v>
      </c>
    </row>
    <row r="403" s="67" customFormat="true" ht="47.25" hidden="false" customHeight="false" outlineLevel="0" collapsed="false">
      <c r="A403" s="62" t="s">
        <v>575</v>
      </c>
      <c r="B403" s="59" t="s">
        <v>235</v>
      </c>
      <c r="C403" s="59" t="s">
        <v>106</v>
      </c>
      <c r="D403" s="59" t="s">
        <v>576</v>
      </c>
      <c r="E403" s="59"/>
      <c r="F403" s="68" t="n">
        <f aca="false">F404</f>
        <v>1687.7</v>
      </c>
      <c r="G403" s="68" t="n">
        <f aca="false">G404</f>
        <v>1687.7</v>
      </c>
      <c r="H403" s="68" t="n">
        <f aca="false">H404</f>
        <v>1687.7</v>
      </c>
    </row>
    <row r="404" s="70" customFormat="true" ht="106.5" hidden="false" customHeight="true" outlineLevel="0" collapsed="false">
      <c r="A404" s="58" t="s">
        <v>79</v>
      </c>
      <c r="B404" s="59" t="s">
        <v>235</v>
      </c>
      <c r="C404" s="59" t="s">
        <v>106</v>
      </c>
      <c r="D404" s="59" t="s">
        <v>577</v>
      </c>
      <c r="E404" s="59" t="s">
        <v>77</v>
      </c>
      <c r="F404" s="68" t="n">
        <f aca="false">'вед.7'!G385</f>
        <v>1687.7</v>
      </c>
      <c r="G404" s="68" t="n">
        <f aca="false">'вед.7'!H385</f>
        <v>1687.7</v>
      </c>
      <c r="H404" s="68" t="n">
        <f aca="false">'вед.7'!I385</f>
        <v>1687.7</v>
      </c>
    </row>
    <row r="405" s="70" customFormat="true" ht="81" hidden="false" customHeight="true" outlineLevel="0" collapsed="false">
      <c r="A405" s="58" t="s">
        <v>790</v>
      </c>
      <c r="B405" s="59" t="s">
        <v>235</v>
      </c>
      <c r="C405" s="59" t="s">
        <v>106</v>
      </c>
      <c r="D405" s="59" t="s">
        <v>579</v>
      </c>
      <c r="E405" s="59"/>
      <c r="F405" s="68" t="n">
        <f aca="false">F406+F407+F408</f>
        <v>8091.9</v>
      </c>
      <c r="G405" s="68" t="n">
        <f aca="false">G406+G407+G408</f>
        <v>7503.1</v>
      </c>
      <c r="H405" s="68" t="n">
        <f aca="false">H406+H407+H408</f>
        <v>7503.1</v>
      </c>
    </row>
    <row r="406" s="70" customFormat="true" ht="78.75" hidden="false" customHeight="false" outlineLevel="0" collapsed="false">
      <c r="A406" s="58" t="s">
        <v>146</v>
      </c>
      <c r="B406" s="59" t="s">
        <v>235</v>
      </c>
      <c r="C406" s="59" t="s">
        <v>106</v>
      </c>
      <c r="D406" s="59" t="s">
        <v>580</v>
      </c>
      <c r="E406" s="59" t="s">
        <v>77</v>
      </c>
      <c r="F406" s="68" t="n">
        <f aca="false">'вед.7'!G387</f>
        <v>7503.1</v>
      </c>
      <c r="G406" s="68" t="n">
        <f aca="false">'вед.7'!H387</f>
        <v>7503.1</v>
      </c>
      <c r="H406" s="68" t="n">
        <f aca="false">'вед.7'!I387</f>
        <v>7503.1</v>
      </c>
    </row>
    <row r="407" s="70" customFormat="true" ht="47.25" hidden="false" customHeight="false" outlineLevel="0" collapsed="false">
      <c r="A407" s="58" t="s">
        <v>148</v>
      </c>
      <c r="B407" s="59" t="s">
        <v>235</v>
      </c>
      <c r="C407" s="59" t="s">
        <v>106</v>
      </c>
      <c r="D407" s="59" t="s">
        <v>580</v>
      </c>
      <c r="E407" s="59" t="s">
        <v>82</v>
      </c>
      <c r="F407" s="68" t="n">
        <f aca="false">'вед.7'!G388</f>
        <v>535</v>
      </c>
      <c r="G407" s="68" t="n">
        <f aca="false">'вед.7'!H388</f>
        <v>0</v>
      </c>
      <c r="H407" s="68" t="n">
        <f aca="false">'вед.7'!I388</f>
        <v>0</v>
      </c>
    </row>
    <row r="408" s="70" customFormat="true" ht="31.5" hidden="false" customHeight="false" outlineLevel="0" collapsed="false">
      <c r="A408" s="58" t="s">
        <v>149</v>
      </c>
      <c r="B408" s="59" t="s">
        <v>235</v>
      </c>
      <c r="C408" s="59" t="s">
        <v>106</v>
      </c>
      <c r="D408" s="59" t="s">
        <v>580</v>
      </c>
      <c r="E408" s="59" t="s">
        <v>111</v>
      </c>
      <c r="F408" s="68" t="n">
        <f aca="false">'вед.7'!G389</f>
        <v>53.8</v>
      </c>
      <c r="G408" s="68" t="n">
        <f aca="false">'вед.7'!H389</f>
        <v>0</v>
      </c>
      <c r="H408" s="68" t="n">
        <f aca="false">'вед.7'!I389</f>
        <v>0</v>
      </c>
    </row>
    <row r="409" s="70" customFormat="true" ht="15.75" hidden="false" customHeight="false" outlineLevel="0" collapsed="false">
      <c r="A409" s="60" t="s">
        <v>399</v>
      </c>
      <c r="B409" s="65" t="s">
        <v>187</v>
      </c>
      <c r="C409" s="65"/>
      <c r="D409" s="65"/>
      <c r="E409" s="65"/>
      <c r="F409" s="66" t="n">
        <f aca="false">F410+F415+F432+F452</f>
        <v>31810.1</v>
      </c>
      <c r="G409" s="66" t="n">
        <f aca="false">G410+G415+G432+G452</f>
        <v>26980.7</v>
      </c>
      <c r="H409" s="66" t="n">
        <f aca="false">H410+H415+H432+H452</f>
        <v>27366.3</v>
      </c>
    </row>
    <row r="410" s="70" customFormat="true" ht="15.75" hidden="false" customHeight="false" outlineLevel="0" collapsed="false">
      <c r="A410" s="62" t="s">
        <v>400</v>
      </c>
      <c r="B410" s="59" t="s">
        <v>187</v>
      </c>
      <c r="C410" s="59" t="s">
        <v>68</v>
      </c>
      <c r="D410" s="59"/>
      <c r="E410" s="59"/>
      <c r="F410" s="68" t="n">
        <f aca="false">F411</f>
        <v>5495</v>
      </c>
      <c r="G410" s="68" t="n">
        <f aca="false">G411</f>
        <v>2495</v>
      </c>
      <c r="H410" s="68" t="n">
        <f aca="false">H411</f>
        <v>2495</v>
      </c>
    </row>
    <row r="411" s="67" customFormat="true" ht="31.5" hidden="false" customHeight="false" outlineLevel="0" collapsed="false">
      <c r="A411" s="62" t="s">
        <v>748</v>
      </c>
      <c r="B411" s="59" t="s">
        <v>187</v>
      </c>
      <c r="C411" s="59" t="s">
        <v>68</v>
      </c>
      <c r="D411" s="59" t="s">
        <v>113</v>
      </c>
      <c r="E411" s="59"/>
      <c r="F411" s="68" t="n">
        <f aca="false">F412</f>
        <v>5495</v>
      </c>
      <c r="G411" s="68" t="n">
        <f aca="false">G412</f>
        <v>2495</v>
      </c>
      <c r="H411" s="68" t="n">
        <f aca="false">H412</f>
        <v>2495</v>
      </c>
    </row>
    <row r="412" s="70" customFormat="true" ht="47.25" hidden="false" customHeight="false" outlineLevel="0" collapsed="false">
      <c r="A412" s="76" t="s">
        <v>749</v>
      </c>
      <c r="B412" s="59" t="s">
        <v>187</v>
      </c>
      <c r="C412" s="59" t="s">
        <v>68</v>
      </c>
      <c r="D412" s="59" t="s">
        <v>401</v>
      </c>
      <c r="E412" s="59"/>
      <c r="F412" s="68" t="n">
        <f aca="false">F413</f>
        <v>5495</v>
      </c>
      <c r="G412" s="68" t="n">
        <f aca="false">G413</f>
        <v>2495</v>
      </c>
      <c r="H412" s="68" t="n">
        <f aca="false">H413</f>
        <v>2495</v>
      </c>
    </row>
    <row r="413" s="64" customFormat="true" ht="47.25" hidden="false" customHeight="false" outlineLevel="0" collapsed="false">
      <c r="A413" s="62" t="s">
        <v>402</v>
      </c>
      <c r="B413" s="59" t="s">
        <v>187</v>
      </c>
      <c r="C413" s="59" t="s">
        <v>68</v>
      </c>
      <c r="D413" s="59" t="s">
        <v>403</v>
      </c>
      <c r="E413" s="59"/>
      <c r="F413" s="68" t="n">
        <f aca="false">F414</f>
        <v>5495</v>
      </c>
      <c r="G413" s="68" t="n">
        <f aca="false">G414</f>
        <v>2495</v>
      </c>
      <c r="H413" s="68" t="n">
        <f aca="false">H414</f>
        <v>2495</v>
      </c>
    </row>
    <row r="414" s="64" customFormat="true" ht="47.25" hidden="false" customHeight="false" outlineLevel="0" collapsed="false">
      <c r="A414" s="62" t="s">
        <v>791</v>
      </c>
      <c r="B414" s="59" t="s">
        <v>187</v>
      </c>
      <c r="C414" s="59" t="s">
        <v>68</v>
      </c>
      <c r="D414" s="59" t="s">
        <v>405</v>
      </c>
      <c r="E414" s="59" t="s">
        <v>406</v>
      </c>
      <c r="F414" s="68" t="n">
        <f aca="false">'вед.7'!G248</f>
        <v>5495</v>
      </c>
      <c r="G414" s="68" t="n">
        <f aca="false">'вед.7'!H248</f>
        <v>2495</v>
      </c>
      <c r="H414" s="68" t="n">
        <f aca="false">'вед.7'!I248</f>
        <v>2495</v>
      </c>
    </row>
    <row r="415" s="64" customFormat="true" ht="15.75" hidden="false" customHeight="false" outlineLevel="0" collapsed="false">
      <c r="A415" s="62" t="s">
        <v>407</v>
      </c>
      <c r="B415" s="59" t="s">
        <v>187</v>
      </c>
      <c r="C415" s="59" t="s">
        <v>86</v>
      </c>
      <c r="D415" s="59"/>
      <c r="E415" s="59"/>
      <c r="F415" s="68" t="n">
        <f aca="false">F416+F428</f>
        <v>3965.7</v>
      </c>
      <c r="G415" s="68" t="n">
        <f aca="false">G416+G428</f>
        <v>813.7</v>
      </c>
      <c r="H415" s="68" t="n">
        <f aca="false">H416+H428</f>
        <v>813.7</v>
      </c>
    </row>
    <row r="416" s="64" customFormat="true" ht="31.5" hidden="false" customHeight="false" outlineLevel="0" collapsed="false">
      <c r="A416" s="62" t="s">
        <v>748</v>
      </c>
      <c r="B416" s="59" t="s">
        <v>187</v>
      </c>
      <c r="C416" s="59" t="s">
        <v>86</v>
      </c>
      <c r="D416" s="59" t="s">
        <v>113</v>
      </c>
      <c r="E416" s="59"/>
      <c r="F416" s="68" t="n">
        <f aca="false">F417+F422+F425</f>
        <v>2083.7</v>
      </c>
      <c r="G416" s="68" t="n">
        <f aca="false">G417+G422+G425</f>
        <v>813.7</v>
      </c>
      <c r="H416" s="68" t="n">
        <f aca="false">H417+H422+H425</f>
        <v>813.7</v>
      </c>
    </row>
    <row r="417" s="64" customFormat="true" ht="31.5" hidden="false" customHeight="false" outlineLevel="0" collapsed="false">
      <c r="A417" s="62" t="s">
        <v>114</v>
      </c>
      <c r="B417" s="59" t="s">
        <v>187</v>
      </c>
      <c r="C417" s="59" t="s">
        <v>86</v>
      </c>
      <c r="D417" s="59" t="s">
        <v>115</v>
      </c>
      <c r="E417" s="59"/>
      <c r="F417" s="68" t="n">
        <f aca="false">F418</f>
        <v>1948</v>
      </c>
      <c r="G417" s="68" t="n">
        <f aca="false">G418</f>
        <v>678</v>
      </c>
      <c r="H417" s="68" t="n">
        <f aca="false">H418</f>
        <v>678</v>
      </c>
    </row>
    <row r="418" s="64" customFormat="true" ht="31.5" hidden="false" customHeight="false" outlineLevel="0" collapsed="false">
      <c r="A418" s="62" t="s">
        <v>409</v>
      </c>
      <c r="B418" s="59" t="s">
        <v>187</v>
      </c>
      <c r="C418" s="59" t="s">
        <v>86</v>
      </c>
      <c r="D418" s="59" t="s">
        <v>410</v>
      </c>
      <c r="E418" s="59"/>
      <c r="F418" s="68" t="n">
        <f aca="false">F419+F420+F421</f>
        <v>1948</v>
      </c>
      <c r="G418" s="68" t="n">
        <f aca="false">G419+G420+G421</f>
        <v>678</v>
      </c>
      <c r="H418" s="68" t="n">
        <f aca="false">H419+H420+H421</f>
        <v>678</v>
      </c>
    </row>
    <row r="419" s="109" customFormat="true" ht="31.5" hidden="false" customHeight="false" outlineLevel="0" collapsed="false">
      <c r="A419" s="62" t="s">
        <v>411</v>
      </c>
      <c r="B419" s="59" t="s">
        <v>187</v>
      </c>
      <c r="C419" s="59" t="s">
        <v>86</v>
      </c>
      <c r="D419" s="59" t="s">
        <v>412</v>
      </c>
      <c r="E419" s="59" t="s">
        <v>82</v>
      </c>
      <c r="F419" s="68" t="n">
        <f aca="false">'вед.7'!G253</f>
        <v>300</v>
      </c>
      <c r="G419" s="68" t="n">
        <f aca="false">'вед.7'!H253</f>
        <v>0</v>
      </c>
      <c r="H419" s="68" t="n">
        <f aca="false">'вед.7'!I253</f>
        <v>0</v>
      </c>
    </row>
    <row r="420" s="70" customFormat="true" ht="31.5" hidden="false" customHeight="false" outlineLevel="0" collapsed="false">
      <c r="A420" s="62" t="s">
        <v>413</v>
      </c>
      <c r="B420" s="59" t="s">
        <v>187</v>
      </c>
      <c r="C420" s="59" t="s">
        <v>86</v>
      </c>
      <c r="D420" s="59" t="s">
        <v>412</v>
      </c>
      <c r="E420" s="59" t="s">
        <v>406</v>
      </c>
      <c r="F420" s="68" t="n">
        <f aca="false">'вед.7'!G254</f>
        <v>1078</v>
      </c>
      <c r="G420" s="68" t="n">
        <f aca="false">'вед.7'!H254</f>
        <v>378</v>
      </c>
      <c r="H420" s="68" t="n">
        <f aca="false">'вед.7'!I254</f>
        <v>378</v>
      </c>
    </row>
    <row r="421" s="70" customFormat="true" ht="31.5" hidden="false" customHeight="false" outlineLevel="0" collapsed="false">
      <c r="A421" s="62" t="s">
        <v>414</v>
      </c>
      <c r="B421" s="59" t="s">
        <v>187</v>
      </c>
      <c r="C421" s="59" t="s">
        <v>86</v>
      </c>
      <c r="D421" s="59" t="s">
        <v>415</v>
      </c>
      <c r="E421" s="59" t="s">
        <v>406</v>
      </c>
      <c r="F421" s="68" t="n">
        <f aca="false">'вед.7'!G255</f>
        <v>570</v>
      </c>
      <c r="G421" s="68" t="n">
        <f aca="false">'вед.7'!H255</f>
        <v>300</v>
      </c>
      <c r="H421" s="68" t="n">
        <f aca="false">'вед.7'!I255</f>
        <v>300</v>
      </c>
    </row>
    <row r="422" s="67" customFormat="true" ht="47.25" hidden="false" customHeight="false" outlineLevel="0" collapsed="false">
      <c r="A422" s="62" t="s">
        <v>749</v>
      </c>
      <c r="B422" s="59" t="s">
        <v>187</v>
      </c>
      <c r="C422" s="59" t="s">
        <v>86</v>
      </c>
      <c r="D422" s="59" t="s">
        <v>401</v>
      </c>
      <c r="E422" s="59"/>
      <c r="F422" s="68" t="n">
        <f aca="false">F423</f>
        <v>135.7</v>
      </c>
      <c r="G422" s="68" t="n">
        <f aca="false">G423</f>
        <v>135.7</v>
      </c>
      <c r="H422" s="68" t="n">
        <f aca="false">H423</f>
        <v>135.7</v>
      </c>
    </row>
    <row r="423" s="67" customFormat="true" ht="31.5" hidden="false" customHeight="false" outlineLevel="0" collapsed="false">
      <c r="A423" s="62" t="s">
        <v>416</v>
      </c>
      <c r="B423" s="59" t="s">
        <v>187</v>
      </c>
      <c r="C423" s="59" t="s">
        <v>86</v>
      </c>
      <c r="D423" s="59" t="s">
        <v>417</v>
      </c>
      <c r="E423" s="59"/>
      <c r="F423" s="68" t="n">
        <f aca="false">F424</f>
        <v>135.7</v>
      </c>
      <c r="G423" s="68" t="n">
        <f aca="false">G424</f>
        <v>135.7</v>
      </c>
      <c r="H423" s="68" t="n">
        <f aca="false">H424</f>
        <v>135.7</v>
      </c>
    </row>
    <row r="424" s="70" customFormat="true" ht="31.5" hidden="false" customHeight="false" outlineLevel="0" collapsed="false">
      <c r="A424" s="62" t="s">
        <v>418</v>
      </c>
      <c r="B424" s="59" t="s">
        <v>187</v>
      </c>
      <c r="C424" s="59" t="s">
        <v>86</v>
      </c>
      <c r="D424" s="59" t="s">
        <v>419</v>
      </c>
      <c r="E424" s="59" t="s">
        <v>406</v>
      </c>
      <c r="F424" s="68" t="n">
        <f aca="false">'вед.7'!G258</f>
        <v>135.7</v>
      </c>
      <c r="G424" s="68" t="n">
        <f aca="false">'вед.7'!H258</f>
        <v>135.7</v>
      </c>
      <c r="H424" s="68" t="n">
        <f aca="false">'вед.7'!I258</f>
        <v>135.7</v>
      </c>
    </row>
    <row r="425" s="70" customFormat="true" ht="54" hidden="true" customHeight="true" outlineLevel="0" collapsed="false">
      <c r="A425" s="69" t="s">
        <v>792</v>
      </c>
      <c r="B425" s="59" t="s">
        <v>187</v>
      </c>
      <c r="C425" s="59" t="s">
        <v>86</v>
      </c>
      <c r="D425" s="59" t="s">
        <v>421</v>
      </c>
      <c r="E425" s="59"/>
      <c r="F425" s="68" t="n">
        <f aca="false">F426</f>
        <v>0</v>
      </c>
      <c r="G425" s="68" t="n">
        <f aca="false">G426</f>
        <v>0</v>
      </c>
      <c r="H425" s="68" t="n">
        <f aca="false">H426</f>
        <v>0</v>
      </c>
    </row>
    <row r="426" s="70" customFormat="true" ht="15.75" hidden="true" customHeight="false" outlineLevel="0" collapsed="false">
      <c r="A426" s="62" t="s">
        <v>422</v>
      </c>
      <c r="B426" s="59" t="s">
        <v>187</v>
      </c>
      <c r="C426" s="59" t="s">
        <v>86</v>
      </c>
      <c r="D426" s="59" t="s">
        <v>423</v>
      </c>
      <c r="E426" s="59"/>
      <c r="F426" s="57" t="n">
        <f aca="false">F427</f>
        <v>0</v>
      </c>
      <c r="G426" s="57" t="n">
        <f aca="false">G427</f>
        <v>0</v>
      </c>
      <c r="H426" s="57" t="n">
        <f aca="false">H427</f>
        <v>0</v>
      </c>
    </row>
    <row r="427" s="70" customFormat="true" ht="31.5" hidden="true" customHeight="false" outlineLevel="0" collapsed="false">
      <c r="A427" s="62" t="s">
        <v>424</v>
      </c>
      <c r="B427" s="59" t="s">
        <v>187</v>
      </c>
      <c r="C427" s="59" t="s">
        <v>86</v>
      </c>
      <c r="D427" s="59" t="s">
        <v>425</v>
      </c>
      <c r="E427" s="59" t="s">
        <v>406</v>
      </c>
      <c r="F427" s="57" t="n">
        <f aca="false">'вед.7'!G261</f>
        <v>0</v>
      </c>
      <c r="G427" s="57" t="n">
        <f aca="false">'вед.7'!H261</f>
        <v>0</v>
      </c>
      <c r="H427" s="57" t="n">
        <f aca="false">'вед.7'!I261</f>
        <v>0</v>
      </c>
    </row>
    <row r="428" s="70" customFormat="true" ht="47.25" hidden="false" customHeight="false" outlineLevel="0" collapsed="false">
      <c r="A428" s="62" t="s">
        <v>756</v>
      </c>
      <c r="B428" s="59" t="s">
        <v>187</v>
      </c>
      <c r="C428" s="59" t="s">
        <v>86</v>
      </c>
      <c r="D428" s="59" t="s">
        <v>219</v>
      </c>
      <c r="E428" s="59"/>
      <c r="F428" s="57" t="n">
        <f aca="false">F429</f>
        <v>1882</v>
      </c>
      <c r="G428" s="57" t="n">
        <f aca="false">G429</f>
        <v>0</v>
      </c>
      <c r="H428" s="57" t="n">
        <f aca="false">H429</f>
        <v>0</v>
      </c>
    </row>
    <row r="429" s="70" customFormat="true" ht="31.5" hidden="false" customHeight="false" outlineLevel="0" collapsed="false">
      <c r="A429" s="62" t="s">
        <v>426</v>
      </c>
      <c r="B429" s="59" t="s">
        <v>187</v>
      </c>
      <c r="C429" s="59" t="s">
        <v>86</v>
      </c>
      <c r="D429" s="59" t="s">
        <v>427</v>
      </c>
      <c r="E429" s="59"/>
      <c r="F429" s="57" t="n">
        <f aca="false">F430</f>
        <v>1882</v>
      </c>
      <c r="G429" s="57" t="n">
        <f aca="false">G430</f>
        <v>0</v>
      </c>
      <c r="H429" s="57" t="n">
        <f aca="false">H430</f>
        <v>0</v>
      </c>
    </row>
    <row r="430" s="70" customFormat="true" ht="31.5" hidden="false" customHeight="false" outlineLevel="0" collapsed="false">
      <c r="A430" s="62" t="s">
        <v>428</v>
      </c>
      <c r="B430" s="59" t="s">
        <v>187</v>
      </c>
      <c r="C430" s="59" t="s">
        <v>86</v>
      </c>
      <c r="D430" s="59" t="s">
        <v>429</v>
      </c>
      <c r="E430" s="59"/>
      <c r="F430" s="57" t="n">
        <f aca="false">F431</f>
        <v>1882</v>
      </c>
      <c r="G430" s="57" t="n">
        <f aca="false">G431</f>
        <v>0</v>
      </c>
      <c r="H430" s="57" t="n">
        <f aca="false">H431</f>
        <v>0</v>
      </c>
    </row>
    <row r="431" s="70" customFormat="true" ht="31.5" hidden="false" customHeight="false" outlineLevel="0" collapsed="false">
      <c r="A431" s="62" t="s">
        <v>430</v>
      </c>
      <c r="B431" s="59" t="s">
        <v>187</v>
      </c>
      <c r="C431" s="59" t="s">
        <v>86</v>
      </c>
      <c r="D431" s="59" t="s">
        <v>431</v>
      </c>
      <c r="E431" s="59" t="s">
        <v>406</v>
      </c>
      <c r="F431" s="57" t="n">
        <f aca="false">'вед.7'!G265</f>
        <v>1882</v>
      </c>
      <c r="G431" s="57" t="n">
        <f aca="false">'вед.7'!H265</f>
        <v>0</v>
      </c>
      <c r="H431" s="57" t="n">
        <f aca="false">'вед.7'!I265</f>
        <v>0</v>
      </c>
    </row>
    <row r="432" s="109" customFormat="true" ht="15.75" hidden="false" customHeight="false" outlineLevel="0" collapsed="false">
      <c r="A432" s="62" t="s">
        <v>432</v>
      </c>
      <c r="B432" s="59" t="s">
        <v>187</v>
      </c>
      <c r="C432" s="59" t="s">
        <v>106</v>
      </c>
      <c r="D432" s="59"/>
      <c r="E432" s="59"/>
      <c r="F432" s="68" t="n">
        <f aca="false">F433+F442+F438</f>
        <v>21718.4</v>
      </c>
      <c r="G432" s="68" t="n">
        <f aca="false">G433+G442+G438</f>
        <v>23417</v>
      </c>
      <c r="H432" s="68" t="n">
        <f aca="false">H433+H442+H438</f>
        <v>23802.6</v>
      </c>
    </row>
    <row r="433" s="109" customFormat="true" ht="15.75" hidden="false" customHeight="false" outlineLevel="0" collapsed="false">
      <c r="A433" s="62" t="s">
        <v>298</v>
      </c>
      <c r="B433" s="59" t="s">
        <v>187</v>
      </c>
      <c r="C433" s="59" t="s">
        <v>106</v>
      </c>
      <c r="D433" s="59" t="s">
        <v>299</v>
      </c>
      <c r="E433" s="59"/>
      <c r="F433" s="68" t="n">
        <f aca="false">F434</f>
        <v>864</v>
      </c>
      <c r="G433" s="68" t="n">
        <f aca="false">G434</f>
        <v>864</v>
      </c>
      <c r="H433" s="68" t="n">
        <f aca="false">H434</f>
        <v>864</v>
      </c>
    </row>
    <row r="434" s="109" customFormat="true" ht="15.75" hidden="false" customHeight="false" outlineLevel="0" collapsed="false">
      <c r="A434" s="62" t="s">
        <v>300</v>
      </c>
      <c r="B434" s="59" t="s">
        <v>187</v>
      </c>
      <c r="C434" s="59" t="s">
        <v>106</v>
      </c>
      <c r="D434" s="59" t="s">
        <v>301</v>
      </c>
      <c r="E434" s="59"/>
      <c r="F434" s="68" t="n">
        <f aca="false">F435</f>
        <v>864</v>
      </c>
      <c r="G434" s="68" t="n">
        <f aca="false">G435</f>
        <v>864</v>
      </c>
      <c r="H434" s="68" t="n">
        <f aca="false">H435</f>
        <v>864</v>
      </c>
    </row>
    <row r="435" s="109" customFormat="true" ht="78.75" hidden="false" customHeight="false" outlineLevel="0" collapsed="false">
      <c r="A435" s="62" t="s">
        <v>793</v>
      </c>
      <c r="B435" s="59" t="s">
        <v>187</v>
      </c>
      <c r="C435" s="59" t="s">
        <v>106</v>
      </c>
      <c r="D435" s="59" t="s">
        <v>601</v>
      </c>
      <c r="E435" s="59"/>
      <c r="F435" s="68" t="n">
        <f aca="false">F436+F437</f>
        <v>864</v>
      </c>
      <c r="G435" s="68" t="n">
        <f aca="false">G436+G437</f>
        <v>864</v>
      </c>
      <c r="H435" s="68" t="n">
        <f aca="false">H436+H437</f>
        <v>864</v>
      </c>
    </row>
    <row r="436" s="109" customFormat="true" ht="112.5" hidden="false" customHeight="true" outlineLevel="0" collapsed="false">
      <c r="A436" s="62" t="s">
        <v>602</v>
      </c>
      <c r="B436" s="59" t="s">
        <v>187</v>
      </c>
      <c r="C436" s="59" t="s">
        <v>106</v>
      </c>
      <c r="D436" s="59" t="s">
        <v>603</v>
      </c>
      <c r="E436" s="59" t="s">
        <v>406</v>
      </c>
      <c r="F436" s="68" t="n">
        <f aca="false">'вед.7'!G526</f>
        <v>804</v>
      </c>
      <c r="G436" s="68" t="n">
        <f aca="false">'вед.7'!H526</f>
        <v>804</v>
      </c>
      <c r="H436" s="68" t="n">
        <f aca="false">'вед.7'!I526</f>
        <v>804</v>
      </c>
    </row>
    <row r="437" s="109" customFormat="true" ht="121.5" hidden="false" customHeight="true" outlineLevel="0" collapsed="false">
      <c r="A437" s="62" t="s">
        <v>604</v>
      </c>
      <c r="B437" s="59" t="s">
        <v>187</v>
      </c>
      <c r="C437" s="59" t="s">
        <v>106</v>
      </c>
      <c r="D437" s="59" t="s">
        <v>603</v>
      </c>
      <c r="E437" s="59" t="s">
        <v>379</v>
      </c>
      <c r="F437" s="68" t="n">
        <f aca="false">'вед.7'!G527</f>
        <v>60</v>
      </c>
      <c r="G437" s="68" t="n">
        <f aca="false">'вед.7'!H527</f>
        <v>60</v>
      </c>
      <c r="H437" s="68" t="n">
        <f aca="false">'вед.7'!I527</f>
        <v>60</v>
      </c>
    </row>
    <row r="438" s="109" customFormat="true" ht="31.5" hidden="false" customHeight="false" outlineLevel="0" collapsed="false">
      <c r="A438" s="62" t="s">
        <v>748</v>
      </c>
      <c r="B438" s="59" t="s">
        <v>187</v>
      </c>
      <c r="C438" s="59" t="s">
        <v>106</v>
      </c>
      <c r="D438" s="59" t="s">
        <v>113</v>
      </c>
      <c r="E438" s="59"/>
      <c r="F438" s="68" t="n">
        <f aca="false">F439</f>
        <v>4267.3</v>
      </c>
      <c r="G438" s="68" t="n">
        <f aca="false">G439</f>
        <v>5436.7</v>
      </c>
      <c r="H438" s="68" t="n">
        <f aca="false">H439</f>
        <v>5475.9</v>
      </c>
    </row>
    <row r="439" s="109" customFormat="true" ht="47.25" hidden="false" customHeight="false" outlineLevel="0" collapsed="false">
      <c r="A439" s="69" t="s">
        <v>792</v>
      </c>
      <c r="B439" s="59" t="s">
        <v>187</v>
      </c>
      <c r="C439" s="59" t="s">
        <v>106</v>
      </c>
      <c r="D439" s="59" t="s">
        <v>421</v>
      </c>
      <c r="E439" s="59"/>
      <c r="F439" s="68" t="n">
        <f aca="false">F440</f>
        <v>4267.3</v>
      </c>
      <c r="G439" s="68" t="n">
        <f aca="false">G440</f>
        <v>5436.7</v>
      </c>
      <c r="H439" s="68" t="n">
        <f aca="false">H440</f>
        <v>5475.9</v>
      </c>
    </row>
    <row r="440" s="109" customFormat="true" ht="15.75" hidden="false" customHeight="false" outlineLevel="0" collapsed="false">
      <c r="A440" s="62" t="s">
        <v>422</v>
      </c>
      <c r="B440" s="59" t="s">
        <v>187</v>
      </c>
      <c r="C440" s="59" t="s">
        <v>106</v>
      </c>
      <c r="D440" s="59" t="s">
        <v>423</v>
      </c>
      <c r="E440" s="59"/>
      <c r="F440" s="68" t="n">
        <f aca="false">F441</f>
        <v>4267.3</v>
      </c>
      <c r="G440" s="68" t="n">
        <f aca="false">G441</f>
        <v>5436.7</v>
      </c>
      <c r="H440" s="68" t="n">
        <f aca="false">H441</f>
        <v>5475.9</v>
      </c>
    </row>
    <row r="441" s="109" customFormat="true" ht="31.5" hidden="false" customHeight="false" outlineLevel="0" collapsed="false">
      <c r="A441" s="62" t="s">
        <v>424</v>
      </c>
      <c r="B441" s="59" t="s">
        <v>187</v>
      </c>
      <c r="C441" s="59" t="s">
        <v>106</v>
      </c>
      <c r="D441" s="59" t="s">
        <v>425</v>
      </c>
      <c r="E441" s="59" t="s">
        <v>406</v>
      </c>
      <c r="F441" s="68" t="n">
        <f aca="false">'вед.7'!G270</f>
        <v>4267.3</v>
      </c>
      <c r="G441" s="68" t="n">
        <f aca="false">'вед.7'!H270</f>
        <v>5436.7</v>
      </c>
      <c r="H441" s="68" t="n">
        <f aca="false">'вед.7'!I270</f>
        <v>5475.9</v>
      </c>
    </row>
    <row r="442" s="109" customFormat="true" ht="31.5" hidden="false" customHeight="false" outlineLevel="0" collapsed="false">
      <c r="A442" s="62" t="s">
        <v>150</v>
      </c>
      <c r="B442" s="59" t="s">
        <v>187</v>
      </c>
      <c r="C442" s="59" t="s">
        <v>106</v>
      </c>
      <c r="D442" s="59" t="s">
        <v>151</v>
      </c>
      <c r="E442" s="59"/>
      <c r="F442" s="68" t="n">
        <f aca="false">F443</f>
        <v>16587.1</v>
      </c>
      <c r="G442" s="68" t="n">
        <f aca="false">G443</f>
        <v>17116.3</v>
      </c>
      <c r="H442" s="68" t="n">
        <f aca="false">H443</f>
        <v>17462.7</v>
      </c>
    </row>
    <row r="443" s="109" customFormat="true" ht="31.5" hidden="false" customHeight="false" outlineLevel="0" collapsed="false">
      <c r="A443" s="62" t="s">
        <v>152</v>
      </c>
      <c r="B443" s="59" t="s">
        <v>187</v>
      </c>
      <c r="C443" s="59" t="s">
        <v>106</v>
      </c>
      <c r="D443" s="59" t="s">
        <v>153</v>
      </c>
      <c r="E443" s="59"/>
      <c r="F443" s="68" t="n">
        <f aca="false">F444+F446+F448+F450</f>
        <v>16587.1</v>
      </c>
      <c r="G443" s="68" t="n">
        <f aca="false">G444+G446+G448+G450</f>
        <v>17116.3</v>
      </c>
      <c r="H443" s="68" t="n">
        <f aca="false">H444+H446+H448+H450</f>
        <v>17462.7</v>
      </c>
    </row>
    <row r="444" s="109" customFormat="true" ht="47.25" hidden="false" customHeight="false" outlineLevel="0" collapsed="false">
      <c r="A444" s="62" t="s">
        <v>434</v>
      </c>
      <c r="B444" s="59" t="s">
        <v>187</v>
      </c>
      <c r="C444" s="59" t="s">
        <v>106</v>
      </c>
      <c r="D444" s="59" t="s">
        <v>435</v>
      </c>
      <c r="E444" s="59"/>
      <c r="F444" s="68" t="n">
        <f aca="false">'вед.7'!G274</f>
        <v>672.6</v>
      </c>
      <c r="G444" s="68" t="n">
        <f aca="false">'вед.7'!H274</f>
        <v>570.2</v>
      </c>
      <c r="H444" s="68" t="n">
        <f aca="false">'вед.7'!I274</f>
        <v>738.5</v>
      </c>
    </row>
    <row r="445" s="109" customFormat="true" ht="47.25" hidden="false" customHeight="false" outlineLevel="0" collapsed="false">
      <c r="A445" s="77" t="s">
        <v>436</v>
      </c>
      <c r="B445" s="59" t="s">
        <v>187</v>
      </c>
      <c r="C445" s="59" t="s">
        <v>106</v>
      </c>
      <c r="D445" s="59" t="s">
        <v>437</v>
      </c>
      <c r="E445" s="59" t="s">
        <v>406</v>
      </c>
      <c r="F445" s="68" t="n">
        <f aca="false">'вед.7'!G274</f>
        <v>672.6</v>
      </c>
      <c r="G445" s="68" t="n">
        <f aca="false">'вед.7'!H274</f>
        <v>570.2</v>
      </c>
      <c r="H445" s="68" t="n">
        <f aca="false">'вед.7'!I274</f>
        <v>738.5</v>
      </c>
    </row>
    <row r="446" s="109" customFormat="true" ht="31.5" hidden="false" customHeight="false" outlineLevel="0" collapsed="false">
      <c r="A446" s="77" t="s">
        <v>438</v>
      </c>
      <c r="B446" s="59" t="s">
        <v>187</v>
      </c>
      <c r="C446" s="59" t="s">
        <v>106</v>
      </c>
      <c r="D446" s="59" t="s">
        <v>439</v>
      </c>
      <c r="E446" s="59"/>
      <c r="F446" s="68" t="n">
        <f aca="false">F447</f>
        <v>2736.4</v>
      </c>
      <c r="G446" s="68" t="n">
        <f aca="false">G447</f>
        <v>2721</v>
      </c>
      <c r="H446" s="68" t="n">
        <f aca="false">H447</f>
        <v>2829.8</v>
      </c>
    </row>
    <row r="447" s="109" customFormat="true" ht="74.25" hidden="false" customHeight="true" outlineLevel="0" collapsed="false">
      <c r="A447" s="77" t="s">
        <v>440</v>
      </c>
      <c r="B447" s="59" t="s">
        <v>187</v>
      </c>
      <c r="C447" s="59" t="s">
        <v>106</v>
      </c>
      <c r="D447" s="59" t="s">
        <v>441</v>
      </c>
      <c r="E447" s="59" t="s">
        <v>406</v>
      </c>
      <c r="F447" s="68" t="n">
        <f aca="false">'вед.7'!G276</f>
        <v>2736.4</v>
      </c>
      <c r="G447" s="68" t="n">
        <f aca="false">'вед.7'!H276</f>
        <v>2721</v>
      </c>
      <c r="H447" s="68" t="n">
        <f aca="false">'вед.7'!I276</f>
        <v>2829.8</v>
      </c>
    </row>
    <row r="448" s="109" customFormat="true" ht="31.5" hidden="false" customHeight="false" outlineLevel="0" collapsed="false">
      <c r="A448" s="77" t="s">
        <v>442</v>
      </c>
      <c r="B448" s="59" t="s">
        <v>187</v>
      </c>
      <c r="C448" s="59" t="s">
        <v>106</v>
      </c>
      <c r="D448" s="59" t="s">
        <v>443</v>
      </c>
      <c r="E448" s="59"/>
      <c r="F448" s="68" t="n">
        <f aca="false">F449</f>
        <v>10873.5</v>
      </c>
      <c r="G448" s="68" t="n">
        <f aca="false">G449</f>
        <v>11533.1</v>
      </c>
      <c r="H448" s="68" t="n">
        <f aca="false">H449</f>
        <v>11760.8</v>
      </c>
    </row>
    <row r="449" s="109" customFormat="true" ht="74.25" hidden="false" customHeight="true" outlineLevel="0" collapsed="false">
      <c r="A449" s="77" t="s">
        <v>444</v>
      </c>
      <c r="B449" s="59" t="s">
        <v>187</v>
      </c>
      <c r="C449" s="59" t="s">
        <v>106</v>
      </c>
      <c r="D449" s="59" t="s">
        <v>445</v>
      </c>
      <c r="E449" s="59" t="s">
        <v>406</v>
      </c>
      <c r="F449" s="68" t="n">
        <f aca="false">'вед.7'!G278</f>
        <v>10873.5</v>
      </c>
      <c r="G449" s="68" t="n">
        <f aca="false">'вед.7'!H278</f>
        <v>11533.1</v>
      </c>
      <c r="H449" s="68" t="n">
        <f aca="false">'вед.7'!I278</f>
        <v>11760.8</v>
      </c>
    </row>
    <row r="450" s="109" customFormat="true" ht="31.5" hidden="false" customHeight="false" outlineLevel="0" collapsed="false">
      <c r="A450" s="77" t="s">
        <v>446</v>
      </c>
      <c r="B450" s="59" t="s">
        <v>187</v>
      </c>
      <c r="C450" s="59" t="s">
        <v>106</v>
      </c>
      <c r="D450" s="59" t="s">
        <v>447</v>
      </c>
      <c r="E450" s="59"/>
      <c r="F450" s="68" t="n">
        <f aca="false">F451</f>
        <v>2304.6</v>
      </c>
      <c r="G450" s="68" t="n">
        <f aca="false">G451</f>
        <v>2292</v>
      </c>
      <c r="H450" s="68" t="n">
        <f aca="false">H451</f>
        <v>2133.6</v>
      </c>
    </row>
    <row r="451" s="109" customFormat="true" ht="72.75" hidden="false" customHeight="true" outlineLevel="0" collapsed="false">
      <c r="A451" s="77" t="s">
        <v>448</v>
      </c>
      <c r="B451" s="59" t="s">
        <v>187</v>
      </c>
      <c r="C451" s="59" t="s">
        <v>106</v>
      </c>
      <c r="D451" s="59" t="s">
        <v>449</v>
      </c>
      <c r="E451" s="59" t="s">
        <v>406</v>
      </c>
      <c r="F451" s="68" t="n">
        <f aca="false">'вед.7'!G280</f>
        <v>2304.6</v>
      </c>
      <c r="G451" s="68" t="n">
        <f aca="false">'вед.7'!H280</f>
        <v>2292</v>
      </c>
      <c r="H451" s="68" t="n">
        <f aca="false">'вед.7'!I280</f>
        <v>2133.6</v>
      </c>
    </row>
    <row r="452" s="109" customFormat="true" ht="15.75" hidden="false" customHeight="false" outlineLevel="0" collapsed="false">
      <c r="A452" s="76" t="s">
        <v>450</v>
      </c>
      <c r="B452" s="59" t="s">
        <v>187</v>
      </c>
      <c r="C452" s="59" t="s">
        <v>70</v>
      </c>
      <c r="D452" s="59"/>
      <c r="E452" s="59"/>
      <c r="F452" s="68" t="n">
        <f aca="false">F453+F460</f>
        <v>631</v>
      </c>
      <c r="G452" s="68" t="n">
        <f aca="false">G453+G460</f>
        <v>255</v>
      </c>
      <c r="H452" s="68" t="n">
        <f aca="false">H453+H460</f>
        <v>255</v>
      </c>
    </row>
    <row r="453" s="109" customFormat="true" ht="15.75" hidden="false" customHeight="false" outlineLevel="0" collapsed="false">
      <c r="A453" s="76" t="s">
        <v>794</v>
      </c>
      <c r="B453" s="59" t="s">
        <v>187</v>
      </c>
      <c r="C453" s="59" t="s">
        <v>70</v>
      </c>
      <c r="D453" s="59" t="s">
        <v>113</v>
      </c>
      <c r="E453" s="59"/>
      <c r="F453" s="82" t="n">
        <f aca="false">F454</f>
        <v>631</v>
      </c>
      <c r="G453" s="82" t="n">
        <f aca="false">G454</f>
        <v>255</v>
      </c>
      <c r="H453" s="82" t="n">
        <f aca="false">H454</f>
        <v>255</v>
      </c>
    </row>
    <row r="454" s="109" customFormat="true" ht="47.25" hidden="false" customHeight="false" outlineLevel="0" collapsed="false">
      <c r="A454" s="76" t="s">
        <v>451</v>
      </c>
      <c r="B454" s="59" t="s">
        <v>187</v>
      </c>
      <c r="C454" s="59" t="s">
        <v>70</v>
      </c>
      <c r="D454" s="59" t="s">
        <v>452</v>
      </c>
      <c r="E454" s="59"/>
      <c r="F454" s="82" t="n">
        <f aca="false">F455+F458</f>
        <v>631</v>
      </c>
      <c r="G454" s="82" t="n">
        <f aca="false">G455+G458</f>
        <v>255</v>
      </c>
      <c r="H454" s="82" t="n">
        <f aca="false">H455+H458</f>
        <v>255</v>
      </c>
    </row>
    <row r="455" s="109" customFormat="true" ht="103.5" hidden="false" customHeight="true" outlineLevel="0" collapsed="false">
      <c r="A455" s="76" t="s">
        <v>795</v>
      </c>
      <c r="B455" s="59" t="s">
        <v>187</v>
      </c>
      <c r="C455" s="59" t="s">
        <v>70</v>
      </c>
      <c r="D455" s="59" t="s">
        <v>454</v>
      </c>
      <c r="E455" s="59"/>
      <c r="F455" s="82" t="n">
        <f aca="false">F456+F457</f>
        <v>627</v>
      </c>
      <c r="G455" s="82" t="n">
        <f aca="false">G456+G457</f>
        <v>255</v>
      </c>
      <c r="H455" s="82" t="n">
        <f aca="false">H456+H457</f>
        <v>255</v>
      </c>
    </row>
    <row r="456" s="109" customFormat="true" ht="47.25" hidden="false" customHeight="false" outlineLevel="0" collapsed="false">
      <c r="A456" s="76" t="s">
        <v>455</v>
      </c>
      <c r="B456" s="59" t="s">
        <v>187</v>
      </c>
      <c r="C456" s="59" t="s">
        <v>70</v>
      </c>
      <c r="D456" s="59" t="s">
        <v>456</v>
      </c>
      <c r="E456" s="59" t="s">
        <v>379</v>
      </c>
      <c r="F456" s="82" t="n">
        <f aca="false">'вед.7'!G285</f>
        <v>597</v>
      </c>
      <c r="G456" s="82" t="n">
        <f aca="false">'вед.7'!H285</f>
        <v>255</v>
      </c>
      <c r="H456" s="82" t="n">
        <f aca="false">'вед.7'!I285</f>
        <v>255</v>
      </c>
    </row>
    <row r="457" s="109" customFormat="true" ht="63" hidden="false" customHeight="false" outlineLevel="0" collapsed="false">
      <c r="A457" s="76" t="s">
        <v>457</v>
      </c>
      <c r="B457" s="59" t="s">
        <v>187</v>
      </c>
      <c r="C457" s="59" t="s">
        <v>70</v>
      </c>
      <c r="D457" s="59" t="s">
        <v>458</v>
      </c>
      <c r="E457" s="59" t="s">
        <v>379</v>
      </c>
      <c r="F457" s="82" t="n">
        <f aca="false">'вед.7'!G286</f>
        <v>30</v>
      </c>
      <c r="G457" s="82" t="n">
        <f aca="false">'вед.7'!H286</f>
        <v>0</v>
      </c>
      <c r="H457" s="82" t="n">
        <f aca="false">'вед.7'!I286</f>
        <v>0</v>
      </c>
    </row>
    <row r="458" s="109" customFormat="true" ht="63" hidden="false" customHeight="false" outlineLevel="0" collapsed="false">
      <c r="A458" s="76" t="s">
        <v>459</v>
      </c>
      <c r="B458" s="59" t="s">
        <v>187</v>
      </c>
      <c r="C458" s="59" t="s">
        <v>70</v>
      </c>
      <c r="D458" s="59" t="s">
        <v>460</v>
      </c>
      <c r="E458" s="59"/>
      <c r="F458" s="82" t="n">
        <f aca="false">F459</f>
        <v>4</v>
      </c>
      <c r="G458" s="82" t="n">
        <f aca="false">G459</f>
        <v>0</v>
      </c>
      <c r="H458" s="82" t="n">
        <f aca="false">H459</f>
        <v>0</v>
      </c>
    </row>
    <row r="459" s="109" customFormat="true" ht="31.5" hidden="false" customHeight="false" outlineLevel="0" collapsed="false">
      <c r="A459" s="10" t="s">
        <v>93</v>
      </c>
      <c r="B459" s="59" t="s">
        <v>187</v>
      </c>
      <c r="C459" s="59" t="s">
        <v>70</v>
      </c>
      <c r="D459" s="59" t="s">
        <v>461</v>
      </c>
      <c r="E459" s="59" t="s">
        <v>82</v>
      </c>
      <c r="F459" s="82" t="n">
        <f aca="false">'вед.7'!G288</f>
        <v>4</v>
      </c>
      <c r="G459" s="82" t="n">
        <f aca="false">'вед.7'!H288</f>
        <v>0</v>
      </c>
      <c r="H459" s="82" t="n">
        <f aca="false">'вед.7'!I288</f>
        <v>0</v>
      </c>
    </row>
    <row r="460" s="109" customFormat="true" ht="15.75" hidden="true" customHeight="false" outlineLevel="0" collapsed="false">
      <c r="A460" s="62" t="s">
        <v>581</v>
      </c>
      <c r="B460" s="59" t="s">
        <v>187</v>
      </c>
      <c r="C460" s="59" t="s">
        <v>70</v>
      </c>
      <c r="D460" s="59" t="s">
        <v>508</v>
      </c>
      <c r="E460" s="59"/>
      <c r="F460" s="82" t="n">
        <f aca="false">F461</f>
        <v>0</v>
      </c>
      <c r="G460" s="82" t="n">
        <f aca="false">G461</f>
        <v>0</v>
      </c>
      <c r="H460" s="82" t="n">
        <f aca="false">H461</f>
        <v>0</v>
      </c>
    </row>
    <row r="461" s="109" customFormat="true" ht="15.75" hidden="true" customHeight="false" outlineLevel="0" collapsed="false">
      <c r="A461" s="62" t="s">
        <v>582</v>
      </c>
      <c r="B461" s="59" t="s">
        <v>187</v>
      </c>
      <c r="C461" s="59" t="s">
        <v>70</v>
      </c>
      <c r="D461" s="59" t="s">
        <v>549</v>
      </c>
      <c r="E461" s="59"/>
      <c r="F461" s="82" t="n">
        <f aca="false">F462</f>
        <v>0</v>
      </c>
      <c r="G461" s="82" t="n">
        <f aca="false">G462</f>
        <v>0</v>
      </c>
      <c r="H461" s="82" t="n">
        <f aca="false">H462</f>
        <v>0</v>
      </c>
    </row>
    <row r="462" s="109" customFormat="true" ht="31.5" hidden="true" customHeight="false" outlineLevel="0" collapsed="false">
      <c r="A462" s="62" t="s">
        <v>583</v>
      </c>
      <c r="B462" s="59" t="s">
        <v>187</v>
      </c>
      <c r="C462" s="59" t="s">
        <v>70</v>
      </c>
      <c r="D462" s="59" t="s">
        <v>558</v>
      </c>
      <c r="E462" s="59"/>
      <c r="F462" s="82" t="n">
        <f aca="false">F463</f>
        <v>0</v>
      </c>
      <c r="G462" s="82" t="n">
        <f aca="false">G463</f>
        <v>0</v>
      </c>
      <c r="H462" s="82" t="n">
        <f aca="false">H463</f>
        <v>0</v>
      </c>
    </row>
    <row r="463" s="109" customFormat="true" ht="47.25" hidden="true" customHeight="false" outlineLevel="0" collapsed="false">
      <c r="A463" s="62" t="s">
        <v>584</v>
      </c>
      <c r="B463" s="59" t="s">
        <v>187</v>
      </c>
      <c r="C463" s="59" t="s">
        <v>70</v>
      </c>
      <c r="D463" s="59" t="s">
        <v>585</v>
      </c>
      <c r="E463" s="59" t="s">
        <v>82</v>
      </c>
      <c r="F463" s="82" t="n">
        <f aca="false">'вед.7'!G395</f>
        <v>0</v>
      </c>
      <c r="G463" s="82" t="n">
        <f aca="false">'вед.7'!H395</f>
        <v>0</v>
      </c>
      <c r="H463" s="82" t="n">
        <f aca="false">'вед.7'!I395</f>
        <v>0</v>
      </c>
    </row>
    <row r="464" s="109" customFormat="true" ht="15.75" hidden="false" customHeight="false" outlineLevel="0" collapsed="false">
      <c r="A464" s="114" t="s">
        <v>462</v>
      </c>
      <c r="B464" s="65" t="s">
        <v>463</v>
      </c>
      <c r="C464" s="65"/>
      <c r="D464" s="65"/>
      <c r="E464" s="65"/>
      <c r="F464" s="66" t="n">
        <f aca="false">F465</f>
        <v>44219.3</v>
      </c>
      <c r="G464" s="66" t="n">
        <f aca="false">G465</f>
        <v>22371.2</v>
      </c>
      <c r="H464" s="66" t="n">
        <f aca="false">H465</f>
        <v>23136.2</v>
      </c>
    </row>
    <row r="465" s="109" customFormat="true" ht="15.75" hidden="false" customHeight="false" outlineLevel="0" collapsed="false">
      <c r="A465" s="58" t="s">
        <v>464</v>
      </c>
      <c r="B465" s="59" t="s">
        <v>463</v>
      </c>
      <c r="C465" s="59" t="s">
        <v>68</v>
      </c>
      <c r="D465" s="59"/>
      <c r="E465" s="59"/>
      <c r="F465" s="68" t="n">
        <f aca="false">F466</f>
        <v>44219.3</v>
      </c>
      <c r="G465" s="68" t="n">
        <f aca="false">G466</f>
        <v>22371.2</v>
      </c>
      <c r="H465" s="68" t="n">
        <f aca="false">H466</f>
        <v>23136.2</v>
      </c>
    </row>
    <row r="466" s="109" customFormat="true" ht="31.5" hidden="false" customHeight="false" outlineLevel="0" collapsed="false">
      <c r="A466" s="58" t="s">
        <v>465</v>
      </c>
      <c r="B466" s="59" t="s">
        <v>463</v>
      </c>
      <c r="C466" s="59" t="s">
        <v>68</v>
      </c>
      <c r="D466" s="59" t="s">
        <v>466</v>
      </c>
      <c r="E466" s="59"/>
      <c r="F466" s="68" t="n">
        <f aca="false">F467+F471+F473+F475</f>
        <v>44219.3</v>
      </c>
      <c r="G466" s="68" t="n">
        <f aca="false">G467+G471+G473+G475</f>
        <v>22371.2</v>
      </c>
      <c r="H466" s="68" t="n">
        <f aca="false">H467+H471+H473+H475</f>
        <v>23136.2</v>
      </c>
    </row>
    <row r="467" s="109" customFormat="true" ht="47.25" hidden="false" customHeight="false" outlineLevel="0" collapsed="false">
      <c r="A467" s="58" t="s">
        <v>467</v>
      </c>
      <c r="B467" s="59" t="s">
        <v>463</v>
      </c>
      <c r="C467" s="59" t="s">
        <v>68</v>
      </c>
      <c r="D467" s="59" t="s">
        <v>468</v>
      </c>
      <c r="E467" s="59"/>
      <c r="F467" s="68" t="n">
        <f aca="false">F468+F469+F470</f>
        <v>23856.2</v>
      </c>
      <c r="G467" s="68" t="n">
        <f aca="false">G468+G469+G470</f>
        <v>21041.2</v>
      </c>
      <c r="H467" s="68" t="n">
        <f aca="false">H468+H469+H470</f>
        <v>21051.2</v>
      </c>
    </row>
    <row r="468" s="109" customFormat="true" ht="78.75" hidden="false" customHeight="false" outlineLevel="0" collapsed="false">
      <c r="A468" s="62" t="s">
        <v>146</v>
      </c>
      <c r="B468" s="59" t="s">
        <v>463</v>
      </c>
      <c r="C468" s="59" t="s">
        <v>68</v>
      </c>
      <c r="D468" s="59" t="s">
        <v>469</v>
      </c>
      <c r="E468" s="59" t="s">
        <v>77</v>
      </c>
      <c r="F468" s="68" t="n">
        <f aca="false">'вед.7'!G293</f>
        <v>18163.2</v>
      </c>
      <c r="G468" s="68" t="n">
        <f aca="false">'вед.7'!H293</f>
        <v>18163.2</v>
      </c>
      <c r="H468" s="68" t="n">
        <f aca="false">'вед.7'!I293</f>
        <v>18163.2</v>
      </c>
    </row>
    <row r="469" s="109" customFormat="true" ht="47.25" hidden="false" customHeight="false" outlineLevel="0" collapsed="false">
      <c r="A469" s="62" t="s">
        <v>148</v>
      </c>
      <c r="B469" s="59" t="s">
        <v>463</v>
      </c>
      <c r="C469" s="59" t="s">
        <v>68</v>
      </c>
      <c r="D469" s="59" t="s">
        <v>469</v>
      </c>
      <c r="E469" s="59" t="s">
        <v>82</v>
      </c>
      <c r="F469" s="68" t="n">
        <f aca="false">'вед.7'!G294</f>
        <v>5323</v>
      </c>
      <c r="G469" s="68" t="n">
        <f aca="false">'вед.7'!H294</f>
        <v>2878</v>
      </c>
      <c r="H469" s="68" t="n">
        <f aca="false">'вед.7'!I294</f>
        <v>2888</v>
      </c>
    </row>
    <row r="470" s="109" customFormat="true" ht="31.5" hidden="false" customHeight="false" outlineLevel="0" collapsed="false">
      <c r="A470" s="58" t="s">
        <v>149</v>
      </c>
      <c r="B470" s="59" t="s">
        <v>463</v>
      </c>
      <c r="C470" s="59" t="s">
        <v>68</v>
      </c>
      <c r="D470" s="59" t="s">
        <v>469</v>
      </c>
      <c r="E470" s="59" t="s">
        <v>111</v>
      </c>
      <c r="F470" s="68" t="n">
        <f aca="false">'вед.7'!G295</f>
        <v>370</v>
      </c>
      <c r="G470" s="68" t="n">
        <f aca="false">'вед.7'!H295</f>
        <v>0</v>
      </c>
      <c r="H470" s="68" t="n">
        <f aca="false">'вед.7'!I295</f>
        <v>0</v>
      </c>
    </row>
    <row r="471" s="109" customFormat="true" ht="78.75" hidden="false" customHeight="false" outlineLevel="0" collapsed="false">
      <c r="A471" s="58" t="s">
        <v>796</v>
      </c>
      <c r="B471" s="59" t="s">
        <v>463</v>
      </c>
      <c r="C471" s="59" t="s">
        <v>68</v>
      </c>
      <c r="D471" s="59" t="s">
        <v>471</v>
      </c>
      <c r="E471" s="59"/>
      <c r="F471" s="68" t="n">
        <f aca="false">F472</f>
        <v>700</v>
      </c>
      <c r="G471" s="68" t="n">
        <f aca="false">G472</f>
        <v>0</v>
      </c>
      <c r="H471" s="68" t="n">
        <f aca="false">H472</f>
        <v>0</v>
      </c>
    </row>
    <row r="472" s="109" customFormat="true" ht="31.5" hidden="false" customHeight="false" outlineLevel="0" collapsed="false">
      <c r="A472" s="58" t="s">
        <v>472</v>
      </c>
      <c r="B472" s="59" t="s">
        <v>463</v>
      </c>
      <c r="C472" s="59" t="s">
        <v>68</v>
      </c>
      <c r="D472" s="59" t="s">
        <v>473</v>
      </c>
      <c r="E472" s="59" t="s">
        <v>82</v>
      </c>
      <c r="F472" s="68" t="n">
        <f aca="false">'вед.7'!G297</f>
        <v>700</v>
      </c>
      <c r="G472" s="68" t="n">
        <f aca="false">'[1]вед.7'!H258</f>
        <v>0</v>
      </c>
      <c r="H472" s="68" t="n">
        <f aca="false">'[1]вед.7'!I258</f>
        <v>0</v>
      </c>
    </row>
    <row r="473" s="109" customFormat="true" ht="31.5" hidden="true" customHeight="false" outlineLevel="0" collapsed="false">
      <c r="A473" s="58" t="s">
        <v>474</v>
      </c>
      <c r="B473" s="59" t="s">
        <v>463</v>
      </c>
      <c r="C473" s="59" t="s">
        <v>68</v>
      </c>
      <c r="D473" s="59" t="s">
        <v>475</v>
      </c>
      <c r="E473" s="59"/>
      <c r="F473" s="68" t="n">
        <f aca="false">F474</f>
        <v>0</v>
      </c>
      <c r="G473" s="68" t="n">
        <f aca="false">G474</f>
        <v>0</v>
      </c>
      <c r="H473" s="68" t="n">
        <f aca="false">H474</f>
        <v>0</v>
      </c>
    </row>
    <row r="474" s="109" customFormat="true" ht="15.75" hidden="true" customHeight="false" outlineLevel="0" collapsed="false">
      <c r="A474" s="58" t="s">
        <v>476</v>
      </c>
      <c r="B474" s="59" t="s">
        <v>463</v>
      </c>
      <c r="C474" s="59" t="s">
        <v>68</v>
      </c>
      <c r="D474" s="59" t="s">
        <v>477</v>
      </c>
      <c r="E474" s="59" t="s">
        <v>82</v>
      </c>
      <c r="F474" s="68" t="n">
        <f aca="false">'вед.7'!G299</f>
        <v>0</v>
      </c>
      <c r="G474" s="68" t="n">
        <f aca="false">'вед.7'!H299</f>
        <v>0</v>
      </c>
      <c r="H474" s="68" t="n">
        <f aca="false">'вед.7'!I299</f>
        <v>0</v>
      </c>
    </row>
    <row r="475" s="109" customFormat="true" ht="31.5" hidden="false" customHeight="false" outlineLevel="0" collapsed="false">
      <c r="A475" s="58" t="s">
        <v>478</v>
      </c>
      <c r="B475" s="59" t="s">
        <v>463</v>
      </c>
      <c r="C475" s="59" t="s">
        <v>98</v>
      </c>
      <c r="D475" s="59" t="s">
        <v>479</v>
      </c>
      <c r="E475" s="59"/>
      <c r="F475" s="68" t="n">
        <f aca="false">F476+F477</f>
        <v>19663.1</v>
      </c>
      <c r="G475" s="68" t="n">
        <f aca="false">G476+G477</f>
        <v>1330</v>
      </c>
      <c r="H475" s="68" t="n">
        <f aca="false">H476+H477</f>
        <v>2085</v>
      </c>
    </row>
    <row r="476" s="109" customFormat="true" ht="47.25" hidden="false" customHeight="false" outlineLevel="0" collapsed="false">
      <c r="A476" s="58" t="s">
        <v>309</v>
      </c>
      <c r="B476" s="59" t="s">
        <v>463</v>
      </c>
      <c r="C476" s="59" t="s">
        <v>98</v>
      </c>
      <c r="D476" s="59" t="s">
        <v>480</v>
      </c>
      <c r="E476" s="59" t="s">
        <v>82</v>
      </c>
      <c r="F476" s="68" t="n">
        <f aca="false">'вед.7'!G301</f>
        <v>19083.6</v>
      </c>
      <c r="G476" s="68" t="n">
        <f aca="false">'вед.7'!H301</f>
        <v>0</v>
      </c>
      <c r="H476" s="68" t="n">
        <f aca="false">'вед.7'!I301</f>
        <v>0</v>
      </c>
    </row>
    <row r="477" s="109" customFormat="true" ht="47.25" hidden="false" customHeight="false" outlineLevel="0" collapsed="false">
      <c r="A477" s="58" t="s">
        <v>481</v>
      </c>
      <c r="B477" s="59" t="s">
        <v>463</v>
      </c>
      <c r="C477" s="59" t="s">
        <v>98</v>
      </c>
      <c r="D477" s="59" t="s">
        <v>482</v>
      </c>
      <c r="E477" s="59" t="s">
        <v>82</v>
      </c>
      <c r="F477" s="68" t="n">
        <f aca="false">'вед.7'!G302</f>
        <v>579.5</v>
      </c>
      <c r="G477" s="68" t="n">
        <f aca="false">'вед.7'!H302</f>
        <v>1330</v>
      </c>
      <c r="H477" s="68" t="n">
        <f aca="false">'вед.7'!I302</f>
        <v>2085</v>
      </c>
    </row>
    <row r="478" s="109" customFormat="true" ht="15.75" hidden="false" customHeight="false" outlineLevel="0" collapsed="false">
      <c r="A478" s="115" t="s">
        <v>687</v>
      </c>
      <c r="B478" s="65" t="s">
        <v>92</v>
      </c>
      <c r="C478" s="65"/>
      <c r="D478" s="65"/>
      <c r="E478" s="65"/>
      <c r="F478" s="66" t="n">
        <f aca="false">F479</f>
        <v>13</v>
      </c>
      <c r="G478" s="66" t="n">
        <f aca="false">G479</f>
        <v>13</v>
      </c>
      <c r="H478" s="66" t="n">
        <f aca="false">H479</f>
        <v>13</v>
      </c>
    </row>
    <row r="479" s="109" customFormat="true" ht="31.5" hidden="false" customHeight="false" outlineLevel="0" collapsed="false">
      <c r="A479" s="76" t="s">
        <v>688</v>
      </c>
      <c r="B479" s="59" t="s">
        <v>92</v>
      </c>
      <c r="C479" s="59" t="s">
        <v>68</v>
      </c>
      <c r="D479" s="59"/>
      <c r="E479" s="59"/>
      <c r="F479" s="68" t="n">
        <f aca="false">F480</f>
        <v>13</v>
      </c>
      <c r="G479" s="68" t="n">
        <f aca="false">G480</f>
        <v>13</v>
      </c>
      <c r="H479" s="68" t="n">
        <f aca="false">H480</f>
        <v>13</v>
      </c>
    </row>
    <row r="480" s="109" customFormat="true" ht="63" hidden="false" customHeight="false" outlineLevel="0" collapsed="false">
      <c r="A480" s="62" t="s">
        <v>667</v>
      </c>
      <c r="B480" s="59" t="s">
        <v>92</v>
      </c>
      <c r="C480" s="59" t="s">
        <v>68</v>
      </c>
      <c r="D480" s="59" t="s">
        <v>668</v>
      </c>
      <c r="E480" s="59"/>
      <c r="F480" s="68" t="n">
        <f aca="false">F481</f>
        <v>13</v>
      </c>
      <c r="G480" s="68" t="n">
        <f aca="false">G481</f>
        <v>13</v>
      </c>
      <c r="H480" s="68" t="n">
        <f aca="false">H481</f>
        <v>13</v>
      </c>
    </row>
    <row r="481" s="109" customFormat="true" ht="15.75" hidden="false" customHeight="false" outlineLevel="0" collapsed="false">
      <c r="A481" s="76" t="s">
        <v>677</v>
      </c>
      <c r="B481" s="59" t="s">
        <v>92</v>
      </c>
      <c r="C481" s="59" t="s">
        <v>68</v>
      </c>
      <c r="D481" s="59" t="s">
        <v>678</v>
      </c>
      <c r="E481" s="59"/>
      <c r="F481" s="68" t="n">
        <f aca="false">F482</f>
        <v>13</v>
      </c>
      <c r="G481" s="68" t="n">
        <f aca="false">G482</f>
        <v>13</v>
      </c>
      <c r="H481" s="68" t="n">
        <f aca="false">H482</f>
        <v>13</v>
      </c>
    </row>
    <row r="482" s="109" customFormat="true" ht="48" hidden="false" customHeight="true" outlineLevel="0" collapsed="false">
      <c r="A482" s="76" t="s">
        <v>689</v>
      </c>
      <c r="B482" s="59" t="s">
        <v>92</v>
      </c>
      <c r="C482" s="59" t="s">
        <v>68</v>
      </c>
      <c r="D482" s="59" t="s">
        <v>690</v>
      </c>
      <c r="E482" s="59"/>
      <c r="F482" s="68" t="n">
        <f aca="false">F483</f>
        <v>13</v>
      </c>
      <c r="G482" s="68" t="n">
        <f aca="false">G483</f>
        <v>13</v>
      </c>
      <c r="H482" s="68" t="n">
        <f aca="false">H483</f>
        <v>13</v>
      </c>
    </row>
    <row r="483" s="109" customFormat="true" ht="47.25" hidden="false" customHeight="false" outlineLevel="0" collapsed="false">
      <c r="A483" s="76" t="s">
        <v>797</v>
      </c>
      <c r="B483" s="59" t="s">
        <v>92</v>
      </c>
      <c r="C483" s="59" t="s">
        <v>68</v>
      </c>
      <c r="D483" s="59" t="s">
        <v>692</v>
      </c>
      <c r="E483" s="59" t="s">
        <v>693</v>
      </c>
      <c r="F483" s="68" t="n">
        <f aca="false">'вед.7'!G557</f>
        <v>13</v>
      </c>
      <c r="G483" s="68" t="n">
        <f aca="false">'вед.7'!H557</f>
        <v>13</v>
      </c>
      <c r="H483" s="68" t="n">
        <f aca="false">'вед.7'!I557</f>
        <v>13</v>
      </c>
    </row>
    <row r="484" s="109" customFormat="true" ht="31.5" hidden="false" customHeight="false" outlineLevel="0" collapsed="false">
      <c r="A484" s="115" t="s">
        <v>483</v>
      </c>
      <c r="B484" s="65" t="s">
        <v>196</v>
      </c>
      <c r="C484" s="65"/>
      <c r="D484" s="65"/>
      <c r="E484" s="65"/>
      <c r="F484" s="66" t="n">
        <f aca="false">F485+F491+F496</f>
        <v>97271</v>
      </c>
      <c r="G484" s="66" t="n">
        <f aca="false">G485+G491+G496</f>
        <v>17946</v>
      </c>
      <c r="H484" s="66" t="n">
        <f aca="false">H485+H491+H496</f>
        <v>18943</v>
      </c>
    </row>
    <row r="485" s="109" customFormat="true" ht="31.5" hidden="false" customHeight="false" outlineLevel="0" collapsed="false">
      <c r="A485" s="76" t="s">
        <v>694</v>
      </c>
      <c r="B485" s="59" t="s">
        <v>196</v>
      </c>
      <c r="C485" s="59" t="s">
        <v>68</v>
      </c>
      <c r="D485" s="59"/>
      <c r="E485" s="59"/>
      <c r="F485" s="68" t="n">
        <f aca="false">F486</f>
        <v>19022</v>
      </c>
      <c r="G485" s="68" t="n">
        <f aca="false">G486</f>
        <v>17946</v>
      </c>
      <c r="H485" s="68" t="n">
        <f aca="false">H486</f>
        <v>18943</v>
      </c>
    </row>
    <row r="486" s="109" customFormat="true" ht="63" hidden="false" customHeight="false" outlineLevel="0" collapsed="false">
      <c r="A486" s="76" t="s">
        <v>667</v>
      </c>
      <c r="B486" s="59" t="s">
        <v>196</v>
      </c>
      <c r="C486" s="59" t="s">
        <v>68</v>
      </c>
      <c r="D486" s="59" t="s">
        <v>668</v>
      </c>
      <c r="E486" s="59"/>
      <c r="F486" s="68" t="n">
        <f aca="false">F487</f>
        <v>19022</v>
      </c>
      <c r="G486" s="68" t="n">
        <f aca="false">G487</f>
        <v>17946</v>
      </c>
      <c r="H486" s="68" t="n">
        <f aca="false">H487</f>
        <v>18943</v>
      </c>
    </row>
    <row r="487" s="109" customFormat="true" ht="47.25" hidden="false" customHeight="false" outlineLevel="0" collapsed="false">
      <c r="A487" s="76" t="s">
        <v>705</v>
      </c>
      <c r="B487" s="59" t="s">
        <v>196</v>
      </c>
      <c r="C487" s="59" t="s">
        <v>68</v>
      </c>
      <c r="D487" s="59" t="s">
        <v>697</v>
      </c>
      <c r="E487" s="59"/>
      <c r="F487" s="68" t="n">
        <f aca="false">F488</f>
        <v>19022</v>
      </c>
      <c r="G487" s="68" t="n">
        <f aca="false">G488</f>
        <v>17946</v>
      </c>
      <c r="H487" s="68" t="n">
        <f aca="false">H488</f>
        <v>18943</v>
      </c>
    </row>
    <row r="488" s="109" customFormat="true" ht="31.5" hidden="false" customHeight="false" outlineLevel="0" collapsed="false">
      <c r="A488" s="76" t="s">
        <v>698</v>
      </c>
      <c r="B488" s="59" t="s">
        <v>196</v>
      </c>
      <c r="C488" s="59" t="s">
        <v>68</v>
      </c>
      <c r="D488" s="59" t="s">
        <v>699</v>
      </c>
      <c r="E488" s="59"/>
      <c r="F488" s="68" t="n">
        <f aca="false">F489+F490</f>
        <v>19022</v>
      </c>
      <c r="G488" s="68" t="n">
        <f aca="false">G489+G490</f>
        <v>17946</v>
      </c>
      <c r="H488" s="68" t="n">
        <f aca="false">H489+H490</f>
        <v>18943</v>
      </c>
    </row>
    <row r="489" s="109" customFormat="true" ht="31.5" hidden="false" customHeight="false" outlineLevel="0" collapsed="false">
      <c r="A489" s="76" t="s">
        <v>700</v>
      </c>
      <c r="B489" s="59" t="s">
        <v>196</v>
      </c>
      <c r="C489" s="59" t="s">
        <v>68</v>
      </c>
      <c r="D489" s="59" t="s">
        <v>701</v>
      </c>
      <c r="E489" s="59" t="s">
        <v>233</v>
      </c>
      <c r="F489" s="68" t="n">
        <f aca="false">'вед.7'!G563</f>
        <v>9562</v>
      </c>
      <c r="G489" s="68" t="n">
        <f aca="false">'вед.7'!H563</f>
        <v>9970</v>
      </c>
      <c r="H489" s="68" t="n">
        <f aca="false">'вед.7'!I563</f>
        <v>10536</v>
      </c>
    </row>
    <row r="490" s="109" customFormat="true" ht="47.25" hidden="false" customHeight="false" outlineLevel="0" collapsed="false">
      <c r="A490" s="76" t="s">
        <v>702</v>
      </c>
      <c r="B490" s="59" t="s">
        <v>196</v>
      </c>
      <c r="C490" s="59" t="s">
        <v>68</v>
      </c>
      <c r="D490" s="59" t="s">
        <v>703</v>
      </c>
      <c r="E490" s="59" t="s">
        <v>233</v>
      </c>
      <c r="F490" s="68" t="n">
        <f aca="false">'вед.7'!G564</f>
        <v>9460</v>
      </c>
      <c r="G490" s="68" t="n">
        <f aca="false">'вед.7'!H564</f>
        <v>7976</v>
      </c>
      <c r="H490" s="68" t="n">
        <f aca="false">'вед.7'!I564</f>
        <v>8407</v>
      </c>
    </row>
    <row r="491" s="109" customFormat="true" ht="15.75" hidden="false" customHeight="false" outlineLevel="0" collapsed="false">
      <c r="A491" s="76" t="s">
        <v>704</v>
      </c>
      <c r="B491" s="59" t="s">
        <v>196</v>
      </c>
      <c r="C491" s="59" t="s">
        <v>98</v>
      </c>
      <c r="D491" s="59"/>
      <c r="E491" s="59"/>
      <c r="F491" s="68" t="n">
        <f aca="false">F492</f>
        <v>57669</v>
      </c>
      <c r="G491" s="68" t="n">
        <f aca="false">G492</f>
        <v>0</v>
      </c>
      <c r="H491" s="68" t="n">
        <f aca="false">H492</f>
        <v>0</v>
      </c>
    </row>
    <row r="492" s="109" customFormat="true" ht="63" hidden="false" customHeight="false" outlineLevel="0" collapsed="false">
      <c r="A492" s="76" t="s">
        <v>667</v>
      </c>
      <c r="B492" s="59" t="s">
        <v>196</v>
      </c>
      <c r="C492" s="59" t="s">
        <v>98</v>
      </c>
      <c r="D492" s="59" t="s">
        <v>668</v>
      </c>
      <c r="E492" s="59"/>
      <c r="F492" s="68" t="n">
        <f aca="false">F493</f>
        <v>57669</v>
      </c>
      <c r="G492" s="68" t="n">
        <f aca="false">G493</f>
        <v>0</v>
      </c>
      <c r="H492" s="68" t="n">
        <f aca="false">H493</f>
        <v>0</v>
      </c>
    </row>
    <row r="493" s="109" customFormat="true" ht="47.25" hidden="false" customHeight="false" outlineLevel="0" collapsed="false">
      <c r="A493" s="76" t="s">
        <v>705</v>
      </c>
      <c r="B493" s="59" t="s">
        <v>196</v>
      </c>
      <c r="C493" s="59" t="s">
        <v>98</v>
      </c>
      <c r="D493" s="59" t="s">
        <v>697</v>
      </c>
      <c r="E493" s="59"/>
      <c r="F493" s="68" t="n">
        <f aca="false">F494</f>
        <v>57669</v>
      </c>
      <c r="G493" s="68" t="n">
        <f aca="false">G494</f>
        <v>0</v>
      </c>
      <c r="H493" s="68" t="n">
        <f aca="false">H494</f>
        <v>0</v>
      </c>
    </row>
    <row r="494" s="109" customFormat="true" ht="31.5" hidden="false" customHeight="false" outlineLevel="0" collapsed="false">
      <c r="A494" s="76" t="s">
        <v>706</v>
      </c>
      <c r="B494" s="59" t="s">
        <v>196</v>
      </c>
      <c r="C494" s="59" t="s">
        <v>98</v>
      </c>
      <c r="D494" s="59" t="s">
        <v>707</v>
      </c>
      <c r="E494" s="59"/>
      <c r="F494" s="68" t="n">
        <f aca="false">F495</f>
        <v>57669</v>
      </c>
      <c r="G494" s="68" t="n">
        <f aca="false">G495</f>
        <v>0</v>
      </c>
      <c r="H494" s="68" t="n">
        <f aca="false">H495</f>
        <v>0</v>
      </c>
    </row>
    <row r="495" s="109" customFormat="true" ht="63" hidden="false" customHeight="false" outlineLevel="0" collapsed="false">
      <c r="A495" s="76" t="s">
        <v>708</v>
      </c>
      <c r="B495" s="59" t="s">
        <v>196</v>
      </c>
      <c r="C495" s="59" t="s">
        <v>98</v>
      </c>
      <c r="D495" s="59" t="s">
        <v>709</v>
      </c>
      <c r="E495" s="59" t="s">
        <v>233</v>
      </c>
      <c r="F495" s="68" t="n">
        <f aca="false">'вед.7'!G569</f>
        <v>57669</v>
      </c>
      <c r="G495" s="68" t="n">
        <f aca="false">'вед.7'!H569</f>
        <v>0</v>
      </c>
      <c r="H495" s="68" t="n">
        <f aca="false">'вед.7'!I569</f>
        <v>0</v>
      </c>
    </row>
    <row r="496" s="70" customFormat="true" ht="15.75" hidden="false" customHeight="false" outlineLevel="0" collapsed="false">
      <c r="A496" s="62" t="s">
        <v>484</v>
      </c>
      <c r="B496" s="59" t="s">
        <v>196</v>
      </c>
      <c r="C496" s="59" t="s">
        <v>86</v>
      </c>
      <c r="D496" s="59"/>
      <c r="E496" s="59"/>
      <c r="F496" s="57" t="n">
        <f aca="false">F501+F497+F514+F510</f>
        <v>20580</v>
      </c>
      <c r="G496" s="57" t="n">
        <f aca="false">G501+G497+G514+G510</f>
        <v>0</v>
      </c>
      <c r="H496" s="57" t="n">
        <f aca="false">H501+H497+H514+H510</f>
        <v>0</v>
      </c>
    </row>
    <row r="497" s="70" customFormat="true" ht="15.75" hidden="true" customHeight="false" outlineLevel="0" collapsed="false">
      <c r="A497" s="62"/>
      <c r="B497" s="59"/>
      <c r="C497" s="59"/>
      <c r="D497" s="59"/>
      <c r="E497" s="59"/>
      <c r="F497" s="57"/>
      <c r="G497" s="57"/>
      <c r="H497" s="57"/>
    </row>
    <row r="498" s="70" customFormat="true" ht="15.75" hidden="true" customHeight="false" outlineLevel="0" collapsed="false">
      <c r="A498" s="62"/>
      <c r="B498" s="59"/>
      <c r="C498" s="59"/>
      <c r="D498" s="59"/>
      <c r="E498" s="59"/>
      <c r="F498" s="57"/>
      <c r="G498" s="57"/>
      <c r="H498" s="57"/>
    </row>
    <row r="499" s="70" customFormat="true" ht="15.75" hidden="true" customHeight="false" outlineLevel="0" collapsed="false">
      <c r="A499" s="62"/>
      <c r="B499" s="59"/>
      <c r="C499" s="59"/>
      <c r="D499" s="59"/>
      <c r="E499" s="59"/>
      <c r="F499" s="57"/>
      <c r="G499" s="57"/>
      <c r="H499" s="57"/>
    </row>
    <row r="500" s="70" customFormat="true" ht="15.75" hidden="true" customHeight="false" outlineLevel="0" collapsed="false">
      <c r="A500" s="62"/>
      <c r="B500" s="59"/>
      <c r="C500" s="59"/>
      <c r="D500" s="59"/>
      <c r="E500" s="59"/>
      <c r="F500" s="57"/>
      <c r="G500" s="57"/>
      <c r="H500" s="57"/>
    </row>
    <row r="501" s="70" customFormat="true" ht="31.5" hidden="false" customHeight="false" outlineLevel="0" collapsed="false">
      <c r="A501" s="62" t="s">
        <v>210</v>
      </c>
      <c r="B501" s="59" t="s">
        <v>196</v>
      </c>
      <c r="C501" s="59" t="s">
        <v>86</v>
      </c>
      <c r="D501" s="59" t="s">
        <v>211</v>
      </c>
      <c r="E501" s="59"/>
      <c r="F501" s="57" t="n">
        <f aca="false">F502+F504+F506+F508</f>
        <v>400</v>
      </c>
      <c r="G501" s="57" t="n">
        <f aca="false">G502+G504+G506+G508</f>
        <v>0</v>
      </c>
      <c r="H501" s="57" t="n">
        <f aca="false">H502+H504+H506+H508</f>
        <v>0</v>
      </c>
    </row>
    <row r="502" s="67" customFormat="true" ht="63" hidden="false" customHeight="false" outlineLevel="0" collapsed="false">
      <c r="A502" s="62" t="s">
        <v>485</v>
      </c>
      <c r="B502" s="59" t="s">
        <v>196</v>
      </c>
      <c r="C502" s="59" t="s">
        <v>86</v>
      </c>
      <c r="D502" s="59" t="s">
        <v>486</v>
      </c>
      <c r="E502" s="59"/>
      <c r="F502" s="68" t="n">
        <f aca="false">F503</f>
        <v>300</v>
      </c>
      <c r="G502" s="68" t="n">
        <f aca="false">G503</f>
        <v>0</v>
      </c>
      <c r="H502" s="68" t="n">
        <f aca="false">H503</f>
        <v>0</v>
      </c>
    </row>
    <row r="503" s="70" customFormat="true" ht="47.25" hidden="false" customHeight="false" outlineLevel="0" collapsed="false">
      <c r="A503" s="62" t="s">
        <v>798</v>
      </c>
      <c r="B503" s="59" t="s">
        <v>196</v>
      </c>
      <c r="C503" s="59" t="s">
        <v>86</v>
      </c>
      <c r="D503" s="59" t="s">
        <v>488</v>
      </c>
      <c r="E503" s="59" t="s">
        <v>233</v>
      </c>
      <c r="F503" s="68" t="n">
        <f aca="false">'вед.7'!G311</f>
        <v>300</v>
      </c>
      <c r="G503" s="68" t="n">
        <f aca="false">'[1]вед.7'!H269</f>
        <v>0</v>
      </c>
      <c r="H503" s="68" t="n">
        <f aca="false">'[1]вед.7'!I269</f>
        <v>0</v>
      </c>
    </row>
    <row r="504" s="70" customFormat="true" ht="47.25" hidden="false" customHeight="false" outlineLevel="0" collapsed="false">
      <c r="A504" s="62" t="s">
        <v>799</v>
      </c>
      <c r="B504" s="59" t="s">
        <v>196</v>
      </c>
      <c r="C504" s="59" t="s">
        <v>86</v>
      </c>
      <c r="D504" s="59" t="s">
        <v>490</v>
      </c>
      <c r="E504" s="59"/>
      <c r="F504" s="68" t="n">
        <f aca="false">F505</f>
        <v>100</v>
      </c>
      <c r="G504" s="68" t="n">
        <f aca="false">G505</f>
        <v>0</v>
      </c>
      <c r="H504" s="68" t="n">
        <f aca="false">H505</f>
        <v>0</v>
      </c>
    </row>
    <row r="505" s="70" customFormat="true" ht="63" hidden="false" customHeight="false" outlineLevel="0" collapsed="false">
      <c r="A505" s="62" t="s">
        <v>800</v>
      </c>
      <c r="B505" s="59" t="s">
        <v>196</v>
      </c>
      <c r="C505" s="59" t="s">
        <v>86</v>
      </c>
      <c r="D505" s="59" t="s">
        <v>492</v>
      </c>
      <c r="E505" s="59" t="s">
        <v>233</v>
      </c>
      <c r="F505" s="68" t="n">
        <f aca="false">'вед.7'!G313</f>
        <v>100</v>
      </c>
      <c r="G505" s="68" t="n">
        <f aca="false">'[1]вед.7'!H271</f>
        <v>0</v>
      </c>
      <c r="H505" s="68" t="n">
        <f aca="false">'[1]вед.7'!I271</f>
        <v>0</v>
      </c>
    </row>
    <row r="506" s="70" customFormat="true" ht="47.25" hidden="true" customHeight="false" outlineLevel="0" collapsed="false">
      <c r="A506" s="62" t="s">
        <v>493</v>
      </c>
      <c r="B506" s="59" t="s">
        <v>196</v>
      </c>
      <c r="C506" s="59" t="s">
        <v>86</v>
      </c>
      <c r="D506" s="59" t="s">
        <v>494</v>
      </c>
      <c r="E506" s="59"/>
      <c r="F506" s="68" t="n">
        <f aca="false">F507</f>
        <v>0</v>
      </c>
      <c r="G506" s="68" t="n">
        <f aca="false">G507</f>
        <v>0</v>
      </c>
      <c r="H506" s="68" t="n">
        <f aca="false">H507</f>
        <v>0</v>
      </c>
    </row>
    <row r="507" s="70" customFormat="true" ht="63" hidden="true" customHeight="false" outlineLevel="0" collapsed="false">
      <c r="A507" s="62" t="s">
        <v>801</v>
      </c>
      <c r="B507" s="59" t="s">
        <v>196</v>
      </c>
      <c r="C507" s="59" t="s">
        <v>86</v>
      </c>
      <c r="D507" s="59" t="s">
        <v>496</v>
      </c>
      <c r="E507" s="59" t="s">
        <v>233</v>
      </c>
      <c r="F507" s="68" t="n">
        <f aca="false">'вед.7'!G315</f>
        <v>0</v>
      </c>
      <c r="G507" s="68" t="n">
        <f aca="false">'вед.7'!H315</f>
        <v>0</v>
      </c>
      <c r="H507" s="68" t="n">
        <f aca="false">'вед.7'!I315</f>
        <v>0</v>
      </c>
    </row>
    <row r="508" s="70" customFormat="true" ht="47.25" hidden="true" customHeight="false" outlineLevel="0" collapsed="false">
      <c r="A508" s="62" t="s">
        <v>497</v>
      </c>
      <c r="B508" s="59" t="s">
        <v>196</v>
      </c>
      <c r="C508" s="59" t="s">
        <v>86</v>
      </c>
      <c r="D508" s="59" t="s">
        <v>498</v>
      </c>
      <c r="E508" s="59"/>
      <c r="F508" s="68" t="n">
        <f aca="false">F509</f>
        <v>0</v>
      </c>
      <c r="G508" s="68" t="n">
        <f aca="false">G509</f>
        <v>0</v>
      </c>
      <c r="H508" s="68" t="n">
        <f aca="false">H509</f>
        <v>0</v>
      </c>
    </row>
    <row r="509" s="70" customFormat="true" ht="63" hidden="true" customHeight="false" outlineLevel="0" collapsed="false">
      <c r="A509" s="62" t="s">
        <v>495</v>
      </c>
      <c r="B509" s="59" t="s">
        <v>196</v>
      </c>
      <c r="C509" s="59" t="s">
        <v>86</v>
      </c>
      <c r="D509" s="59"/>
      <c r="E509" s="59" t="s">
        <v>233</v>
      </c>
      <c r="F509" s="68" t="n">
        <f aca="false">'вед.7'!G317</f>
        <v>0</v>
      </c>
      <c r="G509" s="68" t="n">
        <f aca="false">'вед.7'!H317</f>
        <v>0</v>
      </c>
      <c r="H509" s="68" t="n">
        <f aca="false">'вед.7'!I317</f>
        <v>0</v>
      </c>
    </row>
    <row r="510" s="70" customFormat="true" ht="63" hidden="false" customHeight="false" outlineLevel="0" collapsed="false">
      <c r="A510" s="62" t="s">
        <v>667</v>
      </c>
      <c r="B510" s="59" t="s">
        <v>196</v>
      </c>
      <c r="C510" s="59" t="s">
        <v>86</v>
      </c>
      <c r="D510" s="59" t="s">
        <v>668</v>
      </c>
      <c r="E510" s="59"/>
      <c r="F510" s="68" t="n">
        <f aca="false">F511</f>
        <v>20000</v>
      </c>
      <c r="G510" s="68" t="n">
        <f aca="false">G511</f>
        <v>0</v>
      </c>
      <c r="H510" s="68" t="n">
        <f aca="false">H511</f>
        <v>0</v>
      </c>
    </row>
    <row r="511" s="70" customFormat="true" ht="47.25" hidden="false" customHeight="false" outlineLevel="0" collapsed="false">
      <c r="A511" s="76" t="s">
        <v>705</v>
      </c>
      <c r="B511" s="59" t="s">
        <v>196</v>
      </c>
      <c r="C511" s="59" t="s">
        <v>86</v>
      </c>
      <c r="D511" s="59" t="s">
        <v>697</v>
      </c>
      <c r="E511" s="59"/>
      <c r="F511" s="68" t="n">
        <f aca="false">F512</f>
        <v>20000</v>
      </c>
      <c r="G511" s="68" t="n">
        <f aca="false">G513</f>
        <v>0</v>
      </c>
      <c r="H511" s="68" t="n">
        <f aca="false">H513</f>
        <v>0</v>
      </c>
    </row>
    <row r="512" s="70" customFormat="true" ht="31.5" hidden="false" customHeight="false" outlineLevel="0" collapsed="false">
      <c r="A512" s="76" t="s">
        <v>710</v>
      </c>
      <c r="B512" s="59" t="s">
        <v>802</v>
      </c>
      <c r="C512" s="59" t="s">
        <v>86</v>
      </c>
      <c r="D512" s="59" t="s">
        <v>711</v>
      </c>
      <c r="E512" s="59"/>
      <c r="F512" s="68" t="n">
        <f aca="false">F513</f>
        <v>20000</v>
      </c>
      <c r="G512" s="68" t="n">
        <f aca="false">G513</f>
        <v>0</v>
      </c>
      <c r="H512" s="68" t="n">
        <f aca="false">H513</f>
        <v>0</v>
      </c>
    </row>
    <row r="513" s="70" customFormat="true" ht="47.25" hidden="false" customHeight="false" outlineLevel="0" collapsed="false">
      <c r="A513" s="76" t="s">
        <v>712</v>
      </c>
      <c r="B513" s="59" t="s">
        <v>196</v>
      </c>
      <c r="C513" s="59" t="s">
        <v>86</v>
      </c>
      <c r="D513" s="59" t="s">
        <v>713</v>
      </c>
      <c r="E513" s="59" t="s">
        <v>233</v>
      </c>
      <c r="F513" s="68" t="n">
        <f aca="false">'вед.7'!G571</f>
        <v>20000</v>
      </c>
      <c r="G513" s="68" t="n">
        <f aca="false">'вед.7'!H571</f>
        <v>0</v>
      </c>
      <c r="H513" s="68" t="n">
        <f aca="false">'вед.7'!I571</f>
        <v>0</v>
      </c>
    </row>
    <row r="514" s="31" customFormat="true" ht="31.5" hidden="false" customHeight="false" outlineLevel="0" collapsed="false">
      <c r="A514" s="62" t="s">
        <v>499</v>
      </c>
      <c r="B514" s="59" t="s">
        <v>196</v>
      </c>
      <c r="C514" s="59" t="s">
        <v>86</v>
      </c>
      <c r="D514" s="59" t="s">
        <v>500</v>
      </c>
      <c r="E514" s="59"/>
      <c r="F514" s="68" t="n">
        <f aca="false">F515</f>
        <v>180</v>
      </c>
      <c r="G514" s="68" t="n">
        <f aca="false">G515</f>
        <v>0</v>
      </c>
      <c r="H514" s="68" t="n">
        <f aca="false">H515</f>
        <v>0</v>
      </c>
    </row>
    <row r="515" s="31" customFormat="true" ht="63" hidden="false" customHeight="false" outlineLevel="0" collapsed="false">
      <c r="A515" s="62" t="s">
        <v>501</v>
      </c>
      <c r="B515" s="59" t="s">
        <v>196</v>
      </c>
      <c r="C515" s="59" t="s">
        <v>86</v>
      </c>
      <c r="D515" s="59" t="s">
        <v>502</v>
      </c>
      <c r="E515" s="59"/>
      <c r="F515" s="68" t="n">
        <f aca="false">F516</f>
        <v>180</v>
      </c>
      <c r="G515" s="68" t="n">
        <f aca="false">G516</f>
        <v>0</v>
      </c>
      <c r="H515" s="68" t="n">
        <f aca="false">H516</f>
        <v>0</v>
      </c>
    </row>
    <row r="516" s="31" customFormat="true" ht="31.5" hidden="false" customHeight="false" outlineLevel="0" collapsed="false">
      <c r="A516" s="62" t="s">
        <v>503</v>
      </c>
      <c r="B516" s="59" t="s">
        <v>196</v>
      </c>
      <c r="C516" s="59" t="s">
        <v>86</v>
      </c>
      <c r="D516" s="59" t="s">
        <v>504</v>
      </c>
      <c r="E516" s="59" t="s">
        <v>233</v>
      </c>
      <c r="F516" s="68" t="n">
        <f aca="false">'вед.7'!G320</f>
        <v>180</v>
      </c>
      <c r="G516" s="68" t="n">
        <f aca="false">'вед.7'!H320</f>
        <v>0</v>
      </c>
      <c r="H516" s="68" t="n">
        <f aca="false">'вед.7'!I320</f>
        <v>0</v>
      </c>
    </row>
    <row r="517" s="31" customFormat="true" ht="15.75" hidden="false" customHeight="false" outlineLevel="0" collapsed="false">
      <c r="A517" s="116"/>
      <c r="B517" s="117"/>
      <c r="C517" s="117"/>
      <c r="D517" s="117"/>
      <c r="E517" s="117"/>
      <c r="F517" s="44"/>
      <c r="G517" s="44"/>
      <c r="H517" s="44"/>
    </row>
    <row r="518" s="1" customFormat="true" ht="24" hidden="false" customHeight="true" outlineLevel="0" collapsed="false">
      <c r="A518" s="24" t="s">
        <v>803</v>
      </c>
      <c r="B518" s="24"/>
      <c r="C518" s="28"/>
      <c r="D518" s="25"/>
      <c r="E518" s="25"/>
      <c r="F518" s="25"/>
    </row>
    <row r="519" s="1" customFormat="true" ht="16.5" hidden="false" customHeight="true" outlineLevel="0" collapsed="false">
      <c r="A519" s="90" t="s">
        <v>48</v>
      </c>
      <c r="B519" s="28"/>
      <c r="C519" s="28"/>
      <c r="D519" s="25"/>
      <c r="E519" s="25"/>
      <c r="F519" s="25"/>
      <c r="G519" s="24" t="s">
        <v>49</v>
      </c>
      <c r="H519" s="24"/>
    </row>
    <row r="520" s="1" customFormat="true" ht="14.25" hidden="false" customHeight="true" outlineLevel="0" collapsed="false">
      <c r="A520" s="27"/>
      <c r="B520" s="27"/>
      <c r="C520" s="91"/>
      <c r="D520" s="91"/>
      <c r="E520" s="91"/>
      <c r="F520" s="91"/>
      <c r="H520" s="92"/>
    </row>
    <row r="521" s="1" customFormat="true" ht="41.25" hidden="false" customHeight="true" outlineLevel="0" collapsed="false">
      <c r="A521" s="24" t="s">
        <v>804</v>
      </c>
      <c r="B521" s="24"/>
      <c r="C521" s="24"/>
      <c r="D521" s="25"/>
      <c r="E521" s="25"/>
      <c r="F521" s="25"/>
    </row>
    <row r="522" s="31" customFormat="true" ht="16.5" hidden="false" customHeight="true" outlineLevel="0" collapsed="false">
      <c r="A522" s="90" t="s">
        <v>48</v>
      </c>
      <c r="B522" s="117"/>
      <c r="C522" s="117"/>
      <c r="D522" s="117"/>
      <c r="E522" s="117"/>
      <c r="F522" s="44"/>
      <c r="G522" s="24" t="s">
        <v>51</v>
      </c>
      <c r="H522" s="24"/>
    </row>
    <row r="523" s="31" customFormat="true" ht="15.75" hidden="false" customHeight="false" outlineLevel="0" collapsed="false">
      <c r="A523" s="118"/>
      <c r="B523" s="117"/>
      <c r="C523" s="117"/>
      <c r="D523" s="117"/>
      <c r="E523" s="117"/>
      <c r="F523" s="44"/>
      <c r="G523" s="44"/>
      <c r="H523" s="44"/>
    </row>
    <row r="524" s="31" customFormat="true" ht="15.75" hidden="false" customHeight="false" outlineLevel="0" collapsed="false">
      <c r="A524" s="118"/>
      <c r="B524" s="117"/>
      <c r="C524" s="117"/>
      <c r="D524" s="117"/>
      <c r="E524" s="117"/>
      <c r="F524" s="44"/>
      <c r="G524" s="44"/>
      <c r="H524" s="44"/>
    </row>
    <row r="525" s="31" customFormat="true" ht="15.75" hidden="false" customHeight="false" outlineLevel="0" collapsed="false">
      <c r="A525" s="118"/>
      <c r="B525" s="117"/>
      <c r="C525" s="117"/>
      <c r="D525" s="117"/>
      <c r="E525" s="117"/>
      <c r="F525" s="44"/>
      <c r="G525" s="44"/>
      <c r="H525" s="44"/>
    </row>
    <row r="526" s="31" customFormat="true" ht="15.75" hidden="false" customHeight="false" outlineLevel="0" collapsed="false">
      <c r="A526" s="118"/>
      <c r="B526" s="117"/>
      <c r="C526" s="117"/>
      <c r="D526" s="117"/>
      <c r="E526" s="117"/>
      <c r="F526" s="44"/>
      <c r="G526" s="44"/>
      <c r="H526" s="44"/>
    </row>
    <row r="527" s="31" customFormat="true" ht="15.75" hidden="false" customHeight="false" outlineLevel="0" collapsed="false">
      <c r="A527" s="118"/>
      <c r="B527" s="117"/>
      <c r="C527" s="117"/>
      <c r="D527" s="117"/>
      <c r="E527" s="117"/>
      <c r="F527" s="44"/>
      <c r="G527" s="44"/>
      <c r="H527" s="44"/>
    </row>
    <row r="528" s="31" customFormat="true" ht="15.75" hidden="false" customHeight="false" outlineLevel="0" collapsed="false">
      <c r="A528" s="118"/>
      <c r="B528" s="117"/>
      <c r="C528" s="117"/>
      <c r="D528" s="117"/>
      <c r="E528" s="117"/>
      <c r="F528" s="44"/>
      <c r="G528" s="44"/>
      <c r="H528" s="44"/>
    </row>
    <row r="529" s="31" customFormat="true" ht="15.75" hidden="false" customHeight="false" outlineLevel="0" collapsed="false">
      <c r="A529" s="118"/>
      <c r="B529" s="117"/>
      <c r="C529" s="117"/>
      <c r="D529" s="117"/>
      <c r="E529" s="117"/>
      <c r="F529" s="44"/>
      <c r="G529" s="44"/>
      <c r="H529" s="44"/>
    </row>
    <row r="530" s="31" customFormat="true" ht="15.75" hidden="false" customHeight="false" outlineLevel="0" collapsed="false">
      <c r="A530" s="118"/>
      <c r="B530" s="117"/>
      <c r="C530" s="117"/>
      <c r="D530" s="117"/>
      <c r="E530" s="117"/>
      <c r="F530" s="44"/>
      <c r="G530" s="44"/>
      <c r="H530" s="44"/>
    </row>
    <row r="531" s="31" customFormat="true" ht="15.75" hidden="false" customHeight="false" outlineLevel="0" collapsed="false">
      <c r="A531" s="118"/>
      <c r="B531" s="117"/>
      <c r="C531" s="117"/>
      <c r="D531" s="117"/>
      <c r="E531" s="117"/>
      <c r="F531" s="44"/>
      <c r="G531" s="44"/>
      <c r="H531" s="44"/>
    </row>
    <row r="532" s="31" customFormat="true" ht="15.75" hidden="false" customHeight="false" outlineLevel="0" collapsed="false">
      <c r="A532" s="118"/>
      <c r="B532" s="117"/>
      <c r="C532" s="117"/>
      <c r="D532" s="117"/>
      <c r="E532" s="117"/>
      <c r="F532" s="44"/>
      <c r="G532" s="44"/>
      <c r="H532" s="44"/>
    </row>
    <row r="533" s="31" customFormat="true" ht="15.75" hidden="false" customHeight="false" outlineLevel="0" collapsed="false">
      <c r="A533" s="118"/>
      <c r="B533" s="117"/>
      <c r="C533" s="117"/>
      <c r="D533" s="117"/>
      <c r="E533" s="117"/>
      <c r="F533" s="44"/>
      <c r="G533" s="44"/>
      <c r="H533" s="44"/>
    </row>
    <row r="534" s="31" customFormat="true" ht="15.75" hidden="false" customHeight="false" outlineLevel="0" collapsed="false">
      <c r="A534" s="118"/>
      <c r="B534" s="117"/>
      <c r="C534" s="117"/>
      <c r="D534" s="117"/>
      <c r="E534" s="117"/>
      <c r="F534" s="44"/>
      <c r="G534" s="44"/>
      <c r="H534" s="44"/>
    </row>
    <row r="535" s="31" customFormat="true" ht="15.75" hidden="false" customHeight="false" outlineLevel="0" collapsed="false">
      <c r="A535" s="118"/>
      <c r="B535" s="117"/>
      <c r="C535" s="117"/>
      <c r="D535" s="117"/>
      <c r="E535" s="117"/>
      <c r="F535" s="44"/>
      <c r="G535" s="44"/>
      <c r="H535" s="44"/>
    </row>
    <row r="536" s="31" customFormat="true" ht="15.75" hidden="false" customHeight="false" outlineLevel="0" collapsed="false">
      <c r="A536" s="118"/>
      <c r="B536" s="117"/>
      <c r="C536" s="117"/>
      <c r="D536" s="117"/>
      <c r="E536" s="117"/>
      <c r="F536" s="44"/>
      <c r="G536" s="44"/>
      <c r="H536" s="44"/>
    </row>
    <row r="537" s="31" customFormat="true" ht="15.75" hidden="false" customHeight="false" outlineLevel="0" collapsed="false">
      <c r="A537" s="118"/>
      <c r="B537" s="117"/>
      <c r="C537" s="117"/>
      <c r="D537" s="117"/>
      <c r="E537" s="117"/>
      <c r="F537" s="44"/>
      <c r="G537" s="44"/>
      <c r="H537" s="44"/>
    </row>
    <row r="538" s="31" customFormat="true" ht="15.75" hidden="false" customHeight="false" outlineLevel="0" collapsed="false">
      <c r="A538" s="118"/>
      <c r="B538" s="117"/>
      <c r="C538" s="117"/>
      <c r="D538" s="117"/>
      <c r="E538" s="117"/>
      <c r="F538" s="44"/>
      <c r="G538" s="44"/>
      <c r="H538" s="44"/>
    </row>
    <row r="539" s="31" customFormat="true" ht="15.75" hidden="false" customHeight="false" outlineLevel="0" collapsed="false">
      <c r="A539" s="118"/>
      <c r="B539" s="117"/>
      <c r="C539" s="117"/>
      <c r="D539" s="117"/>
      <c r="E539" s="117"/>
      <c r="F539" s="44"/>
      <c r="G539" s="44"/>
      <c r="H539" s="44"/>
    </row>
    <row r="540" s="31" customFormat="true" ht="15.75" hidden="false" customHeight="false" outlineLevel="0" collapsed="false">
      <c r="A540" s="118"/>
      <c r="B540" s="117"/>
      <c r="C540" s="117"/>
      <c r="D540" s="117"/>
      <c r="E540" s="117"/>
      <c r="F540" s="44"/>
      <c r="G540" s="44"/>
      <c r="H540" s="44"/>
    </row>
    <row r="541" s="31" customFormat="true" ht="15.75" hidden="false" customHeight="false" outlineLevel="0" collapsed="false">
      <c r="A541" s="118"/>
      <c r="B541" s="117"/>
      <c r="C541" s="117"/>
      <c r="D541" s="117"/>
      <c r="E541" s="117"/>
      <c r="F541" s="44"/>
      <c r="G541" s="44"/>
      <c r="H541" s="44"/>
    </row>
    <row r="542" s="31" customFormat="true" ht="15.75" hidden="false" customHeight="false" outlineLevel="0" collapsed="false">
      <c r="A542" s="118"/>
      <c r="B542" s="117"/>
      <c r="C542" s="117"/>
      <c r="D542" s="117"/>
      <c r="E542" s="117"/>
      <c r="F542" s="44"/>
      <c r="G542" s="44"/>
      <c r="H542" s="44"/>
    </row>
    <row r="543" s="31" customFormat="true" ht="15.75" hidden="false" customHeight="false" outlineLevel="0" collapsed="false">
      <c r="A543" s="118"/>
      <c r="B543" s="117"/>
      <c r="C543" s="117"/>
      <c r="D543" s="117"/>
      <c r="E543" s="117"/>
      <c r="F543" s="44"/>
      <c r="G543" s="44"/>
      <c r="H543" s="44"/>
    </row>
    <row r="544" s="31" customFormat="true" ht="15.75" hidden="false" customHeight="false" outlineLevel="0" collapsed="false">
      <c r="A544" s="118"/>
      <c r="B544" s="117"/>
      <c r="C544" s="117"/>
      <c r="D544" s="117"/>
      <c r="E544" s="117"/>
      <c r="F544" s="44"/>
      <c r="G544" s="44"/>
      <c r="H544" s="44"/>
    </row>
    <row r="545" s="31" customFormat="true" ht="15.75" hidden="false" customHeight="false" outlineLevel="0" collapsed="false">
      <c r="A545" s="118"/>
      <c r="B545" s="117"/>
      <c r="C545" s="117"/>
      <c r="D545" s="117"/>
      <c r="E545" s="117"/>
      <c r="F545" s="44"/>
      <c r="G545" s="44"/>
      <c r="H545" s="44"/>
    </row>
    <row r="546" s="31" customFormat="true" ht="15.75" hidden="false" customHeight="false" outlineLevel="0" collapsed="false">
      <c r="A546" s="118"/>
      <c r="B546" s="117"/>
      <c r="C546" s="117"/>
      <c r="D546" s="117"/>
      <c r="E546" s="117"/>
      <c r="F546" s="44"/>
      <c r="G546" s="44"/>
      <c r="H546" s="44"/>
    </row>
    <row r="547" s="31" customFormat="true" ht="15.75" hidden="false" customHeight="false" outlineLevel="0" collapsed="false">
      <c r="A547" s="118"/>
      <c r="B547" s="117"/>
      <c r="C547" s="117"/>
      <c r="D547" s="117"/>
      <c r="E547" s="117"/>
      <c r="F547" s="44"/>
      <c r="G547" s="44"/>
      <c r="H547" s="44"/>
    </row>
    <row r="548" s="31" customFormat="true" ht="15.75" hidden="false" customHeight="false" outlineLevel="0" collapsed="false">
      <c r="A548" s="118"/>
      <c r="B548" s="117"/>
      <c r="C548" s="117"/>
      <c r="D548" s="117"/>
      <c r="E548" s="117"/>
      <c r="F548" s="44"/>
      <c r="G548" s="44"/>
      <c r="H548" s="44"/>
    </row>
    <row r="549" s="31" customFormat="true" ht="15.75" hidden="false" customHeight="false" outlineLevel="0" collapsed="false">
      <c r="A549" s="118"/>
      <c r="B549" s="117"/>
      <c r="C549" s="117"/>
      <c r="D549" s="117"/>
      <c r="E549" s="117"/>
      <c r="F549" s="44"/>
      <c r="G549" s="44"/>
      <c r="H549" s="44"/>
    </row>
    <row r="550" s="31" customFormat="true" ht="15.75" hidden="false" customHeight="false" outlineLevel="0" collapsed="false">
      <c r="A550" s="118"/>
      <c r="B550" s="117"/>
      <c r="C550" s="117"/>
      <c r="D550" s="117"/>
      <c r="E550" s="117"/>
      <c r="F550" s="44"/>
      <c r="G550" s="44"/>
      <c r="H550" s="44"/>
    </row>
    <row r="551" s="31" customFormat="true" ht="15.75" hidden="false" customHeight="false" outlineLevel="0" collapsed="false">
      <c r="A551" s="118"/>
      <c r="B551" s="117"/>
      <c r="C551" s="117"/>
      <c r="D551" s="117"/>
      <c r="E551" s="117"/>
      <c r="F551" s="44"/>
      <c r="G551" s="44"/>
      <c r="H551" s="44"/>
    </row>
    <row r="552" s="31" customFormat="true" ht="15.75" hidden="false" customHeight="false" outlineLevel="0" collapsed="false">
      <c r="A552" s="118"/>
      <c r="B552" s="117"/>
      <c r="C552" s="117"/>
      <c r="D552" s="117"/>
      <c r="E552" s="117"/>
      <c r="F552" s="44"/>
      <c r="G552" s="44"/>
      <c r="H552" s="44"/>
    </row>
    <row r="553" s="31" customFormat="true" ht="15.75" hidden="false" customHeight="false" outlineLevel="0" collapsed="false">
      <c r="A553" s="118"/>
      <c r="B553" s="117"/>
      <c r="C553" s="117"/>
      <c r="D553" s="117"/>
      <c r="E553" s="117"/>
      <c r="F553" s="44"/>
      <c r="G553" s="44"/>
      <c r="H553" s="44"/>
    </row>
    <row r="554" s="31" customFormat="true" ht="15.75" hidden="false" customHeight="false" outlineLevel="0" collapsed="false">
      <c r="A554" s="118"/>
      <c r="B554" s="117"/>
      <c r="C554" s="117"/>
      <c r="D554" s="117"/>
      <c r="E554" s="117"/>
      <c r="F554" s="44"/>
      <c r="G554" s="44"/>
      <c r="H554" s="44"/>
    </row>
    <row r="555" s="31" customFormat="true" ht="15.75" hidden="false" customHeight="false" outlineLevel="0" collapsed="false">
      <c r="A555" s="118"/>
      <c r="B555" s="117"/>
      <c r="C555" s="117"/>
      <c r="D555" s="117"/>
      <c r="E555" s="117"/>
      <c r="F555" s="44"/>
      <c r="G555" s="44"/>
      <c r="H555" s="44"/>
    </row>
    <row r="556" s="31" customFormat="true" ht="15.75" hidden="false" customHeight="false" outlineLevel="0" collapsed="false">
      <c r="A556" s="118"/>
      <c r="B556" s="117"/>
      <c r="C556" s="117"/>
      <c r="D556" s="117"/>
      <c r="E556" s="117"/>
      <c r="F556" s="44"/>
      <c r="G556" s="44"/>
      <c r="H556" s="44"/>
    </row>
    <row r="557" s="31" customFormat="true" ht="15.75" hidden="false" customHeight="false" outlineLevel="0" collapsed="false">
      <c r="A557" s="118"/>
      <c r="B557" s="117"/>
      <c r="C557" s="117"/>
      <c r="D557" s="117"/>
      <c r="E557" s="117"/>
      <c r="F557" s="44"/>
      <c r="G557" s="44"/>
      <c r="H557" s="44"/>
    </row>
    <row r="558" s="31" customFormat="true" ht="15.75" hidden="false" customHeight="false" outlineLevel="0" collapsed="false">
      <c r="A558" s="118"/>
      <c r="B558" s="117"/>
      <c r="C558" s="117"/>
      <c r="D558" s="117"/>
      <c r="E558" s="117"/>
      <c r="F558" s="44"/>
      <c r="G558" s="44"/>
      <c r="H558" s="44"/>
    </row>
    <row r="559" s="31" customFormat="true" ht="15.75" hidden="false" customHeight="false" outlineLevel="0" collapsed="false">
      <c r="A559" s="118"/>
      <c r="B559" s="117"/>
      <c r="C559" s="117"/>
      <c r="D559" s="117"/>
      <c r="E559" s="117"/>
      <c r="F559" s="44"/>
      <c r="G559" s="44"/>
      <c r="H559" s="44"/>
    </row>
    <row r="560" s="31" customFormat="true" ht="15.75" hidden="false" customHeight="false" outlineLevel="0" collapsed="false">
      <c r="A560" s="118"/>
      <c r="B560" s="117"/>
      <c r="C560" s="117"/>
      <c r="D560" s="117"/>
      <c r="E560" s="117"/>
      <c r="F560" s="44"/>
      <c r="G560" s="44"/>
      <c r="H560" s="44"/>
    </row>
    <row r="561" s="31" customFormat="true" ht="15.75" hidden="false" customHeight="false" outlineLevel="0" collapsed="false">
      <c r="A561" s="118"/>
      <c r="B561" s="117"/>
      <c r="C561" s="117"/>
      <c r="D561" s="117"/>
      <c r="E561" s="117"/>
      <c r="F561" s="44"/>
      <c r="G561" s="44"/>
      <c r="H561" s="44"/>
    </row>
    <row r="562" s="31" customFormat="true" ht="15.75" hidden="false" customHeight="false" outlineLevel="0" collapsed="false">
      <c r="A562" s="118"/>
      <c r="B562" s="117"/>
      <c r="C562" s="117"/>
      <c r="D562" s="117"/>
      <c r="E562" s="117"/>
      <c r="F562" s="44"/>
      <c r="G562" s="44"/>
      <c r="H562" s="44"/>
    </row>
    <row r="563" s="31" customFormat="true" ht="15.75" hidden="false" customHeight="false" outlineLevel="0" collapsed="false">
      <c r="A563" s="118"/>
      <c r="B563" s="117"/>
      <c r="C563" s="117"/>
      <c r="D563" s="117"/>
      <c r="E563" s="117"/>
      <c r="F563" s="44"/>
      <c r="G563" s="44"/>
      <c r="H563" s="44"/>
    </row>
    <row r="564" s="31" customFormat="true" ht="15.75" hidden="false" customHeight="false" outlineLevel="0" collapsed="false">
      <c r="A564" s="118"/>
      <c r="B564" s="117"/>
      <c r="C564" s="117"/>
      <c r="D564" s="117"/>
      <c r="E564" s="117"/>
      <c r="F564" s="44"/>
      <c r="G564" s="44"/>
      <c r="H564" s="44"/>
    </row>
    <row r="565" s="31" customFormat="true" ht="15.75" hidden="false" customHeight="false" outlineLevel="0" collapsed="false">
      <c r="A565" s="118"/>
      <c r="B565" s="117"/>
      <c r="C565" s="117"/>
      <c r="D565" s="117"/>
      <c r="E565" s="117"/>
      <c r="F565" s="44"/>
      <c r="G565" s="44"/>
      <c r="H565" s="44"/>
    </row>
    <row r="566" s="31" customFormat="true" ht="15.75" hidden="false" customHeight="false" outlineLevel="0" collapsed="false">
      <c r="A566" s="118"/>
      <c r="B566" s="117"/>
      <c r="C566" s="117"/>
      <c r="D566" s="117"/>
      <c r="E566" s="117"/>
      <c r="F566" s="44"/>
      <c r="G566" s="44"/>
      <c r="H566" s="44"/>
    </row>
    <row r="567" s="31" customFormat="true" ht="15.75" hidden="false" customHeight="false" outlineLevel="0" collapsed="false">
      <c r="A567" s="118"/>
      <c r="B567" s="117"/>
      <c r="C567" s="117"/>
      <c r="D567" s="117"/>
      <c r="E567" s="117"/>
      <c r="F567" s="44"/>
      <c r="G567" s="44"/>
      <c r="H567" s="44"/>
    </row>
    <row r="568" s="31" customFormat="true" ht="15.75" hidden="false" customHeight="false" outlineLevel="0" collapsed="false">
      <c r="A568" s="118"/>
      <c r="B568" s="117"/>
      <c r="C568" s="117"/>
      <c r="D568" s="117"/>
      <c r="E568" s="117"/>
      <c r="F568" s="44"/>
      <c r="G568" s="44"/>
      <c r="H568" s="44"/>
    </row>
    <row r="569" s="31" customFormat="true" ht="15.75" hidden="false" customHeight="false" outlineLevel="0" collapsed="false">
      <c r="A569" s="118"/>
      <c r="B569" s="117"/>
      <c r="C569" s="117"/>
      <c r="D569" s="117"/>
      <c r="E569" s="117"/>
      <c r="F569" s="44"/>
      <c r="G569" s="44"/>
      <c r="H569" s="44"/>
    </row>
    <row r="570" s="31" customFormat="true" ht="15.75" hidden="false" customHeight="false" outlineLevel="0" collapsed="false">
      <c r="A570" s="118"/>
      <c r="B570" s="117"/>
      <c r="C570" s="117"/>
      <c r="D570" s="117"/>
      <c r="E570" s="117"/>
      <c r="F570" s="44"/>
      <c r="G570" s="44"/>
      <c r="H570" s="44"/>
    </row>
    <row r="571" s="31" customFormat="true" ht="15.75" hidden="false" customHeight="false" outlineLevel="0" collapsed="false">
      <c r="A571" s="118"/>
      <c r="B571" s="117"/>
      <c r="C571" s="117"/>
      <c r="D571" s="117"/>
      <c r="E571" s="117"/>
      <c r="F571" s="44"/>
      <c r="G571" s="44"/>
      <c r="H571" s="44"/>
    </row>
    <row r="572" s="31" customFormat="true" ht="15.75" hidden="false" customHeight="false" outlineLevel="0" collapsed="false">
      <c r="A572" s="118"/>
      <c r="B572" s="117"/>
      <c r="C572" s="117"/>
      <c r="D572" s="117"/>
      <c r="E572" s="117"/>
      <c r="F572" s="44"/>
      <c r="G572" s="44"/>
      <c r="H572" s="44"/>
    </row>
    <row r="573" s="31" customFormat="true" ht="15.75" hidden="false" customHeight="false" outlineLevel="0" collapsed="false">
      <c r="A573" s="118"/>
      <c r="B573" s="117"/>
      <c r="C573" s="117"/>
      <c r="D573" s="117"/>
      <c r="E573" s="117"/>
      <c r="F573" s="44"/>
      <c r="G573" s="44"/>
      <c r="H573" s="44"/>
    </row>
    <row r="574" s="31" customFormat="true" ht="15.75" hidden="false" customHeight="false" outlineLevel="0" collapsed="false">
      <c r="A574" s="118"/>
      <c r="B574" s="117"/>
      <c r="C574" s="117"/>
      <c r="D574" s="117"/>
      <c r="E574" s="117"/>
      <c r="F574" s="44"/>
      <c r="G574" s="44"/>
      <c r="H574" s="44"/>
    </row>
    <row r="575" s="31" customFormat="true" ht="15.75" hidden="false" customHeight="false" outlineLevel="0" collapsed="false">
      <c r="A575" s="118"/>
      <c r="B575" s="117"/>
      <c r="C575" s="117"/>
      <c r="D575" s="117"/>
      <c r="E575" s="117"/>
      <c r="F575" s="44"/>
      <c r="G575" s="44"/>
      <c r="H575" s="44"/>
    </row>
    <row r="576" s="31" customFormat="true" ht="15.75" hidden="false" customHeight="false" outlineLevel="0" collapsed="false">
      <c r="A576" s="118"/>
      <c r="B576" s="117"/>
      <c r="C576" s="117"/>
      <c r="D576" s="117"/>
      <c r="E576" s="117"/>
      <c r="F576" s="44"/>
      <c r="G576" s="44"/>
      <c r="H576" s="44"/>
    </row>
    <row r="577" s="31" customFormat="true" ht="15.75" hidden="false" customHeight="false" outlineLevel="0" collapsed="false">
      <c r="A577" s="118"/>
      <c r="B577" s="117"/>
      <c r="C577" s="117"/>
      <c r="D577" s="117"/>
      <c r="E577" s="117"/>
      <c r="F577" s="44"/>
      <c r="G577" s="44"/>
      <c r="H577" s="44"/>
    </row>
    <row r="578" s="31" customFormat="true" ht="15.75" hidden="false" customHeight="false" outlineLevel="0" collapsed="false">
      <c r="A578" s="118"/>
      <c r="B578" s="117"/>
      <c r="C578" s="117"/>
      <c r="D578" s="117"/>
      <c r="E578" s="117"/>
      <c r="F578" s="44"/>
      <c r="G578" s="44"/>
      <c r="H578" s="44"/>
    </row>
    <row r="579" s="31" customFormat="true" ht="15.75" hidden="false" customHeight="false" outlineLevel="0" collapsed="false">
      <c r="A579" s="118"/>
      <c r="B579" s="117"/>
      <c r="C579" s="117"/>
      <c r="D579" s="117"/>
      <c r="E579" s="117"/>
      <c r="F579" s="44"/>
      <c r="G579" s="44"/>
      <c r="H579" s="44"/>
    </row>
    <row r="580" s="31" customFormat="true" ht="15.75" hidden="false" customHeight="false" outlineLevel="0" collapsed="false">
      <c r="A580" s="118"/>
      <c r="B580" s="117"/>
      <c r="C580" s="117"/>
      <c r="D580" s="117"/>
      <c r="E580" s="117"/>
      <c r="F580" s="44"/>
      <c r="G580" s="44"/>
      <c r="H580" s="44"/>
    </row>
    <row r="581" s="31" customFormat="true" ht="15.75" hidden="false" customHeight="false" outlineLevel="0" collapsed="false">
      <c r="A581" s="118"/>
      <c r="B581" s="117"/>
      <c r="C581" s="117"/>
      <c r="D581" s="117"/>
      <c r="E581" s="117"/>
      <c r="F581" s="44"/>
      <c r="G581" s="44"/>
      <c r="H581" s="44"/>
    </row>
    <row r="582" s="31" customFormat="true" ht="15.75" hidden="false" customHeight="false" outlineLevel="0" collapsed="false">
      <c r="A582" s="118"/>
      <c r="B582" s="117"/>
      <c r="C582" s="117"/>
      <c r="D582" s="117"/>
      <c r="E582" s="117"/>
      <c r="F582" s="44"/>
      <c r="G582" s="44"/>
      <c r="H582" s="44"/>
    </row>
    <row r="583" s="31" customFormat="true" ht="15.75" hidden="false" customHeight="false" outlineLevel="0" collapsed="false">
      <c r="A583" s="118"/>
      <c r="B583" s="117"/>
      <c r="C583" s="117"/>
      <c r="D583" s="117"/>
      <c r="E583" s="117"/>
      <c r="F583" s="44"/>
      <c r="G583" s="44"/>
      <c r="H583" s="44"/>
    </row>
    <row r="584" s="31" customFormat="true" ht="15.75" hidden="false" customHeight="false" outlineLevel="0" collapsed="false">
      <c r="A584" s="118"/>
      <c r="B584" s="117"/>
      <c r="C584" s="117"/>
      <c r="D584" s="117"/>
      <c r="E584" s="117"/>
      <c r="F584" s="44"/>
      <c r="G584" s="44"/>
      <c r="H584" s="44"/>
    </row>
    <row r="585" s="31" customFormat="true" ht="15.75" hidden="false" customHeight="false" outlineLevel="0" collapsed="false">
      <c r="A585" s="118"/>
      <c r="B585" s="117"/>
      <c r="C585" s="117"/>
      <c r="D585" s="117"/>
      <c r="E585" s="117"/>
      <c r="F585" s="44"/>
      <c r="G585" s="44"/>
      <c r="H585" s="44"/>
    </row>
    <row r="586" s="31" customFormat="true" ht="15.75" hidden="false" customHeight="false" outlineLevel="0" collapsed="false">
      <c r="A586" s="118"/>
      <c r="B586" s="117"/>
      <c r="C586" s="117"/>
      <c r="D586" s="117"/>
      <c r="E586" s="117"/>
      <c r="F586" s="44"/>
      <c r="G586" s="44"/>
      <c r="H586" s="44"/>
    </row>
    <row r="587" s="31" customFormat="true" ht="15.75" hidden="false" customHeight="false" outlineLevel="0" collapsed="false">
      <c r="A587" s="118"/>
      <c r="B587" s="117"/>
      <c r="C587" s="117"/>
      <c r="D587" s="117"/>
      <c r="E587" s="117"/>
      <c r="F587" s="44"/>
      <c r="G587" s="44"/>
      <c r="H587" s="44"/>
    </row>
    <row r="588" s="31" customFormat="true" ht="15.75" hidden="false" customHeight="false" outlineLevel="0" collapsed="false">
      <c r="A588" s="118"/>
      <c r="B588" s="117"/>
      <c r="C588" s="117"/>
      <c r="D588" s="117"/>
      <c r="E588" s="117"/>
      <c r="F588" s="44"/>
      <c r="G588" s="44"/>
      <c r="H588" s="44"/>
    </row>
    <row r="589" s="31" customFormat="true" ht="15.75" hidden="false" customHeight="false" outlineLevel="0" collapsed="false">
      <c r="A589" s="118"/>
      <c r="B589" s="117"/>
      <c r="C589" s="117"/>
      <c r="D589" s="117"/>
      <c r="E589" s="117"/>
      <c r="F589" s="44"/>
      <c r="G589" s="44"/>
      <c r="H589" s="44"/>
    </row>
    <row r="590" s="31" customFormat="true" ht="15.75" hidden="false" customHeight="false" outlineLevel="0" collapsed="false">
      <c r="A590" s="118"/>
      <c r="B590" s="117"/>
      <c r="C590" s="117"/>
      <c r="D590" s="117"/>
      <c r="E590" s="117"/>
      <c r="F590" s="44"/>
      <c r="G590" s="44"/>
      <c r="H590" s="44"/>
    </row>
    <row r="591" s="31" customFormat="true" ht="15.75" hidden="false" customHeight="false" outlineLevel="0" collapsed="false">
      <c r="A591" s="118"/>
      <c r="B591" s="117"/>
      <c r="C591" s="117"/>
      <c r="D591" s="117"/>
      <c r="E591" s="117"/>
      <c r="F591" s="44"/>
      <c r="G591" s="44"/>
      <c r="H591" s="44"/>
    </row>
    <row r="592" s="31" customFormat="true" ht="15.75" hidden="false" customHeight="false" outlineLevel="0" collapsed="false">
      <c r="A592" s="118"/>
      <c r="B592" s="117"/>
      <c r="C592" s="117"/>
      <c r="D592" s="117"/>
      <c r="E592" s="117"/>
      <c r="F592" s="44"/>
      <c r="G592" s="44"/>
      <c r="H592" s="44"/>
    </row>
    <row r="593" s="31" customFormat="true" ht="15.75" hidden="false" customHeight="false" outlineLevel="0" collapsed="false">
      <c r="A593" s="118"/>
      <c r="B593" s="117"/>
      <c r="C593" s="117"/>
      <c r="D593" s="117"/>
      <c r="E593" s="117"/>
      <c r="F593" s="44"/>
      <c r="G593" s="44"/>
      <c r="H593" s="44"/>
    </row>
    <row r="594" s="31" customFormat="true" ht="15.75" hidden="false" customHeight="false" outlineLevel="0" collapsed="false">
      <c r="A594" s="118"/>
      <c r="B594" s="117"/>
      <c r="C594" s="117"/>
      <c r="D594" s="117"/>
      <c r="E594" s="117"/>
      <c r="F594" s="44"/>
      <c r="G594" s="44"/>
      <c r="H594" s="44"/>
    </row>
    <row r="595" s="31" customFormat="true" ht="15.75" hidden="false" customHeight="false" outlineLevel="0" collapsed="false">
      <c r="A595" s="118"/>
      <c r="B595" s="117"/>
      <c r="C595" s="117"/>
      <c r="D595" s="117"/>
      <c r="E595" s="117"/>
      <c r="F595" s="44"/>
      <c r="G595" s="44"/>
      <c r="H595" s="44"/>
    </row>
    <row r="596" s="31" customFormat="true" ht="15.75" hidden="false" customHeight="false" outlineLevel="0" collapsed="false">
      <c r="A596" s="118"/>
      <c r="B596" s="117"/>
      <c r="C596" s="117"/>
      <c r="D596" s="117"/>
      <c r="E596" s="117"/>
      <c r="F596" s="44"/>
      <c r="G596" s="44"/>
      <c r="H596" s="44"/>
    </row>
    <row r="597" s="31" customFormat="true" ht="15.75" hidden="false" customHeight="false" outlineLevel="0" collapsed="false">
      <c r="A597" s="118"/>
      <c r="B597" s="117"/>
      <c r="C597" s="117"/>
      <c r="D597" s="117"/>
      <c r="E597" s="117"/>
      <c r="F597" s="44"/>
      <c r="G597" s="44"/>
      <c r="H597" s="44"/>
    </row>
    <row r="598" s="31" customFormat="true" ht="15.75" hidden="false" customHeight="false" outlineLevel="0" collapsed="false">
      <c r="A598" s="118"/>
      <c r="B598" s="117"/>
      <c r="C598" s="117"/>
      <c r="D598" s="117"/>
      <c r="E598" s="117"/>
      <c r="F598" s="44"/>
      <c r="G598" s="44"/>
      <c r="H598" s="44"/>
    </row>
    <row r="599" s="31" customFormat="true" ht="15.75" hidden="false" customHeight="false" outlineLevel="0" collapsed="false">
      <c r="A599" s="118"/>
      <c r="B599" s="117"/>
      <c r="C599" s="117"/>
      <c r="D599" s="117"/>
      <c r="E599" s="117"/>
      <c r="F599" s="44"/>
      <c r="G599" s="44"/>
      <c r="H599" s="44"/>
    </row>
    <row r="600" s="31" customFormat="true" ht="15.75" hidden="false" customHeight="false" outlineLevel="0" collapsed="false">
      <c r="A600" s="118"/>
      <c r="B600" s="117"/>
      <c r="C600" s="117"/>
      <c r="D600" s="117"/>
      <c r="E600" s="117"/>
      <c r="F600" s="44"/>
      <c r="G600" s="44"/>
      <c r="H600" s="44"/>
    </row>
    <row r="601" s="31" customFormat="true" ht="15.75" hidden="false" customHeight="false" outlineLevel="0" collapsed="false">
      <c r="A601" s="118"/>
      <c r="B601" s="117"/>
      <c r="C601" s="117"/>
      <c r="D601" s="117"/>
      <c r="E601" s="117"/>
      <c r="F601" s="44"/>
      <c r="G601" s="44"/>
      <c r="H601" s="44"/>
    </row>
    <row r="602" s="31" customFormat="true" ht="15.75" hidden="false" customHeight="false" outlineLevel="0" collapsed="false">
      <c r="A602" s="118"/>
      <c r="B602" s="117"/>
      <c r="C602" s="117"/>
      <c r="D602" s="117"/>
      <c r="E602" s="117"/>
      <c r="F602" s="44"/>
      <c r="G602" s="44"/>
      <c r="H602" s="44"/>
    </row>
    <row r="603" s="31" customFormat="true" ht="15.75" hidden="false" customHeight="false" outlineLevel="0" collapsed="false">
      <c r="A603" s="118"/>
      <c r="B603" s="117"/>
      <c r="C603" s="117"/>
      <c r="D603" s="117"/>
      <c r="E603" s="117"/>
      <c r="F603" s="44"/>
      <c r="G603" s="44"/>
      <c r="H603" s="44"/>
    </row>
    <row r="604" s="31" customFormat="true" ht="15.75" hidden="false" customHeight="false" outlineLevel="0" collapsed="false">
      <c r="A604" s="118"/>
      <c r="B604" s="117"/>
      <c r="C604" s="117"/>
      <c r="D604" s="117"/>
      <c r="E604" s="117"/>
      <c r="F604" s="44"/>
      <c r="G604" s="44"/>
      <c r="H604" s="44"/>
    </row>
    <row r="605" s="31" customFormat="true" ht="15.75" hidden="false" customHeight="false" outlineLevel="0" collapsed="false">
      <c r="A605" s="118"/>
      <c r="B605" s="117"/>
      <c r="C605" s="117"/>
      <c r="D605" s="117"/>
      <c r="E605" s="117"/>
      <c r="F605" s="44"/>
      <c r="G605" s="44"/>
      <c r="H605" s="44"/>
    </row>
    <row r="606" s="31" customFormat="true" ht="15.75" hidden="false" customHeight="false" outlineLevel="0" collapsed="false">
      <c r="A606" s="118"/>
      <c r="B606" s="117"/>
      <c r="C606" s="117"/>
      <c r="D606" s="117"/>
      <c r="E606" s="117"/>
      <c r="F606" s="44"/>
      <c r="G606" s="44"/>
      <c r="H606" s="44"/>
    </row>
    <row r="607" s="31" customFormat="true" ht="15.75" hidden="false" customHeight="false" outlineLevel="0" collapsed="false">
      <c r="A607" s="118"/>
      <c r="B607" s="117"/>
      <c r="C607" s="117"/>
      <c r="D607" s="117"/>
      <c r="E607" s="117"/>
      <c r="F607" s="44"/>
      <c r="G607" s="44"/>
      <c r="H607" s="44"/>
    </row>
    <row r="608" s="31" customFormat="true" ht="15.75" hidden="false" customHeight="false" outlineLevel="0" collapsed="false">
      <c r="A608" s="118"/>
      <c r="B608" s="117"/>
      <c r="C608" s="117"/>
      <c r="D608" s="117"/>
      <c r="E608" s="117"/>
      <c r="F608" s="44"/>
      <c r="G608" s="44"/>
      <c r="H608" s="44"/>
    </row>
    <row r="609" s="31" customFormat="true" ht="15.75" hidden="false" customHeight="false" outlineLevel="0" collapsed="false">
      <c r="A609" s="118"/>
      <c r="B609" s="117"/>
      <c r="C609" s="117"/>
      <c r="D609" s="117"/>
      <c r="E609" s="117"/>
      <c r="F609" s="44"/>
      <c r="G609" s="44"/>
      <c r="H609" s="44"/>
    </row>
    <row r="610" s="31" customFormat="true" ht="15.75" hidden="false" customHeight="false" outlineLevel="0" collapsed="false">
      <c r="A610" s="118"/>
      <c r="B610" s="117"/>
      <c r="C610" s="117"/>
      <c r="D610" s="117"/>
      <c r="E610" s="117"/>
      <c r="F610" s="44"/>
      <c r="G610" s="44"/>
      <c r="H610" s="44"/>
    </row>
    <row r="611" s="31" customFormat="true" ht="15.75" hidden="false" customHeight="false" outlineLevel="0" collapsed="false">
      <c r="A611" s="118"/>
      <c r="B611" s="117"/>
      <c r="C611" s="117"/>
      <c r="D611" s="117"/>
      <c r="E611" s="117"/>
      <c r="F611" s="44"/>
      <c r="G611" s="44"/>
      <c r="H611" s="44"/>
    </row>
    <row r="612" s="31" customFormat="true" ht="15.75" hidden="false" customHeight="false" outlineLevel="0" collapsed="false">
      <c r="A612" s="118"/>
      <c r="B612" s="117"/>
      <c r="C612" s="117"/>
      <c r="D612" s="117"/>
      <c r="E612" s="117"/>
      <c r="F612" s="44"/>
      <c r="G612" s="44"/>
      <c r="H612" s="44"/>
    </row>
    <row r="613" s="31" customFormat="true" ht="15.75" hidden="false" customHeight="false" outlineLevel="0" collapsed="false">
      <c r="A613" s="118"/>
      <c r="B613" s="117"/>
      <c r="C613" s="117"/>
      <c r="D613" s="117"/>
      <c r="E613" s="117"/>
      <c r="F613" s="44"/>
      <c r="G613" s="44"/>
      <c r="H613" s="44"/>
    </row>
    <row r="614" s="31" customFormat="true" ht="15.75" hidden="false" customHeight="false" outlineLevel="0" collapsed="false">
      <c r="A614" s="118"/>
      <c r="B614" s="117"/>
      <c r="C614" s="117"/>
      <c r="D614" s="117"/>
      <c r="E614" s="117"/>
      <c r="F614" s="44"/>
      <c r="G614" s="44"/>
      <c r="H614" s="44"/>
    </row>
    <row r="615" s="31" customFormat="true" ht="15.75" hidden="false" customHeight="false" outlineLevel="0" collapsed="false">
      <c r="A615" s="118"/>
      <c r="B615" s="117"/>
      <c r="C615" s="117"/>
      <c r="D615" s="117"/>
      <c r="E615" s="117"/>
      <c r="F615" s="44"/>
      <c r="G615" s="44"/>
      <c r="H615" s="44"/>
    </row>
    <row r="657" s="121" customFormat="true" ht="15.75" hidden="false" customHeight="false" outlineLevel="0" collapsed="false">
      <c r="A657" s="119"/>
      <c r="B657" s="99"/>
      <c r="C657" s="99"/>
      <c r="D657" s="99"/>
      <c r="E657" s="99"/>
      <c r="F657" s="120"/>
      <c r="G657" s="120"/>
      <c r="H657" s="120"/>
    </row>
    <row r="658" s="121" customFormat="true" ht="15.75" hidden="false" customHeight="false" outlineLevel="0" collapsed="false">
      <c r="A658" s="119"/>
      <c r="B658" s="99"/>
      <c r="C658" s="99"/>
      <c r="D658" s="99"/>
      <c r="E658" s="99"/>
      <c r="F658" s="120"/>
      <c r="G658" s="120"/>
      <c r="H658" s="120"/>
    </row>
    <row r="659" s="121" customFormat="true" ht="15.75" hidden="false" customHeight="false" outlineLevel="0" collapsed="false">
      <c r="A659" s="119"/>
      <c r="B659" s="99"/>
      <c r="C659" s="99"/>
      <c r="D659" s="99"/>
      <c r="E659" s="99"/>
      <c r="F659" s="120"/>
      <c r="G659" s="120"/>
      <c r="H659" s="120"/>
    </row>
    <row r="660" s="121" customFormat="true" ht="15.75" hidden="false" customHeight="false" outlineLevel="0" collapsed="false">
      <c r="A660" s="119"/>
      <c r="B660" s="99"/>
      <c r="C660" s="99"/>
      <c r="D660" s="99"/>
      <c r="E660" s="99"/>
      <c r="F660" s="120"/>
      <c r="G660" s="120"/>
      <c r="H660" s="120"/>
    </row>
    <row r="661" s="121" customFormat="true" ht="15.75" hidden="false" customHeight="false" outlineLevel="0" collapsed="false">
      <c r="A661" s="119"/>
      <c r="B661" s="99"/>
      <c r="C661" s="99"/>
      <c r="D661" s="99"/>
      <c r="E661" s="99"/>
      <c r="F661" s="120"/>
      <c r="G661" s="120"/>
      <c r="H661" s="120"/>
    </row>
    <row r="662" s="121" customFormat="true" ht="15.75" hidden="false" customHeight="false" outlineLevel="0" collapsed="false">
      <c r="A662" s="119"/>
      <c r="B662" s="99"/>
      <c r="C662" s="99"/>
      <c r="D662" s="99"/>
      <c r="E662" s="99"/>
      <c r="F662" s="120"/>
      <c r="G662" s="120"/>
      <c r="H662" s="120"/>
    </row>
    <row r="663" s="121" customFormat="true" ht="15.75" hidden="false" customHeight="false" outlineLevel="0" collapsed="false">
      <c r="A663" s="119"/>
      <c r="B663" s="99"/>
      <c r="C663" s="99"/>
      <c r="D663" s="99"/>
      <c r="E663" s="99"/>
      <c r="F663" s="120"/>
      <c r="G663" s="120"/>
      <c r="H663" s="120"/>
    </row>
    <row r="664" s="121" customFormat="true" ht="15.75" hidden="false" customHeight="false" outlineLevel="0" collapsed="false">
      <c r="A664" s="119"/>
      <c r="B664" s="99"/>
      <c r="C664" s="99"/>
      <c r="D664" s="99"/>
      <c r="E664" s="99"/>
      <c r="F664" s="120"/>
      <c r="G664" s="120"/>
      <c r="H664" s="120"/>
    </row>
    <row r="665" s="121" customFormat="true" ht="15.75" hidden="false" customHeight="false" outlineLevel="0" collapsed="false">
      <c r="A665" s="119"/>
      <c r="B665" s="99"/>
      <c r="C665" s="99"/>
      <c r="D665" s="99"/>
      <c r="E665" s="99"/>
      <c r="F665" s="120"/>
      <c r="G665" s="120"/>
      <c r="H665" s="120"/>
    </row>
    <row r="666" s="121" customFormat="true" ht="15.75" hidden="false" customHeight="false" outlineLevel="0" collapsed="false">
      <c r="A666" s="119"/>
      <c r="B666" s="99"/>
      <c r="C666" s="99"/>
      <c r="D666" s="99"/>
      <c r="E666" s="99"/>
      <c r="F666" s="120"/>
      <c r="G666" s="120"/>
      <c r="H666" s="120"/>
    </row>
    <row r="667" s="121" customFormat="true" ht="15.75" hidden="false" customHeight="false" outlineLevel="0" collapsed="false">
      <c r="A667" s="119"/>
      <c r="B667" s="99"/>
      <c r="C667" s="99"/>
      <c r="D667" s="99"/>
      <c r="E667" s="99"/>
      <c r="F667" s="120"/>
      <c r="G667" s="120"/>
      <c r="H667" s="120"/>
    </row>
    <row r="668" s="121" customFormat="true" ht="15.75" hidden="false" customHeight="false" outlineLevel="0" collapsed="false">
      <c r="A668" s="119"/>
      <c r="B668" s="99"/>
      <c r="C668" s="99"/>
      <c r="D668" s="99"/>
      <c r="E668" s="99"/>
      <c r="F668" s="120"/>
      <c r="G668" s="120"/>
      <c r="H668" s="120"/>
    </row>
    <row r="669" s="121" customFormat="true" ht="15.75" hidden="false" customHeight="false" outlineLevel="0" collapsed="false">
      <c r="A669" s="119"/>
      <c r="B669" s="99"/>
      <c r="C669" s="99"/>
      <c r="D669" s="99"/>
      <c r="E669" s="99"/>
      <c r="F669" s="120"/>
      <c r="G669" s="120"/>
      <c r="H669" s="120"/>
    </row>
    <row r="670" s="121" customFormat="true" ht="15.75" hidden="false" customHeight="false" outlineLevel="0" collapsed="false">
      <c r="A670" s="119"/>
      <c r="B670" s="99"/>
      <c r="C670" s="99"/>
      <c r="D670" s="99"/>
      <c r="E670" s="99"/>
      <c r="F670" s="120"/>
      <c r="G670" s="120"/>
      <c r="H670" s="120"/>
    </row>
    <row r="671" s="121" customFormat="true" ht="15.75" hidden="false" customHeight="false" outlineLevel="0" collapsed="false">
      <c r="A671" s="119"/>
      <c r="B671" s="99"/>
      <c r="C671" s="99"/>
      <c r="D671" s="99"/>
      <c r="E671" s="99"/>
      <c r="F671" s="120"/>
      <c r="G671" s="120"/>
      <c r="H671" s="120"/>
    </row>
    <row r="672" s="121" customFormat="true" ht="15.75" hidden="false" customHeight="false" outlineLevel="0" collapsed="false">
      <c r="A672" s="119"/>
      <c r="B672" s="99"/>
      <c r="C672" s="99"/>
      <c r="D672" s="99"/>
      <c r="E672" s="99"/>
      <c r="F672" s="120"/>
      <c r="G672" s="120"/>
      <c r="H672" s="120"/>
    </row>
    <row r="673" s="121" customFormat="true" ht="15.75" hidden="false" customHeight="false" outlineLevel="0" collapsed="false">
      <c r="A673" s="119"/>
      <c r="B673" s="99"/>
      <c r="C673" s="99"/>
      <c r="D673" s="99"/>
      <c r="E673" s="99"/>
      <c r="F673" s="120"/>
      <c r="G673" s="120"/>
      <c r="H673" s="120"/>
    </row>
    <row r="674" s="121" customFormat="true" ht="15.75" hidden="false" customHeight="false" outlineLevel="0" collapsed="false">
      <c r="A674" s="119"/>
      <c r="B674" s="99"/>
      <c r="C674" s="99"/>
      <c r="D674" s="99"/>
      <c r="E674" s="99"/>
      <c r="F674" s="120"/>
      <c r="G674" s="120"/>
      <c r="H674" s="120"/>
    </row>
    <row r="675" s="121" customFormat="true" ht="15.75" hidden="false" customHeight="false" outlineLevel="0" collapsed="false">
      <c r="A675" s="119"/>
      <c r="B675" s="99"/>
      <c r="C675" s="99"/>
      <c r="D675" s="99"/>
      <c r="E675" s="99"/>
      <c r="F675" s="120"/>
      <c r="G675" s="120"/>
      <c r="H675" s="120"/>
    </row>
    <row r="676" s="121" customFormat="true" ht="15.75" hidden="false" customHeight="false" outlineLevel="0" collapsed="false">
      <c r="A676" s="119"/>
      <c r="B676" s="99"/>
      <c r="C676" s="99"/>
      <c r="D676" s="99"/>
      <c r="E676" s="99"/>
      <c r="F676" s="120"/>
      <c r="G676" s="120"/>
      <c r="H676" s="120"/>
    </row>
    <row r="677" s="121" customFormat="true" ht="15.75" hidden="false" customHeight="false" outlineLevel="0" collapsed="false">
      <c r="A677" s="119"/>
      <c r="B677" s="99"/>
      <c r="C677" s="99"/>
      <c r="D677" s="99"/>
      <c r="E677" s="99"/>
      <c r="F677" s="120"/>
      <c r="G677" s="120"/>
      <c r="H677" s="120"/>
    </row>
    <row r="678" s="121" customFormat="true" ht="15.75" hidden="false" customHeight="false" outlineLevel="0" collapsed="false">
      <c r="A678" s="119"/>
      <c r="B678" s="99"/>
      <c r="C678" s="99"/>
      <c r="D678" s="99"/>
      <c r="E678" s="99"/>
      <c r="F678" s="120"/>
      <c r="G678" s="120"/>
      <c r="H678" s="120"/>
    </row>
    <row r="679" s="121" customFormat="true" ht="15.75" hidden="false" customHeight="false" outlineLevel="0" collapsed="false">
      <c r="A679" s="119"/>
      <c r="B679" s="99"/>
      <c r="C679" s="99"/>
      <c r="D679" s="99"/>
      <c r="E679" s="99"/>
      <c r="F679" s="120"/>
      <c r="G679" s="120"/>
      <c r="H679" s="120"/>
    </row>
    <row r="680" s="121" customFormat="true" ht="15.75" hidden="false" customHeight="false" outlineLevel="0" collapsed="false">
      <c r="A680" s="119"/>
      <c r="B680" s="99"/>
      <c r="C680" s="99"/>
      <c r="D680" s="99"/>
      <c r="E680" s="99"/>
      <c r="F680" s="120"/>
      <c r="G680" s="120"/>
      <c r="H680" s="120"/>
    </row>
    <row r="681" s="121" customFormat="true" ht="15.75" hidden="false" customHeight="false" outlineLevel="0" collapsed="false">
      <c r="A681" s="119"/>
      <c r="B681" s="99"/>
      <c r="C681" s="99"/>
      <c r="D681" s="99"/>
      <c r="E681" s="99"/>
      <c r="F681" s="120"/>
      <c r="G681" s="120"/>
      <c r="H681" s="120"/>
    </row>
    <row r="682" s="121" customFormat="true" ht="15.75" hidden="false" customHeight="false" outlineLevel="0" collapsed="false">
      <c r="A682" s="119"/>
      <c r="B682" s="99"/>
      <c r="C682" s="99"/>
      <c r="D682" s="99"/>
      <c r="E682" s="99"/>
      <c r="F682" s="120"/>
      <c r="G682" s="120"/>
      <c r="H682" s="120"/>
    </row>
    <row r="683" s="121" customFormat="true" ht="15.75" hidden="false" customHeight="false" outlineLevel="0" collapsed="false">
      <c r="A683" s="119"/>
      <c r="B683" s="99"/>
      <c r="C683" s="99"/>
      <c r="D683" s="99"/>
      <c r="E683" s="99"/>
      <c r="F683" s="120"/>
      <c r="G683" s="120"/>
      <c r="H683" s="120"/>
    </row>
    <row r="684" s="121" customFormat="true" ht="15.75" hidden="false" customHeight="false" outlineLevel="0" collapsed="false">
      <c r="A684" s="119"/>
      <c r="B684" s="99"/>
      <c r="C684" s="99"/>
      <c r="D684" s="99"/>
      <c r="E684" s="99"/>
      <c r="F684" s="120"/>
      <c r="G684" s="120"/>
      <c r="H684" s="120"/>
    </row>
    <row r="685" s="121" customFormat="true" ht="15.75" hidden="false" customHeight="false" outlineLevel="0" collapsed="false">
      <c r="A685" s="119"/>
      <c r="B685" s="99"/>
      <c r="C685" s="99"/>
      <c r="D685" s="99"/>
      <c r="E685" s="99"/>
      <c r="F685" s="120"/>
      <c r="G685" s="120"/>
      <c r="H685" s="120"/>
    </row>
    <row r="686" s="121" customFormat="true" ht="15.75" hidden="false" customHeight="false" outlineLevel="0" collapsed="false">
      <c r="A686" s="119"/>
      <c r="B686" s="99"/>
      <c r="C686" s="99"/>
      <c r="D686" s="99"/>
      <c r="E686" s="99"/>
      <c r="F686" s="120"/>
      <c r="G686" s="120"/>
      <c r="H686" s="120"/>
    </row>
    <row r="687" s="121" customFormat="true" ht="15.75" hidden="false" customHeight="false" outlineLevel="0" collapsed="false">
      <c r="A687" s="119"/>
      <c r="B687" s="99"/>
      <c r="C687" s="99"/>
      <c r="D687" s="99"/>
      <c r="E687" s="99"/>
      <c r="F687" s="120"/>
      <c r="G687" s="120"/>
      <c r="H687" s="120"/>
    </row>
    <row r="688" s="121" customFormat="true" ht="15.75" hidden="false" customHeight="false" outlineLevel="0" collapsed="false">
      <c r="A688" s="119"/>
      <c r="B688" s="99"/>
      <c r="C688" s="99"/>
      <c r="D688" s="99"/>
      <c r="E688" s="99"/>
      <c r="F688" s="120"/>
      <c r="G688" s="120"/>
      <c r="H688" s="120"/>
    </row>
    <row r="689" s="121" customFormat="true" ht="15.75" hidden="false" customHeight="false" outlineLevel="0" collapsed="false">
      <c r="A689" s="119"/>
      <c r="B689" s="99"/>
      <c r="C689" s="99"/>
      <c r="D689" s="99"/>
      <c r="E689" s="99"/>
      <c r="F689" s="120"/>
      <c r="G689" s="120"/>
      <c r="H689" s="120"/>
    </row>
    <row r="690" s="121" customFormat="true" ht="15.75" hidden="false" customHeight="false" outlineLevel="0" collapsed="false">
      <c r="A690" s="119"/>
      <c r="B690" s="99"/>
      <c r="C690" s="99"/>
      <c r="D690" s="99"/>
      <c r="E690" s="99"/>
      <c r="F690" s="120"/>
      <c r="G690" s="120"/>
      <c r="H690" s="120"/>
    </row>
    <row r="691" s="121" customFormat="true" ht="15.75" hidden="false" customHeight="false" outlineLevel="0" collapsed="false">
      <c r="A691" s="119"/>
      <c r="B691" s="99"/>
      <c r="C691" s="99"/>
      <c r="D691" s="99"/>
      <c r="E691" s="99"/>
      <c r="F691" s="120"/>
      <c r="G691" s="120"/>
      <c r="H691" s="120"/>
    </row>
    <row r="692" s="121" customFormat="true" ht="15.75" hidden="false" customHeight="false" outlineLevel="0" collapsed="false">
      <c r="A692" s="119"/>
      <c r="B692" s="99"/>
      <c r="C692" s="99"/>
      <c r="D692" s="99"/>
      <c r="E692" s="99"/>
      <c r="F692" s="120"/>
      <c r="G692" s="120"/>
      <c r="H692" s="120"/>
    </row>
    <row r="693" s="121" customFormat="true" ht="15.75" hidden="false" customHeight="false" outlineLevel="0" collapsed="false">
      <c r="A693" s="119"/>
      <c r="B693" s="99"/>
      <c r="C693" s="99"/>
      <c r="D693" s="99"/>
      <c r="E693" s="99"/>
      <c r="F693" s="120"/>
      <c r="G693" s="120"/>
      <c r="H693" s="120"/>
    </row>
    <row r="694" s="121" customFormat="true" ht="15.75" hidden="false" customHeight="false" outlineLevel="0" collapsed="false">
      <c r="A694" s="119"/>
      <c r="B694" s="99"/>
      <c r="C694" s="99"/>
      <c r="D694" s="99"/>
      <c r="E694" s="99"/>
      <c r="F694" s="120"/>
      <c r="G694" s="120"/>
      <c r="H694" s="120"/>
    </row>
    <row r="695" s="121" customFormat="true" ht="15.75" hidden="false" customHeight="false" outlineLevel="0" collapsed="false">
      <c r="A695" s="119"/>
      <c r="B695" s="99"/>
      <c r="C695" s="99"/>
      <c r="D695" s="99"/>
      <c r="E695" s="99"/>
      <c r="F695" s="120"/>
      <c r="G695" s="120"/>
      <c r="H695" s="120"/>
    </row>
    <row r="696" s="121" customFormat="true" ht="15.75" hidden="false" customHeight="false" outlineLevel="0" collapsed="false">
      <c r="A696" s="119"/>
      <c r="B696" s="99"/>
      <c r="C696" s="99"/>
      <c r="D696" s="99"/>
      <c r="E696" s="99"/>
      <c r="F696" s="120"/>
      <c r="G696" s="120"/>
      <c r="H696" s="120"/>
    </row>
    <row r="697" s="121" customFormat="true" ht="15.75" hidden="false" customHeight="false" outlineLevel="0" collapsed="false">
      <c r="A697" s="119"/>
      <c r="B697" s="99"/>
      <c r="C697" s="99"/>
      <c r="D697" s="99"/>
      <c r="E697" s="99"/>
      <c r="F697" s="120"/>
      <c r="G697" s="120"/>
      <c r="H697" s="120"/>
    </row>
    <row r="698" s="121" customFormat="true" ht="15.75" hidden="false" customHeight="false" outlineLevel="0" collapsed="false">
      <c r="A698" s="119"/>
      <c r="B698" s="99"/>
      <c r="C698" s="99"/>
      <c r="D698" s="99"/>
      <c r="E698" s="99"/>
      <c r="F698" s="120"/>
      <c r="G698" s="120"/>
      <c r="H698" s="120"/>
    </row>
    <row r="699" s="121" customFormat="true" ht="15.75" hidden="false" customHeight="false" outlineLevel="0" collapsed="false">
      <c r="A699" s="119"/>
      <c r="B699" s="99"/>
      <c r="C699" s="99"/>
      <c r="D699" s="99"/>
      <c r="E699" s="99"/>
      <c r="F699" s="120"/>
      <c r="G699" s="120"/>
      <c r="H699" s="120"/>
    </row>
    <row r="700" s="121" customFormat="true" ht="15.75" hidden="false" customHeight="false" outlineLevel="0" collapsed="false">
      <c r="A700" s="119"/>
      <c r="B700" s="99"/>
      <c r="C700" s="99"/>
      <c r="D700" s="99"/>
      <c r="E700" s="99"/>
      <c r="F700" s="120"/>
      <c r="G700" s="120"/>
      <c r="H700" s="120"/>
    </row>
    <row r="701" s="121" customFormat="true" ht="15.75" hidden="false" customHeight="false" outlineLevel="0" collapsed="false">
      <c r="A701" s="119"/>
      <c r="B701" s="99"/>
      <c r="C701" s="99"/>
      <c r="D701" s="99"/>
      <c r="E701" s="99"/>
      <c r="F701" s="120"/>
      <c r="G701" s="120"/>
      <c r="H701" s="120"/>
    </row>
    <row r="702" s="121" customFormat="true" ht="15.75" hidden="false" customHeight="false" outlineLevel="0" collapsed="false">
      <c r="A702" s="119"/>
      <c r="B702" s="99"/>
      <c r="C702" s="99"/>
      <c r="D702" s="99"/>
      <c r="E702" s="99"/>
      <c r="F702" s="120"/>
      <c r="G702" s="120"/>
      <c r="H702" s="120"/>
    </row>
    <row r="703" s="121" customFormat="true" ht="15.75" hidden="false" customHeight="false" outlineLevel="0" collapsed="false">
      <c r="A703" s="119"/>
      <c r="B703" s="99"/>
      <c r="C703" s="99"/>
      <c r="D703" s="99"/>
      <c r="E703" s="99"/>
      <c r="F703" s="120"/>
      <c r="G703" s="120"/>
      <c r="H703" s="120"/>
    </row>
    <row r="704" s="121" customFormat="true" ht="15.75" hidden="false" customHeight="false" outlineLevel="0" collapsed="false">
      <c r="A704" s="119"/>
      <c r="B704" s="99"/>
      <c r="C704" s="99"/>
      <c r="D704" s="99"/>
      <c r="E704" s="99"/>
      <c r="F704" s="120"/>
      <c r="G704" s="120"/>
      <c r="H704" s="120"/>
    </row>
    <row r="705" s="121" customFormat="true" ht="15.75" hidden="false" customHeight="false" outlineLevel="0" collapsed="false">
      <c r="A705" s="119"/>
      <c r="B705" s="99"/>
      <c r="C705" s="99"/>
      <c r="D705" s="99"/>
      <c r="E705" s="99"/>
      <c r="F705" s="120"/>
      <c r="G705" s="120"/>
      <c r="H705" s="120"/>
    </row>
    <row r="706" s="121" customFormat="true" ht="15.75" hidden="false" customHeight="false" outlineLevel="0" collapsed="false">
      <c r="A706" s="119"/>
      <c r="B706" s="99"/>
      <c r="C706" s="99"/>
      <c r="D706" s="99"/>
      <c r="E706" s="99"/>
      <c r="F706" s="120"/>
      <c r="G706" s="120"/>
      <c r="H706" s="120"/>
    </row>
    <row r="707" s="121" customFormat="true" ht="15.75" hidden="false" customHeight="false" outlineLevel="0" collapsed="false">
      <c r="A707" s="119"/>
      <c r="B707" s="99"/>
      <c r="C707" s="99"/>
      <c r="D707" s="99"/>
      <c r="E707" s="99"/>
      <c r="F707" s="120"/>
      <c r="G707" s="120"/>
      <c r="H707" s="120"/>
    </row>
    <row r="708" s="121" customFormat="true" ht="15.75" hidden="false" customHeight="false" outlineLevel="0" collapsed="false">
      <c r="A708" s="119"/>
      <c r="B708" s="99"/>
      <c r="C708" s="99"/>
      <c r="D708" s="99"/>
      <c r="E708" s="99"/>
      <c r="F708" s="120"/>
      <c r="G708" s="120"/>
      <c r="H708" s="120"/>
    </row>
    <row r="709" s="121" customFormat="true" ht="15.75" hidden="false" customHeight="false" outlineLevel="0" collapsed="false">
      <c r="A709" s="119"/>
      <c r="B709" s="99"/>
      <c r="C709" s="99"/>
      <c r="D709" s="99"/>
      <c r="E709" s="99"/>
      <c r="F709" s="120"/>
      <c r="G709" s="120"/>
      <c r="H709" s="120"/>
    </row>
    <row r="710" s="121" customFormat="true" ht="15.75" hidden="false" customHeight="false" outlineLevel="0" collapsed="false">
      <c r="A710" s="119"/>
      <c r="B710" s="99"/>
      <c r="C710" s="99"/>
      <c r="D710" s="99"/>
      <c r="E710" s="99"/>
      <c r="F710" s="120"/>
      <c r="G710" s="120"/>
      <c r="H710" s="120"/>
    </row>
    <row r="711" s="121" customFormat="true" ht="15.75" hidden="false" customHeight="false" outlineLevel="0" collapsed="false">
      <c r="A711" s="119"/>
      <c r="B711" s="99"/>
      <c r="C711" s="99"/>
      <c r="D711" s="99"/>
      <c r="E711" s="99"/>
      <c r="F711" s="120"/>
      <c r="G711" s="120"/>
      <c r="H711" s="120"/>
    </row>
    <row r="712" s="121" customFormat="true" ht="15.75" hidden="false" customHeight="false" outlineLevel="0" collapsed="false">
      <c r="A712" s="119"/>
      <c r="B712" s="99"/>
      <c r="C712" s="99"/>
      <c r="D712" s="99"/>
      <c r="E712" s="99"/>
      <c r="F712" s="120"/>
      <c r="G712" s="120"/>
      <c r="H712" s="120"/>
    </row>
    <row r="713" s="121" customFormat="true" ht="15.75" hidden="false" customHeight="false" outlineLevel="0" collapsed="false">
      <c r="A713" s="119"/>
      <c r="B713" s="99"/>
      <c r="C713" s="99"/>
      <c r="D713" s="99"/>
      <c r="E713" s="99"/>
      <c r="F713" s="120"/>
      <c r="G713" s="120"/>
      <c r="H713" s="120"/>
    </row>
    <row r="714" s="121" customFormat="true" ht="15.75" hidden="false" customHeight="false" outlineLevel="0" collapsed="false">
      <c r="A714" s="119"/>
      <c r="B714" s="99"/>
      <c r="C714" s="99"/>
      <c r="D714" s="99"/>
      <c r="E714" s="99"/>
      <c r="F714" s="120"/>
      <c r="G714" s="120"/>
      <c r="H714" s="120"/>
    </row>
    <row r="715" s="121" customFormat="true" ht="15.75" hidden="false" customHeight="false" outlineLevel="0" collapsed="false">
      <c r="A715" s="119"/>
      <c r="B715" s="99"/>
      <c r="C715" s="99"/>
      <c r="D715" s="99"/>
      <c r="E715" s="99"/>
      <c r="F715" s="120"/>
      <c r="G715" s="120"/>
      <c r="H715" s="120"/>
    </row>
    <row r="716" s="121" customFormat="true" ht="15.75" hidden="false" customHeight="false" outlineLevel="0" collapsed="false">
      <c r="A716" s="119"/>
      <c r="B716" s="99"/>
      <c r="C716" s="99"/>
      <c r="D716" s="99"/>
      <c r="E716" s="99"/>
      <c r="F716" s="120"/>
      <c r="G716" s="120"/>
      <c r="H716" s="120"/>
    </row>
    <row r="717" s="121" customFormat="true" ht="15.75" hidden="false" customHeight="false" outlineLevel="0" collapsed="false">
      <c r="A717" s="119"/>
      <c r="B717" s="99"/>
      <c r="C717" s="99"/>
      <c r="D717" s="99"/>
      <c r="E717" s="99"/>
      <c r="F717" s="120"/>
      <c r="G717" s="120"/>
      <c r="H717" s="120"/>
    </row>
    <row r="718" s="121" customFormat="true" ht="15.75" hidden="false" customHeight="false" outlineLevel="0" collapsed="false">
      <c r="A718" s="119"/>
      <c r="B718" s="99"/>
      <c r="C718" s="99"/>
      <c r="D718" s="99"/>
      <c r="E718" s="99"/>
      <c r="F718" s="120"/>
      <c r="G718" s="120"/>
      <c r="H718" s="120"/>
    </row>
    <row r="719" s="121" customFormat="true" ht="15.75" hidden="false" customHeight="false" outlineLevel="0" collapsed="false">
      <c r="A719" s="119"/>
      <c r="B719" s="99"/>
      <c r="C719" s="99"/>
      <c r="D719" s="99"/>
      <c r="E719" s="99"/>
      <c r="F719" s="120"/>
      <c r="G719" s="120"/>
      <c r="H719" s="120"/>
    </row>
    <row r="720" s="121" customFormat="true" ht="15.75" hidden="false" customHeight="false" outlineLevel="0" collapsed="false">
      <c r="A720" s="119"/>
      <c r="B720" s="99"/>
      <c r="C720" s="99"/>
      <c r="D720" s="99"/>
      <c r="E720" s="99"/>
      <c r="F720" s="120"/>
      <c r="G720" s="120"/>
      <c r="H720" s="120"/>
    </row>
    <row r="721" s="121" customFormat="true" ht="15.75" hidden="false" customHeight="false" outlineLevel="0" collapsed="false">
      <c r="A721" s="119"/>
      <c r="B721" s="99"/>
      <c r="C721" s="99"/>
      <c r="D721" s="99"/>
      <c r="E721" s="99"/>
      <c r="F721" s="120"/>
      <c r="G721" s="120"/>
      <c r="H721" s="120"/>
    </row>
    <row r="722" s="121" customFormat="true" ht="15.75" hidden="false" customHeight="false" outlineLevel="0" collapsed="false">
      <c r="A722" s="119"/>
      <c r="B722" s="99"/>
      <c r="C722" s="99"/>
      <c r="D722" s="99"/>
      <c r="E722" s="99"/>
      <c r="F722" s="120"/>
      <c r="G722" s="120"/>
      <c r="H722" s="120"/>
    </row>
    <row r="723" s="121" customFormat="true" ht="15.75" hidden="false" customHeight="false" outlineLevel="0" collapsed="false">
      <c r="A723" s="119"/>
      <c r="B723" s="99"/>
      <c r="C723" s="99"/>
      <c r="D723" s="99"/>
      <c r="E723" s="99"/>
      <c r="F723" s="120"/>
      <c r="G723" s="120"/>
      <c r="H723" s="120"/>
    </row>
    <row r="724" s="121" customFormat="true" ht="15.75" hidden="false" customHeight="false" outlineLevel="0" collapsed="false">
      <c r="A724" s="119"/>
      <c r="B724" s="99"/>
      <c r="C724" s="99"/>
      <c r="D724" s="99"/>
      <c r="E724" s="99"/>
      <c r="F724" s="120"/>
      <c r="G724" s="120"/>
      <c r="H724" s="120"/>
    </row>
    <row r="725" s="121" customFormat="true" ht="15.75" hidden="false" customHeight="false" outlineLevel="0" collapsed="false">
      <c r="A725" s="119"/>
      <c r="B725" s="99"/>
      <c r="C725" s="99"/>
      <c r="D725" s="99"/>
      <c r="E725" s="99"/>
      <c r="F725" s="120"/>
      <c r="G725" s="120"/>
      <c r="H725" s="120"/>
    </row>
    <row r="726" s="121" customFormat="true" ht="15.75" hidden="false" customHeight="false" outlineLevel="0" collapsed="false">
      <c r="A726" s="119"/>
      <c r="B726" s="99"/>
      <c r="C726" s="99"/>
      <c r="D726" s="99"/>
      <c r="E726" s="99"/>
      <c r="F726" s="120"/>
      <c r="G726" s="120"/>
      <c r="H726" s="120"/>
    </row>
    <row r="727" s="121" customFormat="true" ht="15.75" hidden="false" customHeight="false" outlineLevel="0" collapsed="false">
      <c r="A727" s="119"/>
      <c r="B727" s="99"/>
      <c r="C727" s="99"/>
      <c r="D727" s="99"/>
      <c r="E727" s="99"/>
      <c r="F727" s="120"/>
      <c r="G727" s="120"/>
      <c r="H727" s="120"/>
    </row>
    <row r="728" s="121" customFormat="true" ht="15.75" hidden="false" customHeight="false" outlineLevel="0" collapsed="false">
      <c r="A728" s="119"/>
      <c r="B728" s="99"/>
      <c r="C728" s="99"/>
      <c r="D728" s="99"/>
      <c r="E728" s="99"/>
      <c r="F728" s="120"/>
      <c r="G728" s="120"/>
      <c r="H728" s="120"/>
    </row>
    <row r="729" s="121" customFormat="true" ht="15.75" hidden="false" customHeight="false" outlineLevel="0" collapsed="false">
      <c r="A729" s="119"/>
      <c r="B729" s="99"/>
      <c r="C729" s="99"/>
      <c r="D729" s="99"/>
      <c r="E729" s="99"/>
      <c r="F729" s="120"/>
      <c r="G729" s="120"/>
      <c r="H729" s="120"/>
    </row>
    <row r="730" s="121" customFormat="true" ht="15.75" hidden="false" customHeight="false" outlineLevel="0" collapsed="false">
      <c r="A730" s="119"/>
      <c r="B730" s="99"/>
      <c r="C730" s="99"/>
      <c r="D730" s="99"/>
      <c r="E730" s="99"/>
      <c r="F730" s="120"/>
      <c r="G730" s="120"/>
      <c r="H730" s="120"/>
    </row>
    <row r="731" s="121" customFormat="true" ht="15.75" hidden="false" customHeight="false" outlineLevel="0" collapsed="false">
      <c r="A731" s="119"/>
      <c r="B731" s="99"/>
      <c r="C731" s="99"/>
      <c r="D731" s="99"/>
      <c r="E731" s="99"/>
      <c r="F731" s="120"/>
      <c r="G731" s="120"/>
      <c r="H731" s="120"/>
    </row>
    <row r="732" s="121" customFormat="true" ht="15.75" hidden="false" customHeight="false" outlineLevel="0" collapsed="false">
      <c r="A732" s="119"/>
      <c r="B732" s="99"/>
      <c r="C732" s="99"/>
      <c r="D732" s="99"/>
      <c r="E732" s="99"/>
      <c r="F732" s="120"/>
      <c r="G732" s="120"/>
      <c r="H732" s="120"/>
    </row>
    <row r="733" s="121" customFormat="true" ht="15.75" hidden="false" customHeight="false" outlineLevel="0" collapsed="false">
      <c r="A733" s="119"/>
      <c r="B733" s="99"/>
      <c r="C733" s="99"/>
      <c r="D733" s="99"/>
      <c r="E733" s="99"/>
      <c r="F733" s="120"/>
      <c r="G733" s="120"/>
      <c r="H733" s="120"/>
    </row>
    <row r="734" s="121" customFormat="true" ht="15.75" hidden="false" customHeight="false" outlineLevel="0" collapsed="false">
      <c r="A734" s="119"/>
      <c r="B734" s="99"/>
      <c r="C734" s="99"/>
      <c r="D734" s="99"/>
      <c r="E734" s="99"/>
      <c r="F734" s="120"/>
      <c r="G734" s="120"/>
      <c r="H734" s="120"/>
    </row>
    <row r="735" s="121" customFormat="true" ht="15.75" hidden="false" customHeight="false" outlineLevel="0" collapsed="false">
      <c r="A735" s="119"/>
      <c r="B735" s="99"/>
      <c r="C735" s="99"/>
      <c r="D735" s="99"/>
      <c r="E735" s="99"/>
      <c r="F735" s="120"/>
      <c r="G735" s="120"/>
      <c r="H735" s="120"/>
    </row>
    <row r="736" s="121" customFormat="true" ht="15.75" hidden="false" customHeight="false" outlineLevel="0" collapsed="false">
      <c r="A736" s="119"/>
      <c r="B736" s="99"/>
      <c r="C736" s="99"/>
      <c r="D736" s="99"/>
      <c r="E736" s="99"/>
      <c r="F736" s="120"/>
      <c r="G736" s="120"/>
      <c r="H736" s="120"/>
    </row>
    <row r="737" s="121" customFormat="true" ht="15.75" hidden="false" customHeight="false" outlineLevel="0" collapsed="false">
      <c r="A737" s="119"/>
      <c r="B737" s="99"/>
      <c r="C737" s="99"/>
      <c r="D737" s="99"/>
      <c r="E737" s="99"/>
      <c r="F737" s="120"/>
      <c r="G737" s="120"/>
      <c r="H737" s="120"/>
    </row>
    <row r="738" s="121" customFormat="true" ht="15.75" hidden="false" customHeight="false" outlineLevel="0" collapsed="false">
      <c r="A738" s="119"/>
      <c r="B738" s="99"/>
      <c r="C738" s="99"/>
      <c r="D738" s="99"/>
      <c r="E738" s="99"/>
      <c r="F738" s="120"/>
      <c r="G738" s="120"/>
      <c r="H738" s="120"/>
    </row>
    <row r="739" s="121" customFormat="true" ht="15.75" hidden="false" customHeight="false" outlineLevel="0" collapsed="false">
      <c r="A739" s="119"/>
      <c r="B739" s="99"/>
      <c r="C739" s="99"/>
      <c r="D739" s="99"/>
      <c r="E739" s="99"/>
      <c r="F739" s="120"/>
      <c r="G739" s="120"/>
      <c r="H739" s="120"/>
    </row>
    <row r="740" s="121" customFormat="true" ht="15.75" hidden="false" customHeight="false" outlineLevel="0" collapsed="false">
      <c r="A740" s="119"/>
      <c r="B740" s="99"/>
      <c r="C740" s="99"/>
      <c r="D740" s="99"/>
      <c r="E740" s="99"/>
      <c r="F740" s="120"/>
      <c r="G740" s="120"/>
      <c r="H740" s="120"/>
    </row>
    <row r="741" s="121" customFormat="true" ht="15.75" hidden="false" customHeight="false" outlineLevel="0" collapsed="false">
      <c r="A741" s="119"/>
      <c r="B741" s="99"/>
      <c r="C741" s="99"/>
      <c r="D741" s="99"/>
      <c r="E741" s="99"/>
      <c r="F741" s="120"/>
      <c r="G741" s="120"/>
      <c r="H741" s="120"/>
    </row>
    <row r="742" s="121" customFormat="true" ht="15.75" hidden="false" customHeight="false" outlineLevel="0" collapsed="false">
      <c r="A742" s="119"/>
      <c r="B742" s="99"/>
      <c r="C742" s="99"/>
      <c r="D742" s="99"/>
      <c r="E742" s="99"/>
      <c r="F742" s="120"/>
      <c r="G742" s="120"/>
      <c r="H742" s="120"/>
    </row>
    <row r="743" s="121" customFormat="true" ht="15.75" hidden="false" customHeight="false" outlineLevel="0" collapsed="false">
      <c r="A743" s="119"/>
      <c r="B743" s="99"/>
      <c r="C743" s="99"/>
      <c r="D743" s="99"/>
      <c r="E743" s="99"/>
      <c r="F743" s="120"/>
      <c r="G743" s="120"/>
      <c r="H743" s="120"/>
    </row>
    <row r="744" s="121" customFormat="true" ht="15.75" hidden="false" customHeight="false" outlineLevel="0" collapsed="false">
      <c r="A744" s="119"/>
      <c r="B744" s="99"/>
      <c r="C744" s="99"/>
      <c r="D744" s="99"/>
      <c r="E744" s="99"/>
      <c r="F744" s="120"/>
      <c r="G744" s="120"/>
      <c r="H744" s="120"/>
    </row>
    <row r="745" s="121" customFormat="true" ht="15.75" hidden="false" customHeight="false" outlineLevel="0" collapsed="false">
      <c r="A745" s="119"/>
      <c r="B745" s="99"/>
      <c r="C745" s="99"/>
      <c r="D745" s="99"/>
      <c r="E745" s="99"/>
      <c r="F745" s="120"/>
      <c r="G745" s="120"/>
      <c r="H745" s="120"/>
    </row>
    <row r="746" s="121" customFormat="true" ht="15.75" hidden="false" customHeight="false" outlineLevel="0" collapsed="false">
      <c r="A746" s="119"/>
      <c r="B746" s="99"/>
      <c r="C746" s="99"/>
      <c r="D746" s="99"/>
      <c r="E746" s="99"/>
      <c r="F746" s="120"/>
      <c r="G746" s="120"/>
      <c r="H746" s="120"/>
    </row>
    <row r="747" s="121" customFormat="true" ht="15.75" hidden="false" customHeight="false" outlineLevel="0" collapsed="false">
      <c r="A747" s="119"/>
      <c r="B747" s="99"/>
      <c r="C747" s="99"/>
      <c r="D747" s="99"/>
      <c r="E747" s="99"/>
      <c r="F747" s="120"/>
      <c r="G747" s="120"/>
      <c r="H747" s="120"/>
    </row>
    <row r="748" s="121" customFormat="true" ht="15.75" hidden="false" customHeight="false" outlineLevel="0" collapsed="false">
      <c r="A748" s="119"/>
      <c r="B748" s="99"/>
      <c r="C748" s="99"/>
      <c r="D748" s="99"/>
      <c r="E748" s="99"/>
      <c r="F748" s="120"/>
      <c r="G748" s="120"/>
      <c r="H748" s="120"/>
    </row>
    <row r="749" s="121" customFormat="true" ht="15.75" hidden="false" customHeight="false" outlineLevel="0" collapsed="false">
      <c r="A749" s="119"/>
      <c r="B749" s="99"/>
      <c r="C749" s="99"/>
      <c r="D749" s="99"/>
      <c r="E749" s="99"/>
      <c r="F749" s="120"/>
      <c r="G749" s="120"/>
      <c r="H749" s="120"/>
    </row>
    <row r="750" s="121" customFormat="true" ht="15.75" hidden="false" customHeight="false" outlineLevel="0" collapsed="false">
      <c r="A750" s="119"/>
      <c r="B750" s="99"/>
      <c r="C750" s="99"/>
      <c r="D750" s="99"/>
      <c r="E750" s="99"/>
      <c r="F750" s="120"/>
      <c r="G750" s="120"/>
      <c r="H750" s="120"/>
    </row>
    <row r="751" s="121" customFormat="true" ht="15.75" hidden="false" customHeight="false" outlineLevel="0" collapsed="false">
      <c r="A751" s="119"/>
      <c r="B751" s="99"/>
      <c r="C751" s="99"/>
      <c r="D751" s="99"/>
      <c r="E751" s="99"/>
      <c r="F751" s="120"/>
      <c r="G751" s="120"/>
      <c r="H751" s="120"/>
    </row>
    <row r="752" s="121" customFormat="true" ht="15.75" hidden="false" customHeight="false" outlineLevel="0" collapsed="false">
      <c r="A752" s="119"/>
      <c r="B752" s="99"/>
      <c r="C752" s="99"/>
      <c r="D752" s="99"/>
      <c r="E752" s="99"/>
      <c r="F752" s="120"/>
      <c r="G752" s="120"/>
      <c r="H752" s="120"/>
    </row>
    <row r="753" s="121" customFormat="true" ht="15.75" hidden="false" customHeight="false" outlineLevel="0" collapsed="false">
      <c r="A753" s="119"/>
      <c r="B753" s="99"/>
      <c r="C753" s="99"/>
      <c r="D753" s="99"/>
      <c r="E753" s="99"/>
      <c r="F753" s="120"/>
      <c r="G753" s="120"/>
      <c r="H753" s="120"/>
    </row>
    <row r="754" s="121" customFormat="true" ht="15.75" hidden="false" customHeight="false" outlineLevel="0" collapsed="false">
      <c r="A754" s="119"/>
      <c r="B754" s="99"/>
      <c r="C754" s="99"/>
      <c r="D754" s="99"/>
      <c r="E754" s="99"/>
      <c r="F754" s="120"/>
      <c r="G754" s="120"/>
      <c r="H754" s="120"/>
    </row>
    <row r="755" s="121" customFormat="true" ht="15.75" hidden="false" customHeight="false" outlineLevel="0" collapsed="false">
      <c r="A755" s="119"/>
      <c r="B755" s="99"/>
      <c r="C755" s="99"/>
      <c r="D755" s="99"/>
      <c r="E755" s="99"/>
      <c r="F755" s="120"/>
      <c r="G755" s="120"/>
      <c r="H755" s="120"/>
    </row>
    <row r="756" s="121" customFormat="true" ht="15.75" hidden="false" customHeight="false" outlineLevel="0" collapsed="false">
      <c r="A756" s="119"/>
      <c r="B756" s="99"/>
      <c r="C756" s="99"/>
      <c r="D756" s="99"/>
      <c r="E756" s="99"/>
      <c r="F756" s="120"/>
      <c r="G756" s="120"/>
      <c r="H756" s="120"/>
    </row>
    <row r="757" s="121" customFormat="true" ht="15.75" hidden="false" customHeight="false" outlineLevel="0" collapsed="false">
      <c r="A757" s="119"/>
      <c r="B757" s="99"/>
      <c r="C757" s="99"/>
      <c r="D757" s="99"/>
      <c r="E757" s="99"/>
      <c r="F757" s="120"/>
      <c r="G757" s="120"/>
      <c r="H757" s="120"/>
    </row>
    <row r="758" s="121" customFormat="true" ht="15.75" hidden="false" customHeight="false" outlineLevel="0" collapsed="false">
      <c r="A758" s="119"/>
      <c r="B758" s="99"/>
      <c r="C758" s="99"/>
      <c r="D758" s="99"/>
      <c r="E758" s="99"/>
      <c r="F758" s="120"/>
      <c r="G758" s="120"/>
      <c r="H758" s="120"/>
    </row>
    <row r="759" s="121" customFormat="true" ht="15.75" hidden="false" customHeight="false" outlineLevel="0" collapsed="false">
      <c r="A759" s="119"/>
      <c r="B759" s="99"/>
      <c r="C759" s="99"/>
      <c r="D759" s="99"/>
      <c r="E759" s="99"/>
      <c r="F759" s="120"/>
      <c r="G759" s="120"/>
      <c r="H759" s="120"/>
    </row>
    <row r="760" s="121" customFormat="true" ht="15.75" hidden="false" customHeight="false" outlineLevel="0" collapsed="false">
      <c r="A760" s="119"/>
      <c r="B760" s="99"/>
      <c r="C760" s="99"/>
      <c r="D760" s="99"/>
      <c r="E760" s="99"/>
      <c r="F760" s="120"/>
      <c r="G760" s="120"/>
      <c r="H760" s="120"/>
    </row>
    <row r="761" s="121" customFormat="true" ht="15.75" hidden="false" customHeight="false" outlineLevel="0" collapsed="false">
      <c r="A761" s="119"/>
      <c r="B761" s="99"/>
      <c r="C761" s="99"/>
      <c r="D761" s="99"/>
      <c r="E761" s="99"/>
      <c r="F761" s="120"/>
      <c r="G761" s="120"/>
      <c r="H761" s="120"/>
    </row>
    <row r="762" s="121" customFormat="true" ht="15.75" hidden="false" customHeight="false" outlineLevel="0" collapsed="false">
      <c r="A762" s="119"/>
      <c r="B762" s="99"/>
      <c r="C762" s="99"/>
      <c r="D762" s="99"/>
      <c r="E762" s="99"/>
      <c r="F762" s="120"/>
      <c r="G762" s="120"/>
      <c r="H762" s="120"/>
    </row>
    <row r="763" s="121" customFormat="true" ht="15.75" hidden="false" customHeight="false" outlineLevel="0" collapsed="false">
      <c r="A763" s="119"/>
      <c r="B763" s="99"/>
      <c r="C763" s="99"/>
      <c r="D763" s="99"/>
      <c r="E763" s="99"/>
      <c r="F763" s="120"/>
      <c r="G763" s="120"/>
      <c r="H763" s="120"/>
    </row>
    <row r="764" s="121" customFormat="true" ht="15.75" hidden="false" customHeight="false" outlineLevel="0" collapsed="false">
      <c r="A764" s="119"/>
      <c r="B764" s="99"/>
      <c r="C764" s="99"/>
      <c r="D764" s="99"/>
      <c r="E764" s="99"/>
      <c r="F764" s="120"/>
      <c r="G764" s="120"/>
      <c r="H764" s="120"/>
    </row>
    <row r="765" s="121" customFormat="true" ht="15.75" hidden="false" customHeight="false" outlineLevel="0" collapsed="false">
      <c r="A765" s="119"/>
      <c r="B765" s="99"/>
      <c r="C765" s="99"/>
      <c r="D765" s="99"/>
      <c r="E765" s="99"/>
      <c r="F765" s="120"/>
      <c r="G765" s="120"/>
      <c r="H765" s="120"/>
    </row>
    <row r="766" s="121" customFormat="true" ht="15.75" hidden="false" customHeight="false" outlineLevel="0" collapsed="false">
      <c r="A766" s="119"/>
      <c r="B766" s="99"/>
      <c r="C766" s="99"/>
      <c r="D766" s="99"/>
      <c r="E766" s="99"/>
      <c r="F766" s="120"/>
      <c r="G766" s="120"/>
      <c r="H766" s="120"/>
    </row>
    <row r="767" s="121" customFormat="true" ht="15.75" hidden="false" customHeight="false" outlineLevel="0" collapsed="false">
      <c r="A767" s="119"/>
      <c r="B767" s="99"/>
      <c r="C767" s="99"/>
      <c r="D767" s="99"/>
      <c r="E767" s="99"/>
      <c r="F767" s="120"/>
      <c r="G767" s="120"/>
      <c r="H767" s="120"/>
    </row>
    <row r="768" s="121" customFormat="true" ht="15.75" hidden="false" customHeight="false" outlineLevel="0" collapsed="false">
      <c r="A768" s="119"/>
      <c r="B768" s="99"/>
      <c r="C768" s="99"/>
      <c r="D768" s="99"/>
      <c r="E768" s="99"/>
      <c r="F768" s="120"/>
      <c r="G768" s="120"/>
      <c r="H768" s="120"/>
    </row>
    <row r="769" s="121" customFormat="true" ht="15.75" hidden="false" customHeight="false" outlineLevel="0" collapsed="false">
      <c r="A769" s="119"/>
      <c r="B769" s="99"/>
      <c r="C769" s="99"/>
      <c r="D769" s="99"/>
      <c r="E769" s="99"/>
      <c r="F769" s="120"/>
      <c r="G769" s="120"/>
      <c r="H769" s="120"/>
    </row>
    <row r="770" s="121" customFormat="true" ht="15.75" hidden="false" customHeight="false" outlineLevel="0" collapsed="false">
      <c r="A770" s="119"/>
      <c r="B770" s="99"/>
      <c r="C770" s="99"/>
      <c r="D770" s="99"/>
      <c r="E770" s="99"/>
      <c r="F770" s="120"/>
      <c r="G770" s="120"/>
      <c r="H770" s="120"/>
    </row>
    <row r="771" s="121" customFormat="true" ht="15.75" hidden="false" customHeight="false" outlineLevel="0" collapsed="false">
      <c r="A771" s="119"/>
      <c r="B771" s="99"/>
      <c r="C771" s="99"/>
      <c r="D771" s="99"/>
      <c r="E771" s="99"/>
      <c r="F771" s="120"/>
      <c r="G771" s="120"/>
      <c r="H771" s="120"/>
    </row>
    <row r="772" s="121" customFormat="true" ht="15.75" hidden="false" customHeight="false" outlineLevel="0" collapsed="false">
      <c r="A772" s="119"/>
      <c r="B772" s="99"/>
      <c r="C772" s="99"/>
      <c r="D772" s="99"/>
      <c r="E772" s="99"/>
      <c r="F772" s="120"/>
      <c r="G772" s="120"/>
      <c r="H772" s="120"/>
    </row>
    <row r="773" s="121" customFormat="true" ht="15.75" hidden="false" customHeight="false" outlineLevel="0" collapsed="false">
      <c r="A773" s="119"/>
      <c r="B773" s="99"/>
      <c r="C773" s="99"/>
      <c r="D773" s="99"/>
      <c r="E773" s="99"/>
      <c r="F773" s="120"/>
      <c r="G773" s="120"/>
      <c r="H773" s="120"/>
    </row>
    <row r="774" s="121" customFormat="true" ht="15.75" hidden="false" customHeight="false" outlineLevel="0" collapsed="false">
      <c r="A774" s="119"/>
      <c r="B774" s="99"/>
      <c r="C774" s="99"/>
      <c r="D774" s="99"/>
      <c r="E774" s="99"/>
      <c r="F774" s="120"/>
      <c r="G774" s="120"/>
      <c r="H774" s="120"/>
    </row>
    <row r="775" s="121" customFormat="true" ht="15.75" hidden="false" customHeight="false" outlineLevel="0" collapsed="false">
      <c r="A775" s="119"/>
      <c r="B775" s="99"/>
      <c r="C775" s="99"/>
      <c r="D775" s="99"/>
      <c r="E775" s="99"/>
      <c r="F775" s="120"/>
      <c r="G775" s="120"/>
      <c r="H775" s="120"/>
    </row>
    <row r="776" s="121" customFormat="true" ht="15.75" hidden="false" customHeight="false" outlineLevel="0" collapsed="false">
      <c r="A776" s="119"/>
      <c r="B776" s="99"/>
      <c r="C776" s="99"/>
      <c r="D776" s="99"/>
      <c r="E776" s="99"/>
      <c r="F776" s="120"/>
      <c r="G776" s="120"/>
      <c r="H776" s="120"/>
    </row>
    <row r="777" s="121" customFormat="true" ht="15.75" hidden="false" customHeight="false" outlineLevel="0" collapsed="false">
      <c r="A777" s="119"/>
      <c r="B777" s="99"/>
      <c r="C777" s="99"/>
      <c r="D777" s="99"/>
      <c r="E777" s="99"/>
      <c r="F777" s="120"/>
      <c r="G777" s="120"/>
      <c r="H777" s="120"/>
    </row>
    <row r="778" s="121" customFormat="true" ht="15.75" hidden="false" customHeight="false" outlineLevel="0" collapsed="false">
      <c r="A778" s="119"/>
      <c r="B778" s="99"/>
      <c r="C778" s="99"/>
      <c r="D778" s="99"/>
      <c r="E778" s="99"/>
      <c r="F778" s="120"/>
      <c r="G778" s="120"/>
      <c r="H778" s="120"/>
    </row>
    <row r="779" s="121" customFormat="true" ht="15.75" hidden="false" customHeight="false" outlineLevel="0" collapsed="false">
      <c r="A779" s="119"/>
      <c r="B779" s="99"/>
      <c r="C779" s="99"/>
      <c r="D779" s="99"/>
      <c r="E779" s="99"/>
      <c r="F779" s="120"/>
      <c r="G779" s="120"/>
      <c r="H779" s="120"/>
    </row>
    <row r="780" s="121" customFormat="true" ht="15.75" hidden="false" customHeight="false" outlineLevel="0" collapsed="false">
      <c r="A780" s="119"/>
      <c r="B780" s="99"/>
      <c r="C780" s="99"/>
      <c r="D780" s="99"/>
      <c r="E780" s="99"/>
      <c r="F780" s="120"/>
      <c r="G780" s="120"/>
      <c r="H780" s="120"/>
    </row>
    <row r="781" s="121" customFormat="true" ht="15.75" hidden="false" customHeight="false" outlineLevel="0" collapsed="false">
      <c r="A781" s="119"/>
      <c r="B781" s="99"/>
      <c r="C781" s="99"/>
      <c r="D781" s="99"/>
      <c r="E781" s="99"/>
      <c r="F781" s="120"/>
      <c r="G781" s="120"/>
      <c r="H781" s="120"/>
    </row>
    <row r="782" s="121" customFormat="true" ht="15.75" hidden="false" customHeight="false" outlineLevel="0" collapsed="false">
      <c r="A782" s="119"/>
      <c r="B782" s="99"/>
      <c r="C782" s="99"/>
      <c r="D782" s="99"/>
      <c r="E782" s="99"/>
      <c r="F782" s="120"/>
      <c r="G782" s="120"/>
      <c r="H782" s="120"/>
    </row>
    <row r="783" s="121" customFormat="true" ht="15.75" hidden="false" customHeight="false" outlineLevel="0" collapsed="false">
      <c r="A783" s="119"/>
      <c r="B783" s="99"/>
      <c r="C783" s="99"/>
      <c r="D783" s="99"/>
      <c r="E783" s="99"/>
      <c r="F783" s="120"/>
      <c r="G783" s="120"/>
      <c r="H783" s="120"/>
    </row>
    <row r="784" s="121" customFormat="true" ht="15.75" hidden="false" customHeight="false" outlineLevel="0" collapsed="false">
      <c r="A784" s="119"/>
      <c r="B784" s="99"/>
      <c r="C784" s="99"/>
      <c r="D784" s="99"/>
      <c r="E784" s="99"/>
      <c r="F784" s="120"/>
      <c r="G784" s="120"/>
      <c r="H784" s="120"/>
    </row>
    <row r="785" s="121" customFormat="true" ht="15.75" hidden="false" customHeight="false" outlineLevel="0" collapsed="false">
      <c r="A785" s="119"/>
      <c r="B785" s="99"/>
      <c r="C785" s="99"/>
      <c r="D785" s="99"/>
      <c r="E785" s="99"/>
      <c r="F785" s="120"/>
      <c r="G785" s="120"/>
      <c r="H785" s="120"/>
    </row>
    <row r="786" s="121" customFormat="true" ht="15.75" hidden="false" customHeight="false" outlineLevel="0" collapsed="false">
      <c r="A786" s="119"/>
      <c r="B786" s="99"/>
      <c r="C786" s="99"/>
      <c r="D786" s="99"/>
      <c r="E786" s="99"/>
      <c r="F786" s="120"/>
      <c r="G786" s="120"/>
      <c r="H786" s="120"/>
    </row>
    <row r="787" s="121" customFormat="true" ht="15.75" hidden="false" customHeight="false" outlineLevel="0" collapsed="false">
      <c r="A787" s="119"/>
      <c r="B787" s="99"/>
      <c r="C787" s="99"/>
      <c r="D787" s="99"/>
      <c r="E787" s="99"/>
      <c r="F787" s="120"/>
      <c r="G787" s="120"/>
      <c r="H787" s="120"/>
    </row>
    <row r="788" s="121" customFormat="true" ht="15.75" hidden="false" customHeight="false" outlineLevel="0" collapsed="false">
      <c r="A788" s="119"/>
      <c r="B788" s="99"/>
      <c r="C788" s="99"/>
      <c r="D788" s="99"/>
      <c r="E788" s="99"/>
      <c r="F788" s="120"/>
      <c r="G788" s="120"/>
      <c r="H788" s="120"/>
    </row>
    <row r="789" s="121" customFormat="true" ht="15.75" hidden="false" customHeight="false" outlineLevel="0" collapsed="false">
      <c r="A789" s="119"/>
      <c r="B789" s="99"/>
      <c r="C789" s="99"/>
      <c r="D789" s="99"/>
      <c r="E789" s="99"/>
      <c r="F789" s="120"/>
      <c r="G789" s="120"/>
      <c r="H789" s="120"/>
    </row>
    <row r="790" s="121" customFormat="true" ht="15.75" hidden="false" customHeight="false" outlineLevel="0" collapsed="false">
      <c r="A790" s="119"/>
      <c r="B790" s="99"/>
      <c r="C790" s="99"/>
      <c r="D790" s="99"/>
      <c r="E790" s="99"/>
      <c r="F790" s="120"/>
      <c r="G790" s="120"/>
      <c r="H790" s="120"/>
    </row>
    <row r="791" s="121" customFormat="true" ht="15.75" hidden="false" customHeight="false" outlineLevel="0" collapsed="false">
      <c r="A791" s="119"/>
      <c r="B791" s="99"/>
      <c r="C791" s="99"/>
      <c r="D791" s="99"/>
      <c r="E791" s="99"/>
      <c r="F791" s="120"/>
      <c r="G791" s="120"/>
      <c r="H791" s="120"/>
    </row>
    <row r="792" s="121" customFormat="true" ht="15.75" hidden="false" customHeight="false" outlineLevel="0" collapsed="false">
      <c r="A792" s="119"/>
      <c r="B792" s="99"/>
      <c r="C792" s="99"/>
      <c r="D792" s="99"/>
      <c r="E792" s="99"/>
      <c r="F792" s="120"/>
      <c r="G792" s="120"/>
      <c r="H792" s="120"/>
    </row>
    <row r="793" s="121" customFormat="true" ht="15.75" hidden="false" customHeight="false" outlineLevel="0" collapsed="false">
      <c r="A793" s="119"/>
      <c r="B793" s="99"/>
      <c r="C793" s="99"/>
      <c r="D793" s="99"/>
      <c r="E793" s="99"/>
      <c r="F793" s="120"/>
      <c r="G793" s="120"/>
      <c r="H793" s="120"/>
    </row>
    <row r="794" s="121" customFormat="true" ht="15.75" hidden="false" customHeight="false" outlineLevel="0" collapsed="false">
      <c r="A794" s="119"/>
      <c r="B794" s="99"/>
      <c r="C794" s="99"/>
      <c r="D794" s="99"/>
      <c r="E794" s="99"/>
      <c r="F794" s="120"/>
      <c r="G794" s="120"/>
      <c r="H794" s="120"/>
    </row>
    <row r="795" s="121" customFormat="true" ht="15.75" hidden="false" customHeight="false" outlineLevel="0" collapsed="false">
      <c r="A795" s="119"/>
      <c r="B795" s="99"/>
      <c r="C795" s="99"/>
      <c r="D795" s="99"/>
      <c r="E795" s="99"/>
      <c r="F795" s="120"/>
      <c r="G795" s="120"/>
      <c r="H795" s="120"/>
    </row>
    <row r="796" s="121" customFormat="true" ht="15.75" hidden="false" customHeight="false" outlineLevel="0" collapsed="false">
      <c r="A796" s="119"/>
      <c r="B796" s="99"/>
      <c r="C796" s="99"/>
      <c r="D796" s="99"/>
      <c r="E796" s="99"/>
      <c r="F796" s="120"/>
      <c r="G796" s="120"/>
      <c r="H796" s="120"/>
    </row>
    <row r="797" s="121" customFormat="true" ht="15.75" hidden="false" customHeight="false" outlineLevel="0" collapsed="false">
      <c r="A797" s="119"/>
      <c r="B797" s="99"/>
      <c r="C797" s="99"/>
      <c r="D797" s="99"/>
      <c r="E797" s="99"/>
      <c r="F797" s="120"/>
      <c r="G797" s="120"/>
      <c r="H797" s="120"/>
    </row>
    <row r="798" s="121" customFormat="true" ht="15.75" hidden="false" customHeight="false" outlineLevel="0" collapsed="false">
      <c r="A798" s="119"/>
      <c r="B798" s="99"/>
      <c r="C798" s="99"/>
      <c r="D798" s="99"/>
      <c r="E798" s="99"/>
      <c r="F798" s="120"/>
      <c r="G798" s="120"/>
      <c r="H798" s="120"/>
    </row>
    <row r="799" s="121" customFormat="true" ht="15.75" hidden="false" customHeight="false" outlineLevel="0" collapsed="false">
      <c r="A799" s="119"/>
      <c r="B799" s="99"/>
      <c r="C799" s="99"/>
      <c r="D799" s="99"/>
      <c r="E799" s="99"/>
      <c r="F799" s="120"/>
      <c r="G799" s="120"/>
      <c r="H799" s="120"/>
    </row>
    <row r="800" s="121" customFormat="true" ht="15.75" hidden="false" customHeight="false" outlineLevel="0" collapsed="false">
      <c r="A800" s="119"/>
      <c r="B800" s="99"/>
      <c r="C800" s="99"/>
      <c r="D800" s="99"/>
      <c r="E800" s="99"/>
      <c r="F800" s="120"/>
      <c r="G800" s="120"/>
      <c r="H800" s="120"/>
    </row>
    <row r="801" s="121" customFormat="true" ht="15.75" hidden="false" customHeight="false" outlineLevel="0" collapsed="false">
      <c r="A801" s="119"/>
      <c r="B801" s="99"/>
      <c r="C801" s="99"/>
      <c r="D801" s="99"/>
      <c r="E801" s="99"/>
      <c r="F801" s="120"/>
      <c r="G801" s="120"/>
      <c r="H801" s="120"/>
    </row>
    <row r="802" s="121" customFormat="true" ht="15.75" hidden="false" customHeight="false" outlineLevel="0" collapsed="false">
      <c r="A802" s="119"/>
      <c r="B802" s="99"/>
      <c r="C802" s="99"/>
      <c r="D802" s="99"/>
      <c r="E802" s="99"/>
      <c r="F802" s="120"/>
      <c r="G802" s="120"/>
      <c r="H802" s="120"/>
    </row>
    <row r="803" s="121" customFormat="true" ht="15.75" hidden="false" customHeight="false" outlineLevel="0" collapsed="false">
      <c r="A803" s="119"/>
      <c r="B803" s="99"/>
      <c r="C803" s="99"/>
      <c r="D803" s="99"/>
      <c r="E803" s="99"/>
      <c r="F803" s="120"/>
      <c r="G803" s="120"/>
      <c r="H803" s="120"/>
    </row>
    <row r="804" s="121" customFormat="true" ht="15.75" hidden="false" customHeight="false" outlineLevel="0" collapsed="false">
      <c r="A804" s="119"/>
      <c r="B804" s="99"/>
      <c r="C804" s="99"/>
      <c r="D804" s="99"/>
      <c r="E804" s="99"/>
      <c r="F804" s="120"/>
      <c r="G804" s="120"/>
      <c r="H804" s="120"/>
    </row>
    <row r="805" s="121" customFormat="true" ht="15.75" hidden="false" customHeight="false" outlineLevel="0" collapsed="false">
      <c r="A805" s="119"/>
      <c r="B805" s="99"/>
      <c r="C805" s="99"/>
      <c r="D805" s="99"/>
      <c r="E805" s="99"/>
      <c r="F805" s="120"/>
      <c r="G805" s="120"/>
      <c r="H805" s="120"/>
    </row>
    <row r="806" s="121" customFormat="true" ht="15.75" hidden="false" customHeight="false" outlineLevel="0" collapsed="false">
      <c r="A806" s="119"/>
      <c r="B806" s="99"/>
      <c r="C806" s="99"/>
      <c r="D806" s="99"/>
      <c r="E806" s="99"/>
      <c r="F806" s="120"/>
      <c r="G806" s="120"/>
      <c r="H806" s="120"/>
    </row>
    <row r="807" s="121" customFormat="true" ht="15.75" hidden="false" customHeight="false" outlineLevel="0" collapsed="false">
      <c r="A807" s="119"/>
      <c r="B807" s="99"/>
      <c r="C807" s="99"/>
      <c r="D807" s="99"/>
      <c r="E807" s="99"/>
      <c r="F807" s="120"/>
      <c r="G807" s="120"/>
      <c r="H807" s="120"/>
    </row>
    <row r="808" s="121" customFormat="true" ht="15.75" hidden="false" customHeight="false" outlineLevel="0" collapsed="false">
      <c r="A808" s="119"/>
      <c r="B808" s="99"/>
      <c r="C808" s="99"/>
      <c r="D808" s="99"/>
      <c r="E808" s="99"/>
      <c r="F808" s="120"/>
      <c r="G808" s="120"/>
      <c r="H808" s="120"/>
    </row>
    <row r="809" s="121" customFormat="true" ht="15.75" hidden="false" customHeight="false" outlineLevel="0" collapsed="false">
      <c r="A809" s="119"/>
      <c r="B809" s="99"/>
      <c r="C809" s="99"/>
      <c r="D809" s="99"/>
      <c r="E809" s="99"/>
      <c r="F809" s="120"/>
      <c r="G809" s="120"/>
      <c r="H809" s="120"/>
    </row>
    <row r="810" s="121" customFormat="true" ht="15.75" hidden="false" customHeight="false" outlineLevel="0" collapsed="false">
      <c r="A810" s="119"/>
      <c r="B810" s="99"/>
      <c r="C810" s="99"/>
      <c r="D810" s="99"/>
      <c r="E810" s="99"/>
      <c r="F810" s="120"/>
      <c r="G810" s="120"/>
      <c r="H810" s="120"/>
    </row>
    <row r="811" s="121" customFormat="true" ht="15.75" hidden="false" customHeight="false" outlineLevel="0" collapsed="false">
      <c r="A811" s="119"/>
      <c r="B811" s="99"/>
      <c r="C811" s="99"/>
      <c r="D811" s="99"/>
      <c r="E811" s="99"/>
      <c r="F811" s="120"/>
      <c r="G811" s="120"/>
      <c r="H811" s="120"/>
    </row>
    <row r="812" s="121" customFormat="true" ht="15.75" hidden="false" customHeight="false" outlineLevel="0" collapsed="false">
      <c r="A812" s="119"/>
      <c r="B812" s="99"/>
      <c r="C812" s="99"/>
      <c r="D812" s="99"/>
      <c r="E812" s="99"/>
      <c r="F812" s="120"/>
      <c r="G812" s="120"/>
      <c r="H812" s="120"/>
    </row>
    <row r="813" s="121" customFormat="true" ht="15.75" hidden="false" customHeight="false" outlineLevel="0" collapsed="false">
      <c r="A813" s="119"/>
      <c r="B813" s="99"/>
      <c r="C813" s="99"/>
      <c r="D813" s="99"/>
      <c r="E813" s="99"/>
      <c r="F813" s="120"/>
      <c r="G813" s="120"/>
      <c r="H813" s="120"/>
    </row>
    <row r="814" s="121" customFormat="true" ht="15.75" hidden="false" customHeight="false" outlineLevel="0" collapsed="false">
      <c r="A814" s="119"/>
      <c r="B814" s="99"/>
      <c r="C814" s="99"/>
      <c r="D814" s="99"/>
      <c r="E814" s="99"/>
      <c r="F814" s="120"/>
      <c r="G814" s="120"/>
      <c r="H814" s="120"/>
    </row>
    <row r="815" s="121" customFormat="true" ht="15.75" hidden="false" customHeight="false" outlineLevel="0" collapsed="false">
      <c r="A815" s="119"/>
      <c r="B815" s="99"/>
      <c r="C815" s="99"/>
      <c r="D815" s="99"/>
      <c r="E815" s="99"/>
      <c r="F815" s="120"/>
      <c r="G815" s="120"/>
      <c r="H815" s="120"/>
    </row>
    <row r="816" s="121" customFormat="true" ht="15.75" hidden="false" customHeight="false" outlineLevel="0" collapsed="false">
      <c r="A816" s="119"/>
      <c r="B816" s="99"/>
      <c r="C816" s="99"/>
      <c r="D816" s="99"/>
      <c r="E816" s="99"/>
      <c r="F816" s="120"/>
      <c r="G816" s="120"/>
      <c r="H816" s="120"/>
    </row>
    <row r="817" s="121" customFormat="true" ht="15.75" hidden="false" customHeight="false" outlineLevel="0" collapsed="false">
      <c r="A817" s="119"/>
      <c r="B817" s="99"/>
      <c r="C817" s="99"/>
      <c r="D817" s="99"/>
      <c r="E817" s="99"/>
      <c r="F817" s="120"/>
      <c r="G817" s="120"/>
      <c r="H817" s="120"/>
    </row>
    <row r="818" s="121" customFormat="true" ht="15.75" hidden="false" customHeight="false" outlineLevel="0" collapsed="false">
      <c r="A818" s="119"/>
      <c r="B818" s="99"/>
      <c r="C818" s="99"/>
      <c r="D818" s="99"/>
      <c r="E818" s="99"/>
      <c r="F818" s="120"/>
      <c r="G818" s="120"/>
      <c r="H818" s="120"/>
    </row>
    <row r="819" s="121" customFormat="true" ht="15.75" hidden="false" customHeight="false" outlineLevel="0" collapsed="false">
      <c r="A819" s="119"/>
      <c r="B819" s="99"/>
      <c r="C819" s="99"/>
      <c r="D819" s="99"/>
      <c r="E819" s="99"/>
      <c r="F819" s="120"/>
      <c r="G819" s="120"/>
      <c r="H819" s="120"/>
    </row>
    <row r="820" s="121" customFormat="true" ht="15.75" hidden="false" customHeight="false" outlineLevel="0" collapsed="false">
      <c r="A820" s="119"/>
      <c r="B820" s="99"/>
      <c r="C820" s="99"/>
      <c r="D820" s="99"/>
      <c r="E820" s="99"/>
      <c r="F820" s="120"/>
      <c r="G820" s="120"/>
      <c r="H820" s="120"/>
    </row>
    <row r="821" s="121" customFormat="true" ht="15.75" hidden="false" customHeight="false" outlineLevel="0" collapsed="false">
      <c r="A821" s="119"/>
      <c r="B821" s="99"/>
      <c r="C821" s="99"/>
      <c r="D821" s="99"/>
      <c r="E821" s="99"/>
      <c r="F821" s="120"/>
      <c r="G821" s="120"/>
      <c r="H821" s="120"/>
    </row>
    <row r="822" s="121" customFormat="true" ht="15.75" hidden="false" customHeight="false" outlineLevel="0" collapsed="false">
      <c r="A822" s="119"/>
      <c r="B822" s="99"/>
      <c r="C822" s="99"/>
      <c r="D822" s="99"/>
      <c r="E822" s="99"/>
      <c r="F822" s="120"/>
      <c r="G822" s="120"/>
      <c r="H822" s="120"/>
    </row>
    <row r="823" s="121" customFormat="true" ht="15.75" hidden="false" customHeight="false" outlineLevel="0" collapsed="false">
      <c r="A823" s="119"/>
      <c r="B823" s="99"/>
      <c r="C823" s="99"/>
      <c r="D823" s="99"/>
      <c r="E823" s="99"/>
      <c r="F823" s="120"/>
      <c r="G823" s="120"/>
      <c r="H823" s="120"/>
    </row>
    <row r="824" s="121" customFormat="true" ht="15.75" hidden="false" customHeight="false" outlineLevel="0" collapsed="false">
      <c r="A824" s="119"/>
      <c r="B824" s="99"/>
      <c r="C824" s="99"/>
      <c r="D824" s="99"/>
      <c r="E824" s="99"/>
      <c r="F824" s="120"/>
      <c r="G824" s="120"/>
      <c r="H824" s="120"/>
    </row>
    <row r="825" s="121" customFormat="true" ht="15.75" hidden="false" customHeight="false" outlineLevel="0" collapsed="false">
      <c r="A825" s="119"/>
      <c r="B825" s="99"/>
      <c r="C825" s="99"/>
      <c r="D825" s="99"/>
      <c r="E825" s="99"/>
      <c r="F825" s="120"/>
      <c r="G825" s="120"/>
      <c r="H825" s="120"/>
    </row>
    <row r="826" s="121" customFormat="true" ht="15.75" hidden="false" customHeight="false" outlineLevel="0" collapsed="false">
      <c r="A826" s="119"/>
      <c r="B826" s="99"/>
      <c r="C826" s="99"/>
      <c r="D826" s="99"/>
      <c r="E826" s="99"/>
      <c r="F826" s="120"/>
      <c r="G826" s="120"/>
      <c r="H826" s="120"/>
    </row>
    <row r="827" s="121" customFormat="true" ht="15.75" hidden="false" customHeight="false" outlineLevel="0" collapsed="false">
      <c r="A827" s="119"/>
      <c r="B827" s="99"/>
      <c r="C827" s="99"/>
      <c r="D827" s="99"/>
      <c r="E827" s="99"/>
      <c r="F827" s="120"/>
      <c r="G827" s="120"/>
      <c r="H827" s="120"/>
    </row>
    <row r="828" s="121" customFormat="true" ht="15.75" hidden="false" customHeight="false" outlineLevel="0" collapsed="false">
      <c r="A828" s="119"/>
      <c r="B828" s="99"/>
      <c r="C828" s="99"/>
      <c r="D828" s="99"/>
      <c r="E828" s="99"/>
      <c r="F828" s="120"/>
      <c r="G828" s="120"/>
      <c r="H828" s="120"/>
    </row>
    <row r="829" s="121" customFormat="true" ht="15.75" hidden="false" customHeight="false" outlineLevel="0" collapsed="false">
      <c r="A829" s="119"/>
      <c r="B829" s="99"/>
      <c r="C829" s="99"/>
      <c r="D829" s="99"/>
      <c r="E829" s="99"/>
      <c r="F829" s="120"/>
      <c r="G829" s="120"/>
      <c r="H829" s="120"/>
    </row>
    <row r="830" s="121" customFormat="true" ht="15.75" hidden="false" customHeight="false" outlineLevel="0" collapsed="false">
      <c r="A830" s="119"/>
      <c r="B830" s="99"/>
      <c r="C830" s="99"/>
      <c r="D830" s="99"/>
      <c r="E830" s="99"/>
      <c r="F830" s="120"/>
      <c r="G830" s="120"/>
      <c r="H830" s="120"/>
    </row>
    <row r="831" s="121" customFormat="true" ht="15.75" hidden="false" customHeight="false" outlineLevel="0" collapsed="false">
      <c r="A831" s="119"/>
      <c r="B831" s="99"/>
      <c r="C831" s="99"/>
      <c r="D831" s="99"/>
      <c r="E831" s="99"/>
      <c r="F831" s="120"/>
      <c r="G831" s="120"/>
      <c r="H831" s="120"/>
    </row>
    <row r="832" s="121" customFormat="true" ht="15.75" hidden="false" customHeight="false" outlineLevel="0" collapsed="false">
      <c r="A832" s="119"/>
      <c r="B832" s="99"/>
      <c r="C832" s="99"/>
      <c r="D832" s="99"/>
      <c r="E832" s="99"/>
      <c r="F832" s="120"/>
      <c r="G832" s="120"/>
      <c r="H832" s="120"/>
    </row>
    <row r="833" s="121" customFormat="true" ht="15.75" hidden="false" customHeight="false" outlineLevel="0" collapsed="false">
      <c r="A833" s="119"/>
      <c r="B833" s="99"/>
      <c r="C833" s="99"/>
      <c r="D833" s="99"/>
      <c r="E833" s="99"/>
      <c r="F833" s="120"/>
      <c r="G833" s="120"/>
      <c r="H833" s="120"/>
    </row>
    <row r="834" s="121" customFormat="true" ht="15.75" hidden="false" customHeight="false" outlineLevel="0" collapsed="false">
      <c r="A834" s="119"/>
      <c r="B834" s="99"/>
      <c r="C834" s="99"/>
      <c r="D834" s="99"/>
      <c r="E834" s="99"/>
      <c r="F834" s="120"/>
      <c r="G834" s="120"/>
      <c r="H834" s="120"/>
    </row>
    <row r="835" s="121" customFormat="true" ht="15.75" hidden="false" customHeight="false" outlineLevel="0" collapsed="false">
      <c r="A835" s="119"/>
      <c r="B835" s="99"/>
      <c r="C835" s="99"/>
      <c r="D835" s="99"/>
      <c r="E835" s="99"/>
      <c r="F835" s="120"/>
      <c r="G835" s="120"/>
      <c r="H835" s="120"/>
    </row>
    <row r="836" s="121" customFormat="true" ht="15.75" hidden="false" customHeight="false" outlineLevel="0" collapsed="false">
      <c r="A836" s="119"/>
      <c r="B836" s="99"/>
      <c r="C836" s="99"/>
      <c r="D836" s="99"/>
      <c r="E836" s="99"/>
      <c r="F836" s="120"/>
      <c r="G836" s="120"/>
      <c r="H836" s="120"/>
    </row>
    <row r="837" s="121" customFormat="true" ht="15.75" hidden="false" customHeight="false" outlineLevel="0" collapsed="false">
      <c r="A837" s="119"/>
      <c r="B837" s="99"/>
      <c r="C837" s="99"/>
      <c r="D837" s="99"/>
      <c r="E837" s="99"/>
      <c r="F837" s="120"/>
      <c r="G837" s="120"/>
      <c r="H837" s="120"/>
    </row>
    <row r="838" s="121" customFormat="true" ht="15.75" hidden="false" customHeight="false" outlineLevel="0" collapsed="false">
      <c r="A838" s="119"/>
      <c r="B838" s="99"/>
      <c r="C838" s="99"/>
      <c r="D838" s="99"/>
      <c r="E838" s="99"/>
      <c r="F838" s="120"/>
      <c r="G838" s="120"/>
      <c r="H838" s="120"/>
    </row>
    <row r="839" s="121" customFormat="true" ht="15.75" hidden="false" customHeight="false" outlineLevel="0" collapsed="false">
      <c r="A839" s="119"/>
      <c r="B839" s="99"/>
      <c r="C839" s="99"/>
      <c r="D839" s="99"/>
      <c r="E839" s="99"/>
      <c r="F839" s="120"/>
      <c r="G839" s="120"/>
      <c r="H839" s="120"/>
    </row>
    <row r="840" s="121" customFormat="true" ht="15.75" hidden="false" customHeight="false" outlineLevel="0" collapsed="false">
      <c r="A840" s="119"/>
      <c r="B840" s="99"/>
      <c r="C840" s="99"/>
      <c r="D840" s="99"/>
      <c r="E840" s="99"/>
      <c r="F840" s="120"/>
      <c r="G840" s="120"/>
      <c r="H840" s="120"/>
    </row>
    <row r="841" s="121" customFormat="true" ht="15.75" hidden="false" customHeight="false" outlineLevel="0" collapsed="false">
      <c r="A841" s="119"/>
      <c r="B841" s="99"/>
      <c r="C841" s="99"/>
      <c r="D841" s="99"/>
      <c r="E841" s="99"/>
      <c r="F841" s="120"/>
      <c r="G841" s="120"/>
      <c r="H841" s="120"/>
    </row>
    <row r="842" s="121" customFormat="true" ht="15.75" hidden="false" customHeight="false" outlineLevel="0" collapsed="false">
      <c r="A842" s="119"/>
      <c r="B842" s="99"/>
      <c r="C842" s="99"/>
      <c r="D842" s="99"/>
      <c r="E842" s="99"/>
      <c r="F842" s="120"/>
      <c r="G842" s="120"/>
      <c r="H842" s="120"/>
    </row>
    <row r="843" s="121" customFormat="true" ht="15.75" hidden="false" customHeight="false" outlineLevel="0" collapsed="false">
      <c r="A843" s="119"/>
      <c r="B843" s="99"/>
      <c r="C843" s="99"/>
      <c r="D843" s="99"/>
      <c r="E843" s="99"/>
      <c r="F843" s="120"/>
      <c r="G843" s="120"/>
      <c r="H843" s="120"/>
    </row>
    <row r="844" s="121" customFormat="true" ht="15.75" hidden="false" customHeight="false" outlineLevel="0" collapsed="false">
      <c r="A844" s="119"/>
      <c r="B844" s="99"/>
      <c r="C844" s="99"/>
      <c r="D844" s="99"/>
      <c r="E844" s="99"/>
      <c r="F844" s="120"/>
      <c r="G844" s="120"/>
      <c r="H844" s="120"/>
    </row>
    <row r="845" s="121" customFormat="true" ht="15.75" hidden="false" customHeight="false" outlineLevel="0" collapsed="false">
      <c r="A845" s="119"/>
      <c r="B845" s="99"/>
      <c r="C845" s="99"/>
      <c r="D845" s="99"/>
      <c r="E845" s="99"/>
      <c r="F845" s="120"/>
      <c r="G845" s="120"/>
      <c r="H845" s="120"/>
    </row>
    <row r="846" s="121" customFormat="true" ht="15.75" hidden="false" customHeight="false" outlineLevel="0" collapsed="false">
      <c r="A846" s="119"/>
      <c r="B846" s="99"/>
      <c r="C846" s="99"/>
      <c r="D846" s="99"/>
      <c r="E846" s="99"/>
      <c r="F846" s="120"/>
      <c r="G846" s="120"/>
      <c r="H846" s="120"/>
    </row>
    <row r="847" s="121" customFormat="true" ht="15.75" hidden="false" customHeight="false" outlineLevel="0" collapsed="false">
      <c r="A847" s="119"/>
      <c r="B847" s="99"/>
      <c r="C847" s="99"/>
      <c r="D847" s="99"/>
      <c r="E847" s="99"/>
      <c r="F847" s="120"/>
      <c r="G847" s="120"/>
      <c r="H847" s="120"/>
    </row>
    <row r="848" s="121" customFormat="true" ht="15.75" hidden="false" customHeight="false" outlineLevel="0" collapsed="false">
      <c r="A848" s="119"/>
      <c r="B848" s="99"/>
      <c r="C848" s="99"/>
      <c r="D848" s="99"/>
      <c r="E848" s="99"/>
      <c r="F848" s="120"/>
      <c r="G848" s="120"/>
      <c r="H848" s="120"/>
    </row>
    <row r="849" s="121" customFormat="true" ht="15.75" hidden="false" customHeight="false" outlineLevel="0" collapsed="false">
      <c r="A849" s="119"/>
      <c r="B849" s="99"/>
      <c r="C849" s="99"/>
      <c r="D849" s="99"/>
      <c r="E849" s="99"/>
      <c r="F849" s="120"/>
      <c r="G849" s="120"/>
      <c r="H849" s="120"/>
    </row>
    <row r="850" s="121" customFormat="true" ht="15.75" hidden="false" customHeight="false" outlineLevel="0" collapsed="false">
      <c r="A850" s="119"/>
      <c r="B850" s="99"/>
      <c r="C850" s="99"/>
      <c r="D850" s="99"/>
      <c r="E850" s="99"/>
      <c r="F850" s="120"/>
      <c r="G850" s="120"/>
      <c r="H850" s="120"/>
    </row>
    <row r="851" s="121" customFormat="true" ht="15.75" hidden="false" customHeight="false" outlineLevel="0" collapsed="false">
      <c r="A851" s="119"/>
      <c r="B851" s="99"/>
      <c r="C851" s="99"/>
      <c r="D851" s="99"/>
      <c r="E851" s="99"/>
      <c r="F851" s="120"/>
      <c r="G851" s="120"/>
      <c r="H851" s="120"/>
    </row>
    <row r="852" s="121" customFormat="true" ht="15.75" hidden="false" customHeight="false" outlineLevel="0" collapsed="false">
      <c r="A852" s="119"/>
      <c r="B852" s="99"/>
      <c r="C852" s="99"/>
      <c r="D852" s="99"/>
      <c r="E852" s="99"/>
      <c r="F852" s="120"/>
      <c r="G852" s="120"/>
      <c r="H852" s="120"/>
    </row>
    <row r="853" s="121" customFormat="true" ht="15.75" hidden="false" customHeight="false" outlineLevel="0" collapsed="false">
      <c r="A853" s="119"/>
      <c r="B853" s="99"/>
      <c r="C853" s="99"/>
      <c r="D853" s="99"/>
      <c r="E853" s="99"/>
      <c r="F853" s="120"/>
      <c r="G853" s="120"/>
      <c r="H853" s="120"/>
    </row>
    <row r="854" s="121" customFormat="true" ht="15.75" hidden="false" customHeight="false" outlineLevel="0" collapsed="false">
      <c r="A854" s="119"/>
      <c r="B854" s="99"/>
      <c r="C854" s="99"/>
      <c r="D854" s="99"/>
      <c r="E854" s="99"/>
      <c r="F854" s="120"/>
      <c r="G854" s="120"/>
      <c r="H854" s="120"/>
    </row>
    <row r="855" s="121" customFormat="true" ht="15.75" hidden="false" customHeight="false" outlineLevel="0" collapsed="false">
      <c r="A855" s="119"/>
      <c r="B855" s="99"/>
      <c r="C855" s="99"/>
      <c r="D855" s="99"/>
      <c r="E855" s="99"/>
      <c r="F855" s="120"/>
      <c r="G855" s="120"/>
      <c r="H855" s="120"/>
    </row>
    <row r="856" s="121" customFormat="true" ht="15.75" hidden="false" customHeight="false" outlineLevel="0" collapsed="false">
      <c r="A856" s="119"/>
      <c r="B856" s="99"/>
      <c r="C856" s="99"/>
      <c r="D856" s="99"/>
      <c r="E856" s="99"/>
      <c r="F856" s="120"/>
      <c r="G856" s="120"/>
      <c r="H856" s="120"/>
    </row>
    <row r="857" s="121" customFormat="true" ht="15.75" hidden="false" customHeight="false" outlineLevel="0" collapsed="false">
      <c r="A857" s="119"/>
      <c r="B857" s="99"/>
      <c r="C857" s="99"/>
      <c r="D857" s="99"/>
      <c r="E857" s="99"/>
      <c r="F857" s="120"/>
      <c r="G857" s="120"/>
      <c r="H857" s="120"/>
    </row>
    <row r="858" s="121" customFormat="true" ht="15.75" hidden="false" customHeight="false" outlineLevel="0" collapsed="false">
      <c r="A858" s="119"/>
      <c r="B858" s="99"/>
      <c r="C858" s="99"/>
      <c r="D858" s="99"/>
      <c r="E858" s="99"/>
      <c r="F858" s="120"/>
      <c r="G858" s="120"/>
      <c r="H858" s="120"/>
    </row>
    <row r="859" s="121" customFormat="true" ht="15.75" hidden="false" customHeight="false" outlineLevel="0" collapsed="false">
      <c r="A859" s="119"/>
      <c r="B859" s="99"/>
      <c r="C859" s="99"/>
      <c r="D859" s="99"/>
      <c r="E859" s="99"/>
      <c r="F859" s="120"/>
      <c r="G859" s="120"/>
      <c r="H859" s="120"/>
    </row>
    <row r="860" s="121" customFormat="true" ht="15.75" hidden="false" customHeight="false" outlineLevel="0" collapsed="false">
      <c r="A860" s="119"/>
      <c r="B860" s="99"/>
      <c r="C860" s="99"/>
      <c r="D860" s="99"/>
      <c r="E860" s="99"/>
      <c r="F860" s="120"/>
      <c r="G860" s="120"/>
      <c r="H860" s="120"/>
    </row>
    <row r="861" s="121" customFormat="true" ht="15.75" hidden="false" customHeight="false" outlineLevel="0" collapsed="false">
      <c r="A861" s="119"/>
      <c r="B861" s="99"/>
      <c r="C861" s="99"/>
      <c r="D861" s="99"/>
      <c r="E861" s="99"/>
      <c r="F861" s="120"/>
      <c r="G861" s="120"/>
      <c r="H861" s="120"/>
    </row>
    <row r="862" s="121" customFormat="true" ht="15.75" hidden="false" customHeight="false" outlineLevel="0" collapsed="false">
      <c r="A862" s="119"/>
      <c r="B862" s="99"/>
      <c r="C862" s="99"/>
      <c r="D862" s="99"/>
      <c r="E862" s="99"/>
      <c r="F862" s="120"/>
      <c r="G862" s="120"/>
      <c r="H862" s="120"/>
    </row>
    <row r="863" s="121" customFormat="true" ht="15.75" hidden="false" customHeight="false" outlineLevel="0" collapsed="false">
      <c r="A863" s="119"/>
      <c r="B863" s="99"/>
      <c r="C863" s="99"/>
      <c r="D863" s="99"/>
      <c r="E863" s="99"/>
      <c r="F863" s="120"/>
      <c r="G863" s="120"/>
      <c r="H863" s="120"/>
    </row>
    <row r="864" s="121" customFormat="true" ht="15.75" hidden="false" customHeight="false" outlineLevel="0" collapsed="false">
      <c r="A864" s="119"/>
      <c r="B864" s="99"/>
      <c r="C864" s="99"/>
      <c r="D864" s="99"/>
      <c r="E864" s="99"/>
      <c r="F864" s="120"/>
      <c r="G864" s="120"/>
      <c r="H864" s="120"/>
    </row>
    <row r="865" s="121" customFormat="true" ht="15.75" hidden="false" customHeight="false" outlineLevel="0" collapsed="false">
      <c r="A865" s="119"/>
      <c r="B865" s="99"/>
      <c r="C865" s="99"/>
      <c r="D865" s="99"/>
      <c r="E865" s="99"/>
      <c r="F865" s="120"/>
      <c r="G865" s="120"/>
      <c r="H865" s="120"/>
    </row>
    <row r="866" s="121" customFormat="true" ht="15.75" hidden="false" customHeight="false" outlineLevel="0" collapsed="false">
      <c r="A866" s="119"/>
      <c r="B866" s="99"/>
      <c r="C866" s="99"/>
      <c r="D866" s="99"/>
      <c r="E866" s="99"/>
      <c r="F866" s="120"/>
      <c r="G866" s="120"/>
      <c r="H866" s="120"/>
    </row>
    <row r="867" s="121" customFormat="true" ht="15.75" hidden="false" customHeight="false" outlineLevel="0" collapsed="false">
      <c r="A867" s="119"/>
      <c r="B867" s="99"/>
      <c r="C867" s="99"/>
      <c r="D867" s="99"/>
      <c r="E867" s="99"/>
      <c r="F867" s="120"/>
      <c r="G867" s="120"/>
      <c r="H867" s="120"/>
    </row>
    <row r="868" s="121" customFormat="true" ht="15.75" hidden="false" customHeight="false" outlineLevel="0" collapsed="false">
      <c r="A868" s="119"/>
      <c r="B868" s="99"/>
      <c r="C868" s="99"/>
      <c r="D868" s="99"/>
      <c r="E868" s="99"/>
      <c r="F868" s="120"/>
      <c r="G868" s="120"/>
      <c r="H868" s="120"/>
    </row>
    <row r="869" s="121" customFormat="true" ht="15.75" hidden="false" customHeight="false" outlineLevel="0" collapsed="false">
      <c r="A869" s="119"/>
      <c r="B869" s="99"/>
      <c r="C869" s="99"/>
      <c r="D869" s="99"/>
      <c r="E869" s="99"/>
      <c r="F869" s="120"/>
      <c r="G869" s="120"/>
      <c r="H869" s="120"/>
    </row>
    <row r="870" s="121" customFormat="true" ht="15.75" hidden="false" customHeight="false" outlineLevel="0" collapsed="false">
      <c r="A870" s="119"/>
      <c r="B870" s="99"/>
      <c r="C870" s="99"/>
      <c r="D870" s="99"/>
      <c r="E870" s="99"/>
      <c r="F870" s="120"/>
      <c r="G870" s="120"/>
      <c r="H870" s="120"/>
    </row>
    <row r="871" s="121" customFormat="true" ht="15.75" hidden="false" customHeight="false" outlineLevel="0" collapsed="false">
      <c r="A871" s="119"/>
      <c r="B871" s="99"/>
      <c r="C871" s="99"/>
      <c r="D871" s="99"/>
      <c r="E871" s="99"/>
      <c r="F871" s="120"/>
      <c r="G871" s="120"/>
      <c r="H871" s="120"/>
    </row>
    <row r="872" s="121" customFormat="true" ht="15.75" hidden="false" customHeight="false" outlineLevel="0" collapsed="false">
      <c r="A872" s="119"/>
      <c r="B872" s="99"/>
      <c r="C872" s="99"/>
      <c r="D872" s="99"/>
      <c r="E872" s="99"/>
      <c r="F872" s="120"/>
      <c r="G872" s="120"/>
      <c r="H872" s="120"/>
    </row>
    <row r="873" s="121" customFormat="true" ht="15.75" hidden="false" customHeight="false" outlineLevel="0" collapsed="false">
      <c r="A873" s="119"/>
      <c r="B873" s="99"/>
      <c r="C873" s="99"/>
      <c r="D873" s="99"/>
      <c r="E873" s="99"/>
      <c r="F873" s="120"/>
      <c r="G873" s="120"/>
      <c r="H873" s="120"/>
    </row>
    <row r="874" s="121" customFormat="true" ht="15.75" hidden="false" customHeight="false" outlineLevel="0" collapsed="false">
      <c r="A874" s="119"/>
      <c r="B874" s="99"/>
      <c r="C874" s="99"/>
      <c r="D874" s="99"/>
      <c r="E874" s="99"/>
      <c r="F874" s="120"/>
      <c r="G874" s="120"/>
      <c r="H874" s="120"/>
    </row>
    <row r="875" s="121" customFormat="true" ht="15.75" hidden="false" customHeight="false" outlineLevel="0" collapsed="false">
      <c r="A875" s="119"/>
      <c r="B875" s="99"/>
      <c r="C875" s="99"/>
      <c r="D875" s="99"/>
      <c r="E875" s="99"/>
      <c r="F875" s="120"/>
      <c r="G875" s="120"/>
      <c r="H875" s="120"/>
    </row>
    <row r="876" s="121" customFormat="true" ht="15.75" hidden="false" customHeight="false" outlineLevel="0" collapsed="false">
      <c r="A876" s="119"/>
      <c r="B876" s="99"/>
      <c r="C876" s="99"/>
      <c r="D876" s="99"/>
      <c r="E876" s="99"/>
      <c r="F876" s="120"/>
      <c r="G876" s="120"/>
      <c r="H876" s="120"/>
    </row>
    <row r="877" s="121" customFormat="true" ht="15.75" hidden="false" customHeight="false" outlineLevel="0" collapsed="false">
      <c r="A877" s="119"/>
      <c r="B877" s="99"/>
      <c r="C877" s="99"/>
      <c r="D877" s="99"/>
      <c r="E877" s="99"/>
      <c r="F877" s="120"/>
      <c r="G877" s="120"/>
      <c r="H877" s="120"/>
    </row>
    <row r="878" s="121" customFormat="true" ht="15.75" hidden="false" customHeight="false" outlineLevel="0" collapsed="false">
      <c r="A878" s="119"/>
      <c r="B878" s="99"/>
      <c r="C878" s="99"/>
      <c r="D878" s="99"/>
      <c r="E878" s="99"/>
      <c r="F878" s="120"/>
      <c r="G878" s="120"/>
      <c r="H878" s="120"/>
    </row>
    <row r="879" s="121" customFormat="true" ht="15.75" hidden="false" customHeight="false" outlineLevel="0" collapsed="false">
      <c r="A879" s="119"/>
      <c r="B879" s="99"/>
      <c r="C879" s="99"/>
      <c r="D879" s="99"/>
      <c r="E879" s="99"/>
      <c r="F879" s="120"/>
      <c r="G879" s="120"/>
      <c r="H879" s="120"/>
    </row>
    <row r="880" s="121" customFormat="true" ht="15.75" hidden="false" customHeight="false" outlineLevel="0" collapsed="false">
      <c r="A880" s="119"/>
      <c r="B880" s="99"/>
      <c r="C880" s="99"/>
      <c r="D880" s="99"/>
      <c r="E880" s="99"/>
      <c r="F880" s="120"/>
      <c r="G880" s="120"/>
      <c r="H880" s="120"/>
    </row>
    <row r="881" s="121" customFormat="true" ht="15.75" hidden="false" customHeight="false" outlineLevel="0" collapsed="false">
      <c r="A881" s="119"/>
      <c r="B881" s="99"/>
      <c r="C881" s="99"/>
      <c r="D881" s="99"/>
      <c r="E881" s="99"/>
      <c r="F881" s="120"/>
      <c r="G881" s="120"/>
      <c r="H881" s="120"/>
    </row>
    <row r="882" s="121" customFormat="true" ht="15.75" hidden="false" customHeight="false" outlineLevel="0" collapsed="false">
      <c r="A882" s="119"/>
      <c r="B882" s="99"/>
      <c r="C882" s="99"/>
      <c r="D882" s="99"/>
      <c r="E882" s="99"/>
      <c r="F882" s="120"/>
      <c r="G882" s="120"/>
      <c r="H882" s="120"/>
    </row>
    <row r="883" s="121" customFormat="true" ht="15.75" hidden="false" customHeight="false" outlineLevel="0" collapsed="false">
      <c r="A883" s="119"/>
      <c r="B883" s="99"/>
      <c r="C883" s="99"/>
      <c r="D883" s="99"/>
      <c r="E883" s="99"/>
      <c r="F883" s="120"/>
      <c r="G883" s="120"/>
      <c r="H883" s="120"/>
    </row>
    <row r="884" s="121" customFormat="true" ht="15.75" hidden="false" customHeight="false" outlineLevel="0" collapsed="false">
      <c r="A884" s="119"/>
      <c r="B884" s="99"/>
      <c r="C884" s="99"/>
      <c r="D884" s="99"/>
      <c r="E884" s="99"/>
      <c r="F884" s="120"/>
      <c r="G884" s="120"/>
      <c r="H884" s="120"/>
    </row>
    <row r="885" s="121" customFormat="true" ht="15.75" hidden="false" customHeight="false" outlineLevel="0" collapsed="false">
      <c r="A885" s="119"/>
      <c r="B885" s="99"/>
      <c r="C885" s="99"/>
      <c r="D885" s="99"/>
      <c r="E885" s="99"/>
      <c r="F885" s="120"/>
      <c r="G885" s="120"/>
      <c r="H885" s="120"/>
    </row>
    <row r="886" s="121" customFormat="true" ht="15.75" hidden="false" customHeight="false" outlineLevel="0" collapsed="false">
      <c r="A886" s="119"/>
      <c r="B886" s="99"/>
      <c r="C886" s="99"/>
      <c r="D886" s="99"/>
      <c r="E886" s="99"/>
      <c r="F886" s="120"/>
      <c r="G886" s="120"/>
      <c r="H886" s="120"/>
    </row>
    <row r="887" s="121" customFormat="true" ht="15.75" hidden="false" customHeight="false" outlineLevel="0" collapsed="false">
      <c r="A887" s="119"/>
      <c r="B887" s="99"/>
      <c r="C887" s="99"/>
      <c r="D887" s="99"/>
      <c r="E887" s="99"/>
      <c r="F887" s="120"/>
      <c r="G887" s="120"/>
      <c r="H887" s="120"/>
    </row>
    <row r="888" s="121" customFormat="true" ht="15.75" hidden="false" customHeight="false" outlineLevel="0" collapsed="false">
      <c r="A888" s="119"/>
      <c r="B888" s="99"/>
      <c r="C888" s="99"/>
      <c r="D888" s="99"/>
      <c r="E888" s="99"/>
      <c r="F888" s="120"/>
      <c r="G888" s="120"/>
      <c r="H888" s="120"/>
    </row>
    <row r="889" s="121" customFormat="true" ht="15.75" hidden="false" customHeight="false" outlineLevel="0" collapsed="false">
      <c r="A889" s="119"/>
      <c r="B889" s="99"/>
      <c r="C889" s="99"/>
      <c r="D889" s="99"/>
      <c r="E889" s="99"/>
      <c r="F889" s="120"/>
      <c r="G889" s="120"/>
      <c r="H889" s="120"/>
    </row>
    <row r="890" s="121" customFormat="true" ht="15.75" hidden="false" customHeight="false" outlineLevel="0" collapsed="false">
      <c r="A890" s="119"/>
      <c r="B890" s="99"/>
      <c r="C890" s="99"/>
      <c r="D890" s="99"/>
      <c r="E890" s="99"/>
      <c r="F890" s="120"/>
      <c r="G890" s="120"/>
      <c r="H890" s="120"/>
    </row>
    <row r="891" s="121" customFormat="true" ht="15.75" hidden="false" customHeight="false" outlineLevel="0" collapsed="false">
      <c r="A891" s="119"/>
      <c r="B891" s="99"/>
      <c r="C891" s="99"/>
      <c r="D891" s="99"/>
      <c r="E891" s="99"/>
      <c r="F891" s="120"/>
      <c r="G891" s="120"/>
      <c r="H891" s="120"/>
    </row>
    <row r="892" s="121" customFormat="true" ht="15.75" hidden="false" customHeight="false" outlineLevel="0" collapsed="false">
      <c r="A892" s="119"/>
      <c r="B892" s="99"/>
      <c r="C892" s="99"/>
      <c r="D892" s="99"/>
      <c r="E892" s="99"/>
      <c r="F892" s="120"/>
      <c r="G892" s="120"/>
      <c r="H892" s="120"/>
    </row>
    <row r="893" s="121" customFormat="true" ht="15.75" hidden="false" customHeight="false" outlineLevel="0" collapsed="false">
      <c r="A893" s="119"/>
      <c r="B893" s="99"/>
      <c r="C893" s="99"/>
      <c r="D893" s="99"/>
      <c r="E893" s="99"/>
      <c r="F893" s="120"/>
      <c r="G893" s="120"/>
      <c r="H893" s="120"/>
    </row>
    <row r="894" s="121" customFormat="true" ht="15.75" hidden="false" customHeight="false" outlineLevel="0" collapsed="false">
      <c r="A894" s="119"/>
      <c r="B894" s="99"/>
      <c r="C894" s="99"/>
      <c r="D894" s="99"/>
      <c r="E894" s="99"/>
      <c r="F894" s="120"/>
      <c r="G894" s="120"/>
      <c r="H894" s="120"/>
    </row>
    <row r="895" s="121" customFormat="true" ht="15.75" hidden="false" customHeight="false" outlineLevel="0" collapsed="false">
      <c r="A895" s="119"/>
      <c r="B895" s="99"/>
      <c r="C895" s="99"/>
      <c r="D895" s="99"/>
      <c r="E895" s="99"/>
      <c r="F895" s="120"/>
      <c r="G895" s="120"/>
      <c r="H895" s="120"/>
    </row>
    <row r="896" s="121" customFormat="true" ht="15.75" hidden="false" customHeight="false" outlineLevel="0" collapsed="false">
      <c r="A896" s="119"/>
      <c r="B896" s="99"/>
      <c r="C896" s="99"/>
      <c r="D896" s="99"/>
      <c r="E896" s="99"/>
      <c r="F896" s="120"/>
      <c r="G896" s="120"/>
      <c r="H896" s="120"/>
    </row>
    <row r="897" s="121" customFormat="true" ht="15.75" hidden="false" customHeight="false" outlineLevel="0" collapsed="false">
      <c r="A897" s="119"/>
      <c r="B897" s="99"/>
      <c r="C897" s="99"/>
      <c r="D897" s="99"/>
      <c r="E897" s="99"/>
      <c r="F897" s="120"/>
      <c r="G897" s="120"/>
      <c r="H897" s="120"/>
    </row>
    <row r="898" s="121" customFormat="true" ht="15.75" hidden="false" customHeight="false" outlineLevel="0" collapsed="false">
      <c r="A898" s="119"/>
      <c r="B898" s="99"/>
      <c r="C898" s="99"/>
      <c r="D898" s="99"/>
      <c r="E898" s="99"/>
      <c r="F898" s="120"/>
      <c r="G898" s="120"/>
      <c r="H898" s="120"/>
    </row>
    <row r="899" s="121" customFormat="true" ht="15.75" hidden="false" customHeight="false" outlineLevel="0" collapsed="false">
      <c r="A899" s="119"/>
      <c r="B899" s="99"/>
      <c r="C899" s="99"/>
      <c r="D899" s="99"/>
      <c r="E899" s="99"/>
      <c r="F899" s="120"/>
      <c r="G899" s="120"/>
      <c r="H899" s="120"/>
    </row>
    <row r="900" s="121" customFormat="true" ht="15.75" hidden="false" customHeight="false" outlineLevel="0" collapsed="false">
      <c r="A900" s="119"/>
      <c r="B900" s="99"/>
      <c r="C900" s="99"/>
      <c r="D900" s="99"/>
      <c r="E900" s="99"/>
      <c r="F900" s="120"/>
      <c r="G900" s="120"/>
      <c r="H900" s="120"/>
    </row>
    <row r="901" s="121" customFormat="true" ht="15.75" hidden="false" customHeight="false" outlineLevel="0" collapsed="false">
      <c r="A901" s="119"/>
      <c r="B901" s="99"/>
      <c r="C901" s="99"/>
      <c r="D901" s="99"/>
      <c r="E901" s="99"/>
      <c r="F901" s="120"/>
      <c r="G901" s="120"/>
      <c r="H901" s="120"/>
    </row>
    <row r="902" s="121" customFormat="true" ht="15.75" hidden="false" customHeight="false" outlineLevel="0" collapsed="false">
      <c r="A902" s="119"/>
      <c r="B902" s="99"/>
      <c r="C902" s="99"/>
      <c r="D902" s="99"/>
      <c r="E902" s="99"/>
      <c r="F902" s="120"/>
      <c r="G902" s="120"/>
      <c r="H902" s="120"/>
    </row>
    <row r="903" s="121" customFormat="true" ht="15.75" hidden="false" customHeight="false" outlineLevel="0" collapsed="false">
      <c r="A903" s="119"/>
      <c r="B903" s="99"/>
      <c r="C903" s="99"/>
      <c r="D903" s="99"/>
      <c r="E903" s="99"/>
      <c r="F903" s="120"/>
      <c r="G903" s="120"/>
      <c r="H903" s="120"/>
    </row>
    <row r="904" s="121" customFormat="true" ht="15.75" hidden="false" customHeight="false" outlineLevel="0" collapsed="false">
      <c r="A904" s="119"/>
      <c r="B904" s="99"/>
      <c r="C904" s="99"/>
      <c r="D904" s="99"/>
      <c r="E904" s="99"/>
      <c r="F904" s="120"/>
      <c r="G904" s="120"/>
      <c r="H904" s="120"/>
    </row>
    <row r="905" s="121" customFormat="true" ht="15.75" hidden="false" customHeight="false" outlineLevel="0" collapsed="false">
      <c r="A905" s="119"/>
      <c r="B905" s="99"/>
      <c r="C905" s="99"/>
      <c r="D905" s="99"/>
      <c r="E905" s="99"/>
      <c r="F905" s="120"/>
      <c r="G905" s="120"/>
      <c r="H905" s="120"/>
    </row>
    <row r="906" s="121" customFormat="true" ht="15.75" hidden="false" customHeight="false" outlineLevel="0" collapsed="false">
      <c r="A906" s="119"/>
      <c r="B906" s="99"/>
      <c r="C906" s="99"/>
      <c r="D906" s="99"/>
      <c r="E906" s="99"/>
      <c r="F906" s="120"/>
      <c r="G906" s="120"/>
      <c r="H906" s="120"/>
    </row>
    <row r="907" s="121" customFormat="true" ht="15.75" hidden="false" customHeight="false" outlineLevel="0" collapsed="false">
      <c r="A907" s="119"/>
      <c r="B907" s="99"/>
      <c r="C907" s="99"/>
      <c r="D907" s="99"/>
      <c r="E907" s="99"/>
      <c r="F907" s="120"/>
      <c r="G907" s="120"/>
      <c r="H907" s="120"/>
    </row>
    <row r="908" s="121" customFormat="true" ht="15.75" hidden="false" customHeight="false" outlineLevel="0" collapsed="false">
      <c r="A908" s="119"/>
      <c r="B908" s="99"/>
      <c r="C908" s="99"/>
      <c r="D908" s="99"/>
      <c r="E908" s="99"/>
      <c r="F908" s="120"/>
      <c r="G908" s="120"/>
      <c r="H908" s="120"/>
    </row>
    <row r="909" s="121" customFormat="true" ht="15.75" hidden="false" customHeight="false" outlineLevel="0" collapsed="false">
      <c r="A909" s="119"/>
      <c r="B909" s="99"/>
      <c r="C909" s="99"/>
      <c r="D909" s="99"/>
      <c r="E909" s="99"/>
      <c r="F909" s="120"/>
      <c r="G909" s="120"/>
      <c r="H909" s="120"/>
    </row>
    <row r="910" s="121" customFormat="true" ht="15.75" hidden="false" customHeight="false" outlineLevel="0" collapsed="false">
      <c r="A910" s="119"/>
      <c r="B910" s="99"/>
      <c r="C910" s="99"/>
      <c r="D910" s="99"/>
      <c r="E910" s="99"/>
      <c r="F910" s="120"/>
      <c r="G910" s="120"/>
      <c r="H910" s="120"/>
    </row>
    <row r="911" s="121" customFormat="true" ht="15.75" hidden="false" customHeight="false" outlineLevel="0" collapsed="false">
      <c r="A911" s="119"/>
      <c r="B911" s="99"/>
      <c r="C911" s="99"/>
      <c r="D911" s="99"/>
      <c r="E911" s="99"/>
      <c r="F911" s="120"/>
      <c r="G911" s="120"/>
      <c r="H911" s="120"/>
    </row>
    <row r="912" s="121" customFormat="true" ht="15.75" hidden="false" customHeight="false" outlineLevel="0" collapsed="false">
      <c r="A912" s="119"/>
      <c r="B912" s="99"/>
      <c r="C912" s="99"/>
      <c r="D912" s="99"/>
      <c r="E912" s="99"/>
      <c r="F912" s="120"/>
      <c r="G912" s="120"/>
      <c r="H912" s="120"/>
    </row>
    <row r="913" s="121" customFormat="true" ht="15.75" hidden="false" customHeight="false" outlineLevel="0" collapsed="false">
      <c r="A913" s="119"/>
      <c r="B913" s="99"/>
      <c r="C913" s="99"/>
      <c r="D913" s="99"/>
      <c r="E913" s="99"/>
      <c r="F913" s="120"/>
      <c r="G913" s="120"/>
      <c r="H913" s="120"/>
    </row>
    <row r="914" s="121" customFormat="true" ht="15.75" hidden="false" customHeight="false" outlineLevel="0" collapsed="false">
      <c r="A914" s="119"/>
      <c r="B914" s="99"/>
      <c r="C914" s="99"/>
      <c r="D914" s="99"/>
      <c r="E914" s="99"/>
      <c r="F914" s="120"/>
      <c r="G914" s="120"/>
      <c r="H914" s="120"/>
    </row>
    <row r="915" s="121" customFormat="true" ht="15.75" hidden="false" customHeight="false" outlineLevel="0" collapsed="false">
      <c r="A915" s="119"/>
      <c r="B915" s="99"/>
      <c r="C915" s="99"/>
      <c r="D915" s="99"/>
      <c r="E915" s="99"/>
      <c r="F915" s="120"/>
      <c r="G915" s="120"/>
      <c r="H915" s="120"/>
    </row>
    <row r="916" s="121" customFormat="true" ht="15.75" hidden="false" customHeight="false" outlineLevel="0" collapsed="false">
      <c r="A916" s="119"/>
      <c r="B916" s="99"/>
      <c r="C916" s="99"/>
      <c r="D916" s="99"/>
      <c r="E916" s="99"/>
      <c r="F916" s="120"/>
      <c r="G916" s="120"/>
      <c r="H916" s="120"/>
    </row>
    <row r="917" s="121" customFormat="true" ht="15.75" hidden="false" customHeight="false" outlineLevel="0" collapsed="false">
      <c r="A917" s="119"/>
      <c r="B917" s="99"/>
      <c r="C917" s="99"/>
      <c r="D917" s="99"/>
      <c r="E917" s="99"/>
      <c r="F917" s="120"/>
      <c r="G917" s="120"/>
      <c r="H917" s="120"/>
    </row>
    <row r="918" s="121" customFormat="true" ht="15.75" hidden="false" customHeight="false" outlineLevel="0" collapsed="false">
      <c r="A918" s="119"/>
      <c r="B918" s="99"/>
      <c r="C918" s="99"/>
      <c r="D918" s="99"/>
      <c r="E918" s="99"/>
      <c r="F918" s="120"/>
      <c r="G918" s="120"/>
      <c r="H918" s="120"/>
    </row>
    <row r="919" s="121" customFormat="true" ht="15.75" hidden="false" customHeight="false" outlineLevel="0" collapsed="false">
      <c r="A919" s="119"/>
      <c r="B919" s="99"/>
      <c r="C919" s="99"/>
      <c r="D919" s="99"/>
      <c r="E919" s="99"/>
      <c r="F919" s="120"/>
      <c r="G919" s="120"/>
      <c r="H919" s="120"/>
    </row>
    <row r="920" s="121" customFormat="true" ht="15.75" hidden="false" customHeight="false" outlineLevel="0" collapsed="false">
      <c r="A920" s="119"/>
      <c r="B920" s="99"/>
      <c r="C920" s="99"/>
      <c r="D920" s="99"/>
      <c r="E920" s="99"/>
      <c r="F920" s="120"/>
      <c r="G920" s="120"/>
      <c r="H920" s="120"/>
    </row>
    <row r="921" s="121" customFormat="true" ht="15.75" hidden="false" customHeight="false" outlineLevel="0" collapsed="false">
      <c r="A921" s="119"/>
      <c r="B921" s="99"/>
      <c r="C921" s="99"/>
      <c r="D921" s="99"/>
      <c r="E921" s="99"/>
      <c r="F921" s="120"/>
      <c r="G921" s="120"/>
      <c r="H921" s="120"/>
    </row>
    <row r="922" s="121" customFormat="true" ht="15.75" hidden="false" customHeight="false" outlineLevel="0" collapsed="false">
      <c r="A922" s="119"/>
      <c r="B922" s="99"/>
      <c r="C922" s="99"/>
      <c r="D922" s="99"/>
      <c r="E922" s="99"/>
      <c r="F922" s="120"/>
      <c r="G922" s="120"/>
      <c r="H922" s="120"/>
    </row>
    <row r="923" s="121" customFormat="true" ht="15.75" hidden="false" customHeight="false" outlineLevel="0" collapsed="false">
      <c r="A923" s="119"/>
      <c r="B923" s="99"/>
      <c r="C923" s="99"/>
      <c r="D923" s="99"/>
      <c r="E923" s="99"/>
      <c r="F923" s="120"/>
      <c r="G923" s="120"/>
      <c r="H923" s="120"/>
    </row>
    <row r="924" s="121" customFormat="true" ht="15.75" hidden="false" customHeight="false" outlineLevel="0" collapsed="false">
      <c r="A924" s="119"/>
      <c r="B924" s="99"/>
      <c r="C924" s="99"/>
      <c r="D924" s="99"/>
      <c r="E924" s="99"/>
      <c r="F924" s="120"/>
      <c r="G924" s="120"/>
      <c r="H924" s="120"/>
    </row>
    <row r="925" s="121" customFormat="true" ht="15.75" hidden="false" customHeight="false" outlineLevel="0" collapsed="false">
      <c r="A925" s="119"/>
      <c r="B925" s="99"/>
      <c r="C925" s="99"/>
      <c r="D925" s="99"/>
      <c r="E925" s="99"/>
      <c r="F925" s="120"/>
      <c r="G925" s="120"/>
      <c r="H925" s="120"/>
    </row>
    <row r="926" s="121" customFormat="true" ht="15.75" hidden="false" customHeight="false" outlineLevel="0" collapsed="false">
      <c r="A926" s="119"/>
      <c r="B926" s="99"/>
      <c r="C926" s="99"/>
      <c r="D926" s="99"/>
      <c r="E926" s="99"/>
      <c r="F926" s="120"/>
      <c r="G926" s="120"/>
      <c r="H926" s="120"/>
    </row>
    <row r="927" s="121" customFormat="true" ht="15.75" hidden="false" customHeight="false" outlineLevel="0" collapsed="false">
      <c r="A927" s="119"/>
      <c r="B927" s="99"/>
      <c r="C927" s="99"/>
      <c r="D927" s="99"/>
      <c r="E927" s="99"/>
      <c r="F927" s="120"/>
      <c r="G927" s="120"/>
      <c r="H927" s="120"/>
    </row>
    <row r="928" s="121" customFormat="true" ht="15.75" hidden="false" customHeight="false" outlineLevel="0" collapsed="false">
      <c r="A928" s="119"/>
      <c r="B928" s="99"/>
      <c r="C928" s="99"/>
      <c r="D928" s="99"/>
      <c r="E928" s="99"/>
      <c r="F928" s="120"/>
      <c r="G928" s="120"/>
      <c r="H928" s="120"/>
    </row>
    <row r="929" s="121" customFormat="true" ht="15.75" hidden="false" customHeight="false" outlineLevel="0" collapsed="false">
      <c r="A929" s="119"/>
      <c r="B929" s="99"/>
      <c r="C929" s="99"/>
      <c r="D929" s="99"/>
      <c r="E929" s="99"/>
      <c r="F929" s="120"/>
      <c r="G929" s="120"/>
      <c r="H929" s="120"/>
    </row>
    <row r="930" s="121" customFormat="true" ht="15.75" hidden="false" customHeight="false" outlineLevel="0" collapsed="false">
      <c r="A930" s="119"/>
      <c r="B930" s="99"/>
      <c r="C930" s="99"/>
      <c r="D930" s="99"/>
      <c r="E930" s="99"/>
      <c r="F930" s="120"/>
      <c r="G930" s="120"/>
      <c r="H930" s="120"/>
    </row>
    <row r="931" s="121" customFormat="true" ht="15.75" hidden="false" customHeight="false" outlineLevel="0" collapsed="false">
      <c r="A931" s="119"/>
      <c r="B931" s="99"/>
      <c r="C931" s="99"/>
      <c r="D931" s="99"/>
      <c r="E931" s="99"/>
      <c r="F931" s="120"/>
      <c r="G931" s="120"/>
      <c r="H931" s="120"/>
    </row>
    <row r="932" s="121" customFormat="true" ht="15.75" hidden="false" customHeight="false" outlineLevel="0" collapsed="false">
      <c r="A932" s="119"/>
      <c r="B932" s="99"/>
      <c r="C932" s="99"/>
      <c r="D932" s="99"/>
      <c r="E932" s="99"/>
      <c r="F932" s="120"/>
      <c r="G932" s="120"/>
      <c r="H932" s="120"/>
    </row>
    <row r="933" s="121" customFormat="true" ht="15.75" hidden="false" customHeight="false" outlineLevel="0" collapsed="false">
      <c r="A933" s="119"/>
      <c r="B933" s="99"/>
      <c r="C933" s="99"/>
      <c r="D933" s="99"/>
      <c r="E933" s="99"/>
      <c r="F933" s="120"/>
      <c r="G933" s="120"/>
      <c r="H933" s="120"/>
    </row>
    <row r="934" s="121" customFormat="true" ht="15.75" hidden="false" customHeight="false" outlineLevel="0" collapsed="false">
      <c r="A934" s="119"/>
      <c r="B934" s="99"/>
      <c r="C934" s="99"/>
      <c r="D934" s="99"/>
      <c r="E934" s="99"/>
      <c r="F934" s="120"/>
      <c r="G934" s="120"/>
      <c r="H934" s="120"/>
    </row>
    <row r="935" s="121" customFormat="true" ht="15.75" hidden="false" customHeight="false" outlineLevel="0" collapsed="false">
      <c r="A935" s="119"/>
      <c r="B935" s="99"/>
      <c r="C935" s="99"/>
      <c r="D935" s="99"/>
      <c r="E935" s="99"/>
      <c r="F935" s="120"/>
      <c r="G935" s="120"/>
      <c r="H935" s="120"/>
    </row>
    <row r="936" s="121" customFormat="true" ht="15.75" hidden="false" customHeight="false" outlineLevel="0" collapsed="false">
      <c r="A936" s="119"/>
      <c r="B936" s="99"/>
      <c r="C936" s="99"/>
      <c r="D936" s="99"/>
      <c r="E936" s="99"/>
      <c r="F936" s="120"/>
      <c r="G936" s="120"/>
      <c r="H936" s="120"/>
    </row>
    <row r="937" s="121" customFormat="true" ht="15.75" hidden="false" customHeight="false" outlineLevel="0" collapsed="false">
      <c r="A937" s="119"/>
      <c r="B937" s="99"/>
      <c r="C937" s="99"/>
      <c r="D937" s="99"/>
      <c r="E937" s="99"/>
      <c r="F937" s="120"/>
      <c r="G937" s="120"/>
      <c r="H937" s="120"/>
    </row>
    <row r="938" s="121" customFormat="true" ht="15.75" hidden="false" customHeight="false" outlineLevel="0" collapsed="false">
      <c r="A938" s="119"/>
      <c r="B938" s="99"/>
      <c r="C938" s="99"/>
      <c r="D938" s="99"/>
      <c r="E938" s="99"/>
      <c r="F938" s="120"/>
      <c r="G938" s="120"/>
      <c r="H938" s="120"/>
    </row>
    <row r="939" s="121" customFormat="true" ht="15.75" hidden="false" customHeight="false" outlineLevel="0" collapsed="false">
      <c r="A939" s="119"/>
      <c r="B939" s="99"/>
      <c r="C939" s="99"/>
      <c r="D939" s="99"/>
      <c r="E939" s="99"/>
      <c r="F939" s="120"/>
      <c r="G939" s="120"/>
      <c r="H939" s="120"/>
    </row>
    <row r="940" s="121" customFormat="true" ht="15.75" hidden="false" customHeight="false" outlineLevel="0" collapsed="false">
      <c r="A940" s="119"/>
      <c r="B940" s="99"/>
      <c r="C940" s="99"/>
      <c r="D940" s="99"/>
      <c r="E940" s="99"/>
      <c r="F940" s="120"/>
      <c r="G940" s="120"/>
      <c r="H940" s="120"/>
    </row>
    <row r="941" s="121" customFormat="true" ht="15.75" hidden="false" customHeight="false" outlineLevel="0" collapsed="false">
      <c r="A941" s="119"/>
      <c r="B941" s="99"/>
      <c r="C941" s="99"/>
      <c r="D941" s="99"/>
      <c r="E941" s="99"/>
      <c r="F941" s="120"/>
      <c r="G941" s="120"/>
      <c r="H941" s="120"/>
    </row>
    <row r="942" s="121" customFormat="true" ht="15.75" hidden="false" customHeight="false" outlineLevel="0" collapsed="false">
      <c r="A942" s="119"/>
      <c r="B942" s="99"/>
      <c r="C942" s="99"/>
      <c r="D942" s="99"/>
      <c r="E942" s="99"/>
      <c r="F942" s="120"/>
      <c r="G942" s="120"/>
      <c r="H942" s="120"/>
    </row>
    <row r="943" s="121" customFormat="true" ht="15.75" hidden="false" customHeight="false" outlineLevel="0" collapsed="false">
      <c r="A943" s="119"/>
      <c r="B943" s="99"/>
      <c r="C943" s="99"/>
      <c r="D943" s="99"/>
      <c r="E943" s="99"/>
      <c r="F943" s="120"/>
      <c r="G943" s="120"/>
      <c r="H943" s="120"/>
    </row>
    <row r="944" s="121" customFormat="true" ht="15.75" hidden="false" customHeight="false" outlineLevel="0" collapsed="false">
      <c r="A944" s="119"/>
      <c r="B944" s="99"/>
      <c r="C944" s="99"/>
      <c r="D944" s="99"/>
      <c r="E944" s="99"/>
      <c r="F944" s="120"/>
      <c r="G944" s="120"/>
      <c r="H944" s="120"/>
    </row>
    <row r="945" s="121" customFormat="true" ht="15.75" hidden="false" customHeight="false" outlineLevel="0" collapsed="false">
      <c r="A945" s="119"/>
      <c r="B945" s="99"/>
      <c r="C945" s="99"/>
      <c r="D945" s="99"/>
      <c r="E945" s="99"/>
      <c r="F945" s="120"/>
      <c r="G945" s="120"/>
      <c r="H945" s="120"/>
    </row>
    <row r="946" s="121" customFormat="true" ht="15.75" hidden="false" customHeight="false" outlineLevel="0" collapsed="false">
      <c r="A946" s="119"/>
      <c r="B946" s="99"/>
      <c r="C946" s="99"/>
      <c r="D946" s="99"/>
      <c r="E946" s="99"/>
      <c r="F946" s="120"/>
      <c r="G946" s="120"/>
      <c r="H946" s="120"/>
    </row>
    <row r="947" s="121" customFormat="true" ht="15.75" hidden="false" customHeight="false" outlineLevel="0" collapsed="false">
      <c r="A947" s="119"/>
      <c r="B947" s="99"/>
      <c r="C947" s="99"/>
      <c r="D947" s="99"/>
      <c r="E947" s="99"/>
      <c r="F947" s="120"/>
      <c r="G947" s="120"/>
      <c r="H947" s="120"/>
    </row>
    <row r="948" s="121" customFormat="true" ht="15.75" hidden="false" customHeight="false" outlineLevel="0" collapsed="false">
      <c r="A948" s="119"/>
      <c r="B948" s="99"/>
      <c r="C948" s="99"/>
      <c r="D948" s="99"/>
      <c r="E948" s="99"/>
      <c r="F948" s="120"/>
      <c r="G948" s="120"/>
      <c r="H948" s="120"/>
    </row>
    <row r="949" s="121" customFormat="true" ht="15.75" hidden="false" customHeight="false" outlineLevel="0" collapsed="false">
      <c r="A949" s="119"/>
      <c r="B949" s="99"/>
      <c r="C949" s="99"/>
      <c r="D949" s="99"/>
      <c r="E949" s="99"/>
      <c r="F949" s="120"/>
      <c r="G949" s="120"/>
      <c r="H949" s="120"/>
    </row>
    <row r="950" s="121" customFormat="true" ht="15.75" hidden="false" customHeight="false" outlineLevel="0" collapsed="false">
      <c r="A950" s="119"/>
      <c r="B950" s="99"/>
      <c r="C950" s="99"/>
      <c r="D950" s="99"/>
      <c r="E950" s="99"/>
      <c r="F950" s="120"/>
      <c r="G950" s="120"/>
      <c r="H950" s="120"/>
    </row>
    <row r="951" s="121" customFormat="true" ht="15.75" hidden="false" customHeight="false" outlineLevel="0" collapsed="false">
      <c r="A951" s="119"/>
      <c r="B951" s="99"/>
      <c r="C951" s="99"/>
      <c r="D951" s="99"/>
      <c r="E951" s="99"/>
      <c r="F951" s="120"/>
      <c r="G951" s="120"/>
      <c r="H951" s="120"/>
    </row>
    <row r="952" s="121" customFormat="true" ht="15.75" hidden="false" customHeight="false" outlineLevel="0" collapsed="false">
      <c r="A952" s="119"/>
      <c r="B952" s="99"/>
      <c r="C952" s="99"/>
      <c r="D952" s="99"/>
      <c r="E952" s="99"/>
      <c r="F952" s="120"/>
      <c r="G952" s="120"/>
      <c r="H952" s="120"/>
    </row>
    <row r="953" s="121" customFormat="true" ht="15.75" hidden="false" customHeight="false" outlineLevel="0" collapsed="false">
      <c r="A953" s="119"/>
      <c r="B953" s="99"/>
      <c r="C953" s="99"/>
      <c r="D953" s="99"/>
      <c r="E953" s="99"/>
      <c r="F953" s="120"/>
      <c r="G953" s="120"/>
      <c r="H953" s="120"/>
    </row>
    <row r="954" s="121" customFormat="true" ht="15.75" hidden="false" customHeight="false" outlineLevel="0" collapsed="false">
      <c r="A954" s="119"/>
      <c r="B954" s="99"/>
      <c r="C954" s="99"/>
      <c r="D954" s="99"/>
      <c r="E954" s="99"/>
      <c r="F954" s="120"/>
      <c r="G954" s="120"/>
      <c r="H954" s="120"/>
    </row>
    <row r="955" s="121" customFormat="true" ht="15.75" hidden="false" customHeight="false" outlineLevel="0" collapsed="false">
      <c r="A955" s="119"/>
      <c r="B955" s="99"/>
      <c r="C955" s="99"/>
      <c r="D955" s="99"/>
      <c r="E955" s="99"/>
      <c r="F955" s="120"/>
      <c r="G955" s="120"/>
      <c r="H955" s="120"/>
    </row>
    <row r="956" s="121" customFormat="true" ht="15.75" hidden="false" customHeight="false" outlineLevel="0" collapsed="false">
      <c r="A956" s="119"/>
      <c r="B956" s="99"/>
      <c r="C956" s="99"/>
      <c r="D956" s="99"/>
      <c r="E956" s="99"/>
      <c r="F956" s="120"/>
      <c r="G956" s="120"/>
      <c r="H956" s="120"/>
    </row>
    <row r="957" s="121" customFormat="true" ht="15.75" hidden="false" customHeight="false" outlineLevel="0" collapsed="false">
      <c r="A957" s="119"/>
      <c r="B957" s="99"/>
      <c r="C957" s="99"/>
      <c r="D957" s="99"/>
      <c r="E957" s="99"/>
      <c r="F957" s="120"/>
      <c r="G957" s="120"/>
      <c r="H957" s="120"/>
    </row>
    <row r="958" s="121" customFormat="true" ht="15.75" hidden="false" customHeight="false" outlineLevel="0" collapsed="false">
      <c r="A958" s="119"/>
      <c r="B958" s="99"/>
      <c r="C958" s="99"/>
      <c r="D958" s="99"/>
      <c r="E958" s="99"/>
      <c r="F958" s="120"/>
      <c r="G958" s="120"/>
      <c r="H958" s="120"/>
    </row>
    <row r="959" s="121" customFormat="true" ht="15.75" hidden="false" customHeight="false" outlineLevel="0" collapsed="false">
      <c r="A959" s="119"/>
      <c r="B959" s="99"/>
      <c r="C959" s="99"/>
      <c r="D959" s="99"/>
      <c r="E959" s="99"/>
      <c r="F959" s="120"/>
      <c r="G959" s="120"/>
      <c r="H959" s="120"/>
    </row>
    <row r="960" s="121" customFormat="true" ht="15.75" hidden="false" customHeight="false" outlineLevel="0" collapsed="false">
      <c r="A960" s="119"/>
      <c r="B960" s="99"/>
      <c r="C960" s="99"/>
      <c r="D960" s="99"/>
      <c r="E960" s="99"/>
      <c r="F960" s="120"/>
      <c r="G960" s="120"/>
      <c r="H960" s="120"/>
    </row>
    <row r="961" s="121" customFormat="true" ht="15.75" hidden="false" customHeight="false" outlineLevel="0" collapsed="false">
      <c r="A961" s="119"/>
      <c r="B961" s="99"/>
      <c r="C961" s="99"/>
      <c r="D961" s="99"/>
      <c r="E961" s="99"/>
      <c r="F961" s="120"/>
      <c r="G961" s="120"/>
      <c r="H961" s="120"/>
    </row>
    <row r="962" s="121" customFormat="true" ht="15.75" hidden="false" customHeight="false" outlineLevel="0" collapsed="false">
      <c r="A962" s="119"/>
      <c r="B962" s="99"/>
      <c r="C962" s="99"/>
      <c r="D962" s="99"/>
      <c r="E962" s="99"/>
      <c r="F962" s="120"/>
      <c r="G962" s="120"/>
      <c r="H962" s="120"/>
    </row>
    <row r="963" s="121" customFormat="true" ht="15.75" hidden="false" customHeight="false" outlineLevel="0" collapsed="false">
      <c r="A963" s="119"/>
      <c r="B963" s="99"/>
      <c r="C963" s="99"/>
      <c r="D963" s="99"/>
      <c r="E963" s="99"/>
      <c r="F963" s="120"/>
      <c r="G963" s="120"/>
      <c r="H963" s="120"/>
    </row>
    <row r="964" s="121" customFormat="true" ht="15.75" hidden="false" customHeight="false" outlineLevel="0" collapsed="false">
      <c r="A964" s="119"/>
      <c r="B964" s="99"/>
      <c r="C964" s="99"/>
      <c r="D964" s="99"/>
      <c r="E964" s="99"/>
      <c r="F964" s="120"/>
      <c r="G964" s="120"/>
      <c r="H964" s="120"/>
    </row>
    <row r="965" s="121" customFormat="true" ht="15.75" hidden="false" customHeight="false" outlineLevel="0" collapsed="false">
      <c r="A965" s="119"/>
      <c r="B965" s="99"/>
      <c r="C965" s="99"/>
      <c r="D965" s="99"/>
      <c r="E965" s="99"/>
      <c r="F965" s="120"/>
      <c r="G965" s="120"/>
      <c r="H965" s="120"/>
    </row>
    <row r="966" s="121" customFormat="true" ht="15.75" hidden="false" customHeight="false" outlineLevel="0" collapsed="false">
      <c r="A966" s="119"/>
      <c r="B966" s="99"/>
      <c r="C966" s="99"/>
      <c r="D966" s="99"/>
      <c r="E966" s="99"/>
      <c r="F966" s="120"/>
      <c r="G966" s="120"/>
      <c r="H966" s="120"/>
    </row>
    <row r="967" s="121" customFormat="true" ht="15.75" hidden="false" customHeight="false" outlineLevel="0" collapsed="false">
      <c r="A967" s="119"/>
      <c r="B967" s="99"/>
      <c r="C967" s="99"/>
      <c r="D967" s="99"/>
      <c r="E967" s="99"/>
      <c r="F967" s="120"/>
      <c r="G967" s="120"/>
      <c r="H967" s="120"/>
    </row>
    <row r="968" s="121" customFormat="true" ht="15.75" hidden="false" customHeight="false" outlineLevel="0" collapsed="false">
      <c r="A968" s="119"/>
      <c r="B968" s="99"/>
      <c r="C968" s="99"/>
      <c r="D968" s="99"/>
      <c r="E968" s="99"/>
      <c r="F968" s="120"/>
      <c r="G968" s="120"/>
      <c r="H968" s="120"/>
    </row>
    <row r="969" s="121" customFormat="true" ht="15.75" hidden="false" customHeight="false" outlineLevel="0" collapsed="false">
      <c r="A969" s="119"/>
      <c r="B969" s="99"/>
      <c r="C969" s="99"/>
      <c r="D969" s="99"/>
      <c r="E969" s="99"/>
      <c r="F969" s="120"/>
      <c r="G969" s="120"/>
      <c r="H969" s="120"/>
    </row>
    <row r="970" s="121" customFormat="true" ht="15.75" hidden="false" customHeight="false" outlineLevel="0" collapsed="false">
      <c r="A970" s="119"/>
      <c r="B970" s="99"/>
      <c r="C970" s="99"/>
      <c r="D970" s="99"/>
      <c r="E970" s="99"/>
      <c r="F970" s="120"/>
      <c r="G970" s="120"/>
      <c r="H970" s="120"/>
    </row>
    <row r="971" s="121" customFormat="true" ht="15.75" hidden="false" customHeight="false" outlineLevel="0" collapsed="false">
      <c r="A971" s="119"/>
      <c r="B971" s="99"/>
      <c r="C971" s="99"/>
      <c r="D971" s="99"/>
      <c r="E971" s="99"/>
      <c r="F971" s="120"/>
      <c r="G971" s="120"/>
      <c r="H971" s="120"/>
    </row>
    <row r="972" s="121" customFormat="true" ht="15.75" hidden="false" customHeight="false" outlineLevel="0" collapsed="false">
      <c r="A972" s="119"/>
      <c r="B972" s="99"/>
      <c r="C972" s="99"/>
      <c r="D972" s="99"/>
      <c r="E972" s="99"/>
      <c r="F972" s="120"/>
      <c r="G972" s="120"/>
      <c r="H972" s="120"/>
    </row>
    <row r="973" s="121" customFormat="true" ht="15.75" hidden="false" customHeight="false" outlineLevel="0" collapsed="false">
      <c r="A973" s="119"/>
      <c r="B973" s="99"/>
      <c r="C973" s="99"/>
      <c r="D973" s="99"/>
      <c r="E973" s="99"/>
      <c r="F973" s="120"/>
      <c r="G973" s="120"/>
      <c r="H973" s="120"/>
    </row>
    <row r="974" s="121" customFormat="true" ht="15.75" hidden="false" customHeight="false" outlineLevel="0" collapsed="false">
      <c r="A974" s="119"/>
      <c r="B974" s="99"/>
      <c r="C974" s="99"/>
      <c r="D974" s="99"/>
      <c r="E974" s="99"/>
      <c r="F974" s="120"/>
      <c r="G974" s="120"/>
      <c r="H974" s="120"/>
    </row>
    <row r="975" s="121" customFormat="true" ht="15.75" hidden="false" customHeight="false" outlineLevel="0" collapsed="false">
      <c r="A975" s="119"/>
      <c r="B975" s="99"/>
      <c r="C975" s="99"/>
      <c r="D975" s="99"/>
      <c r="E975" s="99"/>
      <c r="F975" s="120"/>
      <c r="G975" s="120"/>
      <c r="H975" s="120"/>
    </row>
    <row r="976" s="121" customFormat="true" ht="15.75" hidden="false" customHeight="false" outlineLevel="0" collapsed="false">
      <c r="A976" s="119"/>
      <c r="B976" s="99"/>
      <c r="C976" s="99"/>
      <c r="D976" s="99"/>
      <c r="E976" s="99"/>
      <c r="F976" s="120"/>
      <c r="G976" s="120"/>
      <c r="H976" s="120"/>
    </row>
    <row r="977" s="121" customFormat="true" ht="15.75" hidden="false" customHeight="false" outlineLevel="0" collapsed="false">
      <c r="A977" s="119"/>
      <c r="B977" s="99"/>
      <c r="C977" s="99"/>
      <c r="D977" s="99"/>
      <c r="E977" s="99"/>
      <c r="F977" s="120"/>
      <c r="G977" s="120"/>
      <c r="H977" s="120"/>
    </row>
    <row r="978" s="121" customFormat="true" ht="15.75" hidden="false" customHeight="false" outlineLevel="0" collapsed="false">
      <c r="A978" s="119"/>
      <c r="B978" s="99"/>
      <c r="C978" s="99"/>
      <c r="D978" s="99"/>
      <c r="E978" s="99"/>
      <c r="F978" s="120"/>
      <c r="G978" s="120"/>
      <c r="H978" s="120"/>
    </row>
    <row r="979" s="121" customFormat="true" ht="15.75" hidden="false" customHeight="false" outlineLevel="0" collapsed="false">
      <c r="A979" s="119"/>
      <c r="B979" s="99"/>
      <c r="C979" s="99"/>
      <c r="D979" s="99"/>
      <c r="E979" s="99"/>
      <c r="F979" s="120"/>
      <c r="G979" s="120"/>
      <c r="H979" s="120"/>
    </row>
    <row r="980" s="121" customFormat="true" ht="15.75" hidden="false" customHeight="false" outlineLevel="0" collapsed="false">
      <c r="A980" s="119"/>
      <c r="B980" s="99"/>
      <c r="C980" s="99"/>
      <c r="D980" s="99"/>
      <c r="E980" s="99"/>
      <c r="F980" s="120"/>
      <c r="G980" s="120"/>
      <c r="H980" s="120"/>
    </row>
    <row r="981" s="121" customFormat="true" ht="15.75" hidden="false" customHeight="false" outlineLevel="0" collapsed="false">
      <c r="A981" s="119"/>
      <c r="B981" s="99"/>
      <c r="C981" s="99"/>
      <c r="D981" s="99"/>
      <c r="E981" s="99"/>
      <c r="F981" s="120"/>
      <c r="G981" s="120"/>
      <c r="H981" s="120"/>
    </row>
    <row r="982" s="121" customFormat="true" ht="15.75" hidden="false" customHeight="false" outlineLevel="0" collapsed="false">
      <c r="A982" s="119"/>
      <c r="B982" s="99"/>
      <c r="C982" s="99"/>
      <c r="D982" s="99"/>
      <c r="E982" s="99"/>
      <c r="F982" s="120"/>
      <c r="G982" s="120"/>
      <c r="H982" s="120"/>
    </row>
    <row r="983" s="121" customFormat="true" ht="15.75" hidden="false" customHeight="false" outlineLevel="0" collapsed="false">
      <c r="A983" s="119"/>
      <c r="B983" s="99"/>
      <c r="C983" s="99"/>
      <c r="D983" s="99"/>
      <c r="E983" s="99"/>
      <c r="F983" s="120"/>
      <c r="G983" s="120"/>
      <c r="H983" s="120"/>
    </row>
    <row r="984" s="121" customFormat="true" ht="15.75" hidden="false" customHeight="false" outlineLevel="0" collapsed="false">
      <c r="A984" s="119"/>
      <c r="B984" s="99"/>
      <c r="C984" s="99"/>
      <c r="D984" s="99"/>
      <c r="E984" s="99"/>
      <c r="F984" s="120"/>
      <c r="G984" s="120"/>
      <c r="H984" s="120"/>
    </row>
    <row r="985" s="121" customFormat="true" ht="15.75" hidden="false" customHeight="false" outlineLevel="0" collapsed="false">
      <c r="A985" s="119"/>
      <c r="B985" s="99"/>
      <c r="C985" s="99"/>
      <c r="D985" s="99"/>
      <c r="E985" s="99"/>
      <c r="F985" s="120"/>
      <c r="G985" s="120"/>
      <c r="H985" s="120"/>
    </row>
    <row r="986" s="121" customFormat="true" ht="15.75" hidden="false" customHeight="false" outlineLevel="0" collapsed="false">
      <c r="A986" s="119"/>
      <c r="B986" s="99"/>
      <c r="C986" s="99"/>
      <c r="D986" s="99"/>
      <c r="E986" s="99"/>
      <c r="F986" s="120"/>
      <c r="G986" s="120"/>
      <c r="H986" s="120"/>
    </row>
    <row r="987" s="121" customFormat="true" ht="15.75" hidden="false" customHeight="false" outlineLevel="0" collapsed="false">
      <c r="A987" s="119"/>
      <c r="B987" s="99"/>
      <c r="C987" s="99"/>
      <c r="D987" s="99"/>
      <c r="E987" s="99"/>
      <c r="F987" s="120"/>
      <c r="G987" s="120"/>
      <c r="H987" s="120"/>
    </row>
    <row r="988" s="121" customFormat="true" ht="15.75" hidden="false" customHeight="false" outlineLevel="0" collapsed="false">
      <c r="A988" s="119"/>
      <c r="B988" s="99"/>
      <c r="C988" s="99"/>
      <c r="D988" s="99"/>
      <c r="E988" s="99"/>
      <c r="F988" s="120"/>
      <c r="G988" s="120"/>
      <c r="H988" s="120"/>
    </row>
    <row r="989" s="121" customFormat="true" ht="15.75" hidden="false" customHeight="false" outlineLevel="0" collapsed="false">
      <c r="A989" s="119"/>
      <c r="B989" s="99"/>
      <c r="C989" s="99"/>
      <c r="D989" s="99"/>
      <c r="E989" s="99"/>
      <c r="F989" s="120"/>
      <c r="G989" s="120"/>
      <c r="H989" s="120"/>
    </row>
    <row r="990" s="121" customFormat="true" ht="15.75" hidden="false" customHeight="false" outlineLevel="0" collapsed="false">
      <c r="A990" s="119"/>
      <c r="B990" s="99"/>
      <c r="C990" s="99"/>
      <c r="D990" s="99"/>
      <c r="E990" s="99"/>
      <c r="F990" s="120"/>
      <c r="G990" s="120"/>
      <c r="H990" s="120"/>
    </row>
    <row r="991" s="121" customFormat="true" ht="15.75" hidden="false" customHeight="false" outlineLevel="0" collapsed="false">
      <c r="A991" s="119"/>
      <c r="B991" s="99"/>
      <c r="C991" s="99"/>
      <c r="D991" s="99"/>
      <c r="E991" s="99"/>
      <c r="F991" s="120"/>
      <c r="G991" s="120"/>
      <c r="H991" s="120"/>
    </row>
    <row r="992" s="121" customFormat="true" ht="15.75" hidden="false" customHeight="false" outlineLevel="0" collapsed="false">
      <c r="A992" s="119"/>
      <c r="B992" s="99"/>
      <c r="C992" s="99"/>
      <c r="D992" s="99"/>
      <c r="E992" s="99"/>
      <c r="F992" s="120"/>
      <c r="G992" s="120"/>
      <c r="H992" s="120"/>
    </row>
    <row r="993" s="121" customFormat="true" ht="15.75" hidden="false" customHeight="false" outlineLevel="0" collapsed="false">
      <c r="A993" s="119"/>
      <c r="B993" s="99"/>
      <c r="C993" s="99"/>
      <c r="D993" s="99"/>
      <c r="E993" s="99"/>
      <c r="F993" s="120"/>
      <c r="G993" s="120"/>
      <c r="H993" s="120"/>
    </row>
    <row r="994" s="121" customFormat="true" ht="15.75" hidden="false" customHeight="false" outlineLevel="0" collapsed="false">
      <c r="A994" s="119"/>
      <c r="B994" s="99"/>
      <c r="C994" s="99"/>
      <c r="D994" s="99"/>
      <c r="E994" s="99"/>
      <c r="F994" s="120"/>
      <c r="G994" s="120"/>
      <c r="H994" s="120"/>
    </row>
    <row r="995" s="121" customFormat="true" ht="15.75" hidden="false" customHeight="false" outlineLevel="0" collapsed="false">
      <c r="A995" s="119"/>
      <c r="B995" s="99"/>
      <c r="C995" s="99"/>
      <c r="D995" s="99"/>
      <c r="E995" s="99"/>
      <c r="F995" s="120"/>
      <c r="G995" s="120"/>
      <c r="H995" s="120"/>
    </row>
    <row r="996" s="121" customFormat="true" ht="15.75" hidden="false" customHeight="false" outlineLevel="0" collapsed="false">
      <c r="A996" s="119"/>
      <c r="B996" s="99"/>
      <c r="C996" s="99"/>
      <c r="D996" s="99"/>
      <c r="E996" s="99"/>
      <c r="F996" s="120"/>
      <c r="G996" s="120"/>
      <c r="H996" s="120"/>
    </row>
    <row r="997" s="121" customFormat="true" ht="15.75" hidden="false" customHeight="false" outlineLevel="0" collapsed="false">
      <c r="A997" s="119"/>
      <c r="B997" s="99"/>
      <c r="C997" s="99"/>
      <c r="D997" s="99"/>
      <c r="E997" s="99"/>
      <c r="F997" s="120"/>
      <c r="G997" s="120"/>
      <c r="H997" s="120"/>
    </row>
    <row r="998" s="121" customFormat="true" ht="15.75" hidden="false" customHeight="false" outlineLevel="0" collapsed="false">
      <c r="A998" s="119"/>
      <c r="B998" s="99"/>
      <c r="C998" s="99"/>
      <c r="D998" s="99"/>
      <c r="E998" s="99"/>
      <c r="F998" s="120"/>
      <c r="G998" s="120"/>
      <c r="H998" s="120"/>
    </row>
    <row r="999" s="121" customFormat="true" ht="15.75" hidden="false" customHeight="false" outlineLevel="0" collapsed="false">
      <c r="A999" s="119"/>
      <c r="B999" s="99"/>
      <c r="C999" s="99"/>
      <c r="D999" s="99"/>
      <c r="E999" s="99"/>
      <c r="F999" s="120"/>
      <c r="G999" s="120"/>
      <c r="H999" s="120"/>
    </row>
    <row r="1000" s="121" customFormat="true" ht="15.75" hidden="false" customHeight="false" outlineLevel="0" collapsed="false">
      <c r="A1000" s="119"/>
      <c r="B1000" s="99"/>
      <c r="C1000" s="99"/>
      <c r="D1000" s="99"/>
      <c r="E1000" s="99"/>
      <c r="F1000" s="120"/>
      <c r="G1000" s="120"/>
      <c r="H1000" s="120"/>
    </row>
    <row r="1001" s="121" customFormat="true" ht="15.75" hidden="false" customHeight="false" outlineLevel="0" collapsed="false">
      <c r="A1001" s="119"/>
      <c r="B1001" s="99"/>
      <c r="C1001" s="99"/>
      <c r="D1001" s="99"/>
      <c r="E1001" s="99"/>
      <c r="F1001" s="120"/>
      <c r="G1001" s="120"/>
      <c r="H1001" s="120"/>
    </row>
    <row r="1002" s="121" customFormat="true" ht="15.75" hidden="false" customHeight="false" outlineLevel="0" collapsed="false">
      <c r="A1002" s="119"/>
      <c r="B1002" s="99"/>
      <c r="C1002" s="99"/>
      <c r="D1002" s="99"/>
      <c r="E1002" s="99"/>
      <c r="F1002" s="120"/>
      <c r="G1002" s="120"/>
      <c r="H1002" s="120"/>
    </row>
    <row r="1003" s="121" customFormat="true" ht="15.75" hidden="false" customHeight="false" outlineLevel="0" collapsed="false">
      <c r="A1003" s="119"/>
      <c r="B1003" s="99"/>
      <c r="C1003" s="99"/>
      <c r="D1003" s="99"/>
      <c r="E1003" s="99"/>
      <c r="F1003" s="120"/>
      <c r="G1003" s="120"/>
      <c r="H1003" s="120"/>
    </row>
    <row r="1004" s="121" customFormat="true" ht="15.75" hidden="false" customHeight="false" outlineLevel="0" collapsed="false">
      <c r="A1004" s="119"/>
      <c r="B1004" s="99"/>
      <c r="C1004" s="99"/>
      <c r="D1004" s="99"/>
      <c r="E1004" s="99"/>
      <c r="F1004" s="120"/>
      <c r="G1004" s="120"/>
      <c r="H1004" s="120"/>
    </row>
    <row r="1005" s="121" customFormat="true" ht="15.75" hidden="false" customHeight="false" outlineLevel="0" collapsed="false">
      <c r="A1005" s="119"/>
      <c r="B1005" s="99"/>
      <c r="C1005" s="99"/>
      <c r="D1005" s="99"/>
      <c r="E1005" s="99"/>
      <c r="F1005" s="120"/>
      <c r="G1005" s="120"/>
      <c r="H1005" s="120"/>
    </row>
    <row r="1006" s="121" customFormat="true" ht="15.75" hidden="false" customHeight="false" outlineLevel="0" collapsed="false">
      <c r="A1006" s="119"/>
      <c r="B1006" s="99"/>
      <c r="C1006" s="99"/>
      <c r="D1006" s="99"/>
      <c r="E1006" s="99"/>
      <c r="F1006" s="120"/>
      <c r="G1006" s="120"/>
      <c r="H1006" s="120"/>
    </row>
    <row r="1007" s="121" customFormat="true" ht="15.75" hidden="false" customHeight="false" outlineLevel="0" collapsed="false">
      <c r="A1007" s="119"/>
      <c r="B1007" s="99"/>
      <c r="C1007" s="99"/>
      <c r="D1007" s="99"/>
      <c r="E1007" s="99"/>
      <c r="F1007" s="120"/>
      <c r="G1007" s="120"/>
      <c r="H1007" s="120"/>
    </row>
    <row r="1008" s="121" customFormat="true" ht="15.75" hidden="false" customHeight="false" outlineLevel="0" collapsed="false">
      <c r="A1008" s="119"/>
      <c r="B1008" s="99"/>
      <c r="C1008" s="99"/>
      <c r="D1008" s="99"/>
      <c r="E1008" s="99"/>
      <c r="F1008" s="120"/>
      <c r="G1008" s="120"/>
      <c r="H1008" s="120"/>
    </row>
    <row r="1009" s="121" customFormat="true" ht="15.75" hidden="false" customHeight="false" outlineLevel="0" collapsed="false">
      <c r="A1009" s="119"/>
      <c r="B1009" s="99"/>
      <c r="C1009" s="99"/>
      <c r="D1009" s="99"/>
      <c r="E1009" s="99"/>
      <c r="F1009" s="120"/>
      <c r="G1009" s="120"/>
      <c r="H1009" s="120"/>
    </row>
    <row r="1010" s="121" customFormat="true" ht="15.75" hidden="false" customHeight="false" outlineLevel="0" collapsed="false">
      <c r="A1010" s="119"/>
      <c r="B1010" s="99"/>
      <c r="C1010" s="99"/>
      <c r="D1010" s="99"/>
      <c r="E1010" s="99"/>
      <c r="F1010" s="120"/>
      <c r="G1010" s="120"/>
      <c r="H1010" s="120"/>
    </row>
    <row r="1011" s="121" customFormat="true" ht="15.75" hidden="false" customHeight="false" outlineLevel="0" collapsed="false">
      <c r="A1011" s="119"/>
      <c r="B1011" s="99"/>
      <c r="C1011" s="99"/>
      <c r="D1011" s="99"/>
      <c r="E1011" s="99"/>
      <c r="F1011" s="120"/>
      <c r="G1011" s="120"/>
      <c r="H1011" s="120"/>
    </row>
    <row r="1012" s="121" customFormat="true" ht="15.75" hidden="false" customHeight="false" outlineLevel="0" collapsed="false">
      <c r="A1012" s="119"/>
      <c r="B1012" s="99"/>
      <c r="C1012" s="99"/>
      <c r="D1012" s="99"/>
      <c r="E1012" s="99"/>
      <c r="F1012" s="120"/>
      <c r="G1012" s="120"/>
      <c r="H1012" s="120"/>
    </row>
    <row r="1013" s="121" customFormat="true" ht="15.75" hidden="false" customHeight="false" outlineLevel="0" collapsed="false">
      <c r="A1013" s="119"/>
      <c r="B1013" s="99"/>
      <c r="C1013" s="99"/>
      <c r="D1013" s="99"/>
      <c r="E1013" s="99"/>
      <c r="F1013" s="120"/>
      <c r="G1013" s="120"/>
      <c r="H1013" s="120"/>
    </row>
    <row r="1014" s="121" customFormat="true" ht="15.75" hidden="false" customHeight="false" outlineLevel="0" collapsed="false">
      <c r="A1014" s="119"/>
      <c r="B1014" s="99"/>
      <c r="C1014" s="99"/>
      <c r="D1014" s="99"/>
      <c r="E1014" s="99"/>
      <c r="F1014" s="120"/>
      <c r="G1014" s="120"/>
      <c r="H1014" s="120"/>
    </row>
    <row r="1015" s="121" customFormat="true" ht="15.75" hidden="false" customHeight="false" outlineLevel="0" collapsed="false">
      <c r="A1015" s="119"/>
      <c r="B1015" s="99"/>
      <c r="C1015" s="99"/>
      <c r="D1015" s="99"/>
      <c r="E1015" s="99"/>
      <c r="F1015" s="120"/>
      <c r="G1015" s="120"/>
      <c r="H1015" s="120"/>
    </row>
    <row r="1016" s="121" customFormat="true" ht="15.75" hidden="false" customHeight="false" outlineLevel="0" collapsed="false">
      <c r="A1016" s="119"/>
      <c r="B1016" s="99"/>
      <c r="C1016" s="99"/>
      <c r="D1016" s="99"/>
      <c r="E1016" s="99"/>
      <c r="F1016" s="120"/>
      <c r="G1016" s="120"/>
      <c r="H1016" s="120"/>
    </row>
    <row r="1017" s="121" customFormat="true" ht="15.75" hidden="false" customHeight="false" outlineLevel="0" collapsed="false">
      <c r="A1017" s="119"/>
      <c r="B1017" s="99"/>
      <c r="C1017" s="99"/>
      <c r="D1017" s="99"/>
      <c r="E1017" s="99"/>
      <c r="F1017" s="120"/>
      <c r="G1017" s="120"/>
      <c r="H1017" s="120"/>
    </row>
    <row r="1018" s="121" customFormat="true" ht="15.75" hidden="false" customHeight="false" outlineLevel="0" collapsed="false">
      <c r="A1018" s="119"/>
      <c r="B1018" s="99"/>
      <c r="C1018" s="99"/>
      <c r="D1018" s="99"/>
      <c r="E1018" s="99"/>
      <c r="F1018" s="120"/>
      <c r="G1018" s="120"/>
      <c r="H1018" s="120"/>
    </row>
    <row r="1019" s="121" customFormat="true" ht="15.75" hidden="false" customHeight="false" outlineLevel="0" collapsed="false">
      <c r="A1019" s="119"/>
      <c r="B1019" s="99"/>
      <c r="C1019" s="99"/>
      <c r="D1019" s="99"/>
      <c r="E1019" s="99"/>
      <c r="F1019" s="120"/>
      <c r="G1019" s="120"/>
      <c r="H1019" s="120"/>
    </row>
    <row r="1020" s="121" customFormat="true" ht="15.75" hidden="false" customHeight="false" outlineLevel="0" collapsed="false">
      <c r="A1020" s="119"/>
      <c r="B1020" s="99"/>
      <c r="C1020" s="99"/>
      <c r="D1020" s="99"/>
      <c r="E1020" s="99"/>
      <c r="F1020" s="120"/>
      <c r="G1020" s="120"/>
      <c r="H1020" s="120"/>
    </row>
    <row r="1021" s="121" customFormat="true" ht="15.75" hidden="false" customHeight="false" outlineLevel="0" collapsed="false">
      <c r="A1021" s="119"/>
      <c r="B1021" s="99"/>
      <c r="C1021" s="99"/>
      <c r="D1021" s="99"/>
      <c r="E1021" s="99"/>
      <c r="F1021" s="120"/>
      <c r="G1021" s="120"/>
      <c r="H1021" s="120"/>
    </row>
    <row r="1022" s="121" customFormat="true" ht="15.75" hidden="false" customHeight="false" outlineLevel="0" collapsed="false">
      <c r="A1022" s="119"/>
      <c r="B1022" s="99"/>
      <c r="C1022" s="99"/>
      <c r="D1022" s="99"/>
      <c r="E1022" s="99"/>
      <c r="F1022" s="120"/>
      <c r="G1022" s="120"/>
      <c r="H1022" s="120"/>
    </row>
    <row r="1023" s="121" customFormat="true" ht="15.75" hidden="false" customHeight="false" outlineLevel="0" collapsed="false">
      <c r="A1023" s="119"/>
      <c r="B1023" s="99"/>
      <c r="C1023" s="99"/>
      <c r="D1023" s="99"/>
      <c r="E1023" s="99"/>
      <c r="F1023" s="120"/>
      <c r="G1023" s="120"/>
      <c r="H1023" s="120"/>
    </row>
    <row r="1024" s="121" customFormat="true" ht="15.75" hidden="false" customHeight="false" outlineLevel="0" collapsed="false">
      <c r="A1024" s="119"/>
      <c r="B1024" s="99"/>
      <c r="C1024" s="99"/>
      <c r="D1024" s="99"/>
      <c r="E1024" s="99"/>
      <c r="F1024" s="120"/>
      <c r="G1024" s="120"/>
      <c r="H1024" s="120"/>
    </row>
    <row r="1025" s="121" customFormat="true" ht="15.75" hidden="false" customHeight="false" outlineLevel="0" collapsed="false">
      <c r="A1025" s="119"/>
      <c r="B1025" s="99"/>
      <c r="C1025" s="99"/>
      <c r="D1025" s="99"/>
      <c r="E1025" s="99"/>
      <c r="F1025" s="120"/>
      <c r="G1025" s="120"/>
      <c r="H1025" s="120"/>
    </row>
    <row r="1026" s="121" customFormat="true" ht="15.75" hidden="false" customHeight="false" outlineLevel="0" collapsed="false">
      <c r="A1026" s="119"/>
      <c r="B1026" s="99"/>
      <c r="C1026" s="99"/>
      <c r="D1026" s="99"/>
      <c r="E1026" s="99"/>
      <c r="F1026" s="120"/>
      <c r="G1026" s="120"/>
      <c r="H1026" s="120"/>
    </row>
    <row r="1027" s="121" customFormat="true" ht="15.75" hidden="false" customHeight="false" outlineLevel="0" collapsed="false">
      <c r="A1027" s="119"/>
      <c r="B1027" s="99"/>
      <c r="C1027" s="99"/>
      <c r="D1027" s="99"/>
      <c r="E1027" s="99"/>
      <c r="F1027" s="120"/>
      <c r="G1027" s="120"/>
      <c r="H1027" s="120"/>
    </row>
    <row r="1028" s="121" customFormat="true" ht="15.75" hidden="false" customHeight="false" outlineLevel="0" collapsed="false">
      <c r="A1028" s="119"/>
      <c r="B1028" s="99"/>
      <c r="C1028" s="99"/>
      <c r="D1028" s="99"/>
      <c r="E1028" s="99"/>
      <c r="F1028" s="120"/>
      <c r="G1028" s="120"/>
      <c r="H1028" s="120"/>
    </row>
    <row r="1029" s="121" customFormat="true" ht="15.75" hidden="false" customHeight="false" outlineLevel="0" collapsed="false">
      <c r="A1029" s="119"/>
      <c r="B1029" s="99"/>
      <c r="C1029" s="99"/>
      <c r="D1029" s="99"/>
      <c r="E1029" s="99"/>
      <c r="F1029" s="120"/>
      <c r="G1029" s="120"/>
      <c r="H1029" s="120"/>
    </row>
    <row r="1030" s="121" customFormat="true" ht="15.75" hidden="false" customHeight="false" outlineLevel="0" collapsed="false">
      <c r="A1030" s="119"/>
      <c r="B1030" s="99"/>
      <c r="C1030" s="99"/>
      <c r="D1030" s="99"/>
      <c r="E1030" s="99"/>
      <c r="F1030" s="120"/>
      <c r="G1030" s="120"/>
      <c r="H1030" s="120"/>
    </row>
    <row r="1031" s="121" customFormat="true" ht="15.75" hidden="false" customHeight="false" outlineLevel="0" collapsed="false">
      <c r="A1031" s="119"/>
      <c r="B1031" s="99"/>
      <c r="C1031" s="99"/>
      <c r="D1031" s="99"/>
      <c r="E1031" s="99"/>
      <c r="F1031" s="120"/>
      <c r="G1031" s="120"/>
      <c r="H1031" s="120"/>
    </row>
    <row r="1032" s="121" customFormat="true" ht="15.75" hidden="false" customHeight="false" outlineLevel="0" collapsed="false">
      <c r="A1032" s="119"/>
      <c r="B1032" s="99"/>
      <c r="C1032" s="99"/>
      <c r="D1032" s="99"/>
      <c r="E1032" s="99"/>
      <c r="F1032" s="120"/>
      <c r="G1032" s="120"/>
      <c r="H1032" s="120"/>
    </row>
    <row r="1033" s="121" customFormat="true" ht="15.75" hidden="false" customHeight="false" outlineLevel="0" collapsed="false">
      <c r="A1033" s="119"/>
      <c r="B1033" s="99"/>
      <c r="C1033" s="99"/>
      <c r="D1033" s="99"/>
      <c r="E1033" s="99"/>
      <c r="F1033" s="120"/>
      <c r="G1033" s="120"/>
      <c r="H1033" s="120"/>
    </row>
    <row r="1034" s="121" customFormat="true" ht="15.75" hidden="false" customHeight="false" outlineLevel="0" collapsed="false">
      <c r="A1034" s="119"/>
      <c r="B1034" s="99"/>
      <c r="C1034" s="99"/>
      <c r="D1034" s="99"/>
      <c r="E1034" s="99"/>
      <c r="F1034" s="120"/>
      <c r="G1034" s="120"/>
      <c r="H1034" s="120"/>
    </row>
  </sheetData>
  <mergeCells count="16">
    <mergeCell ref="E1:H1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18:B518"/>
    <mergeCell ref="G519:H519"/>
    <mergeCell ref="A520:B520"/>
    <mergeCell ref="C520:F520"/>
    <mergeCell ref="A521:C521"/>
    <mergeCell ref="G522:H522"/>
  </mergeCells>
  <hyperlinks>
    <hyperlink ref="A149" r:id="rId1" display="Мероприятия федеральной целевой программы «Развитие водохозяйственного комплекса Российской Федерации в 2012 - 2020 годах» (Межбюджетные трансферты)"/>
  </hyperlink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99"/>
    <col collapsed="false" customWidth="true" hidden="false" outlineLevel="0" max="2" min="2" style="1" width="57.99"/>
    <col collapsed="false" customWidth="true" hidden="false" outlineLevel="0" max="3" min="3" style="123" width="15.85"/>
    <col collapsed="false" customWidth="true" hidden="false" outlineLevel="0" max="4" min="4" style="123" width="6.28"/>
    <col collapsed="false" customWidth="true" hidden="false" outlineLevel="0" max="5" min="5" style="123" width="6.41"/>
    <col collapsed="false" customWidth="true" hidden="false" outlineLevel="0" max="6" min="6" style="123" width="6.7"/>
    <col collapsed="false" customWidth="true" hidden="false" outlineLevel="0" max="7" min="7" style="124" width="12.28"/>
    <col collapsed="false" customWidth="true" hidden="false" outlineLevel="0" max="8" min="8" style="124" width="11.85"/>
    <col collapsed="false" customWidth="true" hidden="false" outlineLevel="0" max="9" min="9" style="124" width="12.28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B1" s="103"/>
      <c r="C1" s="125"/>
      <c r="D1" s="126"/>
      <c r="E1" s="126"/>
      <c r="F1" s="126"/>
      <c r="G1" s="127" t="s">
        <v>805</v>
      </c>
      <c r="H1" s="127"/>
      <c r="I1" s="127"/>
    </row>
    <row r="2" s="19" customFormat="true" ht="108.75" hidden="false" customHeight="true" outlineLevel="0" collapsed="false">
      <c r="A2" s="6" t="s">
        <v>806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101"/>
      <c r="C3" s="35"/>
      <c r="D3" s="35"/>
      <c r="E3" s="35"/>
      <c r="F3" s="35"/>
      <c r="G3" s="128"/>
      <c r="H3" s="128"/>
      <c r="I3" s="128" t="s">
        <v>3</v>
      </c>
    </row>
    <row r="4" s="31" customFormat="true" ht="12.75" hidden="false" customHeight="true" outlineLevel="0" collapsed="false">
      <c r="A4" s="8" t="s">
        <v>4</v>
      </c>
      <c r="B4" s="8" t="s">
        <v>807</v>
      </c>
      <c r="C4" s="46" t="s">
        <v>59</v>
      </c>
      <c r="D4" s="46" t="s">
        <v>57</v>
      </c>
      <c r="E4" s="46" t="s">
        <v>58</v>
      </c>
      <c r="F4" s="46" t="s">
        <v>60</v>
      </c>
      <c r="G4" s="9" t="s">
        <v>61</v>
      </c>
      <c r="H4" s="9" t="s">
        <v>62</v>
      </c>
      <c r="I4" s="9" t="s">
        <v>63</v>
      </c>
    </row>
    <row r="5" s="129" customFormat="true" ht="24" hidden="false" customHeight="true" outlineLevel="0" collapsed="false">
      <c r="A5" s="8"/>
      <c r="B5" s="8"/>
      <c r="C5" s="46"/>
      <c r="D5" s="46"/>
      <c r="E5" s="46"/>
      <c r="F5" s="46"/>
      <c r="G5" s="9"/>
      <c r="H5" s="9"/>
      <c r="I5" s="9"/>
    </row>
    <row r="6" s="132" customFormat="true" ht="15.75" hidden="false" customHeight="false" outlineLevel="0" collapsed="false">
      <c r="A6" s="130"/>
      <c r="B6" s="131" t="s">
        <v>64</v>
      </c>
      <c r="C6" s="130"/>
      <c r="D6" s="130"/>
      <c r="E6" s="130"/>
      <c r="F6" s="130"/>
      <c r="G6" s="66" t="n">
        <f aca="false">G7+G115+G145+G159+G177+G229+G239+G252+G270+G298+G323+G335+G375+G365+G372</f>
        <v>1170375.3</v>
      </c>
      <c r="H6" s="66" t="n">
        <f aca="false">H7+H115+H145+H159+H177+H229+H239+H252+H270+H298+H323+H335+H375+H365+H372</f>
        <v>1031876.4</v>
      </c>
      <c r="I6" s="66" t="n">
        <f aca="false">I7+I115+I145+I159+I177+I229+I239+I252+I270+I298+I323+I335+I375+I365+I372</f>
        <v>1057898.6</v>
      </c>
    </row>
    <row r="7" s="132" customFormat="true" ht="35.25" hidden="false" customHeight="true" outlineLevel="0" collapsed="false">
      <c r="A7" s="53" t="n">
        <v>1</v>
      </c>
      <c r="B7" s="133" t="s">
        <v>808</v>
      </c>
      <c r="C7" s="130" t="s">
        <v>299</v>
      </c>
      <c r="D7" s="130"/>
      <c r="E7" s="130"/>
      <c r="F7" s="130"/>
      <c r="G7" s="66" t="n">
        <f aca="false">G8+G29+G74+G89+G99+G106+G71</f>
        <v>705127.4</v>
      </c>
      <c r="H7" s="66" t="n">
        <f aca="false">H8+H29+H74+H89+H99+H106+H71</f>
        <v>633708.6</v>
      </c>
      <c r="I7" s="66" t="n">
        <f aca="false">I8+I29+I74+I89+I99+I106+I71</f>
        <v>665317.8</v>
      </c>
    </row>
    <row r="8" s="132" customFormat="true" ht="15.75" hidden="false" customHeight="false" outlineLevel="0" collapsed="false">
      <c r="A8" s="53" t="s">
        <v>809</v>
      </c>
      <c r="B8" s="133" t="s">
        <v>810</v>
      </c>
      <c r="C8" s="130" t="s">
        <v>301</v>
      </c>
      <c r="D8" s="130"/>
      <c r="E8" s="130"/>
      <c r="F8" s="130"/>
      <c r="G8" s="66" t="n">
        <f aca="false">G9+G14+G26+G23+G20</f>
        <v>197150.8</v>
      </c>
      <c r="H8" s="66" t="n">
        <f aca="false">H9+H14+H26+H23+H20</f>
        <v>173780</v>
      </c>
      <c r="I8" s="66" t="n">
        <f aca="false">I9+I14+I26+I23+I20</f>
        <v>186418.9</v>
      </c>
    </row>
    <row r="9" s="31" customFormat="true" ht="31.5" hidden="false" customHeight="false" outlineLevel="0" collapsed="false">
      <c r="A9" s="50"/>
      <c r="B9" s="62" t="s">
        <v>588</v>
      </c>
      <c r="C9" s="59" t="s">
        <v>589</v>
      </c>
      <c r="D9" s="59"/>
      <c r="E9" s="59"/>
      <c r="F9" s="59"/>
      <c r="G9" s="68" t="n">
        <f aca="false">G10+G12+G11+G13</f>
        <v>154633.6</v>
      </c>
      <c r="H9" s="68" t="n">
        <f aca="false">H10+H12+H11+H13</f>
        <v>160778.1</v>
      </c>
      <c r="I9" s="68" t="n">
        <f aca="false">I10+I12+I11+I13</f>
        <v>165968.9</v>
      </c>
    </row>
    <row r="10" s="31" customFormat="true" ht="94.5" hidden="false" customHeight="false" outlineLevel="0" collapsed="false">
      <c r="A10" s="50"/>
      <c r="B10" s="62" t="s">
        <v>146</v>
      </c>
      <c r="C10" s="59" t="s">
        <v>590</v>
      </c>
      <c r="D10" s="59" t="s">
        <v>296</v>
      </c>
      <c r="E10" s="59" t="s">
        <v>68</v>
      </c>
      <c r="F10" s="59" t="s">
        <v>77</v>
      </c>
      <c r="G10" s="68" t="n">
        <f aca="false">'распред.8'!F201</f>
        <v>39402.9</v>
      </c>
      <c r="H10" s="68" t="n">
        <f aca="false">'распред.8'!G201</f>
        <v>39402.9</v>
      </c>
      <c r="I10" s="68" t="n">
        <f aca="false">'распред.8'!H201</f>
        <v>39402.9</v>
      </c>
    </row>
    <row r="11" s="31" customFormat="true" ht="63" hidden="false" customHeight="false" outlineLevel="0" collapsed="false">
      <c r="A11" s="50"/>
      <c r="B11" s="62" t="s">
        <v>377</v>
      </c>
      <c r="C11" s="59" t="s">
        <v>590</v>
      </c>
      <c r="D11" s="59" t="s">
        <v>296</v>
      </c>
      <c r="E11" s="59" t="s">
        <v>68</v>
      </c>
      <c r="F11" s="59" t="s">
        <v>379</v>
      </c>
      <c r="G11" s="68" t="n">
        <f aca="false">'распред.8'!F202</f>
        <v>7740.7</v>
      </c>
      <c r="H11" s="68" t="n">
        <f aca="false">'распред.8'!G202</f>
        <v>7740.7</v>
      </c>
      <c r="I11" s="68" t="n">
        <f aca="false">'распред.8'!H202</f>
        <v>7740.7</v>
      </c>
    </row>
    <row r="12" s="31" customFormat="true" ht="141.75" hidden="false" customHeight="false" outlineLevel="0" collapsed="false">
      <c r="A12" s="50"/>
      <c r="B12" s="62" t="s">
        <v>811</v>
      </c>
      <c r="C12" s="59" t="s">
        <v>592</v>
      </c>
      <c r="D12" s="59" t="s">
        <v>296</v>
      </c>
      <c r="E12" s="59" t="s">
        <v>68</v>
      </c>
      <c r="F12" s="59" t="s">
        <v>77</v>
      </c>
      <c r="G12" s="68" t="n">
        <f aca="false">'распред.8'!F203</f>
        <v>92805.3</v>
      </c>
      <c r="H12" s="68" t="n">
        <f aca="false">'распред.8'!G203</f>
        <v>98949.8</v>
      </c>
      <c r="I12" s="68" t="n">
        <f aca="false">'распред.8'!H203</f>
        <v>103347.5</v>
      </c>
    </row>
    <row r="13" s="31" customFormat="true" ht="94.5" hidden="false" customHeight="false" outlineLevel="0" collapsed="false">
      <c r="A13" s="50"/>
      <c r="B13" s="62" t="s">
        <v>599</v>
      </c>
      <c r="C13" s="59" t="s">
        <v>592</v>
      </c>
      <c r="D13" s="59" t="s">
        <v>296</v>
      </c>
      <c r="E13" s="59" t="s">
        <v>68</v>
      </c>
      <c r="F13" s="59" t="s">
        <v>379</v>
      </c>
      <c r="G13" s="68" t="n">
        <f aca="false">'распред.8'!F204</f>
        <v>14684.7</v>
      </c>
      <c r="H13" s="68" t="n">
        <f aca="false">'распред.8'!G204</f>
        <v>14684.7</v>
      </c>
      <c r="I13" s="68" t="n">
        <f aca="false">'распред.8'!H204</f>
        <v>15477.8</v>
      </c>
    </row>
    <row r="14" s="31" customFormat="true" ht="47.25" hidden="false" customHeight="false" outlineLevel="0" collapsed="false">
      <c r="A14" s="50"/>
      <c r="B14" s="62" t="s">
        <v>302</v>
      </c>
      <c r="C14" s="59" t="s">
        <v>303</v>
      </c>
      <c r="D14" s="59"/>
      <c r="E14" s="59"/>
      <c r="F14" s="59"/>
      <c r="G14" s="68" t="n">
        <f aca="false">G15+G17+G18+G16+G19</f>
        <v>41653.2</v>
      </c>
      <c r="H14" s="68" t="n">
        <f aca="false">H15+H17+H18+H16+H19</f>
        <v>12137.9</v>
      </c>
      <c r="I14" s="68" t="n">
        <f aca="false">I15+I17+I18+I16+I19</f>
        <v>19586</v>
      </c>
    </row>
    <row r="15" s="31" customFormat="true" ht="47.25" hidden="false" customHeight="false" outlineLevel="0" collapsed="false">
      <c r="A15" s="50"/>
      <c r="B15" s="62" t="s">
        <v>148</v>
      </c>
      <c r="C15" s="59" t="s">
        <v>304</v>
      </c>
      <c r="D15" s="59" t="s">
        <v>296</v>
      </c>
      <c r="E15" s="59" t="s">
        <v>68</v>
      </c>
      <c r="F15" s="59" t="s">
        <v>82</v>
      </c>
      <c r="G15" s="68" t="n">
        <f aca="false">'распред.8'!F206</f>
        <v>30253.9</v>
      </c>
      <c r="H15" s="68" t="n">
        <f aca="false">'распред.8'!G206</f>
        <v>7808.8</v>
      </c>
      <c r="I15" s="68" t="n">
        <f aca="false">'распред.8'!H206</f>
        <v>15043.8</v>
      </c>
    </row>
    <row r="16" s="31" customFormat="true" ht="63" hidden="false" customHeight="false" outlineLevel="0" collapsed="false">
      <c r="A16" s="50"/>
      <c r="B16" s="62" t="s">
        <v>377</v>
      </c>
      <c r="C16" s="59" t="s">
        <v>304</v>
      </c>
      <c r="D16" s="59" t="s">
        <v>296</v>
      </c>
      <c r="E16" s="59" t="s">
        <v>68</v>
      </c>
      <c r="F16" s="59" t="s">
        <v>379</v>
      </c>
      <c r="G16" s="68" t="n">
        <f aca="false">'распред.8'!F207</f>
        <v>4353.5</v>
      </c>
      <c r="H16" s="68" t="n">
        <f aca="false">'распред.8'!G207</f>
        <v>100</v>
      </c>
      <c r="I16" s="68" t="n">
        <f aca="false">'распред.8'!H207</f>
        <v>200</v>
      </c>
    </row>
    <row r="17" s="31" customFormat="true" ht="47.25" hidden="false" customHeight="false" outlineLevel="0" collapsed="false">
      <c r="A17" s="50"/>
      <c r="B17" s="62" t="s">
        <v>149</v>
      </c>
      <c r="C17" s="59" t="s">
        <v>304</v>
      </c>
      <c r="D17" s="59" t="s">
        <v>296</v>
      </c>
      <c r="E17" s="59" t="s">
        <v>68</v>
      </c>
      <c r="F17" s="59" t="s">
        <v>111</v>
      </c>
      <c r="G17" s="68" t="n">
        <f aca="false">'распред.8'!F208</f>
        <v>2816.7</v>
      </c>
      <c r="H17" s="68" t="n">
        <f aca="false">'распред.8'!G208</f>
        <v>0</v>
      </c>
      <c r="I17" s="68" t="n">
        <f aca="false">'распред.8'!H208</f>
        <v>0</v>
      </c>
    </row>
    <row r="18" s="31" customFormat="true" ht="94.5" hidden="false" customHeight="false" outlineLevel="0" collapsed="false">
      <c r="A18" s="50"/>
      <c r="B18" s="62" t="s">
        <v>766</v>
      </c>
      <c r="C18" s="59" t="s">
        <v>595</v>
      </c>
      <c r="D18" s="59" t="s">
        <v>296</v>
      </c>
      <c r="E18" s="59" t="s">
        <v>68</v>
      </c>
      <c r="F18" s="59" t="s">
        <v>82</v>
      </c>
      <c r="G18" s="68" t="n">
        <f aca="false">'распред.8'!F209</f>
        <v>1894</v>
      </c>
      <c r="H18" s="68" t="n">
        <f aca="false">'распред.8'!G209</f>
        <v>1894</v>
      </c>
      <c r="I18" s="68" t="n">
        <f aca="false">'распред.8'!H209</f>
        <v>2004.7</v>
      </c>
    </row>
    <row r="19" s="31" customFormat="true" ht="94.5" hidden="false" customHeight="false" outlineLevel="0" collapsed="false">
      <c r="A19" s="50"/>
      <c r="B19" s="62" t="s">
        <v>599</v>
      </c>
      <c r="C19" s="59" t="s">
        <v>595</v>
      </c>
      <c r="D19" s="59" t="s">
        <v>296</v>
      </c>
      <c r="E19" s="59" t="s">
        <v>68</v>
      </c>
      <c r="F19" s="59" t="s">
        <v>379</v>
      </c>
      <c r="G19" s="68" t="n">
        <f aca="false">'распред.8'!F210</f>
        <v>2335.1</v>
      </c>
      <c r="H19" s="68" t="n">
        <f aca="false">'распред.8'!G210</f>
        <v>2335.1</v>
      </c>
      <c r="I19" s="68" t="n">
        <f aca="false">'распред.8'!H210</f>
        <v>2337.5</v>
      </c>
    </row>
    <row r="20" s="31" customFormat="true" ht="47.25" hidden="true" customHeight="false" outlineLevel="0" collapsed="false">
      <c r="A20" s="50"/>
      <c r="B20" s="62" t="s">
        <v>305</v>
      </c>
      <c r="C20" s="59" t="s">
        <v>306</v>
      </c>
      <c r="D20" s="59"/>
      <c r="E20" s="59"/>
      <c r="F20" s="59"/>
      <c r="G20" s="68" t="n">
        <f aca="false">G22+G21</f>
        <v>0</v>
      </c>
      <c r="H20" s="68" t="n">
        <f aca="false">H22+H21</f>
        <v>0</v>
      </c>
      <c r="I20" s="68" t="n">
        <f aca="false">I22+I21</f>
        <v>0</v>
      </c>
    </row>
    <row r="21" s="31" customFormat="true" ht="47.25" hidden="true" customHeight="false" outlineLevel="0" collapsed="false">
      <c r="A21" s="50"/>
      <c r="B21" s="62" t="s">
        <v>148</v>
      </c>
      <c r="C21" s="59" t="s">
        <v>767</v>
      </c>
      <c r="D21" s="59" t="s">
        <v>296</v>
      </c>
      <c r="E21" s="59" t="s">
        <v>68</v>
      </c>
      <c r="F21" s="59" t="s">
        <v>82</v>
      </c>
      <c r="G21" s="68" t="n">
        <f aca="false">'распред.8'!F212</f>
        <v>0</v>
      </c>
      <c r="H21" s="68" t="n">
        <f aca="false">'распред.8'!G212</f>
        <v>0</v>
      </c>
      <c r="I21" s="68" t="n">
        <f aca="false">'распред.8'!H212</f>
        <v>0</v>
      </c>
    </row>
    <row r="22" s="31" customFormat="true" ht="47.25" hidden="true" customHeight="false" outlineLevel="0" collapsed="false">
      <c r="A22" s="50"/>
      <c r="B22" s="62" t="s">
        <v>768</v>
      </c>
      <c r="C22" s="59" t="s">
        <v>310</v>
      </c>
      <c r="D22" s="59" t="s">
        <v>296</v>
      </c>
      <c r="E22" s="59" t="s">
        <v>68</v>
      </c>
      <c r="F22" s="59" t="s">
        <v>82</v>
      </c>
      <c r="G22" s="68" t="n">
        <f aca="false">'распред.8'!F213</f>
        <v>0</v>
      </c>
      <c r="H22" s="68" t="n">
        <f aca="false">'распред.8'!G213</f>
        <v>0</v>
      </c>
      <c r="I22" s="68" t="n">
        <f aca="false">'распред.8'!H213</f>
        <v>0</v>
      </c>
    </row>
    <row r="23" s="31" customFormat="true" ht="47.25" hidden="true" customHeight="false" outlineLevel="0" collapsed="false">
      <c r="A23" s="50"/>
      <c r="B23" s="62" t="s">
        <v>769</v>
      </c>
      <c r="C23" s="59" t="s">
        <v>597</v>
      </c>
      <c r="D23" s="59"/>
      <c r="E23" s="59"/>
      <c r="F23" s="59"/>
      <c r="G23" s="68" t="n">
        <f aca="false">G24+G25</f>
        <v>0</v>
      </c>
      <c r="H23" s="68" t="n">
        <f aca="false">H24+H25</f>
        <v>0</v>
      </c>
      <c r="I23" s="68" t="n">
        <f aca="false">I24+I25</f>
        <v>0</v>
      </c>
    </row>
    <row r="24" s="31" customFormat="true" ht="63" hidden="true" customHeight="false" outlineLevel="0" collapsed="false">
      <c r="A24" s="50"/>
      <c r="B24" s="62" t="s">
        <v>770</v>
      </c>
      <c r="C24" s="59" t="s">
        <v>598</v>
      </c>
      <c r="D24" s="59" t="s">
        <v>296</v>
      </c>
      <c r="E24" s="59" t="s">
        <v>68</v>
      </c>
      <c r="F24" s="59" t="s">
        <v>82</v>
      </c>
      <c r="G24" s="68" t="n">
        <f aca="false">'распред.8'!F215</f>
        <v>0</v>
      </c>
      <c r="H24" s="68" t="n">
        <f aca="false">'распред.8'!G215</f>
        <v>0</v>
      </c>
      <c r="I24" s="68" t="n">
        <f aca="false">'распред.8'!H215</f>
        <v>0</v>
      </c>
    </row>
    <row r="25" s="31" customFormat="true" ht="78.75" hidden="true" customHeight="false" outlineLevel="0" collapsed="false">
      <c r="A25" s="50"/>
      <c r="B25" s="62" t="s">
        <v>771</v>
      </c>
      <c r="C25" s="59" t="s">
        <v>598</v>
      </c>
      <c r="D25" s="59" t="s">
        <v>296</v>
      </c>
      <c r="E25" s="59" t="s">
        <v>68</v>
      </c>
      <c r="F25" s="59" t="s">
        <v>379</v>
      </c>
      <c r="G25" s="68" t="n">
        <f aca="false">'распред.8'!F216</f>
        <v>0</v>
      </c>
      <c r="H25" s="68" t="n">
        <f aca="false">'распред.8'!G216</f>
        <v>0</v>
      </c>
      <c r="I25" s="68" t="n">
        <f aca="false">'распред.8'!H216</f>
        <v>0</v>
      </c>
    </row>
    <row r="26" s="31" customFormat="true" ht="94.5" hidden="false" customHeight="false" outlineLevel="0" collapsed="false">
      <c r="A26" s="50"/>
      <c r="B26" s="62" t="s">
        <v>793</v>
      </c>
      <c r="C26" s="59" t="s">
        <v>601</v>
      </c>
      <c r="D26" s="59"/>
      <c r="E26" s="59"/>
      <c r="F26" s="59"/>
      <c r="G26" s="68" t="n">
        <f aca="false">G27+G28</f>
        <v>864</v>
      </c>
      <c r="H26" s="68" t="n">
        <f aca="false">H27+H28</f>
        <v>864</v>
      </c>
      <c r="I26" s="68" t="n">
        <f aca="false">I27+I28</f>
        <v>864</v>
      </c>
    </row>
    <row r="27" s="31" customFormat="true" ht="94.5" hidden="false" customHeight="false" outlineLevel="0" collapsed="false">
      <c r="A27" s="50"/>
      <c r="B27" s="62" t="s">
        <v>602</v>
      </c>
      <c r="C27" s="59" t="s">
        <v>603</v>
      </c>
      <c r="D27" s="59" t="s">
        <v>187</v>
      </c>
      <c r="E27" s="59" t="s">
        <v>106</v>
      </c>
      <c r="F27" s="59" t="s">
        <v>406</v>
      </c>
      <c r="G27" s="68" t="n">
        <f aca="false">'распред.8'!F436</f>
        <v>804</v>
      </c>
      <c r="H27" s="68" t="n">
        <f aca="false">'распред.8'!G436</f>
        <v>804</v>
      </c>
      <c r="I27" s="68" t="n">
        <f aca="false">'распред.8'!H436</f>
        <v>804</v>
      </c>
    </row>
    <row r="28" s="31" customFormat="true" ht="110.25" hidden="false" customHeight="false" outlineLevel="0" collapsed="false">
      <c r="A28" s="50"/>
      <c r="B28" s="62" t="s">
        <v>604</v>
      </c>
      <c r="C28" s="59" t="s">
        <v>603</v>
      </c>
      <c r="D28" s="59" t="s">
        <v>187</v>
      </c>
      <c r="E28" s="59" t="s">
        <v>106</v>
      </c>
      <c r="F28" s="59" t="s">
        <v>379</v>
      </c>
      <c r="G28" s="68" t="n">
        <f aca="false">'распред.8'!F437</f>
        <v>60</v>
      </c>
      <c r="H28" s="68" t="n">
        <f aca="false">'распред.8'!G437</f>
        <v>60</v>
      </c>
      <c r="I28" s="68" t="n">
        <f aca="false">'распред.8'!H437</f>
        <v>60</v>
      </c>
    </row>
    <row r="29" s="132" customFormat="true" ht="31.5" hidden="false" customHeight="false" outlineLevel="0" collapsed="false">
      <c r="A29" s="53" t="s">
        <v>812</v>
      </c>
      <c r="B29" s="60" t="s">
        <v>813</v>
      </c>
      <c r="C29" s="65" t="s">
        <v>814</v>
      </c>
      <c r="D29" s="65"/>
      <c r="E29" s="65"/>
      <c r="F29" s="65"/>
      <c r="G29" s="66" t="n">
        <f aca="false">G30+G36+G49+G56+G59+G45+G63+G68+G61+G66</f>
        <v>428801.5</v>
      </c>
      <c r="H29" s="66" t="n">
        <f aca="false">H30+H36+H49+H56+H59+H45+H63+H68+H61+H66</f>
        <v>389991.7</v>
      </c>
      <c r="I29" s="66" t="n">
        <f aca="false">I30+I36+I49+I56+I59+I45+I63+I68+I61+I66</f>
        <v>409034</v>
      </c>
    </row>
    <row r="30" s="31" customFormat="true" ht="31.5" hidden="false" customHeight="false" outlineLevel="0" collapsed="false">
      <c r="A30" s="50"/>
      <c r="B30" s="62" t="s">
        <v>606</v>
      </c>
      <c r="C30" s="59" t="s">
        <v>607</v>
      </c>
      <c r="D30" s="59"/>
      <c r="E30" s="59"/>
      <c r="F30" s="59"/>
      <c r="G30" s="68" t="n">
        <f aca="false">G34+G31+G35+G32+G33</f>
        <v>318845.2</v>
      </c>
      <c r="H30" s="68" t="n">
        <f aca="false">H34+H31+H35+H32+H33</f>
        <v>334037.2</v>
      </c>
      <c r="I30" s="68" t="n">
        <f aca="false">I34+I31+I35+I32+I33</f>
        <v>347229.6</v>
      </c>
    </row>
    <row r="31" s="31" customFormat="true" ht="94.5" hidden="true" customHeight="false" outlineLevel="0" collapsed="false">
      <c r="A31" s="50"/>
      <c r="B31" s="62" t="s">
        <v>146</v>
      </c>
      <c r="C31" s="59" t="s">
        <v>608</v>
      </c>
      <c r="D31" s="59" t="s">
        <v>296</v>
      </c>
      <c r="E31" s="59" t="s">
        <v>98</v>
      </c>
      <c r="F31" s="59" t="s">
        <v>77</v>
      </c>
      <c r="G31" s="68" t="n">
        <f aca="false">'распред.8'!F228</f>
        <v>0</v>
      </c>
      <c r="H31" s="68" t="n">
        <f aca="false">'распред.8'!G228</f>
        <v>0</v>
      </c>
      <c r="I31" s="68" t="n">
        <f aca="false">'распред.8'!H228</f>
        <v>0</v>
      </c>
    </row>
    <row r="32" s="31" customFormat="true" ht="115.5" hidden="false" customHeight="true" outlineLevel="0" collapsed="false">
      <c r="A32" s="50"/>
      <c r="B32" s="62" t="s">
        <v>612</v>
      </c>
      <c r="C32" s="59" t="s">
        <v>613</v>
      </c>
      <c r="D32" s="59" t="s">
        <v>296</v>
      </c>
      <c r="E32" s="59" t="s">
        <v>98</v>
      </c>
      <c r="F32" s="59" t="s">
        <v>77</v>
      </c>
      <c r="G32" s="68" t="n">
        <f aca="false">'распред.8'!F229</f>
        <v>14940.1</v>
      </c>
      <c r="H32" s="68" t="n">
        <f aca="false">'распред.8'!G229</f>
        <v>14940.1</v>
      </c>
      <c r="I32" s="68" t="n">
        <f aca="false">'распред.8'!H229</f>
        <v>14940.1</v>
      </c>
    </row>
    <row r="33" s="31" customFormat="true" ht="86.25" hidden="false" customHeight="true" outlineLevel="0" collapsed="false">
      <c r="A33" s="50"/>
      <c r="B33" s="62" t="s">
        <v>614</v>
      </c>
      <c r="C33" s="59" t="s">
        <v>613</v>
      </c>
      <c r="D33" s="59" t="s">
        <v>296</v>
      </c>
      <c r="E33" s="59" t="s">
        <v>98</v>
      </c>
      <c r="F33" s="59" t="s">
        <v>379</v>
      </c>
      <c r="G33" s="68" t="n">
        <f aca="false">'распред.8'!F230</f>
        <v>10683.3</v>
      </c>
      <c r="H33" s="68" t="n">
        <f aca="false">'распред.8'!G230</f>
        <v>10683.3</v>
      </c>
      <c r="I33" s="68" t="n">
        <f aca="false">'распред.8'!H230</f>
        <v>10683.3</v>
      </c>
    </row>
    <row r="34" s="31" customFormat="true" ht="132" hidden="false" customHeight="true" outlineLevel="0" collapsed="false">
      <c r="A34" s="50"/>
      <c r="B34" s="62" t="s">
        <v>815</v>
      </c>
      <c r="C34" s="59" t="s">
        <v>610</v>
      </c>
      <c r="D34" s="59" t="s">
        <v>296</v>
      </c>
      <c r="E34" s="59" t="s">
        <v>98</v>
      </c>
      <c r="F34" s="59" t="s">
        <v>77</v>
      </c>
      <c r="G34" s="68" t="n">
        <f aca="false">'распред.8'!F231</f>
        <v>163472.9</v>
      </c>
      <c r="H34" s="68" t="n">
        <f aca="false">'распред.8'!G231</f>
        <v>169712.1</v>
      </c>
      <c r="I34" s="68" t="n">
        <f aca="false">'распред.8'!H231</f>
        <v>172702.6</v>
      </c>
    </row>
    <row r="35" s="31" customFormat="true" ht="99.75" hidden="false" customHeight="true" outlineLevel="0" collapsed="false">
      <c r="A35" s="50"/>
      <c r="B35" s="62" t="s">
        <v>775</v>
      </c>
      <c r="C35" s="59" t="s">
        <v>610</v>
      </c>
      <c r="D35" s="59" t="s">
        <v>296</v>
      </c>
      <c r="E35" s="59" t="s">
        <v>98</v>
      </c>
      <c r="F35" s="59" t="s">
        <v>379</v>
      </c>
      <c r="G35" s="68" t="n">
        <f aca="false">'распред.8'!F232</f>
        <v>129748.9</v>
      </c>
      <c r="H35" s="68" t="n">
        <f aca="false">'распред.8'!G232</f>
        <v>138701.7</v>
      </c>
      <c r="I35" s="68" t="n">
        <f aca="false">'распред.8'!H232</f>
        <v>148903.6</v>
      </c>
    </row>
    <row r="36" s="31" customFormat="true" ht="31.5" hidden="false" customHeight="false" outlineLevel="0" collapsed="false">
      <c r="A36" s="50"/>
      <c r="B36" s="62" t="s">
        <v>318</v>
      </c>
      <c r="C36" s="59" t="s">
        <v>319</v>
      </c>
      <c r="D36" s="59"/>
      <c r="E36" s="59"/>
      <c r="F36" s="59"/>
      <c r="G36" s="68" t="n">
        <f aca="false">G37+G39+G41+G38+G42+G43+G44+G40</f>
        <v>56931.7</v>
      </c>
      <c r="H36" s="68" t="n">
        <f aca="false">H37+H39+H41+H38+H42+H43+H44+H40</f>
        <v>12777.6</v>
      </c>
      <c r="I36" s="68" t="n">
        <f aca="false">I37+I39+I41+I38+I42+I43+I44+I40</f>
        <v>17199.3</v>
      </c>
    </row>
    <row r="37" s="31" customFormat="true" ht="47.25" hidden="false" customHeight="false" outlineLevel="0" collapsed="false">
      <c r="A37" s="50"/>
      <c r="B37" s="62" t="s">
        <v>148</v>
      </c>
      <c r="C37" s="59" t="s">
        <v>320</v>
      </c>
      <c r="D37" s="59" t="s">
        <v>296</v>
      </c>
      <c r="E37" s="59" t="s">
        <v>98</v>
      </c>
      <c r="F37" s="59" t="s">
        <v>82</v>
      </c>
      <c r="G37" s="68" t="n">
        <f aca="false">'распред.8'!F234</f>
        <v>25831.5</v>
      </c>
      <c r="H37" s="68" t="n">
        <f aca="false">'распред.8'!G234</f>
        <v>430</v>
      </c>
      <c r="I37" s="68" t="n">
        <f aca="false">'распред.8'!H234</f>
        <v>355</v>
      </c>
    </row>
    <row r="38" s="31" customFormat="true" ht="63" hidden="false" customHeight="false" outlineLevel="0" collapsed="false">
      <c r="A38" s="50"/>
      <c r="B38" s="62" t="s">
        <v>615</v>
      </c>
      <c r="C38" s="59" t="s">
        <v>320</v>
      </c>
      <c r="D38" s="59" t="s">
        <v>296</v>
      </c>
      <c r="E38" s="59" t="s">
        <v>98</v>
      </c>
      <c r="F38" s="59" t="s">
        <v>379</v>
      </c>
      <c r="G38" s="68" t="n">
        <f aca="false">'распред.8'!F235</f>
        <v>11748</v>
      </c>
      <c r="H38" s="68" t="n">
        <f aca="false">'распред.8'!G235</f>
        <v>50</v>
      </c>
      <c r="I38" s="68" t="n">
        <f aca="false">'распред.8'!H235</f>
        <v>100</v>
      </c>
    </row>
    <row r="39" s="31" customFormat="true" ht="47.25" hidden="false" customHeight="false" outlineLevel="0" collapsed="false">
      <c r="A39" s="50"/>
      <c r="B39" s="62" t="s">
        <v>149</v>
      </c>
      <c r="C39" s="59" t="s">
        <v>320</v>
      </c>
      <c r="D39" s="59" t="s">
        <v>296</v>
      </c>
      <c r="E39" s="59" t="s">
        <v>98</v>
      </c>
      <c r="F39" s="59" t="s">
        <v>111</v>
      </c>
      <c r="G39" s="68" t="n">
        <f aca="false">'распред.8'!F236</f>
        <v>7034.6</v>
      </c>
      <c r="H39" s="68" t="n">
        <f aca="false">'распред.8'!G236</f>
        <v>0</v>
      </c>
      <c r="I39" s="68" t="n">
        <f aca="false">'распред.8'!H236</f>
        <v>0</v>
      </c>
    </row>
    <row r="40" s="31" customFormat="true" ht="47.25" hidden="false" customHeight="false" outlineLevel="0" collapsed="false">
      <c r="A40" s="50"/>
      <c r="B40" s="62" t="s">
        <v>148</v>
      </c>
      <c r="C40" s="59" t="s">
        <v>320</v>
      </c>
      <c r="D40" s="59" t="s">
        <v>296</v>
      </c>
      <c r="E40" s="59" t="s">
        <v>243</v>
      </c>
      <c r="F40" s="59" t="s">
        <v>82</v>
      </c>
      <c r="G40" s="68" t="n">
        <f aca="false">'распред.8'!F337</f>
        <v>100</v>
      </c>
      <c r="H40" s="68" t="n">
        <f aca="false">'распред.8'!G337</f>
        <v>0</v>
      </c>
      <c r="I40" s="68" t="n">
        <f aca="false">'распред.8'!H337</f>
        <v>0</v>
      </c>
    </row>
    <row r="41" s="31" customFormat="true" ht="110.25" hidden="false" customHeight="false" outlineLevel="0" collapsed="false">
      <c r="A41" s="50"/>
      <c r="B41" s="62" t="s">
        <v>774</v>
      </c>
      <c r="C41" s="59" t="s">
        <v>617</v>
      </c>
      <c r="D41" s="59" t="s">
        <v>296</v>
      </c>
      <c r="E41" s="59" t="s">
        <v>98</v>
      </c>
      <c r="F41" s="59" t="s">
        <v>82</v>
      </c>
      <c r="G41" s="68" t="n">
        <f aca="false">'распред.8'!F237</f>
        <v>6811.4</v>
      </c>
      <c r="H41" s="68" t="n">
        <f aca="false">'распред.8'!G237</f>
        <v>6891.40000000003</v>
      </c>
      <c r="I41" s="68" t="n">
        <f aca="false">'распред.8'!H237</f>
        <v>11122.9</v>
      </c>
    </row>
    <row r="42" s="31" customFormat="true" ht="110.25" hidden="false" customHeight="false" outlineLevel="0" collapsed="false">
      <c r="A42" s="50"/>
      <c r="B42" s="62" t="s">
        <v>775</v>
      </c>
      <c r="C42" s="59" t="s">
        <v>617</v>
      </c>
      <c r="D42" s="59" t="s">
        <v>296</v>
      </c>
      <c r="E42" s="59" t="s">
        <v>98</v>
      </c>
      <c r="F42" s="59" t="s">
        <v>379</v>
      </c>
      <c r="G42" s="68" t="n">
        <f aca="false">'распред.8'!F238</f>
        <v>5406.2</v>
      </c>
      <c r="H42" s="68" t="n">
        <f aca="false">'распред.8'!G238</f>
        <v>5406.2</v>
      </c>
      <c r="I42" s="68" t="n">
        <f aca="false">'распред.8'!H238</f>
        <v>5621.4</v>
      </c>
    </row>
    <row r="43" s="31" customFormat="true" ht="78.75" hidden="true" customHeight="false" outlineLevel="0" collapsed="false">
      <c r="A43" s="50"/>
      <c r="B43" s="62" t="s">
        <v>773</v>
      </c>
      <c r="C43" s="59" t="s">
        <v>619</v>
      </c>
      <c r="D43" s="59" t="s">
        <v>296</v>
      </c>
      <c r="E43" s="59" t="s">
        <v>98</v>
      </c>
      <c r="F43" s="59" t="s">
        <v>82</v>
      </c>
      <c r="G43" s="68" t="n">
        <f aca="false">'распред.8'!F239</f>
        <v>0</v>
      </c>
      <c r="H43" s="68" t="n">
        <f aca="false">'распред.8'!G239</f>
        <v>0</v>
      </c>
      <c r="I43" s="68" t="n">
        <f aca="false">'распред.8'!H239</f>
        <v>0</v>
      </c>
    </row>
    <row r="44" s="31" customFormat="true" ht="94.5" hidden="true" customHeight="false" outlineLevel="0" collapsed="false">
      <c r="A44" s="50"/>
      <c r="B44" s="62" t="s">
        <v>618</v>
      </c>
      <c r="C44" s="59" t="s">
        <v>619</v>
      </c>
      <c r="D44" s="59" t="s">
        <v>296</v>
      </c>
      <c r="E44" s="59" t="s">
        <v>98</v>
      </c>
      <c r="F44" s="59" t="s">
        <v>379</v>
      </c>
      <c r="G44" s="68" t="n">
        <f aca="false">'распред.8'!F240</f>
        <v>0</v>
      </c>
      <c r="H44" s="68" t="n">
        <f aca="false">'распред.8'!G240</f>
        <v>0</v>
      </c>
      <c r="I44" s="68" t="n">
        <f aca="false">'распред.8'!H240</f>
        <v>0</v>
      </c>
    </row>
    <row r="45" s="31" customFormat="true" ht="31.5" hidden="false" customHeight="false" outlineLevel="0" collapsed="false">
      <c r="A45" s="50"/>
      <c r="B45" s="62" t="s">
        <v>321</v>
      </c>
      <c r="C45" s="59" t="s">
        <v>322</v>
      </c>
      <c r="D45" s="59"/>
      <c r="E45" s="59"/>
      <c r="F45" s="59"/>
      <c r="G45" s="68" t="n">
        <f aca="false">G48+G46+G47</f>
        <v>8248.5</v>
      </c>
      <c r="H45" s="68" t="n">
        <f aca="false">H48+H46+H47</f>
        <v>0</v>
      </c>
      <c r="I45" s="68" t="n">
        <f aca="false">I48+I46+I47</f>
        <v>0</v>
      </c>
    </row>
    <row r="46" s="31" customFormat="true" ht="47.25" hidden="false" customHeight="false" outlineLevel="0" collapsed="false">
      <c r="A46" s="50"/>
      <c r="B46" s="62" t="s">
        <v>309</v>
      </c>
      <c r="C46" s="59" t="s">
        <v>323</v>
      </c>
      <c r="D46" s="59" t="s">
        <v>296</v>
      </c>
      <c r="E46" s="59" t="s">
        <v>98</v>
      </c>
      <c r="F46" s="59" t="s">
        <v>82</v>
      </c>
      <c r="G46" s="68" t="n">
        <f aca="false">'распред.8'!F242</f>
        <v>8248.5</v>
      </c>
      <c r="H46" s="68" t="n">
        <f aca="false">'распред.8'!G242</f>
        <v>0</v>
      </c>
      <c r="I46" s="68" t="n">
        <f aca="false">'распред.8'!H242</f>
        <v>0</v>
      </c>
    </row>
    <row r="47" s="31" customFormat="true" ht="63" hidden="true" customHeight="false" outlineLevel="0" collapsed="false">
      <c r="A47" s="50"/>
      <c r="B47" s="62" t="s">
        <v>621</v>
      </c>
      <c r="C47" s="59" t="s">
        <v>323</v>
      </c>
      <c r="D47" s="59" t="s">
        <v>296</v>
      </c>
      <c r="E47" s="59" t="s">
        <v>98</v>
      </c>
      <c r="F47" s="59" t="s">
        <v>379</v>
      </c>
      <c r="G47" s="68" t="n">
        <f aca="false">'распред.8'!F243</f>
        <v>0</v>
      </c>
      <c r="H47" s="68" t="n">
        <f aca="false">'распред.8'!G243</f>
        <v>0</v>
      </c>
      <c r="I47" s="68" t="n">
        <f aca="false">'распред.8'!H243</f>
        <v>0</v>
      </c>
    </row>
    <row r="48" s="31" customFormat="true" ht="63" hidden="true" customHeight="false" outlineLevel="0" collapsed="false">
      <c r="A48" s="50"/>
      <c r="B48" s="62" t="s">
        <v>286</v>
      </c>
      <c r="C48" s="59" t="s">
        <v>649</v>
      </c>
      <c r="D48" s="59" t="s">
        <v>296</v>
      </c>
      <c r="E48" s="59" t="s">
        <v>243</v>
      </c>
      <c r="F48" s="59" t="s">
        <v>288</v>
      </c>
      <c r="G48" s="68" t="n">
        <f aca="false">'распред.8'!F339</f>
        <v>0</v>
      </c>
      <c r="H48" s="68" t="n">
        <f aca="false">'распред.8'!G339</f>
        <v>0</v>
      </c>
      <c r="I48" s="68" t="n">
        <f aca="false">'распред.8'!H339</f>
        <v>0</v>
      </c>
    </row>
    <row r="49" s="31" customFormat="true" ht="69" hidden="false" customHeight="true" outlineLevel="0" collapsed="false">
      <c r="A49" s="50"/>
      <c r="B49" s="62" t="s">
        <v>324</v>
      </c>
      <c r="C49" s="59" t="s">
        <v>325</v>
      </c>
      <c r="D49" s="59"/>
      <c r="E49" s="59"/>
      <c r="F49" s="59"/>
      <c r="G49" s="68" t="n">
        <f aca="false">G50+G51+G55+G52+G53+G54</f>
        <v>101.8</v>
      </c>
      <c r="H49" s="68" t="n">
        <f aca="false">H50+H51+H55+H52+H53+H54</f>
        <v>100</v>
      </c>
      <c r="I49" s="68" t="n">
        <f aca="false">I50+I51+I55+I52+I53+I54</f>
        <v>100</v>
      </c>
    </row>
    <row r="50" s="31" customFormat="true" ht="110.25" hidden="true" customHeight="false" outlineLevel="0" collapsed="false">
      <c r="A50" s="50"/>
      <c r="B50" s="62" t="s">
        <v>774</v>
      </c>
      <c r="C50" s="59" t="s">
        <v>623</v>
      </c>
      <c r="D50" s="59" t="s">
        <v>296</v>
      </c>
      <c r="E50" s="59" t="s">
        <v>98</v>
      </c>
      <c r="F50" s="59" t="s">
        <v>82</v>
      </c>
      <c r="G50" s="68" t="n">
        <f aca="false">'распред.8'!F245</f>
        <v>0</v>
      </c>
      <c r="H50" s="68" t="n">
        <f aca="false">'распред.8'!G245</f>
        <v>0</v>
      </c>
      <c r="I50" s="68" t="n">
        <f aca="false">'распред.8'!H245</f>
        <v>0</v>
      </c>
    </row>
    <row r="51" s="31" customFormat="true" ht="110.25" hidden="true" customHeight="false" outlineLevel="0" collapsed="false">
      <c r="A51" s="50"/>
      <c r="B51" s="62" t="s">
        <v>775</v>
      </c>
      <c r="C51" s="59" t="s">
        <v>623</v>
      </c>
      <c r="D51" s="59" t="s">
        <v>296</v>
      </c>
      <c r="E51" s="59" t="s">
        <v>98</v>
      </c>
      <c r="F51" s="59" t="s">
        <v>379</v>
      </c>
      <c r="G51" s="68" t="n">
        <f aca="false">'распред.8'!F246</f>
        <v>0</v>
      </c>
      <c r="H51" s="68" t="n">
        <f aca="false">'распред.8'!G246</f>
        <v>0</v>
      </c>
      <c r="I51" s="68" t="n">
        <f aca="false">'распред.8'!H246</f>
        <v>0</v>
      </c>
    </row>
    <row r="52" s="31" customFormat="true" ht="47.25" hidden="true" customHeight="false" outlineLevel="0" collapsed="false">
      <c r="A52" s="50"/>
      <c r="B52" s="62" t="s">
        <v>816</v>
      </c>
      <c r="C52" s="59" t="s">
        <v>327</v>
      </c>
      <c r="D52" s="59" t="s">
        <v>296</v>
      </c>
      <c r="E52" s="59" t="s">
        <v>98</v>
      </c>
      <c r="F52" s="59" t="s">
        <v>82</v>
      </c>
      <c r="G52" s="68" t="n">
        <f aca="false">'распред.8'!F247</f>
        <v>0</v>
      </c>
      <c r="H52" s="68" t="n">
        <f aca="false">'распред.8'!G247</f>
        <v>0</v>
      </c>
      <c r="I52" s="68" t="n">
        <f aca="false">'распред.8'!H247</f>
        <v>0</v>
      </c>
    </row>
    <row r="53" s="31" customFormat="true" ht="63" hidden="true" customHeight="false" outlineLevel="0" collapsed="false">
      <c r="A53" s="50"/>
      <c r="B53" s="62" t="s">
        <v>624</v>
      </c>
      <c r="C53" s="59" t="s">
        <v>327</v>
      </c>
      <c r="D53" s="59" t="s">
        <v>296</v>
      </c>
      <c r="E53" s="59" t="s">
        <v>98</v>
      </c>
      <c r="F53" s="59" t="s">
        <v>379</v>
      </c>
      <c r="G53" s="68" t="n">
        <f aca="false">'распред.8'!F248</f>
        <v>0</v>
      </c>
      <c r="H53" s="68" t="n">
        <f aca="false">'распред.8'!G248</f>
        <v>0</v>
      </c>
      <c r="I53" s="68" t="n">
        <f aca="false">'распред.8'!H248</f>
        <v>0</v>
      </c>
    </row>
    <row r="54" s="31" customFormat="true" ht="78.75" hidden="false" customHeight="false" outlineLevel="0" collapsed="false">
      <c r="A54" s="50"/>
      <c r="B54" s="62" t="s">
        <v>326</v>
      </c>
      <c r="C54" s="59" t="s">
        <v>329</v>
      </c>
      <c r="D54" s="59" t="s">
        <v>296</v>
      </c>
      <c r="E54" s="59" t="s">
        <v>98</v>
      </c>
      <c r="F54" s="59" t="s">
        <v>82</v>
      </c>
      <c r="G54" s="68" t="n">
        <f aca="false">'распред.8'!F249</f>
        <v>101.8</v>
      </c>
      <c r="H54" s="68" t="n">
        <f aca="false">'распред.8'!G249</f>
        <v>100</v>
      </c>
      <c r="I54" s="68" t="n">
        <f aca="false">'распред.8'!H249</f>
        <v>100</v>
      </c>
    </row>
    <row r="55" s="31" customFormat="true" ht="63" hidden="true" customHeight="false" outlineLevel="0" collapsed="false">
      <c r="A55" s="50"/>
      <c r="B55" s="62" t="s">
        <v>328</v>
      </c>
      <c r="C55" s="59" t="s">
        <v>329</v>
      </c>
      <c r="D55" s="59" t="s">
        <v>296</v>
      </c>
      <c r="E55" s="59" t="s">
        <v>98</v>
      </c>
      <c r="F55" s="59" t="s">
        <v>379</v>
      </c>
      <c r="G55" s="68" t="n">
        <f aca="false">'распред.8'!F250</f>
        <v>0</v>
      </c>
      <c r="H55" s="68" t="n">
        <f aca="false">'распред.8'!G250</f>
        <v>0</v>
      </c>
      <c r="I55" s="68" t="n">
        <f aca="false">'распред.8'!H250</f>
        <v>0</v>
      </c>
    </row>
    <row r="56" s="31" customFormat="true" ht="47.25" hidden="false" customHeight="false" outlineLevel="0" collapsed="false">
      <c r="A56" s="50"/>
      <c r="B56" s="62" t="s">
        <v>626</v>
      </c>
      <c r="C56" s="59" t="s">
        <v>331</v>
      </c>
      <c r="D56" s="59"/>
      <c r="E56" s="59"/>
      <c r="F56" s="59"/>
      <c r="G56" s="68" t="n">
        <f aca="false">G57+G58</f>
        <v>4453.8</v>
      </c>
      <c r="H56" s="68" t="n">
        <f aca="false">H57+H58</f>
        <v>3512.4</v>
      </c>
      <c r="I56" s="68" t="n">
        <f aca="false">I57+I58</f>
        <v>3512.4</v>
      </c>
    </row>
    <row r="57" s="31" customFormat="true" ht="63" hidden="false" customHeight="false" outlineLevel="0" collapsed="false">
      <c r="A57" s="50"/>
      <c r="B57" s="62" t="s">
        <v>332</v>
      </c>
      <c r="C57" s="59" t="s">
        <v>333</v>
      </c>
      <c r="D57" s="59" t="s">
        <v>296</v>
      </c>
      <c r="E57" s="59" t="s">
        <v>98</v>
      </c>
      <c r="F57" s="59" t="s">
        <v>82</v>
      </c>
      <c r="G57" s="68" t="n">
        <f aca="false">'распред.8'!F252</f>
        <v>1819.5</v>
      </c>
      <c r="H57" s="68" t="n">
        <f aca="false">'распред.8'!G252</f>
        <v>1756.2</v>
      </c>
      <c r="I57" s="68" t="n">
        <f aca="false">'распред.8'!H252</f>
        <v>1756.2</v>
      </c>
    </row>
    <row r="58" s="31" customFormat="true" ht="63" hidden="false" customHeight="false" outlineLevel="0" collapsed="false">
      <c r="A58" s="50"/>
      <c r="B58" s="62" t="s">
        <v>627</v>
      </c>
      <c r="C58" s="59" t="s">
        <v>333</v>
      </c>
      <c r="D58" s="59" t="s">
        <v>296</v>
      </c>
      <c r="E58" s="59" t="s">
        <v>98</v>
      </c>
      <c r="F58" s="59" t="s">
        <v>379</v>
      </c>
      <c r="G58" s="68" t="n">
        <f aca="false">'распред.8'!F253</f>
        <v>2634.3</v>
      </c>
      <c r="H58" s="68" t="n">
        <f aca="false">'распред.8'!G253</f>
        <v>1756.2</v>
      </c>
      <c r="I58" s="68" t="n">
        <f aca="false">'распред.8'!H253</f>
        <v>1756.2</v>
      </c>
    </row>
    <row r="59" s="31" customFormat="true" ht="63" hidden="false" customHeight="false" outlineLevel="0" collapsed="false">
      <c r="A59" s="50"/>
      <c r="B59" s="62" t="s">
        <v>650</v>
      </c>
      <c r="C59" s="59" t="s">
        <v>651</v>
      </c>
      <c r="D59" s="59" t="s">
        <v>296</v>
      </c>
      <c r="E59" s="59" t="s">
        <v>243</v>
      </c>
      <c r="F59" s="59"/>
      <c r="G59" s="68" t="n">
        <f aca="false">G60</f>
        <v>584</v>
      </c>
      <c r="H59" s="68" t="n">
        <f aca="false">H60</f>
        <v>0</v>
      </c>
      <c r="I59" s="68" t="n">
        <f aca="false">I60</f>
        <v>0</v>
      </c>
    </row>
    <row r="60" s="31" customFormat="true" ht="94.5" hidden="false" customHeight="false" outlineLevel="0" collapsed="false">
      <c r="A60" s="50"/>
      <c r="B60" s="62" t="s">
        <v>780</v>
      </c>
      <c r="C60" s="59" t="s">
        <v>653</v>
      </c>
      <c r="D60" s="59" t="s">
        <v>296</v>
      </c>
      <c r="E60" s="59" t="s">
        <v>243</v>
      </c>
      <c r="F60" s="59" t="s">
        <v>77</v>
      </c>
      <c r="G60" s="68" t="n">
        <f aca="false">'распред.8'!F341</f>
        <v>584</v>
      </c>
      <c r="H60" s="68" t="n">
        <f aca="false">'распред.8'!G341</f>
        <v>0</v>
      </c>
      <c r="I60" s="68" t="n">
        <f aca="false">'распред.8'!H341</f>
        <v>0</v>
      </c>
    </row>
    <row r="61" s="31" customFormat="true" ht="63" hidden="false" customHeight="false" outlineLevel="0" collapsed="false">
      <c r="A61" s="50"/>
      <c r="B61" s="62" t="s">
        <v>334</v>
      </c>
      <c r="C61" s="59" t="s">
        <v>335</v>
      </c>
      <c r="D61" s="59"/>
      <c r="E61" s="59"/>
      <c r="F61" s="59"/>
      <c r="G61" s="68" t="n">
        <f aca="false">G62</f>
        <v>21047.2</v>
      </c>
      <c r="H61" s="68" t="n">
        <f aca="false">H62</f>
        <v>21645.6</v>
      </c>
      <c r="I61" s="68" t="n">
        <f aca="false">I62</f>
        <v>21199.6</v>
      </c>
    </row>
    <row r="62" s="31" customFormat="true" ht="78.75" hidden="false" customHeight="false" outlineLevel="0" collapsed="false">
      <c r="A62" s="50"/>
      <c r="B62" s="62" t="s">
        <v>336</v>
      </c>
      <c r="C62" s="59" t="s">
        <v>629</v>
      </c>
      <c r="D62" s="59" t="s">
        <v>296</v>
      </c>
      <c r="E62" s="59" t="s">
        <v>98</v>
      </c>
      <c r="F62" s="59" t="s">
        <v>82</v>
      </c>
      <c r="G62" s="68" t="n">
        <f aca="false">'распред.8'!F255</f>
        <v>21047.2</v>
      </c>
      <c r="H62" s="68" t="n">
        <f aca="false">'распред.8'!G255</f>
        <v>21645.6</v>
      </c>
      <c r="I62" s="68" t="n">
        <f aca="false">'распред.8'!H255</f>
        <v>21199.6</v>
      </c>
    </row>
    <row r="63" s="31" customFormat="true" ht="31.5" hidden="false" customHeight="true" outlineLevel="0" collapsed="false">
      <c r="A63" s="50"/>
      <c r="B63" s="62" t="s">
        <v>338</v>
      </c>
      <c r="C63" s="59" t="s">
        <v>817</v>
      </c>
      <c r="D63" s="59"/>
      <c r="E63" s="59"/>
      <c r="F63" s="59"/>
      <c r="G63" s="68" t="n">
        <f aca="false">G64+G65</f>
        <v>10986.1</v>
      </c>
      <c r="H63" s="68" t="n">
        <f aca="false">H64+H65</f>
        <v>10981.2</v>
      </c>
      <c r="I63" s="68" t="n">
        <f aca="false">I64+I65</f>
        <v>10411</v>
      </c>
    </row>
    <row r="64" s="31" customFormat="true" ht="94.5" hidden="false" customHeight="false" outlineLevel="0" collapsed="false">
      <c r="A64" s="50"/>
      <c r="B64" s="62" t="s">
        <v>340</v>
      </c>
      <c r="C64" s="59" t="s">
        <v>341</v>
      </c>
      <c r="D64" s="59" t="s">
        <v>296</v>
      </c>
      <c r="E64" s="59" t="s">
        <v>98</v>
      </c>
      <c r="F64" s="59" t="s">
        <v>82</v>
      </c>
      <c r="G64" s="68" t="n">
        <f aca="false">'распред.8'!F257</f>
        <v>10986.1</v>
      </c>
      <c r="H64" s="68" t="n">
        <f aca="false">'распред.8'!G257</f>
        <v>10981.2</v>
      </c>
      <c r="I64" s="68" t="n">
        <f aca="false">'распред.8'!H257</f>
        <v>10411</v>
      </c>
    </row>
    <row r="65" s="31" customFormat="true" ht="126" hidden="true" customHeight="false" outlineLevel="0" collapsed="false">
      <c r="A65" s="50"/>
      <c r="B65" s="62" t="s">
        <v>631</v>
      </c>
      <c r="C65" s="59" t="s">
        <v>341</v>
      </c>
      <c r="D65" s="59" t="s">
        <v>296</v>
      </c>
      <c r="E65" s="59" t="s">
        <v>98</v>
      </c>
      <c r="F65" s="59" t="s">
        <v>379</v>
      </c>
      <c r="G65" s="68" t="n">
        <f aca="false">'распред.8'!F258</f>
        <v>0</v>
      </c>
      <c r="H65" s="68" t="n">
        <f aca="false">'распред.8'!G258</f>
        <v>0</v>
      </c>
      <c r="I65" s="68" t="n">
        <f aca="false">'распред.8'!H258</f>
        <v>0</v>
      </c>
    </row>
    <row r="66" s="31" customFormat="true" ht="31.5" hidden="false" customHeight="false" outlineLevel="0" collapsed="false">
      <c r="A66" s="50"/>
      <c r="B66" s="62" t="s">
        <v>342</v>
      </c>
      <c r="C66" s="59" t="s">
        <v>343</v>
      </c>
      <c r="D66" s="59"/>
      <c r="E66" s="59"/>
      <c r="F66" s="59"/>
      <c r="G66" s="68" t="n">
        <f aca="false">G67</f>
        <v>0</v>
      </c>
      <c r="H66" s="68" t="n">
        <f aca="false">H67</f>
        <v>600</v>
      </c>
      <c r="I66" s="68" t="n">
        <f aca="false">I67</f>
        <v>0</v>
      </c>
    </row>
    <row r="67" s="31" customFormat="true" ht="78.75" hidden="false" customHeight="false" outlineLevel="0" collapsed="false">
      <c r="A67" s="50"/>
      <c r="B67" s="62" t="s">
        <v>344</v>
      </c>
      <c r="C67" s="59" t="s">
        <v>345</v>
      </c>
      <c r="D67" s="59" t="s">
        <v>296</v>
      </c>
      <c r="E67" s="59" t="s">
        <v>98</v>
      </c>
      <c r="F67" s="59" t="s">
        <v>82</v>
      </c>
      <c r="G67" s="68" t="n">
        <f aca="false">'распред.8'!F260</f>
        <v>0</v>
      </c>
      <c r="H67" s="68" t="n">
        <f aca="false">'распред.8'!G260</f>
        <v>600</v>
      </c>
      <c r="I67" s="68" t="n">
        <f aca="false">'распред.8'!H260</f>
        <v>0</v>
      </c>
    </row>
    <row r="68" s="31" customFormat="true" ht="31.5" hidden="false" customHeight="false" outlineLevel="0" collapsed="false">
      <c r="A68" s="50"/>
      <c r="B68" s="62" t="s">
        <v>346</v>
      </c>
      <c r="C68" s="59" t="s">
        <v>347</v>
      </c>
      <c r="D68" s="59"/>
      <c r="E68" s="59"/>
      <c r="F68" s="59"/>
      <c r="G68" s="68" t="n">
        <f aca="false">G69+G70</f>
        <v>7603.2</v>
      </c>
      <c r="H68" s="68" t="n">
        <f aca="false">H69+H70</f>
        <v>6337.7</v>
      </c>
      <c r="I68" s="68" t="n">
        <f aca="false">I69+I70</f>
        <v>9382.1</v>
      </c>
    </row>
    <row r="69" s="31" customFormat="true" ht="78.75" hidden="false" customHeight="false" outlineLevel="0" collapsed="false">
      <c r="A69" s="50"/>
      <c r="B69" s="62" t="s">
        <v>348</v>
      </c>
      <c r="C69" s="59" t="s">
        <v>349</v>
      </c>
      <c r="D69" s="59" t="s">
        <v>296</v>
      </c>
      <c r="E69" s="59" t="s">
        <v>98</v>
      </c>
      <c r="F69" s="59" t="s">
        <v>82</v>
      </c>
      <c r="G69" s="68" t="n">
        <f aca="false">'распред.8'!F262</f>
        <v>7603.2</v>
      </c>
      <c r="H69" s="68" t="n">
        <f aca="false">'распред.8'!G262</f>
        <v>6337.7</v>
      </c>
      <c r="I69" s="68" t="n">
        <f aca="false">'распред.8'!H262</f>
        <v>9382.1</v>
      </c>
    </row>
    <row r="70" s="31" customFormat="true" ht="78.75" hidden="true" customHeight="false" outlineLevel="0" collapsed="false">
      <c r="A70" s="50"/>
      <c r="B70" s="62" t="s">
        <v>633</v>
      </c>
      <c r="C70" s="59" t="s">
        <v>349</v>
      </c>
      <c r="D70" s="59" t="s">
        <v>296</v>
      </c>
      <c r="E70" s="59" t="s">
        <v>98</v>
      </c>
      <c r="F70" s="59" t="s">
        <v>379</v>
      </c>
      <c r="G70" s="68" t="n">
        <f aca="false">'распред.8'!F263</f>
        <v>0</v>
      </c>
      <c r="H70" s="68" t="n">
        <f aca="false">'распред.8'!G263</f>
        <v>0</v>
      </c>
      <c r="I70" s="68" t="n">
        <f aca="false">'распред.8'!H263</f>
        <v>0</v>
      </c>
    </row>
    <row r="71" s="132" customFormat="true" ht="31.5" hidden="false" customHeight="false" outlineLevel="0" collapsed="false">
      <c r="A71" s="53"/>
      <c r="B71" s="60" t="s">
        <v>654</v>
      </c>
      <c r="C71" s="65" t="s">
        <v>359</v>
      </c>
      <c r="D71" s="65"/>
      <c r="E71" s="65"/>
      <c r="F71" s="65"/>
      <c r="G71" s="66" t="n">
        <f aca="false">G72</f>
        <v>100</v>
      </c>
      <c r="H71" s="66" t="n">
        <f aca="false">H72</f>
        <v>0</v>
      </c>
      <c r="I71" s="66" t="n">
        <f aca="false">I72</f>
        <v>0</v>
      </c>
    </row>
    <row r="72" s="31" customFormat="true" ht="63" hidden="false" customHeight="false" outlineLevel="0" collapsed="false">
      <c r="A72" s="50"/>
      <c r="B72" s="62" t="s">
        <v>655</v>
      </c>
      <c r="C72" s="59" t="s">
        <v>364</v>
      </c>
      <c r="D72" s="59"/>
      <c r="E72" s="59"/>
      <c r="F72" s="59"/>
      <c r="G72" s="68" t="n">
        <f aca="false">G73</f>
        <v>100</v>
      </c>
      <c r="H72" s="68" t="n">
        <f aca="false">H73</f>
        <v>0</v>
      </c>
      <c r="I72" s="68" t="n">
        <f aca="false">I73</f>
        <v>0</v>
      </c>
    </row>
    <row r="73" s="31" customFormat="true" ht="47.25" hidden="false" customHeight="false" outlineLevel="0" collapsed="false">
      <c r="A73" s="50"/>
      <c r="B73" s="62" t="s">
        <v>365</v>
      </c>
      <c r="C73" s="59" t="s">
        <v>366</v>
      </c>
      <c r="D73" s="59" t="s">
        <v>296</v>
      </c>
      <c r="E73" s="59" t="s">
        <v>243</v>
      </c>
      <c r="F73" s="59" t="s">
        <v>82</v>
      </c>
      <c r="G73" s="68" t="n">
        <f aca="false">'распред.8'!F344</f>
        <v>100</v>
      </c>
      <c r="H73" s="68" t="n">
        <f aca="false">'распред.8'!G344</f>
        <v>0</v>
      </c>
      <c r="I73" s="68" t="n">
        <f aca="false">'распред.8'!H344</f>
        <v>0</v>
      </c>
    </row>
    <row r="74" s="132" customFormat="true" ht="31.5" hidden="false" customHeight="false" outlineLevel="0" collapsed="false">
      <c r="A74" s="53" t="s">
        <v>818</v>
      </c>
      <c r="B74" s="60" t="s">
        <v>358</v>
      </c>
      <c r="C74" s="65" t="s">
        <v>359</v>
      </c>
      <c r="D74" s="65"/>
      <c r="E74" s="65"/>
      <c r="F74" s="65"/>
      <c r="G74" s="66" t="n">
        <f aca="false">G75+G78+G82+G86</f>
        <v>64569.4</v>
      </c>
      <c r="H74" s="66" t="n">
        <f aca="false">H75+H78+H82+H86</f>
        <v>56396</v>
      </c>
      <c r="I74" s="66" t="n">
        <f aca="false">I75+I78+I82+I86</f>
        <v>56196</v>
      </c>
    </row>
    <row r="75" s="31" customFormat="true" ht="31.5" hidden="false" customHeight="false" outlineLevel="0" collapsed="false">
      <c r="A75" s="50"/>
      <c r="B75" s="62" t="s">
        <v>635</v>
      </c>
      <c r="C75" s="59" t="s">
        <v>636</v>
      </c>
      <c r="D75" s="59"/>
      <c r="E75" s="59"/>
      <c r="F75" s="59"/>
      <c r="G75" s="68" t="n">
        <f aca="false">G76+G77</f>
        <v>56046</v>
      </c>
      <c r="H75" s="68" t="n">
        <f aca="false">H76+H77</f>
        <v>56046</v>
      </c>
      <c r="I75" s="68" t="n">
        <f aca="false">I76+I77</f>
        <v>56046</v>
      </c>
    </row>
    <row r="76" s="31" customFormat="true" ht="94.5" hidden="false" customHeight="false" outlineLevel="0" collapsed="false">
      <c r="A76" s="50"/>
      <c r="B76" s="62" t="s">
        <v>146</v>
      </c>
      <c r="C76" s="59" t="s">
        <v>637</v>
      </c>
      <c r="D76" s="59" t="s">
        <v>296</v>
      </c>
      <c r="E76" s="59" t="s">
        <v>86</v>
      </c>
      <c r="F76" s="59" t="s">
        <v>77</v>
      </c>
      <c r="G76" s="68" t="n">
        <f aca="false">'распред.8'!F277</f>
        <v>53843.7</v>
      </c>
      <c r="H76" s="68" t="n">
        <f aca="false">'распред.8'!G277</f>
        <v>53843.7</v>
      </c>
      <c r="I76" s="68" t="n">
        <f aca="false">'распред.8'!H277</f>
        <v>53843.7</v>
      </c>
    </row>
    <row r="77" s="31" customFormat="true" ht="63" hidden="false" customHeight="false" outlineLevel="0" collapsed="false">
      <c r="A77" s="50"/>
      <c r="B77" s="62" t="s">
        <v>377</v>
      </c>
      <c r="C77" s="59" t="s">
        <v>637</v>
      </c>
      <c r="D77" s="59" t="s">
        <v>296</v>
      </c>
      <c r="E77" s="59" t="s">
        <v>86</v>
      </c>
      <c r="F77" s="59" t="s">
        <v>379</v>
      </c>
      <c r="G77" s="68" t="n">
        <f aca="false">'распред.8'!F278</f>
        <v>2202.3</v>
      </c>
      <c r="H77" s="68" t="n">
        <f aca="false">'распред.8'!G278</f>
        <v>2202.3</v>
      </c>
      <c r="I77" s="68" t="n">
        <f aca="false">'распред.8'!H278</f>
        <v>2202.3</v>
      </c>
    </row>
    <row r="78" s="31" customFormat="true" ht="47.25" hidden="false" customHeight="false" outlineLevel="0" collapsed="false">
      <c r="A78" s="50"/>
      <c r="B78" s="62" t="s">
        <v>360</v>
      </c>
      <c r="C78" s="59" t="s">
        <v>361</v>
      </c>
      <c r="D78" s="59"/>
      <c r="E78" s="59"/>
      <c r="F78" s="59"/>
      <c r="G78" s="68" t="n">
        <f aca="false">G79+G81+G80</f>
        <v>4734.2</v>
      </c>
      <c r="H78" s="68" t="n">
        <f aca="false">H79+H81+H80</f>
        <v>350</v>
      </c>
      <c r="I78" s="68" t="n">
        <f aca="false">I79+I81+I80</f>
        <v>150</v>
      </c>
    </row>
    <row r="79" s="31" customFormat="true" ht="47.25" hidden="false" customHeight="false" outlineLevel="0" collapsed="false">
      <c r="A79" s="50"/>
      <c r="B79" s="62" t="s">
        <v>148</v>
      </c>
      <c r="C79" s="59" t="s">
        <v>362</v>
      </c>
      <c r="D79" s="59" t="s">
        <v>296</v>
      </c>
      <c r="E79" s="59" t="s">
        <v>86</v>
      </c>
      <c r="F79" s="59" t="s">
        <v>82</v>
      </c>
      <c r="G79" s="68" t="n">
        <f aca="false">'распред.8'!F280</f>
        <v>3632.3</v>
      </c>
      <c r="H79" s="68" t="n">
        <f aca="false">'распред.8'!G280</f>
        <v>350</v>
      </c>
      <c r="I79" s="68" t="n">
        <f aca="false">'распред.8'!H280</f>
        <v>150</v>
      </c>
    </row>
    <row r="80" s="31" customFormat="true" ht="63" hidden="false" customHeight="false" outlineLevel="0" collapsed="false">
      <c r="A80" s="50"/>
      <c r="B80" s="62" t="s">
        <v>377</v>
      </c>
      <c r="C80" s="59" t="s">
        <v>362</v>
      </c>
      <c r="D80" s="59" t="s">
        <v>296</v>
      </c>
      <c r="E80" s="59" t="s">
        <v>86</v>
      </c>
      <c r="F80" s="59" t="s">
        <v>379</v>
      </c>
      <c r="G80" s="68" t="n">
        <f aca="false">'распред.8'!F281</f>
        <v>229</v>
      </c>
      <c r="H80" s="68" t="n">
        <f aca="false">'распред.8'!G281</f>
        <v>0</v>
      </c>
      <c r="I80" s="68" t="n">
        <f aca="false">'распред.8'!H281</f>
        <v>0</v>
      </c>
    </row>
    <row r="81" s="31" customFormat="true" ht="47.25" hidden="false" customHeight="false" outlineLevel="0" collapsed="false">
      <c r="A81" s="50"/>
      <c r="B81" s="62" t="s">
        <v>149</v>
      </c>
      <c r="C81" s="59" t="s">
        <v>362</v>
      </c>
      <c r="D81" s="59" t="s">
        <v>296</v>
      </c>
      <c r="E81" s="59" t="s">
        <v>86</v>
      </c>
      <c r="F81" s="59" t="s">
        <v>111</v>
      </c>
      <c r="G81" s="68" t="n">
        <f aca="false">'распред.8'!F282</f>
        <v>872.9</v>
      </c>
      <c r="H81" s="68" t="n">
        <f aca="false">'распред.8'!G282</f>
        <v>0</v>
      </c>
      <c r="I81" s="68" t="n">
        <f aca="false">'распред.8'!H282</f>
        <v>0</v>
      </c>
    </row>
    <row r="82" s="31" customFormat="true" ht="78.75" hidden="false" customHeight="false" outlineLevel="0" collapsed="false">
      <c r="A82" s="50"/>
      <c r="B82" s="62" t="s">
        <v>363</v>
      </c>
      <c r="C82" s="59" t="s">
        <v>364</v>
      </c>
      <c r="D82" s="59"/>
      <c r="E82" s="59"/>
      <c r="F82" s="59"/>
      <c r="G82" s="68" t="n">
        <f aca="false">G83+G85+G84</f>
        <v>635</v>
      </c>
      <c r="H82" s="68" t="n">
        <f aca="false">H83+H85+H84</f>
        <v>0</v>
      </c>
      <c r="I82" s="68" t="n">
        <f aca="false">I83+I85+I84</f>
        <v>0</v>
      </c>
    </row>
    <row r="83" s="31" customFormat="true" ht="47.25" hidden="false" customHeight="false" outlineLevel="0" collapsed="false">
      <c r="A83" s="50"/>
      <c r="B83" s="62" t="s">
        <v>365</v>
      </c>
      <c r="C83" s="59" t="s">
        <v>366</v>
      </c>
      <c r="D83" s="59" t="s">
        <v>296</v>
      </c>
      <c r="E83" s="59" t="s">
        <v>86</v>
      </c>
      <c r="F83" s="59" t="s">
        <v>82</v>
      </c>
      <c r="G83" s="68" t="n">
        <f aca="false">'распред.8'!F284</f>
        <v>550</v>
      </c>
      <c r="H83" s="68" t="n">
        <f aca="false">'распред.8'!G284</f>
        <v>0</v>
      </c>
      <c r="I83" s="68" t="n">
        <f aca="false">'распред.8'!H284</f>
        <v>0</v>
      </c>
    </row>
    <row r="84" s="31" customFormat="true" ht="63" hidden="true" customHeight="false" outlineLevel="0" collapsed="false">
      <c r="A84" s="50"/>
      <c r="B84" s="62" t="s">
        <v>638</v>
      </c>
      <c r="C84" s="59" t="s">
        <v>366</v>
      </c>
      <c r="D84" s="59" t="s">
        <v>296</v>
      </c>
      <c r="E84" s="59" t="s">
        <v>86</v>
      </c>
      <c r="F84" s="59" t="s">
        <v>379</v>
      </c>
      <c r="G84" s="68" t="n">
        <f aca="false">'распред.8'!F285</f>
        <v>0</v>
      </c>
      <c r="H84" s="68" t="n">
        <f aca="false">'распред.8'!G285</f>
        <v>0</v>
      </c>
      <c r="I84" s="68" t="n">
        <f aca="false">'распред.8'!H285</f>
        <v>0</v>
      </c>
    </row>
    <row r="85" s="31" customFormat="true" ht="31.5" hidden="false" customHeight="false" outlineLevel="0" collapsed="false">
      <c r="A85" s="50"/>
      <c r="B85" s="62" t="s">
        <v>639</v>
      </c>
      <c r="C85" s="59" t="s">
        <v>640</v>
      </c>
      <c r="D85" s="59" t="s">
        <v>296</v>
      </c>
      <c r="E85" s="59" t="s">
        <v>86</v>
      </c>
      <c r="F85" s="59" t="s">
        <v>406</v>
      </c>
      <c r="G85" s="68" t="n">
        <f aca="false">'распред.8'!F286</f>
        <v>85</v>
      </c>
      <c r="H85" s="68" t="n">
        <f aca="false">'распред.8'!G286</f>
        <v>0</v>
      </c>
      <c r="I85" s="68" t="n">
        <f aca="false">'распред.8'!H286</f>
        <v>0</v>
      </c>
    </row>
    <row r="86" s="31" customFormat="true" ht="31.5" hidden="false" customHeight="false" outlineLevel="0" collapsed="false">
      <c r="A86" s="50"/>
      <c r="B86" s="62" t="s">
        <v>342</v>
      </c>
      <c r="C86" s="59" t="s">
        <v>367</v>
      </c>
      <c r="D86" s="59"/>
      <c r="E86" s="59"/>
      <c r="F86" s="59"/>
      <c r="G86" s="68" t="n">
        <f aca="false">G87+G88</f>
        <v>3154.2</v>
      </c>
      <c r="H86" s="68" t="n">
        <f aca="false">H87+H88</f>
        <v>0</v>
      </c>
      <c r="I86" s="68" t="n">
        <f aca="false">I87+I88</f>
        <v>0</v>
      </c>
    </row>
    <row r="87" s="31" customFormat="true" ht="78.75" hidden="false" customHeight="false" outlineLevel="0" collapsed="false">
      <c r="A87" s="50"/>
      <c r="B87" s="62" t="s">
        <v>368</v>
      </c>
      <c r="C87" s="59" t="s">
        <v>369</v>
      </c>
      <c r="D87" s="59" t="s">
        <v>296</v>
      </c>
      <c r="E87" s="59" t="s">
        <v>86</v>
      </c>
      <c r="F87" s="59" t="s">
        <v>82</v>
      </c>
      <c r="G87" s="68" t="n">
        <f aca="false">'распред.8'!F288</f>
        <v>3154.2</v>
      </c>
      <c r="H87" s="68" t="n">
        <f aca="false">'распред.8'!G288</f>
        <v>0</v>
      </c>
      <c r="I87" s="68" t="n">
        <f aca="false">'распред.8'!H288</f>
        <v>0</v>
      </c>
    </row>
    <row r="88" s="31" customFormat="true" ht="78.75" hidden="false" customHeight="false" outlineLevel="0" collapsed="false">
      <c r="A88" s="50"/>
      <c r="B88" s="62" t="s">
        <v>819</v>
      </c>
      <c r="C88" s="59" t="s">
        <v>369</v>
      </c>
      <c r="D88" s="59" t="s">
        <v>296</v>
      </c>
      <c r="E88" s="59" t="s">
        <v>86</v>
      </c>
      <c r="F88" s="59" t="s">
        <v>379</v>
      </c>
      <c r="G88" s="68" t="n">
        <f aca="false">'распред.8'!F289</f>
        <v>0</v>
      </c>
      <c r="H88" s="68" t="n">
        <f aca="false">'распред.8'!G289</f>
        <v>0</v>
      </c>
      <c r="I88" s="68" t="n">
        <f aca="false">'распред.8'!H289</f>
        <v>0</v>
      </c>
    </row>
    <row r="89" s="132" customFormat="true" ht="31.5" hidden="false" customHeight="false" outlineLevel="0" collapsed="false">
      <c r="A89" s="53" t="s">
        <v>820</v>
      </c>
      <c r="B89" s="60" t="s">
        <v>350</v>
      </c>
      <c r="C89" s="65" t="s">
        <v>351</v>
      </c>
      <c r="D89" s="65"/>
      <c r="E89" s="65"/>
      <c r="F89" s="65"/>
      <c r="G89" s="66" t="n">
        <f aca="false">G90+G97</f>
        <v>8615.4</v>
      </c>
      <c r="H89" s="66" t="n">
        <f aca="false">H90+H97</f>
        <v>8251.9</v>
      </c>
      <c r="I89" s="66" t="n">
        <f aca="false">I90+I97</f>
        <v>8379.9</v>
      </c>
    </row>
    <row r="90" s="31" customFormat="true" ht="47.25" hidden="false" customHeight="false" outlineLevel="0" collapsed="false">
      <c r="A90" s="50"/>
      <c r="B90" s="62" t="s">
        <v>352</v>
      </c>
      <c r="C90" s="59" t="s">
        <v>353</v>
      </c>
      <c r="D90" s="59"/>
      <c r="E90" s="59"/>
      <c r="F90" s="59"/>
      <c r="G90" s="68" t="n">
        <f aca="false">G93+G94+G96+G95+G91+G92</f>
        <v>7504.7</v>
      </c>
      <c r="H90" s="68" t="n">
        <f aca="false">H93+H94+H96+H95+H91+H92</f>
        <v>7511.2</v>
      </c>
      <c r="I90" s="68" t="n">
        <f aca="false">I93+I94+I96+I95+I91+I92</f>
        <v>7639.2</v>
      </c>
    </row>
    <row r="91" s="31" customFormat="true" ht="47.25" hidden="true" customHeight="false" outlineLevel="0" collapsed="false">
      <c r="A91" s="50"/>
      <c r="B91" s="62" t="s">
        <v>354</v>
      </c>
      <c r="C91" s="59" t="s">
        <v>355</v>
      </c>
      <c r="D91" s="59" t="s">
        <v>296</v>
      </c>
      <c r="E91" s="59" t="s">
        <v>98</v>
      </c>
      <c r="F91" s="59" t="s">
        <v>82</v>
      </c>
      <c r="G91" s="68" t="n">
        <f aca="false">'распред.8'!F266</f>
        <v>0</v>
      </c>
      <c r="H91" s="68" t="n">
        <f aca="false">'распред.8'!G266</f>
        <v>0</v>
      </c>
      <c r="I91" s="68" t="n">
        <f aca="false">'распред.8'!H266</f>
        <v>0</v>
      </c>
    </row>
    <row r="92" s="31" customFormat="true" ht="47.25" hidden="true" customHeight="false" outlineLevel="0" collapsed="false">
      <c r="A92" s="50"/>
      <c r="B92" s="62" t="s">
        <v>354</v>
      </c>
      <c r="C92" s="59" t="s">
        <v>355</v>
      </c>
      <c r="D92" s="59" t="s">
        <v>296</v>
      </c>
      <c r="E92" s="59" t="s">
        <v>86</v>
      </c>
      <c r="F92" s="59" t="s">
        <v>82</v>
      </c>
      <c r="G92" s="68" t="n">
        <f aca="false">'распред.8'!F292</f>
        <v>0</v>
      </c>
      <c r="H92" s="68" t="n">
        <f aca="false">'распред.8'!G292</f>
        <v>0</v>
      </c>
      <c r="I92" s="68" t="n">
        <f aca="false">'распред.8'!H292</f>
        <v>0</v>
      </c>
    </row>
    <row r="93" s="31" customFormat="true" ht="63" hidden="true" customHeight="false" outlineLevel="0" collapsed="false">
      <c r="A93" s="50"/>
      <c r="B93" s="62" t="s">
        <v>377</v>
      </c>
      <c r="C93" s="59" t="s">
        <v>779</v>
      </c>
      <c r="D93" s="59" t="s">
        <v>296</v>
      </c>
      <c r="E93" s="59" t="s">
        <v>296</v>
      </c>
      <c r="F93" s="59" t="s">
        <v>379</v>
      </c>
      <c r="G93" s="68" t="n">
        <f aca="false">'распред.8'!F311</f>
        <v>0</v>
      </c>
      <c r="H93" s="68" t="n">
        <f aca="false">'распред.8'!G311</f>
        <v>0</v>
      </c>
      <c r="I93" s="68" t="n">
        <f aca="false">'распред.8'!H311</f>
        <v>0</v>
      </c>
    </row>
    <row r="94" s="31" customFormat="true" ht="63" hidden="false" customHeight="false" outlineLevel="0" collapsed="false">
      <c r="A94" s="50"/>
      <c r="B94" s="62" t="s">
        <v>372</v>
      </c>
      <c r="C94" s="59" t="s">
        <v>355</v>
      </c>
      <c r="D94" s="59" t="s">
        <v>296</v>
      </c>
      <c r="E94" s="59" t="s">
        <v>296</v>
      </c>
      <c r="F94" s="59" t="s">
        <v>82</v>
      </c>
      <c r="G94" s="68" t="n">
        <f aca="false">'распред.8'!F312</f>
        <v>3329.7</v>
      </c>
      <c r="H94" s="68" t="n">
        <f aca="false">'распред.8'!G312</f>
        <v>4287.2</v>
      </c>
      <c r="I94" s="68" t="n">
        <f aca="false">'распред.8'!H312</f>
        <v>4287.2</v>
      </c>
    </row>
    <row r="95" s="31" customFormat="true" ht="63" hidden="false" customHeight="false" outlineLevel="0" collapsed="false">
      <c r="A95" s="50"/>
      <c r="B95" s="62" t="s">
        <v>372</v>
      </c>
      <c r="C95" s="59" t="s">
        <v>355</v>
      </c>
      <c r="D95" s="59" t="s">
        <v>296</v>
      </c>
      <c r="E95" s="59" t="s">
        <v>296</v>
      </c>
      <c r="F95" s="59" t="s">
        <v>379</v>
      </c>
      <c r="G95" s="68" t="n">
        <f aca="false">'распред.8'!F313</f>
        <v>1018</v>
      </c>
      <c r="H95" s="68" t="n">
        <f aca="false">'распред.8'!G313</f>
        <v>0</v>
      </c>
      <c r="I95" s="68" t="n">
        <f aca="false">'распред.8'!H313</f>
        <v>0</v>
      </c>
    </row>
    <row r="96" s="31" customFormat="true" ht="47.25" hidden="false" customHeight="false" outlineLevel="0" collapsed="false">
      <c r="A96" s="50"/>
      <c r="B96" s="62" t="s">
        <v>643</v>
      </c>
      <c r="C96" s="59" t="s">
        <v>644</v>
      </c>
      <c r="D96" s="59" t="s">
        <v>296</v>
      </c>
      <c r="E96" s="59" t="s">
        <v>296</v>
      </c>
      <c r="F96" s="59" t="s">
        <v>406</v>
      </c>
      <c r="G96" s="68" t="n">
        <f aca="false">'распред.8'!F314</f>
        <v>3157</v>
      </c>
      <c r="H96" s="68" t="n">
        <f aca="false">'распред.8'!G314</f>
        <v>3224</v>
      </c>
      <c r="I96" s="68" t="n">
        <f aca="false">'распред.8'!H314</f>
        <v>3352</v>
      </c>
    </row>
    <row r="97" s="31" customFormat="true" ht="31.5" hidden="false" customHeight="false" outlineLevel="0" collapsed="false">
      <c r="A97" s="50"/>
      <c r="B97" s="62" t="s">
        <v>645</v>
      </c>
      <c r="C97" s="59" t="s">
        <v>646</v>
      </c>
      <c r="D97" s="59"/>
      <c r="E97" s="59"/>
      <c r="F97" s="59"/>
      <c r="G97" s="68" t="n">
        <f aca="false">G98</f>
        <v>1110.7</v>
      </c>
      <c r="H97" s="68" t="n">
        <f aca="false">H98</f>
        <v>740.7</v>
      </c>
      <c r="I97" s="68" t="n">
        <f aca="false">I98</f>
        <v>740.7</v>
      </c>
    </row>
    <row r="98" s="31" customFormat="true" ht="63" hidden="false" customHeight="false" outlineLevel="0" collapsed="false">
      <c r="A98" s="50"/>
      <c r="B98" s="62" t="s">
        <v>377</v>
      </c>
      <c r="C98" s="59" t="s">
        <v>647</v>
      </c>
      <c r="D98" s="59" t="s">
        <v>296</v>
      </c>
      <c r="E98" s="59" t="s">
        <v>296</v>
      </c>
      <c r="F98" s="59" t="s">
        <v>379</v>
      </c>
      <c r="G98" s="68" t="n">
        <f aca="false">'распред.8'!F316</f>
        <v>1110.7</v>
      </c>
      <c r="H98" s="68" t="n">
        <f aca="false">'распред.8'!G316</f>
        <v>740.7</v>
      </c>
      <c r="I98" s="68" t="n">
        <f aca="false">'распред.8'!H316</f>
        <v>740.7</v>
      </c>
    </row>
    <row r="99" s="132" customFormat="true" ht="31.5" hidden="false" customHeight="false" outlineLevel="0" collapsed="false">
      <c r="A99" s="53" t="s">
        <v>821</v>
      </c>
      <c r="B99" s="60" t="s">
        <v>822</v>
      </c>
      <c r="C99" s="130" t="s">
        <v>656</v>
      </c>
      <c r="D99" s="130"/>
      <c r="E99" s="130"/>
      <c r="F99" s="130"/>
      <c r="G99" s="66" t="n">
        <f aca="false">G100+G102</f>
        <v>5890.3</v>
      </c>
      <c r="H99" s="66" t="n">
        <f aca="false">H100+H102</f>
        <v>5289</v>
      </c>
      <c r="I99" s="66" t="n">
        <f aca="false">I100+I102</f>
        <v>5289</v>
      </c>
    </row>
    <row r="100" s="31" customFormat="true" ht="63" hidden="false" customHeight="false" outlineLevel="0" collapsed="false">
      <c r="A100" s="50"/>
      <c r="B100" s="62" t="s">
        <v>657</v>
      </c>
      <c r="C100" s="59" t="s">
        <v>658</v>
      </c>
      <c r="D100" s="59"/>
      <c r="E100" s="59"/>
      <c r="F100" s="59"/>
      <c r="G100" s="68" t="n">
        <f aca="false">G101</f>
        <v>1630.3</v>
      </c>
      <c r="H100" s="68" t="n">
        <f aca="false">H101</f>
        <v>1630.3</v>
      </c>
      <c r="I100" s="68" t="n">
        <f aca="false">I101</f>
        <v>1630.3</v>
      </c>
    </row>
    <row r="101" s="31" customFormat="true" ht="94.5" hidden="false" customHeight="false" outlineLevel="0" collapsed="false">
      <c r="A101" s="50"/>
      <c r="B101" s="62" t="s">
        <v>79</v>
      </c>
      <c r="C101" s="59" t="s">
        <v>659</v>
      </c>
      <c r="D101" s="59" t="s">
        <v>296</v>
      </c>
      <c r="E101" s="59" t="s">
        <v>243</v>
      </c>
      <c r="F101" s="59" t="s">
        <v>77</v>
      </c>
      <c r="G101" s="68" t="n">
        <f aca="false">'распред.8'!F347</f>
        <v>1630.3</v>
      </c>
      <c r="H101" s="68" t="n">
        <f aca="false">'распред.8'!G347</f>
        <v>1630.3</v>
      </c>
      <c r="I101" s="68" t="n">
        <f aca="false">'распред.8'!H347</f>
        <v>1630.3</v>
      </c>
    </row>
    <row r="102" s="31" customFormat="true" ht="31.5" hidden="false" customHeight="false" outlineLevel="0" collapsed="false">
      <c r="A102" s="50"/>
      <c r="B102" s="62" t="s">
        <v>660</v>
      </c>
      <c r="C102" s="59" t="s">
        <v>661</v>
      </c>
      <c r="D102" s="59"/>
      <c r="E102" s="59"/>
      <c r="F102" s="59"/>
      <c r="G102" s="68" t="n">
        <f aca="false">G103+G104+G105</f>
        <v>4260</v>
      </c>
      <c r="H102" s="68" t="n">
        <f aca="false">H103+H104+H105</f>
        <v>3658.7</v>
      </c>
      <c r="I102" s="68" t="n">
        <f aca="false">I103+I104+I105</f>
        <v>3658.7</v>
      </c>
    </row>
    <row r="103" s="31" customFormat="true" ht="94.5" hidden="false" customHeight="false" outlineLevel="0" collapsed="false">
      <c r="A103" s="50"/>
      <c r="B103" s="62" t="s">
        <v>146</v>
      </c>
      <c r="C103" s="59" t="s">
        <v>662</v>
      </c>
      <c r="D103" s="59" t="s">
        <v>296</v>
      </c>
      <c r="E103" s="59" t="s">
        <v>243</v>
      </c>
      <c r="F103" s="59" t="s">
        <v>77</v>
      </c>
      <c r="G103" s="68" t="n">
        <f aca="false">'распред.8'!F349</f>
        <v>3658.7</v>
      </c>
      <c r="H103" s="68" t="n">
        <f aca="false">'распред.8'!G349</f>
        <v>3658.7</v>
      </c>
      <c r="I103" s="68" t="n">
        <f aca="false">'распред.8'!H349</f>
        <v>3658.7</v>
      </c>
    </row>
    <row r="104" s="31" customFormat="true" ht="47.25" hidden="false" customHeight="false" outlineLevel="0" collapsed="false">
      <c r="A104" s="50"/>
      <c r="B104" s="62" t="s">
        <v>148</v>
      </c>
      <c r="C104" s="59" t="s">
        <v>662</v>
      </c>
      <c r="D104" s="59" t="s">
        <v>296</v>
      </c>
      <c r="E104" s="59" t="s">
        <v>243</v>
      </c>
      <c r="F104" s="59" t="s">
        <v>82</v>
      </c>
      <c r="G104" s="68" t="n">
        <f aca="false">'распред.8'!F350</f>
        <v>601.3</v>
      </c>
      <c r="H104" s="68" t="n">
        <f aca="false">'распред.8'!G350</f>
        <v>0</v>
      </c>
      <c r="I104" s="68" t="n">
        <f aca="false">'распред.8'!H350</f>
        <v>0</v>
      </c>
    </row>
    <row r="105" s="31" customFormat="true" ht="47.25" hidden="true" customHeight="false" outlineLevel="0" collapsed="false">
      <c r="A105" s="50"/>
      <c r="B105" s="62" t="s">
        <v>663</v>
      </c>
      <c r="C105" s="59" t="s">
        <v>662</v>
      </c>
      <c r="D105" s="59" t="s">
        <v>296</v>
      </c>
      <c r="E105" s="59" t="s">
        <v>243</v>
      </c>
      <c r="F105" s="59" t="s">
        <v>111</v>
      </c>
      <c r="G105" s="68" t="n">
        <f aca="false">'распред.8'!F351</f>
        <v>0</v>
      </c>
      <c r="H105" s="68" t="n">
        <f aca="false">'распред.8'!G351</f>
        <v>0</v>
      </c>
      <c r="I105" s="68" t="n">
        <f aca="false">'распред.8'!H351</f>
        <v>0</v>
      </c>
    </row>
    <row r="106" s="31" customFormat="true" ht="15.75" hidden="true" customHeight="false" outlineLevel="0" collapsed="false">
      <c r="A106" s="53" t="s">
        <v>823</v>
      </c>
      <c r="B106" s="131"/>
      <c r="C106" s="130"/>
      <c r="D106" s="130"/>
      <c r="E106" s="130"/>
      <c r="F106" s="130"/>
      <c r="G106" s="66"/>
      <c r="H106" s="66"/>
      <c r="I106" s="66"/>
    </row>
    <row r="107" s="31" customFormat="true" ht="15.75" hidden="true" customHeight="false" outlineLevel="0" collapsed="false">
      <c r="A107" s="53"/>
      <c r="B107" s="62"/>
      <c r="C107" s="59"/>
      <c r="D107" s="130"/>
      <c r="E107" s="130"/>
      <c r="F107" s="130"/>
      <c r="G107" s="68"/>
      <c r="H107" s="68"/>
      <c r="I107" s="68"/>
    </row>
    <row r="108" s="31" customFormat="true" ht="15.75" hidden="true" customHeight="false" outlineLevel="0" collapsed="false">
      <c r="A108" s="53"/>
      <c r="B108" s="62"/>
      <c r="C108" s="59"/>
      <c r="D108" s="59"/>
      <c r="E108" s="59"/>
      <c r="F108" s="59"/>
      <c r="G108" s="68"/>
      <c r="H108" s="68"/>
      <c r="I108" s="68"/>
    </row>
    <row r="109" s="31" customFormat="true" ht="15.75" hidden="true" customHeight="false" outlineLevel="0" collapsed="false">
      <c r="A109" s="50"/>
      <c r="B109" s="62"/>
      <c r="C109" s="59"/>
      <c r="D109" s="59"/>
      <c r="E109" s="59"/>
      <c r="F109" s="59"/>
      <c r="G109" s="68"/>
      <c r="H109" s="68"/>
      <c r="I109" s="68"/>
    </row>
    <row r="110" s="31" customFormat="true" ht="15.75" hidden="true" customHeight="false" outlineLevel="0" collapsed="false">
      <c r="A110" s="50"/>
      <c r="B110" s="62"/>
      <c r="C110" s="59"/>
      <c r="D110" s="59"/>
      <c r="E110" s="59"/>
      <c r="F110" s="59"/>
      <c r="G110" s="68"/>
      <c r="H110" s="68"/>
      <c r="I110" s="68"/>
    </row>
    <row r="111" s="31" customFormat="true" ht="15.75" hidden="true" customHeight="false" outlineLevel="0" collapsed="false">
      <c r="A111" s="50"/>
      <c r="B111" s="62"/>
      <c r="C111" s="59"/>
      <c r="D111" s="59"/>
      <c r="E111" s="59"/>
      <c r="F111" s="59"/>
      <c r="G111" s="68"/>
      <c r="H111" s="68"/>
      <c r="I111" s="68"/>
    </row>
    <row r="112" s="31" customFormat="true" ht="15.75" hidden="true" customHeight="false" outlineLevel="0" collapsed="false">
      <c r="A112" s="50"/>
      <c r="B112" s="62"/>
      <c r="C112" s="59"/>
      <c r="D112" s="59"/>
      <c r="E112" s="59"/>
      <c r="F112" s="59"/>
      <c r="G112" s="68"/>
      <c r="H112" s="68"/>
      <c r="I112" s="68"/>
    </row>
    <row r="113" s="31" customFormat="true" ht="15.75" hidden="true" customHeight="false" outlineLevel="0" collapsed="false">
      <c r="A113" s="50"/>
      <c r="B113" s="62"/>
      <c r="C113" s="59"/>
      <c r="D113" s="59"/>
      <c r="E113" s="59"/>
      <c r="F113" s="59"/>
      <c r="G113" s="68"/>
      <c r="H113" s="68"/>
      <c r="I113" s="68"/>
    </row>
    <row r="114" s="31" customFormat="true" ht="15.75" hidden="true" customHeight="false" outlineLevel="0" collapsed="false">
      <c r="A114" s="50"/>
      <c r="B114" s="62"/>
      <c r="C114" s="59"/>
      <c r="D114" s="59"/>
      <c r="E114" s="59"/>
      <c r="F114" s="59"/>
      <c r="G114" s="68"/>
      <c r="H114" s="68"/>
      <c r="I114" s="68"/>
    </row>
    <row r="115" s="132" customFormat="true" ht="31.5" hidden="false" customHeight="false" outlineLevel="0" collapsed="false">
      <c r="A115" s="53" t="s">
        <v>824</v>
      </c>
      <c r="B115" s="60" t="s">
        <v>825</v>
      </c>
      <c r="C115" s="130" t="s">
        <v>113</v>
      </c>
      <c r="D115" s="130"/>
      <c r="E115" s="130"/>
      <c r="F115" s="130"/>
      <c r="G115" s="66" t="n">
        <f aca="false">G116+G125+G136+G139</f>
        <v>12663</v>
      </c>
      <c r="H115" s="66" t="n">
        <f aca="false">H116+H125+H136+H139</f>
        <v>9000.4</v>
      </c>
      <c r="I115" s="66" t="n">
        <f aca="false">I116+I125+I136+I139</f>
        <v>9039.6</v>
      </c>
    </row>
    <row r="116" s="132" customFormat="true" ht="47.25" hidden="false" customHeight="false" outlineLevel="0" collapsed="false">
      <c r="A116" s="53" t="s">
        <v>826</v>
      </c>
      <c r="B116" s="60" t="s">
        <v>827</v>
      </c>
      <c r="C116" s="130" t="s">
        <v>115</v>
      </c>
      <c r="D116" s="130"/>
      <c r="E116" s="130"/>
      <c r="F116" s="130"/>
      <c r="G116" s="66" t="n">
        <f aca="false">G119+G123+G117</f>
        <v>1998</v>
      </c>
      <c r="H116" s="66" t="n">
        <f aca="false">H119+H123+H117</f>
        <v>678</v>
      </c>
      <c r="I116" s="66" t="n">
        <f aca="false">I119+I123+I117</f>
        <v>678</v>
      </c>
    </row>
    <row r="117" s="132" customFormat="true" ht="47.25" hidden="true" customHeight="false" outlineLevel="0" collapsed="false">
      <c r="A117" s="53"/>
      <c r="B117" s="62" t="s">
        <v>523</v>
      </c>
      <c r="C117" s="59" t="s">
        <v>524</v>
      </c>
      <c r="D117" s="59"/>
      <c r="E117" s="59"/>
      <c r="F117" s="59"/>
      <c r="G117" s="68" t="n">
        <f aca="false">G118</f>
        <v>0</v>
      </c>
      <c r="H117" s="68" t="n">
        <f aca="false">H118</f>
        <v>0</v>
      </c>
      <c r="I117" s="68" t="n">
        <f aca="false">I118</f>
        <v>0</v>
      </c>
    </row>
    <row r="118" s="132" customFormat="true" ht="47.25" hidden="true" customHeight="false" outlineLevel="0" collapsed="false">
      <c r="A118" s="53"/>
      <c r="B118" s="62" t="s">
        <v>525</v>
      </c>
      <c r="C118" s="59" t="s">
        <v>784</v>
      </c>
      <c r="D118" s="59" t="s">
        <v>235</v>
      </c>
      <c r="E118" s="59" t="s">
        <v>68</v>
      </c>
      <c r="F118" s="59" t="s">
        <v>82</v>
      </c>
      <c r="G118" s="68" t="n">
        <f aca="false">'распред.8'!F360</f>
        <v>0</v>
      </c>
      <c r="H118" s="68" t="n">
        <f aca="false">'распред.8'!G360</f>
        <v>0</v>
      </c>
      <c r="I118" s="68" t="n">
        <f aca="false">'распред.8'!H360</f>
        <v>0</v>
      </c>
    </row>
    <row r="119" s="31" customFormat="true" ht="31.5" hidden="false" customHeight="false" outlineLevel="0" collapsed="false">
      <c r="A119" s="50"/>
      <c r="B119" s="62" t="s">
        <v>409</v>
      </c>
      <c r="C119" s="59" t="s">
        <v>410</v>
      </c>
      <c r="D119" s="59"/>
      <c r="E119" s="59"/>
      <c r="F119" s="59"/>
      <c r="G119" s="68" t="n">
        <f aca="false">G120+G121+G122</f>
        <v>1948</v>
      </c>
      <c r="H119" s="68" t="n">
        <f aca="false">H120+H121+H122</f>
        <v>678</v>
      </c>
      <c r="I119" s="68" t="n">
        <f aca="false">I120+I121+I122</f>
        <v>678</v>
      </c>
    </row>
    <row r="120" s="31" customFormat="true" ht="47.25" hidden="false" customHeight="false" outlineLevel="0" collapsed="false">
      <c r="A120" s="50"/>
      <c r="B120" s="62" t="s">
        <v>411</v>
      </c>
      <c r="C120" s="59" t="s">
        <v>412</v>
      </c>
      <c r="D120" s="59" t="s">
        <v>187</v>
      </c>
      <c r="E120" s="59" t="s">
        <v>86</v>
      </c>
      <c r="F120" s="59" t="s">
        <v>82</v>
      </c>
      <c r="G120" s="68" t="n">
        <f aca="false">'распред.8'!F419</f>
        <v>300</v>
      </c>
      <c r="H120" s="68" t="n">
        <f aca="false">'распред.8'!G419</f>
        <v>0</v>
      </c>
      <c r="I120" s="68" t="n">
        <f aca="false">'распред.8'!H419</f>
        <v>0</v>
      </c>
    </row>
    <row r="121" s="31" customFormat="true" ht="31.5" hidden="false" customHeight="false" outlineLevel="0" collapsed="false">
      <c r="A121" s="50"/>
      <c r="B121" s="62" t="s">
        <v>413</v>
      </c>
      <c r="C121" s="59" t="s">
        <v>412</v>
      </c>
      <c r="D121" s="59" t="s">
        <v>187</v>
      </c>
      <c r="E121" s="59" t="s">
        <v>86</v>
      </c>
      <c r="F121" s="59" t="s">
        <v>406</v>
      </c>
      <c r="G121" s="68" t="n">
        <f aca="false">'распред.8'!F420</f>
        <v>1078</v>
      </c>
      <c r="H121" s="68" t="n">
        <f aca="false">'распред.8'!G420</f>
        <v>378</v>
      </c>
      <c r="I121" s="68" t="n">
        <f aca="false">'распред.8'!H420</f>
        <v>378</v>
      </c>
    </row>
    <row r="122" s="31" customFormat="true" ht="47.25" hidden="false" customHeight="false" outlineLevel="0" collapsed="false">
      <c r="A122" s="50"/>
      <c r="B122" s="62" t="s">
        <v>414</v>
      </c>
      <c r="C122" s="59" t="s">
        <v>415</v>
      </c>
      <c r="D122" s="59" t="s">
        <v>187</v>
      </c>
      <c r="E122" s="59" t="s">
        <v>86</v>
      </c>
      <c r="F122" s="59" t="s">
        <v>406</v>
      </c>
      <c r="G122" s="68" t="n">
        <f aca="false">'распред.8'!F421</f>
        <v>570</v>
      </c>
      <c r="H122" s="68" t="n">
        <f aca="false">'распред.8'!G421</f>
        <v>300</v>
      </c>
      <c r="I122" s="68" t="n">
        <f aca="false">'распред.8'!H421</f>
        <v>300</v>
      </c>
    </row>
    <row r="123" s="31" customFormat="true" ht="34.5" hidden="false" customHeight="true" outlineLevel="0" collapsed="false">
      <c r="A123" s="50"/>
      <c r="B123" s="62" t="s">
        <v>116</v>
      </c>
      <c r="C123" s="59" t="s">
        <v>117</v>
      </c>
      <c r="D123" s="59"/>
      <c r="E123" s="59"/>
      <c r="F123" s="59"/>
      <c r="G123" s="68" t="n">
        <f aca="false">G124</f>
        <v>50</v>
      </c>
      <c r="H123" s="68" t="n">
        <f aca="false">H124</f>
        <v>0</v>
      </c>
      <c r="I123" s="68" t="n">
        <f aca="false">I124</f>
        <v>0</v>
      </c>
    </row>
    <row r="124" s="31" customFormat="true" ht="31.5" hidden="false" customHeight="false" outlineLevel="0" collapsed="false">
      <c r="A124" s="50"/>
      <c r="B124" s="10" t="s">
        <v>118</v>
      </c>
      <c r="C124" s="59" t="s">
        <v>119</v>
      </c>
      <c r="D124" s="59" t="s">
        <v>68</v>
      </c>
      <c r="E124" s="59" t="s">
        <v>92</v>
      </c>
      <c r="F124" s="59" t="s">
        <v>111</v>
      </c>
      <c r="G124" s="68" t="n">
        <f aca="false">'распред.8'!F52</f>
        <v>50</v>
      </c>
      <c r="H124" s="68" t="n">
        <f aca="false">'распред.8'!G52</f>
        <v>0</v>
      </c>
      <c r="I124" s="68" t="n">
        <f aca="false">'распред.8'!H52</f>
        <v>0</v>
      </c>
    </row>
    <row r="125" s="132" customFormat="true" ht="47.25" hidden="false" customHeight="false" outlineLevel="0" collapsed="false">
      <c r="A125" s="53" t="s">
        <v>828</v>
      </c>
      <c r="B125" s="60" t="s">
        <v>829</v>
      </c>
      <c r="C125" s="65" t="s">
        <v>401</v>
      </c>
      <c r="D125" s="65"/>
      <c r="E125" s="65"/>
      <c r="F125" s="65"/>
      <c r="G125" s="66" t="n">
        <f aca="false">G126+G128+G130+G132+G134</f>
        <v>5766.7</v>
      </c>
      <c r="H125" s="66" t="n">
        <f aca="false">H126+H128+H130+H132+H134</f>
        <v>2630.7</v>
      </c>
      <c r="I125" s="66" t="n">
        <f aca="false">I126+I128+I130+I132+I134</f>
        <v>2630.7</v>
      </c>
    </row>
    <row r="126" s="31" customFormat="true" ht="94.5" hidden="false" customHeight="false" outlineLevel="0" collapsed="false">
      <c r="A126" s="50"/>
      <c r="B126" s="62" t="s">
        <v>122</v>
      </c>
      <c r="C126" s="59" t="s">
        <v>123</v>
      </c>
      <c r="D126" s="59"/>
      <c r="E126" s="59"/>
      <c r="F126" s="59"/>
      <c r="G126" s="68" t="n">
        <f aca="false">G127</f>
        <v>136</v>
      </c>
      <c r="H126" s="68" t="n">
        <f aca="false">H127</f>
        <v>0</v>
      </c>
      <c r="I126" s="68" t="n">
        <f aca="false">I127</f>
        <v>0</v>
      </c>
    </row>
    <row r="127" s="31" customFormat="true" ht="47.25" hidden="false" customHeight="false" outlineLevel="0" collapsed="false">
      <c r="A127" s="50"/>
      <c r="B127" s="10" t="s">
        <v>93</v>
      </c>
      <c r="C127" s="59" t="s">
        <v>124</v>
      </c>
      <c r="D127" s="59" t="s">
        <v>68</v>
      </c>
      <c r="E127" s="59" t="s">
        <v>92</v>
      </c>
      <c r="F127" s="59" t="s">
        <v>82</v>
      </c>
      <c r="G127" s="68" t="n">
        <f aca="false">'распред.8'!F55</f>
        <v>136</v>
      </c>
      <c r="H127" s="68" t="n">
        <f aca="false">'распред.8'!G55</f>
        <v>0</v>
      </c>
      <c r="I127" s="68" t="n">
        <f aca="false">'распред.8'!H55</f>
        <v>0</v>
      </c>
    </row>
    <row r="128" s="31" customFormat="true" ht="47.25" hidden="true" customHeight="false" outlineLevel="0" collapsed="false">
      <c r="A128" s="50"/>
      <c r="B128" s="62" t="s">
        <v>125</v>
      </c>
      <c r="C128" s="59" t="s">
        <v>126</v>
      </c>
      <c r="D128" s="59"/>
      <c r="E128" s="59"/>
      <c r="F128" s="59"/>
      <c r="G128" s="68" t="n">
        <f aca="false">G129</f>
        <v>0</v>
      </c>
      <c r="H128" s="68" t="n">
        <f aca="false">H129</f>
        <v>0</v>
      </c>
      <c r="I128" s="68" t="n">
        <f aca="false">I129</f>
        <v>0</v>
      </c>
    </row>
    <row r="129" s="31" customFormat="true" ht="47.25" hidden="true" customHeight="false" outlineLevel="0" collapsed="false">
      <c r="A129" s="50"/>
      <c r="B129" s="10" t="s">
        <v>93</v>
      </c>
      <c r="C129" s="59" t="s">
        <v>127</v>
      </c>
      <c r="D129" s="59" t="s">
        <v>68</v>
      </c>
      <c r="E129" s="59" t="s">
        <v>92</v>
      </c>
      <c r="F129" s="59" t="s">
        <v>82</v>
      </c>
      <c r="G129" s="68" t="n">
        <f aca="false">'распред.8'!F57</f>
        <v>0</v>
      </c>
      <c r="H129" s="68" t="n">
        <f aca="false">'распред.8'!G57</f>
        <v>0</v>
      </c>
      <c r="I129" s="68" t="n">
        <f aca="false">'распред.8'!H57</f>
        <v>0</v>
      </c>
    </row>
    <row r="130" s="31" customFormat="true" ht="94.5" hidden="true" customHeight="false" outlineLevel="0" collapsed="false">
      <c r="A130" s="50"/>
      <c r="B130" s="62" t="s">
        <v>830</v>
      </c>
      <c r="C130" s="59" t="s">
        <v>129</v>
      </c>
      <c r="D130" s="59"/>
      <c r="E130" s="59"/>
      <c r="F130" s="59"/>
      <c r="G130" s="68" t="n">
        <f aca="false">G131</f>
        <v>0</v>
      </c>
      <c r="H130" s="68" t="n">
        <f aca="false">H131</f>
        <v>0</v>
      </c>
      <c r="I130" s="68" t="n">
        <f aca="false">I131</f>
        <v>0</v>
      </c>
    </row>
    <row r="131" s="31" customFormat="true" ht="47.25" hidden="true" customHeight="false" outlineLevel="0" collapsed="false">
      <c r="A131" s="50"/>
      <c r="B131" s="10" t="s">
        <v>93</v>
      </c>
      <c r="C131" s="59" t="s">
        <v>130</v>
      </c>
      <c r="D131" s="59" t="s">
        <v>68</v>
      </c>
      <c r="E131" s="59" t="s">
        <v>92</v>
      </c>
      <c r="F131" s="59" t="s">
        <v>82</v>
      </c>
      <c r="G131" s="68" t="n">
        <f aca="false">'распред.8'!F59</f>
        <v>0</v>
      </c>
      <c r="H131" s="68" t="n">
        <f aca="false">'распред.8'!G59</f>
        <v>0</v>
      </c>
      <c r="I131" s="68" t="n">
        <f aca="false">'распред.8'!H59</f>
        <v>0</v>
      </c>
    </row>
    <row r="132" s="31" customFormat="true" ht="47.25" hidden="false" customHeight="false" outlineLevel="0" collapsed="false">
      <c r="A132" s="50"/>
      <c r="B132" s="62" t="s">
        <v>402</v>
      </c>
      <c r="C132" s="59" t="s">
        <v>403</v>
      </c>
      <c r="D132" s="59"/>
      <c r="E132" s="59"/>
      <c r="F132" s="59"/>
      <c r="G132" s="68" t="n">
        <f aca="false">G133</f>
        <v>5495</v>
      </c>
      <c r="H132" s="68" t="n">
        <f aca="false">H133</f>
        <v>2495</v>
      </c>
      <c r="I132" s="68" t="n">
        <f aca="false">I133</f>
        <v>2495</v>
      </c>
    </row>
    <row r="133" s="31" customFormat="true" ht="47.25" hidden="false" customHeight="false" outlineLevel="0" collapsed="false">
      <c r="A133" s="50"/>
      <c r="B133" s="62" t="s">
        <v>404</v>
      </c>
      <c r="C133" s="59" t="s">
        <v>405</v>
      </c>
      <c r="D133" s="59" t="s">
        <v>187</v>
      </c>
      <c r="E133" s="59" t="s">
        <v>68</v>
      </c>
      <c r="F133" s="59" t="s">
        <v>406</v>
      </c>
      <c r="G133" s="68" t="n">
        <f aca="false">'распред.8'!F414</f>
        <v>5495</v>
      </c>
      <c r="H133" s="68" t="n">
        <f aca="false">'распред.8'!G414</f>
        <v>2495</v>
      </c>
      <c r="I133" s="68" t="n">
        <f aca="false">'распред.8'!H414</f>
        <v>2495</v>
      </c>
    </row>
    <row r="134" s="31" customFormat="true" ht="31.5" hidden="false" customHeight="false" outlineLevel="0" collapsed="false">
      <c r="A134" s="50"/>
      <c r="B134" s="62" t="s">
        <v>416</v>
      </c>
      <c r="C134" s="59" t="s">
        <v>417</v>
      </c>
      <c r="D134" s="59"/>
      <c r="E134" s="59"/>
      <c r="F134" s="59"/>
      <c r="G134" s="68" t="n">
        <f aca="false">G135</f>
        <v>135.7</v>
      </c>
      <c r="H134" s="68" t="n">
        <f aca="false">H135</f>
        <v>135.7</v>
      </c>
      <c r="I134" s="68" t="n">
        <f aca="false">I135</f>
        <v>135.7</v>
      </c>
    </row>
    <row r="135" s="31" customFormat="true" ht="47.25" hidden="false" customHeight="false" outlineLevel="0" collapsed="false">
      <c r="A135" s="50"/>
      <c r="B135" s="62" t="s">
        <v>418</v>
      </c>
      <c r="C135" s="59" t="s">
        <v>419</v>
      </c>
      <c r="D135" s="59" t="s">
        <v>187</v>
      </c>
      <c r="E135" s="59" t="s">
        <v>86</v>
      </c>
      <c r="F135" s="59" t="s">
        <v>406</v>
      </c>
      <c r="G135" s="68" t="n">
        <f aca="false">'распред.8'!F424</f>
        <v>135.7</v>
      </c>
      <c r="H135" s="68" t="n">
        <f aca="false">'распред.8'!G424</f>
        <v>135.7</v>
      </c>
      <c r="I135" s="68" t="n">
        <f aca="false">'распред.8'!H424</f>
        <v>135.7</v>
      </c>
    </row>
    <row r="136" s="132" customFormat="true" ht="63" hidden="false" customHeight="false" outlineLevel="0" collapsed="false">
      <c r="A136" s="53" t="s">
        <v>831</v>
      </c>
      <c r="B136" s="133" t="s">
        <v>420</v>
      </c>
      <c r="C136" s="130" t="s">
        <v>421</v>
      </c>
      <c r="D136" s="130"/>
      <c r="E136" s="130"/>
      <c r="F136" s="130"/>
      <c r="G136" s="66" t="n">
        <f aca="false">G137</f>
        <v>4267.3</v>
      </c>
      <c r="H136" s="66" t="n">
        <f aca="false">H137</f>
        <v>5436.7</v>
      </c>
      <c r="I136" s="66" t="n">
        <f aca="false">I137</f>
        <v>5475.9</v>
      </c>
    </row>
    <row r="137" s="31" customFormat="true" ht="47.25" hidden="false" customHeight="false" outlineLevel="0" collapsed="false">
      <c r="A137" s="50"/>
      <c r="B137" s="62" t="s">
        <v>433</v>
      </c>
      <c r="C137" s="59" t="s">
        <v>423</v>
      </c>
      <c r="D137" s="59"/>
      <c r="E137" s="59"/>
      <c r="F137" s="59"/>
      <c r="G137" s="68" t="n">
        <f aca="false">G138</f>
        <v>4267.3</v>
      </c>
      <c r="H137" s="68" t="n">
        <f aca="false">H138</f>
        <v>5436.7</v>
      </c>
      <c r="I137" s="68" t="n">
        <f aca="false">I138</f>
        <v>5475.9</v>
      </c>
    </row>
    <row r="138" s="31" customFormat="true" ht="47.25" hidden="false" customHeight="false" outlineLevel="0" collapsed="false">
      <c r="A138" s="50"/>
      <c r="B138" s="62" t="s">
        <v>424</v>
      </c>
      <c r="C138" s="59" t="s">
        <v>425</v>
      </c>
      <c r="D138" s="59" t="s">
        <v>187</v>
      </c>
      <c r="E138" s="59" t="s">
        <v>106</v>
      </c>
      <c r="F138" s="59" t="s">
        <v>406</v>
      </c>
      <c r="G138" s="68" t="n">
        <f aca="false">'распред.8'!F441</f>
        <v>4267.3</v>
      </c>
      <c r="H138" s="68" t="n">
        <f aca="false">'распред.8'!G441</f>
        <v>5436.7</v>
      </c>
      <c r="I138" s="68" t="n">
        <f aca="false">'распред.8'!H441</f>
        <v>5475.9</v>
      </c>
    </row>
    <row r="139" s="132" customFormat="true" ht="47.25" hidden="false" customHeight="false" outlineLevel="0" collapsed="false">
      <c r="A139" s="53" t="s">
        <v>832</v>
      </c>
      <c r="B139" s="133" t="s">
        <v>451</v>
      </c>
      <c r="C139" s="130" t="s">
        <v>452</v>
      </c>
      <c r="D139" s="130" t="s">
        <v>187</v>
      </c>
      <c r="E139" s="130" t="s">
        <v>70</v>
      </c>
      <c r="F139" s="130"/>
      <c r="G139" s="66" t="n">
        <f aca="false">G140+G143</f>
        <v>631</v>
      </c>
      <c r="H139" s="66" t="n">
        <f aca="false">H140+H143</f>
        <v>255</v>
      </c>
      <c r="I139" s="66" t="n">
        <f aca="false">I140+I143</f>
        <v>255</v>
      </c>
    </row>
    <row r="140" s="31" customFormat="true" ht="126" hidden="false" customHeight="false" outlineLevel="0" collapsed="false">
      <c r="A140" s="50"/>
      <c r="B140" s="76" t="s">
        <v>795</v>
      </c>
      <c r="C140" s="59" t="s">
        <v>454</v>
      </c>
      <c r="D140" s="59" t="s">
        <v>187</v>
      </c>
      <c r="E140" s="59" t="s">
        <v>70</v>
      </c>
      <c r="F140" s="59"/>
      <c r="G140" s="68" t="n">
        <f aca="false">G141+G142</f>
        <v>627</v>
      </c>
      <c r="H140" s="68" t="n">
        <f aca="false">H141+H142</f>
        <v>255</v>
      </c>
      <c r="I140" s="68" t="n">
        <f aca="false">I141+I142</f>
        <v>255</v>
      </c>
    </row>
    <row r="141" s="31" customFormat="true" ht="63" hidden="false" customHeight="false" outlineLevel="0" collapsed="false">
      <c r="A141" s="50"/>
      <c r="B141" s="76" t="s">
        <v>455</v>
      </c>
      <c r="C141" s="59" t="s">
        <v>456</v>
      </c>
      <c r="D141" s="59" t="s">
        <v>187</v>
      </c>
      <c r="E141" s="59" t="s">
        <v>70</v>
      </c>
      <c r="F141" s="59" t="s">
        <v>379</v>
      </c>
      <c r="G141" s="68" t="n">
        <f aca="false">'распред.8'!F456</f>
        <v>597</v>
      </c>
      <c r="H141" s="68" t="n">
        <f aca="false">'распред.8'!G456</f>
        <v>255</v>
      </c>
      <c r="I141" s="68" t="n">
        <f aca="false">'распред.8'!H456</f>
        <v>255</v>
      </c>
    </row>
    <row r="142" s="31" customFormat="true" ht="63" hidden="false" customHeight="false" outlineLevel="0" collapsed="false">
      <c r="A142" s="50"/>
      <c r="B142" s="76" t="s">
        <v>457</v>
      </c>
      <c r="C142" s="59" t="s">
        <v>458</v>
      </c>
      <c r="D142" s="59" t="s">
        <v>187</v>
      </c>
      <c r="E142" s="59" t="s">
        <v>70</v>
      </c>
      <c r="F142" s="59" t="s">
        <v>379</v>
      </c>
      <c r="G142" s="68" t="n">
        <f aca="false">'распред.8'!F457</f>
        <v>30</v>
      </c>
      <c r="H142" s="68" t="n">
        <f aca="false">'распред.8'!G457</f>
        <v>0</v>
      </c>
      <c r="I142" s="68" t="n">
        <f aca="false">'распред.8'!H457</f>
        <v>0</v>
      </c>
    </row>
    <row r="143" s="31" customFormat="true" ht="78.75" hidden="false" customHeight="false" outlineLevel="0" collapsed="false">
      <c r="A143" s="50"/>
      <c r="B143" s="76" t="s">
        <v>459</v>
      </c>
      <c r="C143" s="59" t="s">
        <v>460</v>
      </c>
      <c r="D143" s="59" t="s">
        <v>187</v>
      </c>
      <c r="E143" s="59" t="s">
        <v>70</v>
      </c>
      <c r="F143" s="59"/>
      <c r="G143" s="68" t="n">
        <f aca="false">G144</f>
        <v>4</v>
      </c>
      <c r="H143" s="68" t="n">
        <f aca="false">H144</f>
        <v>0</v>
      </c>
      <c r="I143" s="68" t="n">
        <f aca="false">I144</f>
        <v>0</v>
      </c>
    </row>
    <row r="144" s="31" customFormat="true" ht="47.25" hidden="false" customHeight="false" outlineLevel="0" collapsed="false">
      <c r="A144" s="50"/>
      <c r="B144" s="10" t="s">
        <v>93</v>
      </c>
      <c r="C144" s="59" t="s">
        <v>461</v>
      </c>
      <c r="D144" s="59" t="s">
        <v>187</v>
      </c>
      <c r="E144" s="59" t="s">
        <v>70</v>
      </c>
      <c r="F144" s="59" t="s">
        <v>82</v>
      </c>
      <c r="G144" s="68" t="n">
        <f aca="false">'распред.8'!F459</f>
        <v>4</v>
      </c>
      <c r="H144" s="68" t="n">
        <f aca="false">'распред.8'!G459</f>
        <v>0</v>
      </c>
      <c r="I144" s="68" t="n">
        <f aca="false">'распред.8'!H459</f>
        <v>0</v>
      </c>
    </row>
    <row r="145" s="135" customFormat="true" ht="47.25" hidden="false" customHeight="false" outlineLevel="0" collapsed="false">
      <c r="A145" s="53" t="s">
        <v>833</v>
      </c>
      <c r="B145" s="133" t="s">
        <v>664</v>
      </c>
      <c r="C145" s="134" t="s">
        <v>132</v>
      </c>
      <c r="D145" s="134"/>
      <c r="E145" s="134"/>
      <c r="F145" s="134"/>
      <c r="G145" s="54" t="n">
        <f aca="false">G155+G146+G148</f>
        <v>3089.1</v>
      </c>
      <c r="H145" s="54" t="n">
        <f aca="false">H155+H146+H148</f>
        <v>0</v>
      </c>
      <c r="I145" s="54" t="n">
        <f aca="false">I155+I146+I148</f>
        <v>0</v>
      </c>
    </row>
    <row r="146" s="135" customFormat="true" ht="15.75" hidden="true" customHeight="false" outlineLevel="0" collapsed="false">
      <c r="A146" s="53"/>
      <c r="B146" s="62" t="s">
        <v>133</v>
      </c>
      <c r="C146" s="136" t="s">
        <v>134</v>
      </c>
      <c r="D146" s="136"/>
      <c r="E146" s="136"/>
      <c r="F146" s="136"/>
      <c r="G146" s="57" t="n">
        <f aca="false">G147</f>
        <v>0</v>
      </c>
      <c r="H146" s="57" t="n">
        <f aca="false">H147</f>
        <v>0</v>
      </c>
      <c r="I146" s="57" t="n">
        <f aca="false">I147</f>
        <v>0</v>
      </c>
    </row>
    <row r="147" s="135" customFormat="true" ht="63" hidden="true" customHeight="false" outlineLevel="0" collapsed="false">
      <c r="A147" s="53"/>
      <c r="B147" s="62" t="s">
        <v>135</v>
      </c>
      <c r="C147" s="59" t="s">
        <v>136</v>
      </c>
      <c r="D147" s="59" t="s">
        <v>68</v>
      </c>
      <c r="E147" s="59" t="s">
        <v>92</v>
      </c>
      <c r="F147" s="59" t="s">
        <v>82</v>
      </c>
      <c r="G147" s="57" t="n">
        <f aca="false">'распред.8'!F62</f>
        <v>0</v>
      </c>
      <c r="H147" s="57" t="n">
        <f aca="false">'распред.8'!G62</f>
        <v>0</v>
      </c>
      <c r="I147" s="57" t="n">
        <f aca="false">'распред.8'!H62</f>
        <v>0</v>
      </c>
    </row>
    <row r="148" s="118" customFormat="true" ht="31.5" hidden="false" customHeight="false" outlineLevel="0" collapsed="false">
      <c r="A148" s="50"/>
      <c r="B148" s="62" t="s">
        <v>312</v>
      </c>
      <c r="C148" s="136" t="s">
        <v>313</v>
      </c>
      <c r="D148" s="136"/>
      <c r="E148" s="136"/>
      <c r="F148" s="136"/>
      <c r="G148" s="57" t="n">
        <f aca="false">G149+G151+G153+G154+G150+G152</f>
        <v>2789.1</v>
      </c>
      <c r="H148" s="57" t="n">
        <f aca="false">H149+H151+H153+H154+H150+H152</f>
        <v>0</v>
      </c>
      <c r="I148" s="57" t="n">
        <f aca="false">I149+I151+I153+I154+I150+I152</f>
        <v>0</v>
      </c>
    </row>
    <row r="149" s="118" customFormat="true" ht="63" hidden="false" customHeight="false" outlineLevel="0" collapsed="false">
      <c r="A149" s="50"/>
      <c r="B149" s="62" t="s">
        <v>135</v>
      </c>
      <c r="C149" s="59" t="s">
        <v>314</v>
      </c>
      <c r="D149" s="59" t="s">
        <v>296</v>
      </c>
      <c r="E149" s="59" t="s">
        <v>68</v>
      </c>
      <c r="F149" s="59" t="s">
        <v>82</v>
      </c>
      <c r="G149" s="57" t="n">
        <f aca="false">'распред.8'!F222</f>
        <v>250</v>
      </c>
      <c r="H149" s="57" t="n">
        <f aca="false">'распред.8'!G222</f>
        <v>0</v>
      </c>
      <c r="I149" s="57" t="n">
        <f aca="false">'распред.8'!H222</f>
        <v>0</v>
      </c>
    </row>
    <row r="150" s="118" customFormat="true" ht="63" hidden="true" customHeight="false" outlineLevel="0" collapsed="false">
      <c r="A150" s="50"/>
      <c r="B150" s="62" t="s">
        <v>605</v>
      </c>
      <c r="C150" s="59" t="s">
        <v>314</v>
      </c>
      <c r="D150" s="59" t="s">
        <v>296</v>
      </c>
      <c r="E150" s="59" t="s">
        <v>68</v>
      </c>
      <c r="F150" s="59" t="s">
        <v>379</v>
      </c>
      <c r="G150" s="57" t="n">
        <f aca="false">'распред.8'!F223</f>
        <v>0</v>
      </c>
      <c r="H150" s="57" t="n">
        <f aca="false">'распред.8'!G223</f>
        <v>0</v>
      </c>
      <c r="I150" s="57" t="n">
        <f aca="false">'распред.8'!H223</f>
        <v>0</v>
      </c>
    </row>
    <row r="151" s="118" customFormat="true" ht="63" hidden="false" customHeight="false" outlineLevel="0" collapsed="false">
      <c r="A151" s="50"/>
      <c r="B151" s="62" t="s">
        <v>135</v>
      </c>
      <c r="C151" s="59" t="s">
        <v>314</v>
      </c>
      <c r="D151" s="59" t="s">
        <v>296</v>
      </c>
      <c r="E151" s="59" t="s">
        <v>98</v>
      </c>
      <c r="F151" s="59" t="s">
        <v>82</v>
      </c>
      <c r="G151" s="57" t="n">
        <f aca="false">'распред.8'!F269</f>
        <v>250</v>
      </c>
      <c r="H151" s="57" t="n">
        <f aca="false">'распред.8'!G269</f>
        <v>0</v>
      </c>
      <c r="I151" s="57" t="n">
        <f aca="false">'распред.8'!H269</f>
        <v>0</v>
      </c>
    </row>
    <row r="152" s="118" customFormat="true" ht="63" hidden="true" customHeight="false" outlineLevel="0" collapsed="false">
      <c r="A152" s="50"/>
      <c r="B152" s="62" t="s">
        <v>605</v>
      </c>
      <c r="C152" s="59" t="s">
        <v>314</v>
      </c>
      <c r="D152" s="59" t="s">
        <v>296</v>
      </c>
      <c r="E152" s="59" t="s">
        <v>98</v>
      </c>
      <c r="F152" s="59" t="s">
        <v>379</v>
      </c>
      <c r="G152" s="57" t="n">
        <f aca="false">'распред.8'!F270</f>
        <v>0</v>
      </c>
      <c r="H152" s="57" t="n">
        <f aca="false">'распред.8'!G270</f>
        <v>0</v>
      </c>
      <c r="I152" s="57" t="n">
        <f aca="false">'распред.8'!H270</f>
        <v>0</v>
      </c>
    </row>
    <row r="153" s="118" customFormat="true" ht="63" hidden="false" customHeight="false" outlineLevel="0" collapsed="false">
      <c r="A153" s="50"/>
      <c r="B153" s="62" t="s">
        <v>135</v>
      </c>
      <c r="C153" s="59" t="s">
        <v>314</v>
      </c>
      <c r="D153" s="59" t="s">
        <v>296</v>
      </c>
      <c r="E153" s="59" t="s">
        <v>86</v>
      </c>
      <c r="F153" s="59" t="s">
        <v>82</v>
      </c>
      <c r="G153" s="57" t="n">
        <f aca="false">'распред.8'!F295</f>
        <v>155</v>
      </c>
      <c r="H153" s="57" t="n">
        <f aca="false">'распред.8'!G295</f>
        <v>0</v>
      </c>
      <c r="I153" s="57" t="n">
        <f aca="false">'распред.8'!H295</f>
        <v>0</v>
      </c>
    </row>
    <row r="154" s="118" customFormat="true" ht="63" hidden="false" customHeight="false" outlineLevel="0" collapsed="false">
      <c r="A154" s="50"/>
      <c r="B154" s="62" t="s">
        <v>135</v>
      </c>
      <c r="C154" s="59" t="s">
        <v>314</v>
      </c>
      <c r="D154" s="59" t="s">
        <v>235</v>
      </c>
      <c r="E154" s="59" t="s">
        <v>68</v>
      </c>
      <c r="F154" s="59" t="s">
        <v>82</v>
      </c>
      <c r="G154" s="57" t="n">
        <f aca="false">'распред.8'!F363</f>
        <v>2134.1</v>
      </c>
      <c r="H154" s="57" t="n">
        <f aca="false">'распред.8'!G363</f>
        <v>0</v>
      </c>
      <c r="I154" s="57" t="n">
        <f aca="false">'распред.8'!H363</f>
        <v>0</v>
      </c>
    </row>
    <row r="155" s="31" customFormat="true" ht="31.5" hidden="false" customHeight="false" outlineLevel="0" collapsed="false">
      <c r="A155" s="50"/>
      <c r="B155" s="62" t="s">
        <v>137</v>
      </c>
      <c r="C155" s="59" t="s">
        <v>138</v>
      </c>
      <c r="D155" s="59"/>
      <c r="E155" s="59"/>
      <c r="F155" s="59"/>
      <c r="G155" s="68" t="n">
        <f aca="false">G156+G157+G158</f>
        <v>300</v>
      </c>
      <c r="H155" s="68" t="n">
        <f aca="false">H156+H157+H158</f>
        <v>0</v>
      </c>
      <c r="I155" s="68" t="n">
        <f aca="false">I156+I157+I158</f>
        <v>0</v>
      </c>
    </row>
    <row r="156" s="31" customFormat="true" ht="63" hidden="true" customHeight="false" outlineLevel="0" collapsed="false">
      <c r="A156" s="50"/>
      <c r="B156" s="62" t="s">
        <v>135</v>
      </c>
      <c r="C156" s="59" t="s">
        <v>139</v>
      </c>
      <c r="D156" s="59" t="s">
        <v>296</v>
      </c>
      <c r="E156" s="59" t="s">
        <v>98</v>
      </c>
      <c r="F156" s="59" t="s">
        <v>82</v>
      </c>
      <c r="G156" s="68" t="n">
        <f aca="false">'распред.8'!F272</f>
        <v>0</v>
      </c>
      <c r="H156" s="68" t="n">
        <f aca="false">'распред.8'!G272</f>
        <v>0</v>
      </c>
      <c r="I156" s="68" t="n">
        <f aca="false">'распред.8'!H272</f>
        <v>0</v>
      </c>
    </row>
    <row r="157" s="31" customFormat="true" ht="63" hidden="true" customHeight="false" outlineLevel="0" collapsed="false">
      <c r="A157" s="50"/>
      <c r="B157" s="73" t="s">
        <v>135</v>
      </c>
      <c r="C157" s="59" t="s">
        <v>139</v>
      </c>
      <c r="D157" s="59" t="s">
        <v>296</v>
      </c>
      <c r="E157" s="59" t="s">
        <v>86</v>
      </c>
      <c r="F157" s="59" t="s">
        <v>82</v>
      </c>
      <c r="G157" s="68" t="n">
        <f aca="false">'распред.8'!F297</f>
        <v>0</v>
      </c>
      <c r="H157" s="68" t="n">
        <f aca="false">'распред.8'!G354</f>
        <v>0</v>
      </c>
      <c r="I157" s="68" t="n">
        <f aca="false">'распред.8'!H354</f>
        <v>0</v>
      </c>
    </row>
    <row r="158" s="31" customFormat="true" ht="63" hidden="false" customHeight="false" outlineLevel="0" collapsed="false">
      <c r="A158" s="50"/>
      <c r="B158" s="73" t="s">
        <v>135</v>
      </c>
      <c r="C158" s="59" t="s">
        <v>139</v>
      </c>
      <c r="D158" s="59" t="s">
        <v>296</v>
      </c>
      <c r="E158" s="59" t="s">
        <v>243</v>
      </c>
      <c r="F158" s="59" t="s">
        <v>82</v>
      </c>
      <c r="G158" s="68" t="n">
        <f aca="false">'распред.8'!F354</f>
        <v>300</v>
      </c>
      <c r="H158" s="68" t="n">
        <f aca="false">'распред.8'!G354</f>
        <v>0</v>
      </c>
      <c r="I158" s="68" t="n">
        <f aca="false">'распред.8'!H354</f>
        <v>0</v>
      </c>
    </row>
    <row r="159" s="132" customFormat="true" ht="78.75" hidden="false" customHeight="false" outlineLevel="0" collapsed="false">
      <c r="A159" s="53" t="s">
        <v>834</v>
      </c>
      <c r="B159" s="115" t="s">
        <v>835</v>
      </c>
      <c r="C159" s="65" t="s">
        <v>189</v>
      </c>
      <c r="D159" s="65"/>
      <c r="E159" s="65"/>
      <c r="F159" s="65"/>
      <c r="G159" s="66" t="n">
        <f aca="false">G160+G172+G165</f>
        <v>3416</v>
      </c>
      <c r="H159" s="66" t="n">
        <f aca="false">H160+H172+H165</f>
        <v>3165.6</v>
      </c>
      <c r="I159" s="66" t="n">
        <f aca="false">I160+I172+I165</f>
        <v>3165.6</v>
      </c>
    </row>
    <row r="160" s="132" customFormat="true" ht="47.25" hidden="false" customHeight="false" outlineLevel="0" collapsed="false">
      <c r="A160" s="53" t="s">
        <v>836</v>
      </c>
      <c r="B160" s="115" t="s">
        <v>837</v>
      </c>
      <c r="C160" s="65" t="s">
        <v>199</v>
      </c>
      <c r="D160" s="65"/>
      <c r="E160" s="65"/>
      <c r="F160" s="65"/>
      <c r="G160" s="66" t="n">
        <f aca="false">G161+G163</f>
        <v>100</v>
      </c>
      <c r="H160" s="66" t="n">
        <f aca="false">H161+H163</f>
        <v>0</v>
      </c>
      <c r="I160" s="66" t="n">
        <f aca="false">I161+I163</f>
        <v>0</v>
      </c>
    </row>
    <row r="161" s="132" customFormat="true" ht="47.25" hidden="false" customHeight="false" outlineLevel="0" collapsed="false">
      <c r="A161" s="53"/>
      <c r="B161" s="62" t="s">
        <v>200</v>
      </c>
      <c r="C161" s="59" t="s">
        <v>201</v>
      </c>
      <c r="D161" s="59"/>
      <c r="E161" s="59"/>
      <c r="F161" s="59"/>
      <c r="G161" s="68" t="n">
        <f aca="false">G162</f>
        <v>50</v>
      </c>
      <c r="H161" s="68" t="n">
        <f aca="false">H162</f>
        <v>0</v>
      </c>
      <c r="I161" s="68" t="n">
        <f aca="false">I162</f>
        <v>0</v>
      </c>
    </row>
    <row r="162" s="31" customFormat="true" ht="63" hidden="false" customHeight="false" outlineLevel="0" collapsed="false">
      <c r="A162" s="50"/>
      <c r="B162" s="62" t="s">
        <v>202</v>
      </c>
      <c r="C162" s="59" t="s">
        <v>203</v>
      </c>
      <c r="D162" s="59" t="s">
        <v>86</v>
      </c>
      <c r="E162" s="59" t="s">
        <v>196</v>
      </c>
      <c r="F162" s="59" t="s">
        <v>82</v>
      </c>
      <c r="G162" s="68" t="n">
        <f aca="false">'распред.8'!F127</f>
        <v>50</v>
      </c>
      <c r="H162" s="68" t="n">
        <f aca="false">'распред.8'!G127</f>
        <v>0</v>
      </c>
      <c r="I162" s="68" t="n">
        <f aca="false">'распред.8'!H127</f>
        <v>0</v>
      </c>
    </row>
    <row r="163" s="31" customFormat="true" ht="31.5" hidden="false" customHeight="false" outlineLevel="0" collapsed="false">
      <c r="A163" s="50"/>
      <c r="B163" s="62" t="s">
        <v>204</v>
      </c>
      <c r="C163" s="59" t="s">
        <v>205</v>
      </c>
      <c r="D163" s="59"/>
      <c r="E163" s="59"/>
      <c r="F163" s="59"/>
      <c r="G163" s="68" t="n">
        <f aca="false">G164</f>
        <v>50</v>
      </c>
      <c r="H163" s="68" t="n">
        <f aca="false">H164</f>
        <v>0</v>
      </c>
      <c r="I163" s="68" t="n">
        <f aca="false">I164</f>
        <v>0</v>
      </c>
    </row>
    <row r="164" s="31" customFormat="true" ht="63" hidden="false" customHeight="false" outlineLevel="0" collapsed="false">
      <c r="A164" s="50"/>
      <c r="B164" s="62" t="s">
        <v>206</v>
      </c>
      <c r="C164" s="59" t="s">
        <v>207</v>
      </c>
      <c r="D164" s="59" t="s">
        <v>86</v>
      </c>
      <c r="E164" s="59" t="s">
        <v>196</v>
      </c>
      <c r="F164" s="59" t="s">
        <v>82</v>
      </c>
      <c r="G164" s="68" t="n">
        <f aca="false">'распред.8'!F129</f>
        <v>50</v>
      </c>
      <c r="H164" s="68" t="n">
        <f aca="false">'распред.8'!G129</f>
        <v>0</v>
      </c>
      <c r="I164" s="68" t="n">
        <f aca="false">'распред.8'!H129</f>
        <v>0</v>
      </c>
    </row>
    <row r="165" s="141" customFormat="true" ht="15.75" hidden="true" customHeight="false" outlineLevel="0" collapsed="false">
      <c r="A165" s="137" t="s">
        <v>838</v>
      </c>
      <c r="B165" s="138"/>
      <c r="C165" s="139"/>
      <c r="D165" s="139"/>
      <c r="E165" s="139"/>
      <c r="F165" s="139"/>
      <c r="G165" s="140"/>
      <c r="H165" s="140"/>
      <c r="I165" s="140"/>
    </row>
    <row r="166" s="143" customFormat="true" ht="15.75" hidden="true" customHeight="false" outlineLevel="0" collapsed="false">
      <c r="A166" s="79"/>
      <c r="B166" s="78"/>
      <c r="C166" s="71"/>
      <c r="D166" s="142"/>
      <c r="E166" s="142"/>
      <c r="F166" s="142"/>
      <c r="G166" s="80"/>
      <c r="H166" s="80"/>
      <c r="I166" s="80"/>
    </row>
    <row r="167" s="143" customFormat="true" ht="15.75" hidden="true" customHeight="false" outlineLevel="0" collapsed="false">
      <c r="A167" s="79"/>
      <c r="B167" s="78"/>
      <c r="C167" s="71"/>
      <c r="D167" s="71"/>
      <c r="E167" s="71"/>
      <c r="F167" s="142"/>
      <c r="G167" s="80"/>
      <c r="H167" s="80"/>
      <c r="I167" s="80"/>
    </row>
    <row r="168" s="143" customFormat="true" ht="15.75" hidden="true" customHeight="false" outlineLevel="0" collapsed="false">
      <c r="A168" s="79"/>
      <c r="B168" s="78"/>
      <c r="C168" s="71"/>
      <c r="D168" s="71"/>
      <c r="E168" s="71"/>
      <c r="F168" s="142"/>
      <c r="G168" s="80"/>
      <c r="H168" s="80"/>
      <c r="I168" s="80"/>
    </row>
    <row r="169" s="143" customFormat="true" ht="15.75" hidden="true" customHeight="false" outlineLevel="0" collapsed="false">
      <c r="A169" s="79"/>
      <c r="B169" s="78"/>
      <c r="C169" s="71"/>
      <c r="D169" s="71"/>
      <c r="E169" s="71"/>
      <c r="F169" s="142"/>
      <c r="G169" s="80"/>
      <c r="H169" s="80"/>
      <c r="I169" s="80"/>
    </row>
    <row r="170" s="144" customFormat="true" ht="15.75" hidden="true" customHeight="false" outlineLevel="0" collapsed="false">
      <c r="A170" s="79"/>
      <c r="B170" s="78"/>
      <c r="C170" s="71"/>
      <c r="D170" s="71"/>
      <c r="E170" s="71"/>
      <c r="F170" s="71"/>
      <c r="G170" s="80"/>
      <c r="H170" s="80"/>
      <c r="I170" s="80"/>
    </row>
    <row r="171" s="144" customFormat="true" ht="15.75" hidden="true" customHeight="false" outlineLevel="0" collapsed="false">
      <c r="A171" s="79"/>
      <c r="B171" s="78"/>
      <c r="C171" s="71"/>
      <c r="D171" s="71"/>
      <c r="E171" s="71"/>
      <c r="F171" s="71"/>
      <c r="G171" s="80"/>
      <c r="H171" s="80"/>
      <c r="I171" s="80"/>
    </row>
    <row r="172" s="31" customFormat="true" ht="31.5" hidden="false" customHeight="false" outlineLevel="0" collapsed="false">
      <c r="A172" s="53" t="s">
        <v>839</v>
      </c>
      <c r="B172" s="145" t="s">
        <v>190</v>
      </c>
      <c r="C172" s="65" t="s">
        <v>191</v>
      </c>
      <c r="D172" s="65"/>
      <c r="E172" s="65"/>
      <c r="F172" s="65"/>
      <c r="G172" s="66" t="n">
        <f aca="false">G173</f>
        <v>3316</v>
      </c>
      <c r="H172" s="66" t="n">
        <f aca="false">H173</f>
        <v>3165.6</v>
      </c>
      <c r="I172" s="66" t="n">
        <f aca="false">I173</f>
        <v>3165.6</v>
      </c>
    </row>
    <row r="173" s="31" customFormat="true" ht="31.5" hidden="false" customHeight="false" outlineLevel="0" collapsed="false">
      <c r="A173" s="50"/>
      <c r="B173" s="58" t="s">
        <v>192</v>
      </c>
      <c r="C173" s="59" t="s">
        <v>193</v>
      </c>
      <c r="D173" s="59"/>
      <c r="E173" s="59"/>
      <c r="F173" s="59"/>
      <c r="G173" s="68" t="n">
        <f aca="false">G174+G175+G176</f>
        <v>3316</v>
      </c>
      <c r="H173" s="68" t="n">
        <f aca="false">H174+H175+H176</f>
        <v>3165.6</v>
      </c>
      <c r="I173" s="68" t="n">
        <f aca="false">I174+I175+I176</f>
        <v>3165.6</v>
      </c>
    </row>
    <row r="174" s="31" customFormat="true" ht="94.5" hidden="false" customHeight="false" outlineLevel="0" collapsed="false">
      <c r="A174" s="50"/>
      <c r="B174" s="62" t="s">
        <v>146</v>
      </c>
      <c r="C174" s="59" t="s">
        <v>194</v>
      </c>
      <c r="D174" s="59" t="s">
        <v>86</v>
      </c>
      <c r="E174" s="59" t="s">
        <v>243</v>
      </c>
      <c r="F174" s="59" t="s">
        <v>77</v>
      </c>
      <c r="G174" s="68" t="n">
        <f aca="false">'распред.8'!F120</f>
        <v>3165.6</v>
      </c>
      <c r="H174" s="68" t="n">
        <f aca="false">'распред.8'!G120</f>
        <v>3165.6</v>
      </c>
      <c r="I174" s="68" t="n">
        <f aca="false">'распред.8'!H120</f>
        <v>3165.6</v>
      </c>
    </row>
    <row r="175" s="31" customFormat="true" ht="47.25" hidden="false" customHeight="false" outlineLevel="0" collapsed="false">
      <c r="A175" s="50"/>
      <c r="B175" s="62" t="s">
        <v>148</v>
      </c>
      <c r="C175" s="59" t="s">
        <v>194</v>
      </c>
      <c r="D175" s="59" t="s">
        <v>86</v>
      </c>
      <c r="E175" s="59" t="s">
        <v>243</v>
      </c>
      <c r="F175" s="59" t="s">
        <v>82</v>
      </c>
      <c r="G175" s="68" t="n">
        <f aca="false">'распред.8'!F121</f>
        <v>150.4</v>
      </c>
      <c r="H175" s="68" t="n">
        <f aca="false">'распред.8'!G121</f>
        <v>0</v>
      </c>
      <c r="I175" s="68" t="n">
        <f aca="false">'распред.8'!H121</f>
        <v>0</v>
      </c>
    </row>
    <row r="176" s="31" customFormat="true" ht="47.25" hidden="true" customHeight="false" outlineLevel="0" collapsed="false">
      <c r="A176" s="50"/>
      <c r="B176" s="62" t="s">
        <v>149</v>
      </c>
      <c r="C176" s="59" t="s">
        <v>194</v>
      </c>
      <c r="D176" s="59" t="s">
        <v>86</v>
      </c>
      <c r="E176" s="59" t="s">
        <v>243</v>
      </c>
      <c r="F176" s="59" t="s">
        <v>111</v>
      </c>
      <c r="G176" s="68" t="n">
        <f aca="false">'распред.8'!F122</f>
        <v>0</v>
      </c>
      <c r="H176" s="68" t="n">
        <f aca="false">'распред.8'!G122</f>
        <v>0</v>
      </c>
      <c r="I176" s="68" t="n">
        <f aca="false">'распред.8'!H122</f>
        <v>0</v>
      </c>
    </row>
    <row r="177" s="132" customFormat="true" ht="15.75" hidden="false" customHeight="false" outlineLevel="0" collapsed="false">
      <c r="A177" s="53" t="s">
        <v>840</v>
      </c>
      <c r="B177" s="133" t="s">
        <v>841</v>
      </c>
      <c r="C177" s="130" t="s">
        <v>508</v>
      </c>
      <c r="D177" s="130"/>
      <c r="E177" s="130"/>
      <c r="F177" s="130"/>
      <c r="G177" s="66" t="n">
        <f aca="false">G178+G186+G202+G222</f>
        <v>114969.7</v>
      </c>
      <c r="H177" s="66" t="n">
        <f aca="false">H178+H186+H202+H222</f>
        <v>98051.5</v>
      </c>
      <c r="I177" s="66" t="n">
        <f aca="false">I178+I186+I202+I222</f>
        <v>100625.5</v>
      </c>
    </row>
    <row r="178" s="132" customFormat="true" ht="15.75" hidden="false" customHeight="false" outlineLevel="0" collapsed="false">
      <c r="A178" s="53" t="s">
        <v>842</v>
      </c>
      <c r="B178" s="131" t="s">
        <v>843</v>
      </c>
      <c r="C178" s="130" t="s">
        <v>510</v>
      </c>
      <c r="D178" s="130"/>
      <c r="E178" s="130"/>
      <c r="F178" s="130"/>
      <c r="G178" s="66" t="n">
        <f aca="false">G179+G184</f>
        <v>26205.5</v>
      </c>
      <c r="H178" s="66" t="n">
        <f aca="false">H179+H184</f>
        <v>25350</v>
      </c>
      <c r="I178" s="66" t="n">
        <f aca="false">I179+I184</f>
        <v>30874</v>
      </c>
    </row>
    <row r="179" s="132" customFormat="true" ht="47.25" hidden="false" customHeight="false" outlineLevel="0" collapsed="false">
      <c r="A179" s="53"/>
      <c r="B179" s="62" t="s">
        <v>511</v>
      </c>
      <c r="C179" s="59" t="s">
        <v>512</v>
      </c>
      <c r="D179" s="59"/>
      <c r="E179" s="59"/>
      <c r="F179" s="59"/>
      <c r="G179" s="68" t="n">
        <f aca="false">G180+G181+G182+G183</f>
        <v>26205.5</v>
      </c>
      <c r="H179" s="68" t="n">
        <f aca="false">H180+H181+H182+H183</f>
        <v>25350</v>
      </c>
      <c r="I179" s="68" t="n">
        <f aca="false">I180+I181+I182+I183</f>
        <v>25374</v>
      </c>
    </row>
    <row r="180" s="132" customFormat="true" ht="94.5" hidden="false" customHeight="false" outlineLevel="0" collapsed="false">
      <c r="A180" s="53"/>
      <c r="B180" s="62" t="s">
        <v>146</v>
      </c>
      <c r="C180" s="59" t="s">
        <v>513</v>
      </c>
      <c r="D180" s="59" t="s">
        <v>296</v>
      </c>
      <c r="E180" s="59" t="s">
        <v>86</v>
      </c>
      <c r="F180" s="59" t="s">
        <v>77</v>
      </c>
      <c r="G180" s="68" t="n">
        <f aca="false">'распред.8'!F301</f>
        <v>25232</v>
      </c>
      <c r="H180" s="68" t="n">
        <f aca="false">'распред.8'!G301</f>
        <v>25232</v>
      </c>
      <c r="I180" s="68" t="n">
        <f aca="false">'распред.8'!H301</f>
        <v>25232</v>
      </c>
    </row>
    <row r="181" s="132" customFormat="true" ht="47.25" hidden="false" customHeight="false" outlineLevel="0" collapsed="false">
      <c r="A181" s="53"/>
      <c r="B181" s="62" t="s">
        <v>148</v>
      </c>
      <c r="C181" s="59" t="s">
        <v>513</v>
      </c>
      <c r="D181" s="59" t="s">
        <v>296</v>
      </c>
      <c r="E181" s="59" t="s">
        <v>86</v>
      </c>
      <c r="F181" s="59" t="s">
        <v>82</v>
      </c>
      <c r="G181" s="68" t="n">
        <f aca="false">'распред.8'!F302</f>
        <v>887.5</v>
      </c>
      <c r="H181" s="68" t="n">
        <f aca="false">'распред.8'!G302</f>
        <v>118</v>
      </c>
      <c r="I181" s="68" t="n">
        <f aca="false">'распред.8'!H302</f>
        <v>142</v>
      </c>
    </row>
    <row r="182" s="132" customFormat="true" ht="47.25" hidden="false" customHeight="false" outlineLevel="0" collapsed="false">
      <c r="A182" s="53"/>
      <c r="B182" s="62" t="s">
        <v>149</v>
      </c>
      <c r="C182" s="59" t="s">
        <v>513</v>
      </c>
      <c r="D182" s="59" t="s">
        <v>296</v>
      </c>
      <c r="E182" s="59" t="s">
        <v>86</v>
      </c>
      <c r="F182" s="59" t="s">
        <v>111</v>
      </c>
      <c r="G182" s="68" t="n">
        <f aca="false">'распред.8'!F303</f>
        <v>36</v>
      </c>
      <c r="H182" s="68" t="n">
        <f aca="false">'распред.8'!G303</f>
        <v>0</v>
      </c>
      <c r="I182" s="68" t="n">
        <f aca="false">'распред.8'!H303</f>
        <v>0</v>
      </c>
    </row>
    <row r="183" s="132" customFormat="true" ht="94.5" hidden="false" customHeight="false" outlineLevel="0" collapsed="false">
      <c r="A183" s="53"/>
      <c r="B183" s="62" t="s">
        <v>514</v>
      </c>
      <c r="C183" s="59" t="s">
        <v>515</v>
      </c>
      <c r="D183" s="59" t="s">
        <v>296</v>
      </c>
      <c r="E183" s="59" t="s">
        <v>86</v>
      </c>
      <c r="F183" s="59" t="s">
        <v>77</v>
      </c>
      <c r="G183" s="68" t="n">
        <f aca="false">'распред.8'!F304</f>
        <v>50</v>
      </c>
      <c r="H183" s="68" t="n">
        <f aca="false">'распред.8'!G304</f>
        <v>0</v>
      </c>
      <c r="I183" s="68" t="n">
        <f aca="false">'распред.8'!H304</f>
        <v>0</v>
      </c>
    </row>
    <row r="184" s="132" customFormat="true" ht="31.5" hidden="false" customHeight="false" outlineLevel="0" collapsed="false">
      <c r="A184" s="53"/>
      <c r="B184" s="62" t="s">
        <v>516</v>
      </c>
      <c r="C184" s="59" t="s">
        <v>517</v>
      </c>
      <c r="D184" s="59"/>
      <c r="E184" s="59"/>
      <c r="F184" s="59"/>
      <c r="G184" s="68" t="n">
        <f aca="false">G185</f>
        <v>0</v>
      </c>
      <c r="H184" s="68" t="n">
        <f aca="false">H185</f>
        <v>0</v>
      </c>
      <c r="I184" s="68" t="n">
        <f aca="false">I185</f>
        <v>5500</v>
      </c>
    </row>
    <row r="185" s="132" customFormat="true" ht="15.75" hidden="false" customHeight="false" outlineLevel="0" collapsed="false">
      <c r="A185" s="53"/>
      <c r="B185" s="62" t="s">
        <v>518</v>
      </c>
      <c r="C185" s="59" t="s">
        <v>519</v>
      </c>
      <c r="D185" s="59" t="s">
        <v>296</v>
      </c>
      <c r="E185" s="59" t="s">
        <v>86</v>
      </c>
      <c r="F185" s="59" t="s">
        <v>82</v>
      </c>
      <c r="G185" s="68" t="n">
        <f aca="false">'распред.8'!F306</f>
        <v>0</v>
      </c>
      <c r="H185" s="68" t="n">
        <f aca="false">'распред.8'!G306</f>
        <v>0</v>
      </c>
      <c r="I185" s="68" t="n">
        <f aca="false">'распред.8'!H306</f>
        <v>5500</v>
      </c>
    </row>
    <row r="186" s="132" customFormat="true" ht="15.75" hidden="false" customHeight="false" outlineLevel="0" collapsed="false">
      <c r="A186" s="53" t="s">
        <v>844</v>
      </c>
      <c r="B186" s="133" t="s">
        <v>527</v>
      </c>
      <c r="C186" s="130" t="s">
        <v>528</v>
      </c>
      <c r="D186" s="130"/>
      <c r="E186" s="130"/>
      <c r="F186" s="130"/>
      <c r="G186" s="66" t="n">
        <f aca="false">G187+G194+G196+G192+G200</f>
        <v>25480.5</v>
      </c>
      <c r="H186" s="66" t="n">
        <f aca="false">H187+H194+H196+H192+H200</f>
        <v>22805.2</v>
      </c>
      <c r="I186" s="66" t="n">
        <f aca="false">I187+I194+I196+I192+I200</f>
        <v>22805.2</v>
      </c>
    </row>
    <row r="187" s="31" customFormat="true" ht="31.5" hidden="false" customHeight="false" outlineLevel="0" collapsed="false">
      <c r="A187" s="50"/>
      <c r="B187" s="62" t="s">
        <v>529</v>
      </c>
      <c r="C187" s="59" t="s">
        <v>530</v>
      </c>
      <c r="D187" s="59"/>
      <c r="E187" s="59"/>
      <c r="F187" s="59"/>
      <c r="G187" s="68" t="n">
        <f aca="false">G188+G189+G190+G191</f>
        <v>23089.7</v>
      </c>
      <c r="H187" s="68" t="n">
        <f aca="false">H188+H189+H190+H191</f>
        <v>20918.4</v>
      </c>
      <c r="I187" s="68" t="n">
        <f aca="false">I188+I189+I190+I191</f>
        <v>20918.4</v>
      </c>
    </row>
    <row r="188" s="31" customFormat="true" ht="94.5" hidden="false" customHeight="false" outlineLevel="0" collapsed="false">
      <c r="A188" s="50"/>
      <c r="B188" s="62" t="s">
        <v>146</v>
      </c>
      <c r="C188" s="59" t="s">
        <v>531</v>
      </c>
      <c r="D188" s="59" t="s">
        <v>235</v>
      </c>
      <c r="E188" s="59" t="s">
        <v>68</v>
      </c>
      <c r="F188" s="59" t="s">
        <v>77</v>
      </c>
      <c r="G188" s="68" t="n">
        <f aca="false">'распред.8'!F367</f>
        <v>20825.4</v>
      </c>
      <c r="H188" s="68" t="n">
        <f aca="false">'распред.8'!G367</f>
        <v>20825.4</v>
      </c>
      <c r="I188" s="68" t="n">
        <f aca="false">'распред.8'!H367</f>
        <v>20825.4</v>
      </c>
    </row>
    <row r="189" s="31" customFormat="true" ht="47.25" hidden="false" customHeight="false" outlineLevel="0" collapsed="false">
      <c r="A189" s="50"/>
      <c r="B189" s="62" t="s">
        <v>148</v>
      </c>
      <c r="C189" s="59" t="s">
        <v>531</v>
      </c>
      <c r="D189" s="59" t="s">
        <v>235</v>
      </c>
      <c r="E189" s="59" t="s">
        <v>68</v>
      </c>
      <c r="F189" s="59" t="s">
        <v>82</v>
      </c>
      <c r="G189" s="68" t="n">
        <f aca="false">'распред.8'!F368</f>
        <v>2250.2</v>
      </c>
      <c r="H189" s="68" t="n">
        <f aca="false">'распред.8'!G368</f>
        <v>93</v>
      </c>
      <c r="I189" s="68" t="n">
        <f aca="false">'распред.8'!H368</f>
        <v>93</v>
      </c>
    </row>
    <row r="190" s="31" customFormat="true" ht="47.25" hidden="false" customHeight="false" outlineLevel="0" collapsed="false">
      <c r="A190" s="50"/>
      <c r="B190" s="62" t="s">
        <v>149</v>
      </c>
      <c r="C190" s="59" t="s">
        <v>531</v>
      </c>
      <c r="D190" s="59" t="s">
        <v>235</v>
      </c>
      <c r="E190" s="59" t="s">
        <v>68</v>
      </c>
      <c r="F190" s="59" t="s">
        <v>111</v>
      </c>
      <c r="G190" s="68" t="n">
        <f aca="false">'распред.8'!F369</f>
        <v>14.1</v>
      </c>
      <c r="H190" s="68" t="n">
        <f aca="false">'распред.8'!G369</f>
        <v>0</v>
      </c>
      <c r="I190" s="68" t="n">
        <f aca="false">'распред.8'!H369</f>
        <v>0</v>
      </c>
    </row>
    <row r="191" s="31" customFormat="true" ht="47.25" hidden="true" customHeight="false" outlineLevel="0" collapsed="false">
      <c r="A191" s="50"/>
      <c r="B191" s="62" t="s">
        <v>532</v>
      </c>
      <c r="C191" s="59" t="s">
        <v>533</v>
      </c>
      <c r="D191" s="59" t="s">
        <v>235</v>
      </c>
      <c r="E191" s="59" t="s">
        <v>68</v>
      </c>
      <c r="F191" s="59" t="s">
        <v>82</v>
      </c>
      <c r="G191" s="68" t="n">
        <f aca="false">'распред.8'!F370</f>
        <v>0</v>
      </c>
      <c r="H191" s="68" t="n">
        <f aca="false">'распред.8'!G370</f>
        <v>0</v>
      </c>
      <c r="I191" s="68" t="n">
        <f aca="false">'распред.8'!H370</f>
        <v>0</v>
      </c>
    </row>
    <row r="192" s="31" customFormat="true" ht="78.75" hidden="true" customHeight="false" outlineLevel="0" collapsed="false">
      <c r="A192" s="50"/>
      <c r="B192" s="62" t="s">
        <v>534</v>
      </c>
      <c r="C192" s="59" t="s">
        <v>535</v>
      </c>
      <c r="D192" s="59"/>
      <c r="E192" s="59"/>
      <c r="F192" s="59"/>
      <c r="G192" s="68" t="n">
        <f aca="false">G193</f>
        <v>0</v>
      </c>
      <c r="H192" s="68" t="n">
        <f aca="false">H193</f>
        <v>0</v>
      </c>
      <c r="I192" s="68" t="n">
        <f aca="false">I193</f>
        <v>0</v>
      </c>
    </row>
    <row r="193" s="31" customFormat="true" ht="31.5" hidden="true" customHeight="false" outlineLevel="0" collapsed="false">
      <c r="A193" s="50"/>
      <c r="B193" s="73" t="s">
        <v>536</v>
      </c>
      <c r="C193" s="59" t="s">
        <v>537</v>
      </c>
      <c r="D193" s="59" t="s">
        <v>235</v>
      </c>
      <c r="E193" s="59" t="s">
        <v>68</v>
      </c>
      <c r="F193" s="59" t="s">
        <v>82</v>
      </c>
      <c r="G193" s="68" t="n">
        <f aca="false">'распред.8'!F372</f>
        <v>0</v>
      </c>
      <c r="H193" s="68" t="n">
        <f aca="false">'распред.8'!G372</f>
        <v>0</v>
      </c>
      <c r="I193" s="68" t="n">
        <f aca="false">'распред.8'!H372</f>
        <v>0</v>
      </c>
    </row>
    <row r="194" s="31" customFormat="true" ht="47.25" hidden="false" customHeight="false" outlineLevel="0" collapsed="false">
      <c r="A194" s="50"/>
      <c r="B194" s="62" t="s">
        <v>538</v>
      </c>
      <c r="C194" s="59" t="s">
        <v>539</v>
      </c>
      <c r="D194" s="59"/>
      <c r="E194" s="59"/>
      <c r="F194" s="59"/>
      <c r="G194" s="68" t="n">
        <f aca="false">G195</f>
        <v>200</v>
      </c>
      <c r="H194" s="68" t="n">
        <f aca="false">H195</f>
        <v>0</v>
      </c>
      <c r="I194" s="68" t="n">
        <f aca="false">I195</f>
        <v>0</v>
      </c>
    </row>
    <row r="195" s="31" customFormat="true" ht="31.5" hidden="false" customHeight="false" outlineLevel="0" collapsed="false">
      <c r="A195" s="50"/>
      <c r="B195" s="73" t="s">
        <v>536</v>
      </c>
      <c r="C195" s="59" t="s">
        <v>540</v>
      </c>
      <c r="D195" s="59" t="s">
        <v>235</v>
      </c>
      <c r="E195" s="59" t="s">
        <v>68</v>
      </c>
      <c r="F195" s="59" t="s">
        <v>82</v>
      </c>
      <c r="G195" s="68" t="n">
        <f aca="false">'распред.8'!F374</f>
        <v>200</v>
      </c>
      <c r="H195" s="68" t="n">
        <f aca="false">'распред.8'!G374</f>
        <v>0</v>
      </c>
      <c r="I195" s="68" t="n">
        <f aca="false">'распред.8'!H374</f>
        <v>0</v>
      </c>
    </row>
    <row r="196" s="31" customFormat="true" ht="31.5" hidden="false" customHeight="false" outlineLevel="0" collapsed="false">
      <c r="A196" s="50"/>
      <c r="B196" s="62" t="s">
        <v>541</v>
      </c>
      <c r="C196" s="59" t="s">
        <v>542</v>
      </c>
      <c r="D196" s="59"/>
      <c r="E196" s="59"/>
      <c r="F196" s="59"/>
      <c r="G196" s="68" t="n">
        <f aca="false">G197+G198+G199</f>
        <v>2190.8</v>
      </c>
      <c r="H196" s="68" t="n">
        <f aca="false">H197+H198+H199</f>
        <v>1886.8</v>
      </c>
      <c r="I196" s="68" t="n">
        <f aca="false">I197+I198+I199</f>
        <v>1886.8</v>
      </c>
    </row>
    <row r="197" s="31" customFormat="true" ht="94.5" hidden="false" customHeight="false" outlineLevel="0" collapsed="false">
      <c r="A197" s="50"/>
      <c r="B197" s="62" t="s">
        <v>146</v>
      </c>
      <c r="C197" s="59" t="s">
        <v>543</v>
      </c>
      <c r="D197" s="59" t="s">
        <v>235</v>
      </c>
      <c r="E197" s="59" t="s">
        <v>68</v>
      </c>
      <c r="F197" s="59" t="s">
        <v>77</v>
      </c>
      <c r="G197" s="68" t="n">
        <f aca="false">'распред.8'!F376</f>
        <v>1631.8</v>
      </c>
      <c r="H197" s="68" t="n">
        <f aca="false">'распред.8'!G376</f>
        <v>1631.8</v>
      </c>
      <c r="I197" s="68" t="n">
        <f aca="false">'распред.8'!H376</f>
        <v>1631.8</v>
      </c>
    </row>
    <row r="198" s="31" customFormat="true" ht="47.25" hidden="false" customHeight="false" outlineLevel="0" collapsed="false">
      <c r="A198" s="50"/>
      <c r="B198" s="62" t="s">
        <v>148</v>
      </c>
      <c r="C198" s="59" t="s">
        <v>543</v>
      </c>
      <c r="D198" s="59" t="s">
        <v>235</v>
      </c>
      <c r="E198" s="59" t="s">
        <v>68</v>
      </c>
      <c r="F198" s="59" t="s">
        <v>82</v>
      </c>
      <c r="G198" s="68" t="n">
        <f aca="false">'распред.8'!F377</f>
        <v>556</v>
      </c>
      <c r="H198" s="68" t="n">
        <f aca="false">'распред.8'!G377</f>
        <v>255</v>
      </c>
      <c r="I198" s="68" t="n">
        <f aca="false">'распред.8'!H377</f>
        <v>255</v>
      </c>
    </row>
    <row r="199" s="31" customFormat="true" ht="47.25" hidden="false" customHeight="false" outlineLevel="0" collapsed="false">
      <c r="A199" s="50"/>
      <c r="B199" s="62" t="s">
        <v>149</v>
      </c>
      <c r="C199" s="59" t="s">
        <v>543</v>
      </c>
      <c r="D199" s="59" t="s">
        <v>235</v>
      </c>
      <c r="E199" s="59" t="s">
        <v>68</v>
      </c>
      <c r="F199" s="59" t="s">
        <v>111</v>
      </c>
      <c r="G199" s="68" t="n">
        <f aca="false">'распред.8'!F378</f>
        <v>3</v>
      </c>
      <c r="H199" s="68" t="n">
        <f aca="false">'распред.8'!G378</f>
        <v>0</v>
      </c>
      <c r="I199" s="68" t="n">
        <f aca="false">'распред.8'!H378</f>
        <v>0</v>
      </c>
    </row>
    <row r="200" s="31" customFormat="true" ht="31.5" hidden="true" customHeight="false" outlineLevel="0" collapsed="false">
      <c r="A200" s="50"/>
      <c r="B200" s="62" t="s">
        <v>544</v>
      </c>
      <c r="C200" s="59" t="s">
        <v>545</v>
      </c>
      <c r="D200" s="59"/>
      <c r="E200" s="59"/>
      <c r="F200" s="59"/>
      <c r="G200" s="68" t="n">
        <f aca="false">G201</f>
        <v>0</v>
      </c>
      <c r="H200" s="68" t="n">
        <f aca="false">H201</f>
        <v>0</v>
      </c>
      <c r="I200" s="68" t="n">
        <f aca="false">I201</f>
        <v>0</v>
      </c>
    </row>
    <row r="201" s="31" customFormat="true" ht="47.25" hidden="true" customHeight="false" outlineLevel="0" collapsed="false">
      <c r="A201" s="50"/>
      <c r="B201" s="62" t="s">
        <v>546</v>
      </c>
      <c r="C201" s="59" t="s">
        <v>547</v>
      </c>
      <c r="D201" s="59" t="s">
        <v>235</v>
      </c>
      <c r="E201" s="59" t="s">
        <v>68</v>
      </c>
      <c r="F201" s="59" t="s">
        <v>82</v>
      </c>
      <c r="G201" s="68" t="n">
        <f aca="false">'распред.8'!F380</f>
        <v>0</v>
      </c>
      <c r="H201" s="68" t="n">
        <f aca="false">'распред.8'!G380</f>
        <v>0</v>
      </c>
      <c r="I201" s="68" t="n">
        <f aca="false">'распред.8'!H380</f>
        <v>0</v>
      </c>
    </row>
    <row r="202" s="132" customFormat="true" ht="15.75" hidden="false" customHeight="false" outlineLevel="0" collapsed="false">
      <c r="A202" s="53" t="s">
        <v>845</v>
      </c>
      <c r="B202" s="133" t="s">
        <v>582</v>
      </c>
      <c r="C202" s="130" t="s">
        <v>549</v>
      </c>
      <c r="D202" s="130"/>
      <c r="E202" s="130"/>
      <c r="F202" s="130"/>
      <c r="G202" s="66" t="n">
        <f aca="false">G203+G207+G216+G220+G210</f>
        <v>53504.1</v>
      </c>
      <c r="H202" s="66" t="n">
        <f aca="false">H203+H207+H216+H220+H210</f>
        <v>40705.5</v>
      </c>
      <c r="I202" s="66" t="n">
        <f aca="false">I203+I207+I216+I220+I210</f>
        <v>37755.5</v>
      </c>
    </row>
    <row r="203" s="31" customFormat="true" ht="31.5" hidden="false" customHeight="false" outlineLevel="0" collapsed="false">
      <c r="A203" s="50"/>
      <c r="B203" s="62" t="s">
        <v>550</v>
      </c>
      <c r="C203" s="59" t="s">
        <v>551</v>
      </c>
      <c r="D203" s="59"/>
      <c r="E203" s="59"/>
      <c r="F203" s="59"/>
      <c r="G203" s="68" t="n">
        <f aca="false">G204+G205+G206</f>
        <v>28813.4</v>
      </c>
      <c r="H203" s="68" t="n">
        <f aca="false">H204+H205+H206</f>
        <v>25499.8</v>
      </c>
      <c r="I203" s="68" t="n">
        <f aca="false">I204+I205+I206</f>
        <v>25523.4</v>
      </c>
    </row>
    <row r="204" s="31" customFormat="true" ht="94.5" hidden="false" customHeight="false" outlineLevel="0" collapsed="false">
      <c r="A204" s="50"/>
      <c r="B204" s="62" t="s">
        <v>146</v>
      </c>
      <c r="C204" s="59" t="s">
        <v>552</v>
      </c>
      <c r="D204" s="59" t="s">
        <v>235</v>
      </c>
      <c r="E204" s="59" t="s">
        <v>68</v>
      </c>
      <c r="F204" s="59" t="s">
        <v>77</v>
      </c>
      <c r="G204" s="68" t="n">
        <f aca="false">'распред.8'!F383</f>
        <v>23721.4</v>
      </c>
      <c r="H204" s="68" t="n">
        <f aca="false">'распред.8'!G383</f>
        <v>23721.4</v>
      </c>
      <c r="I204" s="68" t="n">
        <f aca="false">'распред.8'!H383</f>
        <v>23721.4</v>
      </c>
    </row>
    <row r="205" s="31" customFormat="true" ht="47.25" hidden="false" customHeight="false" outlineLevel="0" collapsed="false">
      <c r="A205" s="50"/>
      <c r="B205" s="62" t="s">
        <v>148</v>
      </c>
      <c r="C205" s="59" t="s">
        <v>552</v>
      </c>
      <c r="D205" s="59" t="s">
        <v>235</v>
      </c>
      <c r="E205" s="59" t="s">
        <v>68</v>
      </c>
      <c r="F205" s="59" t="s">
        <v>82</v>
      </c>
      <c r="G205" s="68" t="n">
        <f aca="false">'распред.8'!F384</f>
        <v>5052</v>
      </c>
      <c r="H205" s="68" t="n">
        <f aca="false">'распред.8'!G384</f>
        <v>1778.4</v>
      </c>
      <c r="I205" s="68" t="n">
        <f aca="false">'распред.8'!H384</f>
        <v>1802</v>
      </c>
    </row>
    <row r="206" s="31" customFormat="true" ht="47.25" hidden="false" customHeight="false" outlineLevel="0" collapsed="false">
      <c r="A206" s="50"/>
      <c r="B206" s="62" t="s">
        <v>149</v>
      </c>
      <c r="C206" s="59" t="s">
        <v>552</v>
      </c>
      <c r="D206" s="59" t="s">
        <v>235</v>
      </c>
      <c r="E206" s="59" t="s">
        <v>68</v>
      </c>
      <c r="F206" s="59" t="s">
        <v>111</v>
      </c>
      <c r="G206" s="68" t="n">
        <f aca="false">'распред.8'!F385</f>
        <v>40</v>
      </c>
      <c r="H206" s="68" t="n">
        <f aca="false">'распред.8'!G385</f>
        <v>0</v>
      </c>
      <c r="I206" s="68" t="n">
        <f aca="false">'распред.8'!H385</f>
        <v>0</v>
      </c>
    </row>
    <row r="207" s="31" customFormat="true" ht="63" hidden="false" customHeight="false" outlineLevel="0" collapsed="false">
      <c r="A207" s="50"/>
      <c r="B207" s="62" t="s">
        <v>553</v>
      </c>
      <c r="C207" s="59" t="s">
        <v>554</v>
      </c>
      <c r="D207" s="59"/>
      <c r="E207" s="59"/>
      <c r="F207" s="59"/>
      <c r="G207" s="68" t="n">
        <f aca="false">G208+G209</f>
        <v>969.6</v>
      </c>
      <c r="H207" s="68" t="n">
        <f aca="false">H208+H209</f>
        <v>0</v>
      </c>
      <c r="I207" s="68" t="n">
        <f aca="false">I208+I209</f>
        <v>0</v>
      </c>
    </row>
    <row r="208" s="31" customFormat="true" ht="47.25" hidden="false" customHeight="false" outlineLevel="0" collapsed="false">
      <c r="A208" s="50"/>
      <c r="B208" s="62" t="s">
        <v>525</v>
      </c>
      <c r="C208" s="59" t="s">
        <v>555</v>
      </c>
      <c r="D208" s="59" t="s">
        <v>235</v>
      </c>
      <c r="E208" s="59" t="s">
        <v>68</v>
      </c>
      <c r="F208" s="59" t="s">
        <v>82</v>
      </c>
      <c r="G208" s="68" t="n">
        <f aca="false">'распред.8'!F387</f>
        <v>640</v>
      </c>
      <c r="H208" s="68" t="n">
        <f aca="false">'распред.8'!G387</f>
        <v>0</v>
      </c>
      <c r="I208" s="68" t="n">
        <f aca="false">'распред.8'!H387</f>
        <v>0</v>
      </c>
    </row>
    <row r="209" s="31" customFormat="true" ht="63" hidden="false" customHeight="false" outlineLevel="0" collapsed="false">
      <c r="A209" s="50"/>
      <c r="B209" s="62" t="s">
        <v>377</v>
      </c>
      <c r="C209" s="59" t="s">
        <v>556</v>
      </c>
      <c r="D209" s="59" t="s">
        <v>235</v>
      </c>
      <c r="E209" s="59" t="s">
        <v>68</v>
      </c>
      <c r="F209" s="59" t="s">
        <v>379</v>
      </c>
      <c r="G209" s="68" t="n">
        <f aca="false">'распред.8'!F388</f>
        <v>329.6</v>
      </c>
      <c r="H209" s="68" t="n">
        <f aca="false">'распред.8'!G388</f>
        <v>0</v>
      </c>
      <c r="I209" s="68" t="n">
        <f aca="false">'распред.8'!H388</f>
        <v>0</v>
      </c>
    </row>
    <row r="210" s="31" customFormat="true" ht="47.25" hidden="false" customHeight="false" outlineLevel="0" collapsed="false">
      <c r="A210" s="50"/>
      <c r="B210" s="62" t="s">
        <v>785</v>
      </c>
      <c r="C210" s="59" t="s">
        <v>558</v>
      </c>
      <c r="D210" s="59"/>
      <c r="E210" s="59"/>
      <c r="F210" s="59"/>
      <c r="G210" s="68" t="n">
        <f aca="false">G213+G215+G214+G212+G211</f>
        <v>12015</v>
      </c>
      <c r="H210" s="68" t="n">
        <f aca="false">H213+H215+H214+H212+H211</f>
        <v>3000</v>
      </c>
      <c r="I210" s="68" t="n">
        <f aca="false">I213+I215+I214+I212+I211</f>
        <v>0</v>
      </c>
    </row>
    <row r="211" s="31" customFormat="true" ht="47.25" hidden="true" customHeight="false" outlineLevel="0" collapsed="false">
      <c r="A211" s="50"/>
      <c r="B211" s="62" t="s">
        <v>148</v>
      </c>
      <c r="C211" s="59" t="s">
        <v>559</v>
      </c>
      <c r="D211" s="59" t="s">
        <v>846</v>
      </c>
      <c r="E211" s="59" t="s">
        <v>68</v>
      </c>
      <c r="F211" s="59" t="s">
        <v>82</v>
      </c>
      <c r="G211" s="68" t="n">
        <f aca="false">'распред.8'!F390</f>
        <v>0</v>
      </c>
      <c r="H211" s="68" t="n">
        <f aca="false">'распред.8'!G390</f>
        <v>0</v>
      </c>
      <c r="I211" s="68" t="n">
        <f aca="false">'распред.8'!H390</f>
        <v>0</v>
      </c>
    </row>
    <row r="212" s="31" customFormat="true" ht="31.5" hidden="false" customHeight="false" outlineLevel="0" collapsed="false">
      <c r="A212" s="50"/>
      <c r="B212" s="62" t="s">
        <v>786</v>
      </c>
      <c r="C212" s="59" t="s">
        <v>561</v>
      </c>
      <c r="D212" s="59" t="s">
        <v>846</v>
      </c>
      <c r="E212" s="59" t="s">
        <v>68</v>
      </c>
      <c r="F212" s="59" t="s">
        <v>233</v>
      </c>
      <c r="G212" s="68" t="n">
        <f aca="false">'распред.8'!F391</f>
        <v>10000</v>
      </c>
      <c r="H212" s="68" t="n">
        <f aca="false">'распред.8'!G391</f>
        <v>0</v>
      </c>
      <c r="I212" s="68" t="n">
        <f aca="false">'распред.8'!H391</f>
        <v>0</v>
      </c>
    </row>
    <row r="213" s="31" customFormat="true" ht="78.75" hidden="false" customHeight="false" outlineLevel="0" collapsed="false">
      <c r="A213" s="50"/>
      <c r="B213" s="62" t="s">
        <v>787</v>
      </c>
      <c r="C213" s="59" t="s">
        <v>563</v>
      </c>
      <c r="D213" s="59" t="s">
        <v>235</v>
      </c>
      <c r="E213" s="59" t="s">
        <v>68</v>
      </c>
      <c r="F213" s="59" t="s">
        <v>82</v>
      </c>
      <c r="G213" s="68" t="n">
        <f aca="false">'распред.8'!F392</f>
        <v>2015</v>
      </c>
      <c r="H213" s="68" t="n">
        <f aca="false">'распред.8'!G392</f>
        <v>3000</v>
      </c>
      <c r="I213" s="68" t="n">
        <f aca="false">'распред.8'!H392</f>
        <v>0</v>
      </c>
    </row>
    <row r="214" s="31" customFormat="true" ht="23.25" hidden="true" customHeight="true" outlineLevel="0" collapsed="false">
      <c r="A214" s="50"/>
      <c r="B214" s="62" t="s">
        <v>788</v>
      </c>
      <c r="C214" s="59" t="s">
        <v>565</v>
      </c>
      <c r="D214" s="59" t="s">
        <v>235</v>
      </c>
      <c r="E214" s="59" t="s">
        <v>68</v>
      </c>
      <c r="F214" s="59" t="s">
        <v>233</v>
      </c>
      <c r="G214" s="68" t="n">
        <f aca="false">'распред.8'!F393</f>
        <v>0</v>
      </c>
      <c r="H214" s="68" t="n">
        <f aca="false">'распред.8'!G393</f>
        <v>0</v>
      </c>
      <c r="I214" s="68" t="n">
        <f aca="false">'распред.8'!H393</f>
        <v>0</v>
      </c>
    </row>
    <row r="215" s="31" customFormat="true" ht="63" hidden="true" customHeight="false" outlineLevel="0" collapsed="false">
      <c r="A215" s="50"/>
      <c r="B215" s="62" t="s">
        <v>584</v>
      </c>
      <c r="C215" s="59" t="s">
        <v>585</v>
      </c>
      <c r="D215" s="59" t="s">
        <v>187</v>
      </c>
      <c r="E215" s="59" t="s">
        <v>70</v>
      </c>
      <c r="F215" s="59" t="s">
        <v>82</v>
      </c>
      <c r="G215" s="68" t="n">
        <f aca="false">'распред.8'!F463</f>
        <v>0</v>
      </c>
      <c r="H215" s="68" t="n">
        <f aca="false">'распред.8'!G463</f>
        <v>0</v>
      </c>
      <c r="I215" s="68" t="n">
        <f aca="false">'распред.8'!H463</f>
        <v>0</v>
      </c>
    </row>
    <row r="216" s="31" customFormat="true" ht="15.75" hidden="false" customHeight="false" outlineLevel="0" collapsed="false">
      <c r="A216" s="50"/>
      <c r="B216" s="62" t="s">
        <v>566</v>
      </c>
      <c r="C216" s="59" t="s">
        <v>567</v>
      </c>
      <c r="D216" s="59"/>
      <c r="E216" s="59"/>
      <c r="F216" s="59"/>
      <c r="G216" s="68" t="n">
        <f aca="false">G217+G218+G219</f>
        <v>11706.1</v>
      </c>
      <c r="H216" s="68" t="n">
        <f aca="false">H217+H218+H219</f>
        <v>12205.7</v>
      </c>
      <c r="I216" s="68" t="n">
        <f aca="false">I217+I218+I219</f>
        <v>12232.1</v>
      </c>
    </row>
    <row r="217" s="31" customFormat="true" ht="94.5" hidden="false" customHeight="false" outlineLevel="0" collapsed="false">
      <c r="A217" s="50"/>
      <c r="B217" s="62" t="s">
        <v>146</v>
      </c>
      <c r="C217" s="59" t="s">
        <v>568</v>
      </c>
      <c r="D217" s="59" t="s">
        <v>235</v>
      </c>
      <c r="E217" s="59" t="s">
        <v>68</v>
      </c>
      <c r="F217" s="59" t="s">
        <v>77</v>
      </c>
      <c r="G217" s="68" t="n">
        <f aca="false">'распред.8'!F395</f>
        <v>4967.7</v>
      </c>
      <c r="H217" s="68" t="n">
        <f aca="false">'распред.8'!G395</f>
        <v>4967.7</v>
      </c>
      <c r="I217" s="68" t="n">
        <f aca="false">'распред.8'!H395</f>
        <v>4967.7</v>
      </c>
    </row>
    <row r="218" s="31" customFormat="true" ht="47.25" hidden="false" customHeight="false" outlineLevel="0" collapsed="false">
      <c r="A218" s="50"/>
      <c r="B218" s="62" t="s">
        <v>148</v>
      </c>
      <c r="C218" s="59" t="s">
        <v>568</v>
      </c>
      <c r="D218" s="59" t="s">
        <v>235</v>
      </c>
      <c r="E218" s="59" t="s">
        <v>68</v>
      </c>
      <c r="F218" s="59" t="s">
        <v>82</v>
      </c>
      <c r="G218" s="68" t="n">
        <f aca="false">'распред.8'!F396</f>
        <v>6718.4</v>
      </c>
      <c r="H218" s="68" t="n">
        <f aca="false">'распред.8'!G396</f>
        <v>7238</v>
      </c>
      <c r="I218" s="68" t="n">
        <f aca="false">'распред.8'!H396</f>
        <v>7264.4</v>
      </c>
    </row>
    <row r="219" s="31" customFormat="true" ht="47.25" hidden="false" customHeight="false" outlineLevel="0" collapsed="false">
      <c r="A219" s="50"/>
      <c r="B219" s="62" t="s">
        <v>149</v>
      </c>
      <c r="C219" s="59" t="s">
        <v>568</v>
      </c>
      <c r="D219" s="59" t="s">
        <v>235</v>
      </c>
      <c r="E219" s="59" t="s">
        <v>68</v>
      </c>
      <c r="F219" s="59" t="s">
        <v>111</v>
      </c>
      <c r="G219" s="68" t="n">
        <f aca="false">'распред.8'!F397</f>
        <v>20</v>
      </c>
      <c r="H219" s="68" t="n">
        <f aca="false">'распред.8'!G397</f>
        <v>0</v>
      </c>
      <c r="I219" s="68" t="n">
        <f aca="false">'распред.8'!H397</f>
        <v>0</v>
      </c>
    </row>
    <row r="220" s="31" customFormat="true" ht="31.5" hidden="true" customHeight="false" outlineLevel="0" collapsed="false">
      <c r="A220" s="50"/>
      <c r="B220" s="62" t="s">
        <v>569</v>
      </c>
      <c r="C220" s="59" t="s">
        <v>570</v>
      </c>
      <c r="D220" s="59"/>
      <c r="E220" s="59"/>
      <c r="F220" s="59"/>
      <c r="G220" s="68" t="n">
        <f aca="false">G221</f>
        <v>0</v>
      </c>
      <c r="H220" s="68" t="n">
        <f aca="false">H221</f>
        <v>0</v>
      </c>
      <c r="I220" s="68" t="n">
        <f aca="false">I221</f>
        <v>0</v>
      </c>
    </row>
    <row r="221" s="31" customFormat="true" ht="47.25" hidden="true" customHeight="false" outlineLevel="0" collapsed="false">
      <c r="A221" s="50"/>
      <c r="B221" s="62" t="s">
        <v>525</v>
      </c>
      <c r="C221" s="59" t="s">
        <v>571</v>
      </c>
      <c r="D221" s="59" t="s">
        <v>235</v>
      </c>
      <c r="E221" s="59" t="s">
        <v>68</v>
      </c>
      <c r="F221" s="59" t="s">
        <v>82</v>
      </c>
      <c r="G221" s="68" t="n">
        <f aca="false">'распред.8'!F399</f>
        <v>0</v>
      </c>
      <c r="H221" s="68" t="n">
        <f aca="false">'распред.8'!G399</f>
        <v>0</v>
      </c>
      <c r="I221" s="68" t="n">
        <f aca="false">'распред.8'!H399</f>
        <v>0</v>
      </c>
    </row>
    <row r="222" s="132" customFormat="true" ht="31.5" hidden="false" customHeight="false" outlineLevel="0" collapsed="false">
      <c r="A222" s="53" t="s">
        <v>847</v>
      </c>
      <c r="B222" s="133" t="s">
        <v>822</v>
      </c>
      <c r="C222" s="130" t="s">
        <v>574</v>
      </c>
      <c r="D222" s="130"/>
      <c r="E222" s="130"/>
      <c r="F222" s="130"/>
      <c r="G222" s="66" t="n">
        <f aca="false">G223+G225</f>
        <v>9779.6</v>
      </c>
      <c r="H222" s="66" t="n">
        <f aca="false">H223+H225</f>
        <v>9190.8</v>
      </c>
      <c r="I222" s="66" t="n">
        <f aca="false">I223+I225</f>
        <v>9190.8</v>
      </c>
    </row>
    <row r="223" s="31" customFormat="true" ht="47.25" hidden="false" customHeight="false" outlineLevel="0" collapsed="false">
      <c r="A223" s="50"/>
      <c r="B223" s="62" t="s">
        <v>575</v>
      </c>
      <c r="C223" s="59" t="s">
        <v>576</v>
      </c>
      <c r="D223" s="59"/>
      <c r="E223" s="59"/>
      <c r="F223" s="59"/>
      <c r="G223" s="68" t="n">
        <f aca="false">G224</f>
        <v>1687.7</v>
      </c>
      <c r="H223" s="68" t="n">
        <f aca="false">H224</f>
        <v>1687.7</v>
      </c>
      <c r="I223" s="68" t="n">
        <f aca="false">I224</f>
        <v>1687.7</v>
      </c>
    </row>
    <row r="224" s="31" customFormat="true" ht="94.5" hidden="false" customHeight="false" outlineLevel="0" collapsed="false">
      <c r="A224" s="50"/>
      <c r="B224" s="58" t="s">
        <v>79</v>
      </c>
      <c r="C224" s="59" t="s">
        <v>577</v>
      </c>
      <c r="D224" s="59" t="s">
        <v>235</v>
      </c>
      <c r="E224" s="59" t="s">
        <v>106</v>
      </c>
      <c r="F224" s="59" t="s">
        <v>77</v>
      </c>
      <c r="G224" s="68" t="n">
        <f aca="false">'распред.8'!F404</f>
        <v>1687.7</v>
      </c>
      <c r="H224" s="68" t="n">
        <f aca="false">'распред.8'!G404</f>
        <v>1687.7</v>
      </c>
      <c r="I224" s="68" t="n">
        <f aca="false">'распред.8'!H404</f>
        <v>1687.7</v>
      </c>
    </row>
    <row r="225" s="31" customFormat="true" ht="78.75" hidden="false" customHeight="false" outlineLevel="0" collapsed="false">
      <c r="A225" s="50"/>
      <c r="B225" s="58" t="s">
        <v>578</v>
      </c>
      <c r="C225" s="59" t="s">
        <v>579</v>
      </c>
      <c r="D225" s="59"/>
      <c r="E225" s="59"/>
      <c r="F225" s="59"/>
      <c r="G225" s="68" t="n">
        <f aca="false">G226+G227+G228</f>
        <v>8091.9</v>
      </c>
      <c r="H225" s="68" t="n">
        <f aca="false">H226+H227+H228</f>
        <v>7503.1</v>
      </c>
      <c r="I225" s="68" t="n">
        <f aca="false">I226+I227+I228</f>
        <v>7503.1</v>
      </c>
    </row>
    <row r="226" s="31" customFormat="true" ht="94.5" hidden="false" customHeight="false" outlineLevel="0" collapsed="false">
      <c r="A226" s="50"/>
      <c r="B226" s="58" t="s">
        <v>146</v>
      </c>
      <c r="C226" s="59" t="s">
        <v>580</v>
      </c>
      <c r="D226" s="59" t="s">
        <v>235</v>
      </c>
      <c r="E226" s="59" t="s">
        <v>106</v>
      </c>
      <c r="F226" s="59" t="s">
        <v>77</v>
      </c>
      <c r="G226" s="68" t="n">
        <f aca="false">'распред.8'!F406</f>
        <v>7503.1</v>
      </c>
      <c r="H226" s="68" t="n">
        <f aca="false">'распред.8'!G406</f>
        <v>7503.1</v>
      </c>
      <c r="I226" s="68" t="n">
        <f aca="false">'распред.8'!H406</f>
        <v>7503.1</v>
      </c>
    </row>
    <row r="227" s="31" customFormat="true" ht="47.25" hidden="false" customHeight="false" outlineLevel="0" collapsed="false">
      <c r="A227" s="50"/>
      <c r="B227" s="58" t="s">
        <v>148</v>
      </c>
      <c r="C227" s="59" t="s">
        <v>580</v>
      </c>
      <c r="D227" s="59" t="s">
        <v>235</v>
      </c>
      <c r="E227" s="59" t="s">
        <v>106</v>
      </c>
      <c r="F227" s="59" t="s">
        <v>82</v>
      </c>
      <c r="G227" s="68" t="n">
        <f aca="false">'распред.8'!F407</f>
        <v>535</v>
      </c>
      <c r="H227" s="68" t="n">
        <f aca="false">'распред.8'!G407</f>
        <v>0</v>
      </c>
      <c r="I227" s="68" t="n">
        <f aca="false">'распред.8'!H407</f>
        <v>0</v>
      </c>
    </row>
    <row r="228" s="31" customFormat="true" ht="47.25" hidden="false" customHeight="false" outlineLevel="0" collapsed="false">
      <c r="A228" s="50"/>
      <c r="B228" s="62" t="s">
        <v>149</v>
      </c>
      <c r="C228" s="59" t="s">
        <v>580</v>
      </c>
      <c r="D228" s="59" t="s">
        <v>235</v>
      </c>
      <c r="E228" s="59" t="s">
        <v>106</v>
      </c>
      <c r="F228" s="59" t="s">
        <v>111</v>
      </c>
      <c r="G228" s="68" t="n">
        <f aca="false">'распред.8'!F408</f>
        <v>53.8</v>
      </c>
      <c r="H228" s="68" t="n">
        <f aca="false">'распред.8'!G408</f>
        <v>0</v>
      </c>
      <c r="I228" s="68" t="n">
        <f aca="false">'распред.8'!H408</f>
        <v>0</v>
      </c>
    </row>
    <row r="229" s="132" customFormat="true" ht="94.5" hidden="false" customHeight="false" outlineLevel="0" collapsed="false">
      <c r="A229" s="53" t="s">
        <v>848</v>
      </c>
      <c r="B229" s="133" t="s">
        <v>236</v>
      </c>
      <c r="C229" s="130" t="s">
        <v>237</v>
      </c>
      <c r="D229" s="130"/>
      <c r="E229" s="130"/>
      <c r="F229" s="130"/>
      <c r="G229" s="66" t="n">
        <f aca="false">G230+G233+G235+G237</f>
        <v>8903</v>
      </c>
      <c r="H229" s="66" t="n">
        <f aca="false">H230+H233+H235+H237</f>
        <v>8458</v>
      </c>
      <c r="I229" s="66" t="n">
        <f aca="false">I230+I233+I235+I237</f>
        <v>8842</v>
      </c>
    </row>
    <row r="230" s="31" customFormat="true" ht="110.25" hidden="false" customHeight="false" outlineLevel="0" collapsed="false">
      <c r="A230" s="50"/>
      <c r="B230" s="62" t="s">
        <v>255</v>
      </c>
      <c r="C230" s="59" t="s">
        <v>256</v>
      </c>
      <c r="D230" s="59"/>
      <c r="E230" s="59"/>
      <c r="F230" s="146"/>
      <c r="G230" s="68" t="n">
        <f aca="false">G231+G232</f>
        <v>8073</v>
      </c>
      <c r="H230" s="68" t="n">
        <f aca="false">H231+H232</f>
        <v>8458</v>
      </c>
      <c r="I230" s="68" t="n">
        <f aca="false">I231+I232</f>
        <v>8842</v>
      </c>
    </row>
    <row r="231" s="31" customFormat="true" ht="47.25" hidden="false" customHeight="false" outlineLevel="0" collapsed="false">
      <c r="A231" s="50"/>
      <c r="B231" s="62" t="s">
        <v>240</v>
      </c>
      <c r="C231" s="59" t="s">
        <v>849</v>
      </c>
      <c r="D231" s="59" t="s">
        <v>106</v>
      </c>
      <c r="E231" s="59" t="s">
        <v>254</v>
      </c>
      <c r="F231" s="59" t="s">
        <v>111</v>
      </c>
      <c r="G231" s="68" t="n">
        <f aca="false">'распред.8'!F164</f>
        <v>0</v>
      </c>
      <c r="H231" s="68" t="n">
        <f aca="false">'распред.8'!G164</f>
        <v>0</v>
      </c>
      <c r="I231" s="68" t="n">
        <f aca="false">'распред.8'!H164</f>
        <v>0</v>
      </c>
    </row>
    <row r="232" s="31" customFormat="true" ht="47.25" hidden="false" customHeight="false" outlineLevel="0" collapsed="false">
      <c r="A232" s="50"/>
      <c r="B232" s="62" t="s">
        <v>240</v>
      </c>
      <c r="C232" s="59" t="s">
        <v>258</v>
      </c>
      <c r="D232" s="59" t="s">
        <v>106</v>
      </c>
      <c r="E232" s="59" t="s">
        <v>254</v>
      </c>
      <c r="F232" s="59" t="s">
        <v>111</v>
      </c>
      <c r="G232" s="68" t="n">
        <f aca="false">'распред.8'!F165</f>
        <v>8073</v>
      </c>
      <c r="H232" s="68" t="n">
        <f aca="false">'распред.8'!G165</f>
        <v>8458</v>
      </c>
      <c r="I232" s="68" t="n">
        <f aca="false">'распред.8'!H165</f>
        <v>8842</v>
      </c>
    </row>
    <row r="233" s="31" customFormat="true" ht="78.75" hidden="false" customHeight="false" outlineLevel="0" collapsed="false">
      <c r="A233" s="50"/>
      <c r="B233" s="62" t="s">
        <v>259</v>
      </c>
      <c r="C233" s="59" t="s">
        <v>260</v>
      </c>
      <c r="D233" s="59"/>
      <c r="E233" s="59"/>
      <c r="F233" s="59"/>
      <c r="G233" s="68" t="n">
        <f aca="false">G234</f>
        <v>30</v>
      </c>
      <c r="H233" s="68" t="n">
        <f aca="false">H234</f>
        <v>0</v>
      </c>
      <c r="I233" s="68" t="n">
        <f aca="false">I234</f>
        <v>0</v>
      </c>
    </row>
    <row r="234" s="31" customFormat="true" ht="47.25" hidden="false" customHeight="false" outlineLevel="0" collapsed="false">
      <c r="A234" s="50"/>
      <c r="B234" s="62" t="s">
        <v>240</v>
      </c>
      <c r="C234" s="59" t="s">
        <v>261</v>
      </c>
      <c r="D234" s="59" t="s">
        <v>106</v>
      </c>
      <c r="E234" s="59" t="s">
        <v>254</v>
      </c>
      <c r="F234" s="59" t="s">
        <v>111</v>
      </c>
      <c r="G234" s="68" t="n">
        <f aca="false">'распред.8'!F167</f>
        <v>30</v>
      </c>
      <c r="H234" s="68" t="n">
        <f aca="false">'распред.8'!G167</f>
        <v>0</v>
      </c>
      <c r="I234" s="68" t="n">
        <f aca="false">'распред.8'!H167</f>
        <v>0</v>
      </c>
    </row>
    <row r="235" s="31" customFormat="true" ht="78.75" hidden="false" customHeight="false" outlineLevel="0" collapsed="false">
      <c r="A235" s="50"/>
      <c r="B235" s="62" t="s">
        <v>238</v>
      </c>
      <c r="C235" s="59" t="s">
        <v>239</v>
      </c>
      <c r="D235" s="59"/>
      <c r="E235" s="59"/>
      <c r="F235" s="59"/>
      <c r="G235" s="68" t="n">
        <f aca="false">G236</f>
        <v>800</v>
      </c>
      <c r="H235" s="68" t="n">
        <f aca="false">H236</f>
        <v>0</v>
      </c>
      <c r="I235" s="68" t="n">
        <f aca="false">I236</f>
        <v>0</v>
      </c>
    </row>
    <row r="236" s="31" customFormat="true" ht="38.25" hidden="false" customHeight="true" outlineLevel="0" collapsed="false">
      <c r="A236" s="50"/>
      <c r="B236" s="62" t="s">
        <v>240</v>
      </c>
      <c r="C236" s="59" t="s">
        <v>241</v>
      </c>
      <c r="D236" s="59" t="s">
        <v>106</v>
      </c>
      <c r="E236" s="59" t="s">
        <v>235</v>
      </c>
      <c r="F236" s="59" t="s">
        <v>111</v>
      </c>
      <c r="G236" s="68" t="n">
        <f aca="false">'распред.8'!F153</f>
        <v>800</v>
      </c>
      <c r="H236" s="68" t="n">
        <f aca="false">'распред.8'!G153</f>
        <v>0</v>
      </c>
      <c r="I236" s="68" t="n">
        <f aca="false">'распред.8'!H153</f>
        <v>0</v>
      </c>
    </row>
    <row r="237" s="31" customFormat="true" ht="66" hidden="true" customHeight="true" outlineLevel="0" collapsed="false">
      <c r="A237" s="50"/>
      <c r="B237" s="62" t="s">
        <v>262</v>
      </c>
      <c r="C237" s="59" t="s">
        <v>263</v>
      </c>
      <c r="D237" s="59"/>
      <c r="E237" s="59"/>
      <c r="F237" s="59"/>
      <c r="G237" s="68" t="n">
        <f aca="false">G238</f>
        <v>0</v>
      </c>
      <c r="H237" s="68" t="n">
        <f aca="false">H238</f>
        <v>0</v>
      </c>
      <c r="I237" s="68" t="n">
        <f aca="false">I238</f>
        <v>0</v>
      </c>
    </row>
    <row r="238" s="31" customFormat="true" ht="89.25" hidden="true" customHeight="true" outlineLevel="0" collapsed="false">
      <c r="A238" s="50"/>
      <c r="B238" s="62" t="s">
        <v>264</v>
      </c>
      <c r="C238" s="59" t="s">
        <v>265</v>
      </c>
      <c r="D238" s="59" t="s">
        <v>106</v>
      </c>
      <c r="E238" s="59" t="s">
        <v>254</v>
      </c>
      <c r="F238" s="59" t="s">
        <v>111</v>
      </c>
      <c r="G238" s="68" t="n">
        <f aca="false">'распред.8'!F169</f>
        <v>0</v>
      </c>
      <c r="H238" s="68" t="n">
        <f aca="false">'распред.8'!G169</f>
        <v>0</v>
      </c>
      <c r="I238" s="68" t="n">
        <f aca="false">'распред.8'!H169</f>
        <v>0</v>
      </c>
    </row>
    <row r="239" s="132" customFormat="true" ht="47.25" hidden="false" customHeight="false" outlineLevel="0" collapsed="false">
      <c r="A239" s="53" t="s">
        <v>850</v>
      </c>
      <c r="B239" s="133" t="s">
        <v>851</v>
      </c>
      <c r="C239" s="130" t="s">
        <v>219</v>
      </c>
      <c r="D239" s="130"/>
      <c r="E239" s="130"/>
      <c r="F239" s="130"/>
      <c r="G239" s="66" t="n">
        <f aca="false">G240+G248+G245</f>
        <v>12083.4</v>
      </c>
      <c r="H239" s="66" t="n">
        <f aca="false">H240+H248+H245</f>
        <v>10077.5</v>
      </c>
      <c r="I239" s="66" t="n">
        <f aca="false">I240+I248+I245</f>
        <v>10063.9</v>
      </c>
    </row>
    <row r="240" s="132" customFormat="true" ht="31.5" hidden="false" customHeight="false" outlineLevel="0" collapsed="false">
      <c r="A240" s="53" t="s">
        <v>852</v>
      </c>
      <c r="B240" s="133" t="s">
        <v>190</v>
      </c>
      <c r="C240" s="130" t="s">
        <v>732</v>
      </c>
      <c r="D240" s="130"/>
      <c r="E240" s="130"/>
      <c r="F240" s="130"/>
      <c r="G240" s="66" t="n">
        <f aca="false">G241</f>
        <v>9410.8</v>
      </c>
      <c r="H240" s="66" t="n">
        <f aca="false">H241</f>
        <v>9013.5</v>
      </c>
      <c r="I240" s="66" t="n">
        <f aca="false">I241</f>
        <v>9013.5</v>
      </c>
    </row>
    <row r="241" s="31" customFormat="true" ht="47.25" hidden="false" customHeight="false" outlineLevel="0" collapsed="false">
      <c r="A241" s="50"/>
      <c r="B241" s="62" t="s">
        <v>733</v>
      </c>
      <c r="C241" s="59" t="s">
        <v>734</v>
      </c>
      <c r="D241" s="59"/>
      <c r="E241" s="59"/>
      <c r="F241" s="59"/>
      <c r="G241" s="68" t="n">
        <f aca="false">G242+G243+G244</f>
        <v>9410.8</v>
      </c>
      <c r="H241" s="68" t="n">
        <f aca="false">H242+H243+H244</f>
        <v>9013.5</v>
      </c>
      <c r="I241" s="68" t="n">
        <f aca="false">I242+I243+I244</f>
        <v>9013.5</v>
      </c>
    </row>
    <row r="242" s="31" customFormat="true" ht="94.5" hidden="false" customHeight="false" outlineLevel="0" collapsed="false">
      <c r="A242" s="50"/>
      <c r="B242" s="62" t="s">
        <v>146</v>
      </c>
      <c r="C242" s="59" t="s">
        <v>735</v>
      </c>
      <c r="D242" s="59" t="s">
        <v>106</v>
      </c>
      <c r="E242" s="59" t="s">
        <v>217</v>
      </c>
      <c r="F242" s="59" t="s">
        <v>77</v>
      </c>
      <c r="G242" s="68" t="n">
        <f aca="false">'распред.8'!F139</f>
        <v>9013.5</v>
      </c>
      <c r="H242" s="68" t="n">
        <f aca="false">'распред.8'!G139</f>
        <v>9013.5</v>
      </c>
      <c r="I242" s="68" t="n">
        <f aca="false">'распред.8'!H139</f>
        <v>9013.5</v>
      </c>
    </row>
    <row r="243" s="31" customFormat="true" ht="47.25" hidden="false" customHeight="false" outlineLevel="0" collapsed="false">
      <c r="A243" s="50"/>
      <c r="B243" s="62" t="s">
        <v>148</v>
      </c>
      <c r="C243" s="59" t="s">
        <v>735</v>
      </c>
      <c r="D243" s="59" t="s">
        <v>106</v>
      </c>
      <c r="E243" s="59" t="s">
        <v>217</v>
      </c>
      <c r="F243" s="59" t="s">
        <v>82</v>
      </c>
      <c r="G243" s="68" t="n">
        <f aca="false">'распред.8'!F140</f>
        <v>385</v>
      </c>
      <c r="H243" s="68" t="n">
        <f aca="false">'распред.8'!G140</f>
        <v>0</v>
      </c>
      <c r="I243" s="68" t="n">
        <f aca="false">'распред.8'!H140</f>
        <v>0</v>
      </c>
    </row>
    <row r="244" s="31" customFormat="true" ht="47.25" hidden="false" customHeight="false" outlineLevel="0" collapsed="false">
      <c r="A244" s="50"/>
      <c r="B244" s="58" t="s">
        <v>149</v>
      </c>
      <c r="C244" s="59" t="s">
        <v>735</v>
      </c>
      <c r="D244" s="59" t="s">
        <v>106</v>
      </c>
      <c r="E244" s="59" t="s">
        <v>217</v>
      </c>
      <c r="F244" s="59" t="s">
        <v>111</v>
      </c>
      <c r="G244" s="68" t="n">
        <f aca="false">'распред.8'!F141</f>
        <v>12.3</v>
      </c>
      <c r="H244" s="68" t="n">
        <f aca="false">'распред.8'!G141</f>
        <v>0</v>
      </c>
      <c r="I244" s="68" t="n">
        <f aca="false">'распред.8'!H141</f>
        <v>0</v>
      </c>
    </row>
    <row r="245" s="132" customFormat="true" ht="47.25" hidden="false" customHeight="false" outlineLevel="0" collapsed="false">
      <c r="A245" s="53" t="s">
        <v>853</v>
      </c>
      <c r="B245" s="60" t="s">
        <v>220</v>
      </c>
      <c r="C245" s="65" t="s">
        <v>221</v>
      </c>
      <c r="D245" s="65"/>
      <c r="E245" s="65"/>
      <c r="F245" s="65"/>
      <c r="G245" s="66" t="n">
        <f aca="false">G246</f>
        <v>790.6</v>
      </c>
      <c r="H245" s="66" t="n">
        <f aca="false">H246</f>
        <v>1064</v>
      </c>
      <c r="I245" s="66" t="n">
        <f aca="false">I246</f>
        <v>1050.4</v>
      </c>
    </row>
    <row r="246" s="31" customFormat="true" ht="31.5" hidden="false" customHeight="false" outlineLevel="0" collapsed="false">
      <c r="A246" s="50"/>
      <c r="B246" s="62" t="s">
        <v>757</v>
      </c>
      <c r="C246" s="59" t="s">
        <v>223</v>
      </c>
      <c r="D246" s="59"/>
      <c r="E246" s="59"/>
      <c r="F246" s="59"/>
      <c r="G246" s="68" t="n">
        <f aca="false">G247</f>
        <v>790.6</v>
      </c>
      <c r="H246" s="68" t="n">
        <f aca="false">H247</f>
        <v>1064</v>
      </c>
      <c r="I246" s="68" t="n">
        <f aca="false">I247</f>
        <v>1050.4</v>
      </c>
    </row>
    <row r="247" s="31" customFormat="true" ht="63" hidden="false" customHeight="false" outlineLevel="0" collapsed="false">
      <c r="A247" s="50"/>
      <c r="B247" s="62" t="s">
        <v>224</v>
      </c>
      <c r="C247" s="59" t="s">
        <v>225</v>
      </c>
      <c r="D247" s="59" t="s">
        <v>106</v>
      </c>
      <c r="E247" s="59" t="s">
        <v>217</v>
      </c>
      <c r="F247" s="59" t="s">
        <v>82</v>
      </c>
      <c r="G247" s="68" t="n">
        <f aca="false">'распред.8'!F144</f>
        <v>790.6</v>
      </c>
      <c r="H247" s="68" t="n">
        <f aca="false">'распред.8'!G144</f>
        <v>1064</v>
      </c>
      <c r="I247" s="68" t="n">
        <f aca="false">'распред.8'!H144</f>
        <v>1050.4</v>
      </c>
    </row>
    <row r="248" s="132" customFormat="true" ht="31.5" hidden="false" customHeight="false" outlineLevel="0" collapsed="false">
      <c r="A248" s="53" t="s">
        <v>854</v>
      </c>
      <c r="B248" s="60" t="s">
        <v>426</v>
      </c>
      <c r="C248" s="130" t="s">
        <v>427</v>
      </c>
      <c r="D248" s="130"/>
      <c r="E248" s="130"/>
      <c r="F248" s="130"/>
      <c r="G248" s="66" t="n">
        <f aca="false">G249</f>
        <v>1882</v>
      </c>
      <c r="H248" s="66" t="n">
        <f aca="false">H249</f>
        <v>0</v>
      </c>
      <c r="I248" s="66" t="n">
        <f aca="false">I249</f>
        <v>0</v>
      </c>
    </row>
    <row r="249" s="31" customFormat="true" ht="38.25" hidden="false" customHeight="true" outlineLevel="0" collapsed="false">
      <c r="A249" s="50"/>
      <c r="B249" s="62" t="s">
        <v>428</v>
      </c>
      <c r="C249" s="59" t="s">
        <v>429</v>
      </c>
      <c r="D249" s="59"/>
      <c r="E249" s="59"/>
      <c r="F249" s="59"/>
      <c r="G249" s="68" t="n">
        <f aca="false">G250</f>
        <v>1882</v>
      </c>
      <c r="H249" s="68" t="n">
        <f aca="false">H250</f>
        <v>0</v>
      </c>
      <c r="I249" s="68" t="n">
        <f aca="false">I250</f>
        <v>0</v>
      </c>
    </row>
    <row r="250" s="31" customFormat="true" ht="47.25" hidden="false" customHeight="false" outlineLevel="0" collapsed="false">
      <c r="A250" s="50"/>
      <c r="B250" s="62" t="s">
        <v>430</v>
      </c>
      <c r="C250" s="59" t="s">
        <v>431</v>
      </c>
      <c r="D250" s="59" t="s">
        <v>187</v>
      </c>
      <c r="E250" s="59" t="s">
        <v>86</v>
      </c>
      <c r="F250" s="59" t="s">
        <v>406</v>
      </c>
      <c r="G250" s="68" t="n">
        <f aca="false">'распред.8'!F431</f>
        <v>1882</v>
      </c>
      <c r="H250" s="68" t="n">
        <f aca="false">'распред.8'!G431</f>
        <v>0</v>
      </c>
      <c r="I250" s="68" t="n">
        <f aca="false">'распред.8'!H431</f>
        <v>0</v>
      </c>
    </row>
    <row r="251" s="31" customFormat="true" ht="47.25" hidden="true" customHeight="false" outlineLevel="0" collapsed="false">
      <c r="A251" s="50"/>
      <c r="B251" s="62" t="s">
        <v>430</v>
      </c>
      <c r="C251" s="59" t="s">
        <v>855</v>
      </c>
      <c r="D251" s="59" t="s">
        <v>187</v>
      </c>
      <c r="E251" s="59" t="s">
        <v>86</v>
      </c>
      <c r="F251" s="59" t="s">
        <v>406</v>
      </c>
      <c r="G251" s="68"/>
      <c r="H251" s="68"/>
      <c r="I251" s="68"/>
    </row>
    <row r="252" s="132" customFormat="true" ht="31.5" hidden="false" customHeight="false" outlineLevel="0" collapsed="false">
      <c r="A252" s="53" t="s">
        <v>856</v>
      </c>
      <c r="B252" s="133" t="s">
        <v>140</v>
      </c>
      <c r="C252" s="130" t="s">
        <v>141</v>
      </c>
      <c r="D252" s="130"/>
      <c r="E252" s="130"/>
      <c r="F252" s="130"/>
      <c r="G252" s="66" t="n">
        <f aca="false">G253+G258</f>
        <v>65756.8</v>
      </c>
      <c r="H252" s="66" t="n">
        <f aca="false">H253+H258</f>
        <v>55311.7</v>
      </c>
      <c r="I252" s="66" t="n">
        <f aca="false">I253+I258</f>
        <v>55211.7</v>
      </c>
    </row>
    <row r="253" s="132" customFormat="true" ht="63" hidden="false" customHeight="false" outlineLevel="0" collapsed="false">
      <c r="A253" s="53" t="s">
        <v>857</v>
      </c>
      <c r="B253" s="133" t="s">
        <v>751</v>
      </c>
      <c r="C253" s="130" t="s">
        <v>718</v>
      </c>
      <c r="D253" s="130"/>
      <c r="E253" s="130"/>
      <c r="F253" s="130"/>
      <c r="G253" s="66" t="n">
        <f aca="false">G254+G256</f>
        <v>200</v>
      </c>
      <c r="H253" s="66" t="n">
        <f aca="false">H254+H256</f>
        <v>0</v>
      </c>
      <c r="I253" s="66" t="n">
        <f aca="false">I254+I256</f>
        <v>0</v>
      </c>
    </row>
    <row r="254" s="31" customFormat="true" ht="31.5" hidden="false" customHeight="false" outlineLevel="0" collapsed="false">
      <c r="A254" s="50"/>
      <c r="B254" s="62" t="s">
        <v>719</v>
      </c>
      <c r="C254" s="59" t="s">
        <v>720</v>
      </c>
      <c r="D254" s="59"/>
      <c r="E254" s="59"/>
      <c r="F254" s="59"/>
      <c r="G254" s="68" t="n">
        <f aca="false">G255</f>
        <v>25</v>
      </c>
      <c r="H254" s="68" t="n">
        <f aca="false">H255</f>
        <v>0</v>
      </c>
      <c r="I254" s="68" t="n">
        <f aca="false">I255</f>
        <v>0</v>
      </c>
    </row>
    <row r="255" s="31" customFormat="true" ht="47.25" hidden="false" customHeight="false" outlineLevel="0" collapsed="false">
      <c r="A255" s="50"/>
      <c r="B255" s="58" t="s">
        <v>93</v>
      </c>
      <c r="C255" s="59" t="s">
        <v>721</v>
      </c>
      <c r="D255" s="59" t="s">
        <v>68</v>
      </c>
      <c r="E255" s="59" t="s">
        <v>92</v>
      </c>
      <c r="F255" s="59" t="s">
        <v>82</v>
      </c>
      <c r="G255" s="68" t="n">
        <f aca="false">'распред.8'!F68</f>
        <v>25</v>
      </c>
      <c r="H255" s="68" t="n">
        <f aca="false">'распред.8'!G68</f>
        <v>0</v>
      </c>
      <c r="I255" s="68" t="n">
        <f aca="false">'распред.8'!H68</f>
        <v>0</v>
      </c>
    </row>
    <row r="256" s="31" customFormat="true" ht="31.5" hidden="false" customHeight="false" outlineLevel="0" collapsed="false">
      <c r="A256" s="50"/>
      <c r="B256" s="58" t="s">
        <v>722</v>
      </c>
      <c r="C256" s="59" t="s">
        <v>723</v>
      </c>
      <c r="D256" s="59"/>
      <c r="E256" s="59"/>
      <c r="F256" s="59"/>
      <c r="G256" s="68" t="n">
        <f aca="false">G257</f>
        <v>175</v>
      </c>
      <c r="H256" s="68" t="n">
        <f aca="false">H257</f>
        <v>0</v>
      </c>
      <c r="I256" s="68" t="n">
        <f aca="false">I257</f>
        <v>0</v>
      </c>
    </row>
    <row r="257" s="31" customFormat="true" ht="47.25" hidden="false" customHeight="false" outlineLevel="0" collapsed="false">
      <c r="A257" s="50"/>
      <c r="B257" s="58" t="s">
        <v>93</v>
      </c>
      <c r="C257" s="59" t="s">
        <v>724</v>
      </c>
      <c r="D257" s="59" t="s">
        <v>68</v>
      </c>
      <c r="E257" s="59" t="s">
        <v>92</v>
      </c>
      <c r="F257" s="59" t="s">
        <v>82</v>
      </c>
      <c r="G257" s="68" t="n">
        <f aca="false">'распред.8'!F70</f>
        <v>175</v>
      </c>
      <c r="H257" s="68" t="n">
        <f aca="false">'распред.8'!G70</f>
        <v>0</v>
      </c>
      <c r="I257" s="68" t="n">
        <f aca="false">'распред.8'!H70</f>
        <v>0</v>
      </c>
    </row>
    <row r="258" s="132" customFormat="true" ht="31.5" hidden="false" customHeight="false" outlineLevel="0" collapsed="false">
      <c r="A258" s="53" t="s">
        <v>858</v>
      </c>
      <c r="B258" s="133" t="s">
        <v>142</v>
      </c>
      <c r="C258" s="130" t="s">
        <v>143</v>
      </c>
      <c r="D258" s="130"/>
      <c r="E258" s="130"/>
      <c r="F258" s="130"/>
      <c r="G258" s="66" t="n">
        <f aca="false">G259+G262+G266</f>
        <v>65556.8</v>
      </c>
      <c r="H258" s="66" t="n">
        <f aca="false">H259+H262+H266</f>
        <v>55311.7</v>
      </c>
      <c r="I258" s="66" t="n">
        <f aca="false">I259+I262+I266</f>
        <v>55211.7</v>
      </c>
    </row>
    <row r="259" s="31" customFormat="true" ht="63" hidden="false" customHeight="false" outlineLevel="0" collapsed="false">
      <c r="A259" s="50"/>
      <c r="B259" s="58" t="s">
        <v>726</v>
      </c>
      <c r="C259" s="59" t="s">
        <v>727</v>
      </c>
      <c r="D259" s="59"/>
      <c r="E259" s="59"/>
      <c r="F259" s="59"/>
      <c r="G259" s="68" t="n">
        <f aca="false">G260+G261</f>
        <v>2752.4</v>
      </c>
      <c r="H259" s="68" t="n">
        <f aca="false">H260+H261</f>
        <v>2515.4</v>
      </c>
      <c r="I259" s="68" t="n">
        <f aca="false">I260+I261</f>
        <v>2515.4</v>
      </c>
    </row>
    <row r="260" s="31" customFormat="true" ht="94.5" hidden="false" customHeight="false" outlineLevel="0" collapsed="false">
      <c r="A260" s="50"/>
      <c r="B260" s="58" t="s">
        <v>79</v>
      </c>
      <c r="C260" s="59" t="s">
        <v>728</v>
      </c>
      <c r="D260" s="59" t="s">
        <v>68</v>
      </c>
      <c r="E260" s="59" t="s">
        <v>92</v>
      </c>
      <c r="F260" s="59" t="s">
        <v>77</v>
      </c>
      <c r="G260" s="68" t="n">
        <f aca="false">'распред.8'!F73</f>
        <v>2446.4</v>
      </c>
      <c r="H260" s="68" t="n">
        <f aca="false">'распред.8'!G73</f>
        <v>2446.4</v>
      </c>
      <c r="I260" s="68" t="n">
        <f aca="false">'распред.8'!H73</f>
        <v>2446.4</v>
      </c>
    </row>
    <row r="261" s="31" customFormat="true" ht="47.25" hidden="false" customHeight="false" outlineLevel="0" collapsed="false">
      <c r="A261" s="50"/>
      <c r="B261" s="58" t="s">
        <v>81</v>
      </c>
      <c r="C261" s="59" t="s">
        <v>728</v>
      </c>
      <c r="D261" s="59" t="s">
        <v>68</v>
      </c>
      <c r="E261" s="59" t="s">
        <v>92</v>
      </c>
      <c r="F261" s="59" t="s">
        <v>82</v>
      </c>
      <c r="G261" s="68" t="n">
        <f aca="false">'распред.8'!F74</f>
        <v>306</v>
      </c>
      <c r="H261" s="68" t="n">
        <f aca="false">'распред.8'!G74</f>
        <v>69</v>
      </c>
      <c r="I261" s="68" t="n">
        <f aca="false">'распред.8'!H74</f>
        <v>69</v>
      </c>
    </row>
    <row r="262" s="31" customFormat="true" ht="31.5" hidden="false" customHeight="false" outlineLevel="0" collapsed="false">
      <c r="A262" s="50"/>
      <c r="B262" s="58" t="s">
        <v>729</v>
      </c>
      <c r="C262" s="59" t="s">
        <v>730</v>
      </c>
      <c r="D262" s="59"/>
      <c r="E262" s="59"/>
      <c r="F262" s="59"/>
      <c r="G262" s="68" t="n">
        <f aca="false">G263+G264+G265</f>
        <v>15000</v>
      </c>
      <c r="H262" s="68" t="n">
        <f aca="false">H263+H264+H265</f>
        <v>8824.4</v>
      </c>
      <c r="I262" s="68" t="n">
        <f aca="false">I263+I264+I265</f>
        <v>8824.4</v>
      </c>
    </row>
    <row r="263" s="31" customFormat="true" ht="94.5" hidden="false" customHeight="false" outlineLevel="0" collapsed="false">
      <c r="A263" s="50"/>
      <c r="B263" s="62" t="s">
        <v>146</v>
      </c>
      <c r="C263" s="59" t="s">
        <v>731</v>
      </c>
      <c r="D263" s="59" t="s">
        <v>68</v>
      </c>
      <c r="E263" s="59" t="s">
        <v>92</v>
      </c>
      <c r="F263" s="59" t="s">
        <v>77</v>
      </c>
      <c r="G263" s="68" t="n">
        <f aca="false">'распред.8'!F76</f>
        <v>8560.4</v>
      </c>
      <c r="H263" s="68" t="n">
        <f aca="false">'распред.8'!G76</f>
        <v>8560.4</v>
      </c>
      <c r="I263" s="68" t="n">
        <f aca="false">'распред.8'!H76</f>
        <v>8560.4</v>
      </c>
    </row>
    <row r="264" s="31" customFormat="true" ht="47.25" hidden="false" customHeight="false" outlineLevel="0" collapsed="false">
      <c r="A264" s="50"/>
      <c r="B264" s="62" t="s">
        <v>148</v>
      </c>
      <c r="C264" s="59" t="s">
        <v>731</v>
      </c>
      <c r="D264" s="59" t="s">
        <v>68</v>
      </c>
      <c r="E264" s="59" t="s">
        <v>92</v>
      </c>
      <c r="F264" s="59" t="s">
        <v>82</v>
      </c>
      <c r="G264" s="68" t="n">
        <f aca="false">'распред.8'!F77</f>
        <v>6177.2</v>
      </c>
      <c r="H264" s="68" t="n">
        <f aca="false">'распред.8'!G77</f>
        <v>264</v>
      </c>
      <c r="I264" s="68" t="n">
        <f aca="false">'распред.8'!H77</f>
        <v>264</v>
      </c>
    </row>
    <row r="265" s="31" customFormat="true" ht="47.25" hidden="false" customHeight="false" outlineLevel="0" collapsed="false">
      <c r="A265" s="50"/>
      <c r="B265" s="58" t="s">
        <v>149</v>
      </c>
      <c r="C265" s="59" t="s">
        <v>731</v>
      </c>
      <c r="D265" s="59" t="s">
        <v>68</v>
      </c>
      <c r="E265" s="59" t="s">
        <v>92</v>
      </c>
      <c r="F265" s="59" t="s">
        <v>111</v>
      </c>
      <c r="G265" s="68" t="n">
        <f aca="false">'распред.8'!F78</f>
        <v>262.4</v>
      </c>
      <c r="H265" s="68" t="n">
        <f aca="false">'распред.8'!G78</f>
        <v>0</v>
      </c>
      <c r="I265" s="68" t="n">
        <f aca="false">'распред.8'!H78</f>
        <v>0</v>
      </c>
    </row>
    <row r="266" s="31" customFormat="true" ht="47.25" hidden="false" customHeight="false" outlineLevel="0" collapsed="false">
      <c r="A266" s="50"/>
      <c r="B266" s="58" t="s">
        <v>144</v>
      </c>
      <c r="C266" s="59" t="s">
        <v>145</v>
      </c>
      <c r="D266" s="59"/>
      <c r="E266" s="59"/>
      <c r="F266" s="59"/>
      <c r="G266" s="68" t="n">
        <f aca="false">G267+G268+G269</f>
        <v>47804.4</v>
      </c>
      <c r="H266" s="68" t="n">
        <f aca="false">H267+H268+H269</f>
        <v>43971.9</v>
      </c>
      <c r="I266" s="68" t="n">
        <f aca="false">I267+I268+I269</f>
        <v>43871.9</v>
      </c>
    </row>
    <row r="267" s="31" customFormat="true" ht="94.5" hidden="false" customHeight="false" outlineLevel="0" collapsed="false">
      <c r="A267" s="50"/>
      <c r="B267" s="62" t="s">
        <v>146</v>
      </c>
      <c r="C267" s="59" t="s">
        <v>147</v>
      </c>
      <c r="D267" s="59" t="s">
        <v>68</v>
      </c>
      <c r="E267" s="59" t="s">
        <v>92</v>
      </c>
      <c r="F267" s="59" t="s">
        <v>77</v>
      </c>
      <c r="G267" s="68" t="n">
        <f aca="false">'распред.8'!F80</f>
        <v>43498.1</v>
      </c>
      <c r="H267" s="68" t="n">
        <f aca="false">'распред.8'!G80</f>
        <v>43498.1</v>
      </c>
      <c r="I267" s="68" t="n">
        <f aca="false">'распред.8'!H80</f>
        <v>43498.1</v>
      </c>
    </row>
    <row r="268" s="31" customFormat="true" ht="47.25" hidden="false" customHeight="false" outlineLevel="0" collapsed="false">
      <c r="A268" s="50"/>
      <c r="B268" s="62" t="s">
        <v>148</v>
      </c>
      <c r="C268" s="59" t="s">
        <v>147</v>
      </c>
      <c r="D268" s="59" t="s">
        <v>68</v>
      </c>
      <c r="E268" s="59" t="s">
        <v>92</v>
      </c>
      <c r="F268" s="59" t="s">
        <v>82</v>
      </c>
      <c r="G268" s="68" t="n">
        <f aca="false">'распред.8'!F81</f>
        <v>4284.8</v>
      </c>
      <c r="H268" s="68" t="n">
        <f aca="false">'распред.8'!G81</f>
        <v>473.800000000003</v>
      </c>
      <c r="I268" s="68" t="n">
        <f aca="false">'распред.8'!H81</f>
        <v>373.800000000003</v>
      </c>
    </row>
    <row r="269" s="31" customFormat="true" ht="47.25" hidden="false" customHeight="false" outlineLevel="0" collapsed="false">
      <c r="A269" s="50"/>
      <c r="B269" s="58" t="s">
        <v>149</v>
      </c>
      <c r="C269" s="59" t="s">
        <v>147</v>
      </c>
      <c r="D269" s="59" t="s">
        <v>68</v>
      </c>
      <c r="E269" s="59" t="s">
        <v>92</v>
      </c>
      <c r="F269" s="59" t="s">
        <v>111</v>
      </c>
      <c r="G269" s="68" t="n">
        <f aca="false">'распред.8'!F82</f>
        <v>21.5</v>
      </c>
      <c r="H269" s="68" t="n">
        <f aca="false">'распред.8'!G82</f>
        <v>0</v>
      </c>
      <c r="I269" s="68" t="n">
        <f aca="false">'распред.8'!H82</f>
        <v>0</v>
      </c>
    </row>
    <row r="270" s="132" customFormat="true" ht="47.25" hidden="false" customHeight="false" outlineLevel="0" collapsed="false">
      <c r="A270" s="53" t="s">
        <v>859</v>
      </c>
      <c r="B270" s="133" t="s">
        <v>283</v>
      </c>
      <c r="C270" s="130" t="s">
        <v>211</v>
      </c>
      <c r="D270" s="130"/>
      <c r="E270" s="130"/>
      <c r="F270" s="130"/>
      <c r="G270" s="66" t="n">
        <f aca="false">G271+G274+G276+G279+G282+G287+G289+G293+G296</f>
        <v>40016.2</v>
      </c>
      <c r="H270" s="66" t="n">
        <f aca="false">H271+H274+H276+H279+H282+H287+H289+H293+H296</f>
        <v>118505.4</v>
      </c>
      <c r="I270" s="66" t="n">
        <f aca="false">I271+I274+I276+I279+I282+I287+I289+I293+I296</f>
        <v>107347</v>
      </c>
    </row>
    <row r="271" s="31" customFormat="true" ht="31.5" hidden="false" customHeight="false" outlineLevel="0" collapsed="false">
      <c r="A271" s="50"/>
      <c r="B271" s="62" t="s">
        <v>290</v>
      </c>
      <c r="C271" s="59" t="s">
        <v>291</v>
      </c>
      <c r="D271" s="59"/>
      <c r="E271" s="59"/>
      <c r="F271" s="59"/>
      <c r="G271" s="68" t="n">
        <f aca="false">G272+G273</f>
        <v>0</v>
      </c>
      <c r="H271" s="68" t="n">
        <f aca="false">H272+H273</f>
        <v>92848.2</v>
      </c>
      <c r="I271" s="68" t="n">
        <f aca="false">I272+I273</f>
        <v>71901.3</v>
      </c>
    </row>
    <row r="272" s="31" customFormat="true" ht="47.25" hidden="false" customHeight="false" outlineLevel="0" collapsed="false">
      <c r="A272" s="50"/>
      <c r="B272" s="62" t="s">
        <v>292</v>
      </c>
      <c r="C272" s="59" t="s">
        <v>293</v>
      </c>
      <c r="D272" s="59" t="s">
        <v>217</v>
      </c>
      <c r="E272" s="59" t="s">
        <v>217</v>
      </c>
      <c r="F272" s="59" t="s">
        <v>233</v>
      </c>
      <c r="G272" s="68" t="n">
        <f aca="false">'распред.8'!F190</f>
        <v>0</v>
      </c>
      <c r="H272" s="68" t="n">
        <f aca="false">'распред.8'!G190</f>
        <v>92848.2</v>
      </c>
      <c r="I272" s="68" t="n">
        <f aca="false">'распред.8'!H190</f>
        <v>0</v>
      </c>
    </row>
    <row r="273" s="31" customFormat="true" ht="63" hidden="false" customHeight="false" outlineLevel="0" collapsed="false">
      <c r="A273" s="50"/>
      <c r="B273" s="62" t="s">
        <v>294</v>
      </c>
      <c r="C273" s="59" t="s">
        <v>293</v>
      </c>
      <c r="D273" s="59" t="s">
        <v>217</v>
      </c>
      <c r="E273" s="59" t="s">
        <v>217</v>
      </c>
      <c r="F273" s="59" t="s">
        <v>82</v>
      </c>
      <c r="G273" s="68" t="n">
        <f aca="false">'распред.8'!F191</f>
        <v>0</v>
      </c>
      <c r="H273" s="68" t="n">
        <f aca="false">'распред.8'!G191</f>
        <v>0</v>
      </c>
      <c r="I273" s="68" t="n">
        <f aca="false">'распред.8'!H191</f>
        <v>71901.3</v>
      </c>
    </row>
    <row r="274" s="31" customFormat="true" ht="78.75" hidden="false" customHeight="false" outlineLevel="0" collapsed="false">
      <c r="A274" s="50"/>
      <c r="B274" s="62" t="s">
        <v>860</v>
      </c>
      <c r="C274" s="59" t="s">
        <v>486</v>
      </c>
      <c r="D274" s="59"/>
      <c r="E274" s="59"/>
      <c r="F274" s="59"/>
      <c r="G274" s="68" t="n">
        <f aca="false">G275</f>
        <v>300</v>
      </c>
      <c r="H274" s="68" t="n">
        <f aca="false">H275</f>
        <v>0</v>
      </c>
      <c r="I274" s="68" t="n">
        <f aca="false">I275</f>
        <v>0</v>
      </c>
    </row>
    <row r="275" s="31" customFormat="true" ht="47.25" hidden="false" customHeight="false" outlineLevel="0" collapsed="false">
      <c r="A275" s="50"/>
      <c r="B275" s="62" t="s">
        <v>487</v>
      </c>
      <c r="C275" s="59" t="s">
        <v>488</v>
      </c>
      <c r="D275" s="59" t="s">
        <v>196</v>
      </c>
      <c r="E275" s="59" t="s">
        <v>86</v>
      </c>
      <c r="F275" s="59" t="s">
        <v>233</v>
      </c>
      <c r="G275" s="68" t="n">
        <f aca="false">'распред.8'!F503</f>
        <v>300</v>
      </c>
      <c r="H275" s="68" t="n">
        <f aca="false">'распред.8'!G503</f>
        <v>0</v>
      </c>
      <c r="I275" s="68" t="n">
        <f aca="false">'распред.8'!H503</f>
        <v>0</v>
      </c>
    </row>
    <row r="276" s="31" customFormat="true" ht="47.25" hidden="false" customHeight="false" outlineLevel="0" collapsed="false">
      <c r="A276" s="50"/>
      <c r="B276" s="62" t="s">
        <v>861</v>
      </c>
      <c r="C276" s="59" t="s">
        <v>285</v>
      </c>
      <c r="D276" s="59" t="s">
        <v>217</v>
      </c>
      <c r="E276" s="59" t="s">
        <v>217</v>
      </c>
      <c r="F276" s="59"/>
      <c r="G276" s="68" t="n">
        <f aca="false">G278+G277</f>
        <v>11665.7</v>
      </c>
      <c r="H276" s="68" t="n">
        <f aca="false">H278+H277</f>
        <v>0</v>
      </c>
      <c r="I276" s="68" t="n">
        <f aca="false">I278+I277</f>
        <v>9245.9</v>
      </c>
    </row>
    <row r="277" s="31" customFormat="true" ht="63" hidden="true" customHeight="false" outlineLevel="0" collapsed="false">
      <c r="A277" s="50"/>
      <c r="B277" s="62" t="s">
        <v>286</v>
      </c>
      <c r="C277" s="59" t="s">
        <v>287</v>
      </c>
      <c r="D277" s="59" t="s">
        <v>217</v>
      </c>
      <c r="E277" s="59" t="s">
        <v>217</v>
      </c>
      <c r="F277" s="59" t="s">
        <v>288</v>
      </c>
      <c r="G277" s="68" t="n">
        <f aca="false">'распред.8'!F187</f>
        <v>0</v>
      </c>
      <c r="H277" s="68" t="n">
        <f aca="false">'распред.8'!G187</f>
        <v>0</v>
      </c>
      <c r="I277" s="68" t="n">
        <f aca="false">'распред.8'!H187</f>
        <v>0</v>
      </c>
    </row>
    <row r="278" s="31" customFormat="true" ht="47.25" hidden="false" customHeight="false" outlineLevel="0" collapsed="false">
      <c r="A278" s="50"/>
      <c r="B278" s="62" t="s">
        <v>289</v>
      </c>
      <c r="C278" s="59" t="s">
        <v>287</v>
      </c>
      <c r="D278" s="59" t="s">
        <v>217</v>
      </c>
      <c r="E278" s="59" t="s">
        <v>217</v>
      </c>
      <c r="F278" s="59" t="s">
        <v>233</v>
      </c>
      <c r="G278" s="68" t="n">
        <f aca="false">'распред.8'!F188</f>
        <v>11665.7</v>
      </c>
      <c r="H278" s="68" t="n">
        <f aca="false">'распред.8'!G188</f>
        <v>0</v>
      </c>
      <c r="I278" s="68" t="n">
        <f aca="false">'распред.8'!H188</f>
        <v>9245.9</v>
      </c>
    </row>
    <row r="279" s="31" customFormat="true" ht="47.25" hidden="false" customHeight="false" outlineLevel="0" collapsed="false">
      <c r="A279" s="50"/>
      <c r="B279" s="62" t="s">
        <v>272</v>
      </c>
      <c r="C279" s="59" t="s">
        <v>273</v>
      </c>
      <c r="D279" s="59"/>
      <c r="E279" s="59"/>
      <c r="F279" s="59"/>
      <c r="G279" s="68" t="n">
        <f aca="false">G280+G281</f>
        <v>6771.2</v>
      </c>
      <c r="H279" s="68" t="n">
        <f aca="false">H280+H281</f>
        <v>5905.9</v>
      </c>
      <c r="I279" s="68" t="n">
        <f aca="false">I280+I281</f>
        <v>5644.1</v>
      </c>
    </row>
    <row r="280" s="31" customFormat="true" ht="78.75" hidden="false" customHeight="false" outlineLevel="0" collapsed="false">
      <c r="A280" s="50"/>
      <c r="B280" s="62" t="s">
        <v>274</v>
      </c>
      <c r="C280" s="59" t="s">
        <v>275</v>
      </c>
      <c r="D280" s="59" t="s">
        <v>217</v>
      </c>
      <c r="E280" s="59" t="s">
        <v>98</v>
      </c>
      <c r="F280" s="59" t="s">
        <v>233</v>
      </c>
      <c r="G280" s="68" t="n">
        <f aca="false">'распред.8'!F177</f>
        <v>3118.1</v>
      </c>
      <c r="H280" s="68" t="n">
        <f aca="false">'распред.8'!G177</f>
        <v>2252.8</v>
      </c>
      <c r="I280" s="68" t="n">
        <f aca="false">'распред.8'!H177</f>
        <v>1991</v>
      </c>
    </row>
    <row r="281" s="31" customFormat="true" ht="63" hidden="false" customHeight="false" outlineLevel="0" collapsed="false">
      <c r="A281" s="50"/>
      <c r="B281" s="62" t="s">
        <v>277</v>
      </c>
      <c r="C281" s="59" t="s">
        <v>278</v>
      </c>
      <c r="D281" s="59" t="s">
        <v>217</v>
      </c>
      <c r="E281" s="59" t="s">
        <v>86</v>
      </c>
      <c r="F281" s="59" t="s">
        <v>233</v>
      </c>
      <c r="G281" s="68" t="n">
        <f aca="false">'распред.8'!F181</f>
        <v>3653.1</v>
      </c>
      <c r="H281" s="68" t="n">
        <f aca="false">'распред.8'!G181</f>
        <v>3653.1</v>
      </c>
      <c r="I281" s="68" t="n">
        <f aca="false">'распред.8'!H181</f>
        <v>3653.1</v>
      </c>
    </row>
    <row r="282" s="31" customFormat="true" ht="63" hidden="false" customHeight="false" outlineLevel="0" collapsed="false">
      <c r="A282" s="50"/>
      <c r="B282" s="111" t="s">
        <v>862</v>
      </c>
      <c r="C282" s="59" t="s">
        <v>245</v>
      </c>
      <c r="D282" s="59"/>
      <c r="E282" s="59"/>
      <c r="F282" s="59"/>
      <c r="G282" s="68" t="n">
        <f aca="false">G283+G284+G285+G286</f>
        <v>18032.9</v>
      </c>
      <c r="H282" s="68" t="n">
        <f aca="false">H283+H284+H285+H286</f>
        <v>19664.2</v>
      </c>
      <c r="I282" s="68" t="n">
        <f aca="false">I283+I284+I285+I286</f>
        <v>20468.6</v>
      </c>
    </row>
    <row r="283" s="31" customFormat="true" ht="63" hidden="false" customHeight="false" outlineLevel="0" collapsed="false">
      <c r="A283" s="50"/>
      <c r="B283" s="62" t="s">
        <v>246</v>
      </c>
      <c r="C283" s="50" t="s">
        <v>247</v>
      </c>
      <c r="D283" s="59" t="s">
        <v>106</v>
      </c>
      <c r="E283" s="59" t="s">
        <v>243</v>
      </c>
      <c r="F283" s="59" t="s">
        <v>82</v>
      </c>
      <c r="G283" s="68" t="n">
        <f aca="false">'распред.8'!F157</f>
        <v>11499.6</v>
      </c>
      <c r="H283" s="68" t="n">
        <f aca="false">'распред.8'!G157</f>
        <v>19664.2</v>
      </c>
      <c r="I283" s="68" t="n">
        <f aca="false">'распред.8'!H157</f>
        <v>20468.6</v>
      </c>
    </row>
    <row r="284" s="31" customFormat="true" ht="47.25" hidden="false" customHeight="false" outlineLevel="0" collapsed="false">
      <c r="A284" s="50"/>
      <c r="B284" s="62" t="s">
        <v>248</v>
      </c>
      <c r="C284" s="50" t="s">
        <v>247</v>
      </c>
      <c r="D284" s="59" t="s">
        <v>106</v>
      </c>
      <c r="E284" s="59" t="s">
        <v>243</v>
      </c>
      <c r="F284" s="59" t="s">
        <v>233</v>
      </c>
      <c r="G284" s="68" t="n">
        <f aca="false">'распред.8'!F158</f>
        <v>6533.3</v>
      </c>
      <c r="H284" s="68" t="n">
        <f aca="false">'распред.8'!G158</f>
        <v>0</v>
      </c>
      <c r="I284" s="68" t="n">
        <f aca="false">'распред.8'!H158</f>
        <v>0</v>
      </c>
    </row>
    <row r="285" s="31" customFormat="true" ht="63" hidden="true" customHeight="false" outlineLevel="0" collapsed="false">
      <c r="A285" s="50"/>
      <c r="B285" s="62" t="s">
        <v>249</v>
      </c>
      <c r="C285" s="59" t="s">
        <v>250</v>
      </c>
      <c r="D285" s="59" t="s">
        <v>106</v>
      </c>
      <c r="E285" s="59" t="s">
        <v>243</v>
      </c>
      <c r="F285" s="59" t="s">
        <v>82</v>
      </c>
      <c r="G285" s="68" t="n">
        <f aca="false">'распред.8'!F159</f>
        <v>0</v>
      </c>
      <c r="H285" s="68" t="n">
        <f aca="false">'распред.8'!G159</f>
        <v>0</v>
      </c>
      <c r="I285" s="68" t="n">
        <f aca="false">'распред.8'!H159</f>
        <v>0</v>
      </c>
    </row>
    <row r="286" s="31" customFormat="true" ht="110.25" hidden="true" customHeight="false" outlineLevel="0" collapsed="false">
      <c r="A286" s="50"/>
      <c r="B286" s="62" t="s">
        <v>251</v>
      </c>
      <c r="C286" s="59" t="s">
        <v>252</v>
      </c>
      <c r="D286" s="59" t="s">
        <v>106</v>
      </c>
      <c r="E286" s="59" t="s">
        <v>243</v>
      </c>
      <c r="F286" s="59" t="s">
        <v>82</v>
      </c>
      <c r="G286" s="68" t="n">
        <f aca="false">'распред.8'!F160</f>
        <v>0</v>
      </c>
      <c r="H286" s="68" t="n">
        <f aca="false">'распред.8'!G160</f>
        <v>0</v>
      </c>
      <c r="I286" s="68" t="n">
        <f aca="false">'распред.8'!H160</f>
        <v>0</v>
      </c>
    </row>
    <row r="287" s="31" customFormat="true" ht="47.25" hidden="false" customHeight="false" outlineLevel="0" collapsed="false">
      <c r="A287" s="50"/>
      <c r="B287" s="62" t="s">
        <v>489</v>
      </c>
      <c r="C287" s="50" t="s">
        <v>490</v>
      </c>
      <c r="D287" s="59"/>
      <c r="E287" s="59"/>
      <c r="F287" s="59"/>
      <c r="G287" s="68" t="n">
        <f aca="false">G288</f>
        <v>100</v>
      </c>
      <c r="H287" s="68" t="n">
        <f aca="false">H288</f>
        <v>0</v>
      </c>
      <c r="I287" s="68" t="n">
        <f aca="false">I288</f>
        <v>0</v>
      </c>
    </row>
    <row r="288" s="31" customFormat="true" ht="63" hidden="false" customHeight="false" outlineLevel="0" collapsed="false">
      <c r="A288" s="50"/>
      <c r="B288" s="62" t="s">
        <v>863</v>
      </c>
      <c r="C288" s="59" t="s">
        <v>492</v>
      </c>
      <c r="D288" s="59" t="s">
        <v>196</v>
      </c>
      <c r="E288" s="59" t="s">
        <v>86</v>
      </c>
      <c r="F288" s="59" t="s">
        <v>233</v>
      </c>
      <c r="G288" s="68" t="n">
        <f aca="false">'распред.8'!F505</f>
        <v>100</v>
      </c>
      <c r="H288" s="68" t="n">
        <f aca="false">'распред.8'!G505</f>
        <v>0</v>
      </c>
      <c r="I288" s="68" t="n">
        <f aca="false">'распред.8'!H505</f>
        <v>0</v>
      </c>
    </row>
    <row r="289" s="31" customFormat="true" ht="31.5" hidden="false" customHeight="false" outlineLevel="0" collapsed="false">
      <c r="A289" s="50"/>
      <c r="B289" s="62" t="s">
        <v>864</v>
      </c>
      <c r="C289" s="59" t="s">
        <v>213</v>
      </c>
      <c r="D289" s="59"/>
      <c r="E289" s="59"/>
      <c r="F289" s="59"/>
      <c r="G289" s="68" t="n">
        <f aca="false">G291+G292+G290</f>
        <v>3146.4</v>
      </c>
      <c r="H289" s="68" t="n">
        <f aca="false">H291+H292+H290</f>
        <v>87.1</v>
      </c>
      <c r="I289" s="68" t="n">
        <f aca="false">I291+I292+I290</f>
        <v>87.1</v>
      </c>
    </row>
    <row r="290" s="31" customFormat="true" ht="47.25" hidden="false" customHeight="false" outlineLevel="0" collapsed="false">
      <c r="A290" s="50"/>
      <c r="B290" s="62" t="s">
        <v>214</v>
      </c>
      <c r="C290" s="59" t="s">
        <v>215</v>
      </c>
      <c r="D290" s="59" t="s">
        <v>106</v>
      </c>
      <c r="E290" s="59" t="s">
        <v>68</v>
      </c>
      <c r="F290" s="59" t="s">
        <v>82</v>
      </c>
      <c r="G290" s="68" t="n">
        <f aca="false">'распред.8'!F134</f>
        <v>87.1</v>
      </c>
      <c r="H290" s="68" t="n">
        <f aca="false">'распред.8'!G134</f>
        <v>87.1</v>
      </c>
      <c r="I290" s="68" t="n">
        <f aca="false">'распред.8'!H134</f>
        <v>87.1</v>
      </c>
    </row>
    <row r="291" s="31" customFormat="true" ht="47.25" hidden="false" customHeight="false" outlineLevel="0" collapsed="false">
      <c r="A291" s="50"/>
      <c r="B291" s="62" t="s">
        <v>280</v>
      </c>
      <c r="C291" s="59" t="s">
        <v>269</v>
      </c>
      <c r="D291" s="59" t="s">
        <v>106</v>
      </c>
      <c r="E291" s="59" t="s">
        <v>254</v>
      </c>
      <c r="F291" s="59" t="s">
        <v>233</v>
      </c>
      <c r="G291" s="68" t="n">
        <f aca="false">'распред.8'!F172</f>
        <v>3059.3</v>
      </c>
      <c r="H291" s="68" t="n">
        <f aca="false">'распред.8'!G172</f>
        <v>0</v>
      </c>
      <c r="I291" s="68" t="n">
        <f aca="false">'распред.8'!H172</f>
        <v>0</v>
      </c>
    </row>
    <row r="292" s="31" customFormat="true" ht="47.25" hidden="true" customHeight="false" outlineLevel="0" collapsed="false">
      <c r="A292" s="50"/>
      <c r="B292" s="62" t="s">
        <v>280</v>
      </c>
      <c r="C292" s="59" t="s">
        <v>281</v>
      </c>
      <c r="D292" s="59" t="s">
        <v>217</v>
      </c>
      <c r="E292" s="59" t="s">
        <v>86</v>
      </c>
      <c r="F292" s="59" t="s">
        <v>233</v>
      </c>
      <c r="G292" s="68" t="n">
        <f aca="false">'распред.8'!F183</f>
        <v>0</v>
      </c>
      <c r="H292" s="68" t="n">
        <f aca="false">'распред.8'!G183</f>
        <v>0</v>
      </c>
      <c r="I292" s="68" t="n">
        <f aca="false">'распред.8'!H183</f>
        <v>0</v>
      </c>
    </row>
    <row r="293" s="31" customFormat="true" ht="47.25" hidden="true" customHeight="false" outlineLevel="0" collapsed="false">
      <c r="A293" s="50"/>
      <c r="B293" s="62" t="s">
        <v>865</v>
      </c>
      <c r="C293" s="59" t="s">
        <v>494</v>
      </c>
      <c r="D293" s="59"/>
      <c r="E293" s="59"/>
      <c r="F293" s="59"/>
      <c r="G293" s="68" t="n">
        <f aca="false">G295+G294</f>
        <v>0</v>
      </c>
      <c r="H293" s="68" t="n">
        <f aca="false">H295+H294</f>
        <v>0</v>
      </c>
      <c r="I293" s="68" t="n">
        <f aca="false">I295+I294</f>
        <v>0</v>
      </c>
    </row>
    <row r="294" s="31" customFormat="true" ht="15.75" hidden="true" customHeight="false" outlineLevel="0" collapsed="false">
      <c r="A294" s="50"/>
      <c r="B294" s="62"/>
      <c r="C294" s="59"/>
      <c r="D294" s="59"/>
      <c r="E294" s="59"/>
      <c r="F294" s="59"/>
      <c r="G294" s="68"/>
      <c r="H294" s="68"/>
      <c r="I294" s="68"/>
    </row>
    <row r="295" s="31" customFormat="true" ht="63" hidden="true" customHeight="false" outlineLevel="0" collapsed="false">
      <c r="A295" s="50"/>
      <c r="B295" s="62" t="s">
        <v>495</v>
      </c>
      <c r="C295" s="59" t="s">
        <v>496</v>
      </c>
      <c r="D295" s="59" t="s">
        <v>196</v>
      </c>
      <c r="E295" s="59" t="s">
        <v>86</v>
      </c>
      <c r="F295" s="59" t="s">
        <v>233</v>
      </c>
      <c r="G295" s="68" t="n">
        <f aca="false">'распред.8'!F507</f>
        <v>0</v>
      </c>
      <c r="H295" s="68" t="n">
        <f aca="false">'распред.8'!G507</f>
        <v>0</v>
      </c>
      <c r="I295" s="68" t="n">
        <f aca="false">'распред.8'!H507</f>
        <v>0</v>
      </c>
    </row>
    <row r="296" s="31" customFormat="true" ht="47.25" hidden="true" customHeight="false" outlineLevel="0" collapsed="false">
      <c r="A296" s="50"/>
      <c r="B296" s="62" t="s">
        <v>497</v>
      </c>
      <c r="C296" s="59" t="s">
        <v>498</v>
      </c>
      <c r="D296" s="59"/>
      <c r="E296" s="59"/>
      <c r="F296" s="59"/>
      <c r="G296" s="68" t="n">
        <f aca="false">G297</f>
        <v>0</v>
      </c>
      <c r="H296" s="68" t="n">
        <f aca="false">H297</f>
        <v>0</v>
      </c>
      <c r="I296" s="68" t="n">
        <f aca="false">I297</f>
        <v>0</v>
      </c>
    </row>
    <row r="297" s="31" customFormat="true" ht="63" hidden="true" customHeight="false" outlineLevel="0" collapsed="false">
      <c r="A297" s="50"/>
      <c r="B297" s="62" t="s">
        <v>495</v>
      </c>
      <c r="C297" s="59" t="s">
        <v>866</v>
      </c>
      <c r="D297" s="59" t="s">
        <v>196</v>
      </c>
      <c r="E297" s="59" t="s">
        <v>86</v>
      </c>
      <c r="F297" s="59" t="s">
        <v>233</v>
      </c>
      <c r="G297" s="68" t="n">
        <f aca="false">'распред.8'!F509</f>
        <v>0</v>
      </c>
      <c r="H297" s="68" t="n">
        <f aca="false">'распред.8'!G509</f>
        <v>0</v>
      </c>
      <c r="I297" s="68" t="n">
        <f aca="false">'распред.8'!H509</f>
        <v>0</v>
      </c>
    </row>
    <row r="298" s="132" customFormat="true" ht="78.75" hidden="false" customHeight="false" outlineLevel="0" collapsed="false">
      <c r="A298" s="53" t="s">
        <v>187</v>
      </c>
      <c r="B298" s="133" t="s">
        <v>667</v>
      </c>
      <c r="C298" s="130" t="s">
        <v>668</v>
      </c>
      <c r="D298" s="130"/>
      <c r="E298" s="130"/>
      <c r="F298" s="130"/>
      <c r="G298" s="66" t="n">
        <f aca="false">G299+G306+G314</f>
        <v>108738.6</v>
      </c>
      <c r="H298" s="66" t="n">
        <f aca="false">H299+H306+H314</f>
        <v>25496.4</v>
      </c>
      <c r="I298" s="66" t="n">
        <f aca="false">I299+I306+I314</f>
        <v>26493.4</v>
      </c>
    </row>
    <row r="299" s="132" customFormat="true" ht="31.5" hidden="false" customHeight="false" outlineLevel="0" collapsed="false">
      <c r="A299" s="53" t="s">
        <v>867</v>
      </c>
      <c r="B299" s="133" t="s">
        <v>868</v>
      </c>
      <c r="C299" s="130" t="s">
        <v>678</v>
      </c>
      <c r="D299" s="130"/>
      <c r="E299" s="130"/>
      <c r="F299" s="130"/>
      <c r="G299" s="66" t="n">
        <f aca="false">G300+G304</f>
        <v>2513</v>
      </c>
      <c r="H299" s="66" t="n">
        <f aca="false">H300+H304</f>
        <v>13</v>
      </c>
      <c r="I299" s="66" t="n">
        <f aca="false">I300+I304</f>
        <v>13</v>
      </c>
    </row>
    <row r="300" s="31" customFormat="true" ht="78.75" hidden="false" customHeight="false" outlineLevel="0" collapsed="false">
      <c r="A300" s="50"/>
      <c r="B300" s="76" t="s">
        <v>679</v>
      </c>
      <c r="C300" s="59" t="s">
        <v>680</v>
      </c>
      <c r="D300" s="59"/>
      <c r="E300" s="59"/>
      <c r="F300" s="59"/>
      <c r="G300" s="68" t="n">
        <f aca="false">G301+G302+G303</f>
        <v>2500</v>
      </c>
      <c r="H300" s="68" t="n">
        <f aca="false">H301+H302+H303</f>
        <v>0</v>
      </c>
      <c r="I300" s="68" t="n">
        <f aca="false">I301+I302+I303</f>
        <v>0</v>
      </c>
    </row>
    <row r="301" s="31" customFormat="true" ht="66" hidden="false" customHeight="true" outlineLevel="0" collapsed="false">
      <c r="A301" s="50"/>
      <c r="B301" s="76" t="s">
        <v>746</v>
      </c>
      <c r="C301" s="59" t="s">
        <v>682</v>
      </c>
      <c r="D301" s="59" t="s">
        <v>68</v>
      </c>
      <c r="E301" s="59" t="s">
        <v>463</v>
      </c>
      <c r="F301" s="59" t="s">
        <v>111</v>
      </c>
      <c r="G301" s="68" t="n">
        <f aca="false">'распред.8'!F46</f>
        <v>1000</v>
      </c>
      <c r="H301" s="68" t="n">
        <f aca="false">'распред.8'!G46</f>
        <v>0</v>
      </c>
      <c r="I301" s="68" t="n">
        <f aca="false">'распред.8'!H46</f>
        <v>0</v>
      </c>
    </row>
    <row r="302" s="31" customFormat="true" ht="104.25" hidden="false" customHeight="true" outlineLevel="0" collapsed="false">
      <c r="A302" s="50"/>
      <c r="B302" s="76" t="s">
        <v>869</v>
      </c>
      <c r="C302" s="59" t="s">
        <v>684</v>
      </c>
      <c r="D302" s="59" t="s">
        <v>68</v>
      </c>
      <c r="E302" s="59" t="s">
        <v>463</v>
      </c>
      <c r="F302" s="59" t="s">
        <v>111</v>
      </c>
      <c r="G302" s="68" t="n">
        <f aca="false">'распред.8'!F47</f>
        <v>500</v>
      </c>
      <c r="H302" s="68" t="n">
        <f aca="false">'распред.8'!G47</f>
        <v>0</v>
      </c>
      <c r="I302" s="68" t="n">
        <f aca="false">'распред.8'!H47</f>
        <v>0</v>
      </c>
    </row>
    <row r="303" s="31" customFormat="true" ht="47.25" hidden="false" customHeight="false" outlineLevel="0" collapsed="false">
      <c r="A303" s="50"/>
      <c r="B303" s="10" t="s">
        <v>685</v>
      </c>
      <c r="C303" s="59" t="s">
        <v>686</v>
      </c>
      <c r="D303" s="59" t="s">
        <v>68</v>
      </c>
      <c r="E303" s="59" t="s">
        <v>92</v>
      </c>
      <c r="F303" s="59" t="s">
        <v>111</v>
      </c>
      <c r="G303" s="68" t="n">
        <f aca="false">'распред.8'!F86</f>
        <v>1000</v>
      </c>
      <c r="H303" s="68" t="n">
        <f aca="false">'распред.8'!G86</f>
        <v>0</v>
      </c>
      <c r="I303" s="68" t="n">
        <f aca="false">'распред.8'!H86</f>
        <v>0</v>
      </c>
    </row>
    <row r="304" s="31" customFormat="true" ht="47.25" hidden="false" customHeight="false" outlineLevel="0" collapsed="false">
      <c r="A304" s="50"/>
      <c r="B304" s="76" t="s">
        <v>689</v>
      </c>
      <c r="C304" s="59" t="s">
        <v>690</v>
      </c>
      <c r="D304" s="59"/>
      <c r="E304" s="59"/>
      <c r="F304" s="59"/>
      <c r="G304" s="68" t="n">
        <f aca="false">G305</f>
        <v>13</v>
      </c>
      <c r="H304" s="68" t="n">
        <f aca="false">H305</f>
        <v>13</v>
      </c>
      <c r="I304" s="68" t="n">
        <f aca="false">I305</f>
        <v>13</v>
      </c>
    </row>
    <row r="305" s="31" customFormat="true" ht="47.25" hidden="false" customHeight="false" outlineLevel="0" collapsed="false">
      <c r="A305" s="50"/>
      <c r="B305" s="76" t="s">
        <v>691</v>
      </c>
      <c r="C305" s="59" t="s">
        <v>692</v>
      </c>
      <c r="D305" s="59" t="s">
        <v>92</v>
      </c>
      <c r="E305" s="59" t="s">
        <v>68</v>
      </c>
      <c r="F305" s="59" t="s">
        <v>693</v>
      </c>
      <c r="G305" s="68" t="n">
        <f aca="false">'распред.8'!F483</f>
        <v>13</v>
      </c>
      <c r="H305" s="68" t="n">
        <f aca="false">'распред.8'!G483</f>
        <v>13</v>
      </c>
      <c r="I305" s="68" t="n">
        <f aca="false">'распред.8'!H483</f>
        <v>13</v>
      </c>
    </row>
    <row r="306" s="132" customFormat="true" ht="47.25" hidden="false" customHeight="false" outlineLevel="0" collapsed="false">
      <c r="A306" s="53" t="s">
        <v>870</v>
      </c>
      <c r="B306" s="133" t="s">
        <v>705</v>
      </c>
      <c r="C306" s="130" t="s">
        <v>697</v>
      </c>
      <c r="D306" s="130"/>
      <c r="E306" s="130"/>
      <c r="F306" s="130"/>
      <c r="G306" s="66" t="n">
        <f aca="false">G307+G310+G312</f>
        <v>96691</v>
      </c>
      <c r="H306" s="66" t="n">
        <f aca="false">H307+H310+H312</f>
        <v>17946</v>
      </c>
      <c r="I306" s="66" t="n">
        <f aca="false">I307+I310+I312</f>
        <v>18943</v>
      </c>
    </row>
    <row r="307" s="31" customFormat="true" ht="31.5" hidden="false" customHeight="false" outlineLevel="0" collapsed="false">
      <c r="A307" s="50"/>
      <c r="B307" s="76" t="s">
        <v>698</v>
      </c>
      <c r="C307" s="59" t="s">
        <v>699</v>
      </c>
      <c r="D307" s="59"/>
      <c r="E307" s="59"/>
      <c r="F307" s="59"/>
      <c r="G307" s="68" t="n">
        <f aca="false">G308+G309</f>
        <v>19022</v>
      </c>
      <c r="H307" s="68" t="n">
        <f aca="false">H308+H309</f>
        <v>17946</v>
      </c>
      <c r="I307" s="68" t="n">
        <f aca="false">I308+I309</f>
        <v>18943</v>
      </c>
    </row>
    <row r="308" s="31" customFormat="true" ht="31.5" hidden="false" customHeight="false" outlineLevel="0" collapsed="false">
      <c r="A308" s="50"/>
      <c r="B308" s="76" t="s">
        <v>700</v>
      </c>
      <c r="C308" s="59" t="s">
        <v>701</v>
      </c>
      <c r="D308" s="59" t="s">
        <v>196</v>
      </c>
      <c r="E308" s="59" t="s">
        <v>68</v>
      </c>
      <c r="F308" s="59" t="s">
        <v>233</v>
      </c>
      <c r="G308" s="68" t="n">
        <f aca="false">'распред.8'!F489</f>
        <v>9562</v>
      </c>
      <c r="H308" s="68" t="n">
        <f aca="false">'распред.8'!G489</f>
        <v>9970</v>
      </c>
      <c r="I308" s="68" t="n">
        <f aca="false">'распред.8'!H489</f>
        <v>10536</v>
      </c>
    </row>
    <row r="309" s="31" customFormat="true" ht="63" hidden="false" customHeight="false" outlineLevel="0" collapsed="false">
      <c r="A309" s="50"/>
      <c r="B309" s="76" t="s">
        <v>702</v>
      </c>
      <c r="C309" s="59" t="s">
        <v>703</v>
      </c>
      <c r="D309" s="59" t="s">
        <v>196</v>
      </c>
      <c r="E309" s="59" t="s">
        <v>68</v>
      </c>
      <c r="F309" s="59" t="s">
        <v>233</v>
      </c>
      <c r="G309" s="68" t="n">
        <f aca="false">'распред.8'!F490</f>
        <v>9460</v>
      </c>
      <c r="H309" s="68" t="n">
        <f aca="false">'распред.8'!G490</f>
        <v>7976</v>
      </c>
      <c r="I309" s="68" t="n">
        <f aca="false">'распред.8'!H490</f>
        <v>8407</v>
      </c>
    </row>
    <row r="310" s="31" customFormat="true" ht="31.5" hidden="false" customHeight="false" outlineLevel="0" collapsed="false">
      <c r="A310" s="50"/>
      <c r="B310" s="76" t="s">
        <v>706</v>
      </c>
      <c r="C310" s="59" t="s">
        <v>707</v>
      </c>
      <c r="D310" s="59"/>
      <c r="E310" s="59"/>
      <c r="F310" s="59"/>
      <c r="G310" s="68" t="n">
        <f aca="false">G311</f>
        <v>57669</v>
      </c>
      <c r="H310" s="68" t="n">
        <f aca="false">H311</f>
        <v>0</v>
      </c>
      <c r="I310" s="68" t="n">
        <f aca="false">I311</f>
        <v>0</v>
      </c>
    </row>
    <row r="311" s="31" customFormat="true" ht="78.75" hidden="false" customHeight="false" outlineLevel="0" collapsed="false">
      <c r="A311" s="50"/>
      <c r="B311" s="76" t="s">
        <v>708</v>
      </c>
      <c r="C311" s="59" t="s">
        <v>709</v>
      </c>
      <c r="D311" s="59" t="s">
        <v>196</v>
      </c>
      <c r="E311" s="59" t="s">
        <v>98</v>
      </c>
      <c r="F311" s="59" t="s">
        <v>233</v>
      </c>
      <c r="G311" s="68" t="n">
        <f aca="false">'распред.8'!F495</f>
        <v>57669</v>
      </c>
      <c r="H311" s="68" t="n">
        <f aca="false">'распред.8'!G495</f>
        <v>0</v>
      </c>
      <c r="I311" s="68" t="n">
        <f aca="false">'распред.8'!H495</f>
        <v>0</v>
      </c>
    </row>
    <row r="312" s="31" customFormat="true" ht="47.25" hidden="false" customHeight="false" outlineLevel="0" collapsed="false">
      <c r="A312" s="50"/>
      <c r="B312" s="76" t="s">
        <v>710</v>
      </c>
      <c r="C312" s="59" t="s">
        <v>711</v>
      </c>
      <c r="D312" s="59"/>
      <c r="E312" s="59"/>
      <c r="F312" s="59"/>
      <c r="G312" s="68" t="n">
        <f aca="false">G313</f>
        <v>20000</v>
      </c>
      <c r="H312" s="68" t="n">
        <f aca="false">H313</f>
        <v>0</v>
      </c>
      <c r="I312" s="68" t="n">
        <f aca="false">I313</f>
        <v>0</v>
      </c>
    </row>
    <row r="313" s="31" customFormat="true" ht="63" hidden="false" customHeight="false" outlineLevel="0" collapsed="false">
      <c r="A313" s="50"/>
      <c r="B313" s="76" t="s">
        <v>712</v>
      </c>
      <c r="C313" s="59" t="s">
        <v>713</v>
      </c>
      <c r="D313" s="59" t="s">
        <v>196</v>
      </c>
      <c r="E313" s="59" t="s">
        <v>86</v>
      </c>
      <c r="F313" s="59" t="s">
        <v>233</v>
      </c>
      <c r="G313" s="68" t="n">
        <f aca="false">'распред.8'!F513</f>
        <v>20000</v>
      </c>
      <c r="H313" s="68" t="n">
        <f aca="false">'распред.8'!G513</f>
        <v>0</v>
      </c>
      <c r="I313" s="68" t="n">
        <f aca="false">'распред.8'!H513</f>
        <v>0</v>
      </c>
    </row>
    <row r="314" s="132" customFormat="true" ht="31.5" hidden="false" customHeight="false" outlineLevel="0" collapsed="false">
      <c r="A314" s="53" t="s">
        <v>871</v>
      </c>
      <c r="B314" s="133" t="s">
        <v>872</v>
      </c>
      <c r="C314" s="130" t="s">
        <v>669</v>
      </c>
      <c r="D314" s="130"/>
      <c r="E314" s="130"/>
      <c r="F314" s="130"/>
      <c r="G314" s="66" t="n">
        <f aca="false">G315</f>
        <v>9534.6</v>
      </c>
      <c r="H314" s="66" t="n">
        <f aca="false">H315</f>
        <v>7537.4</v>
      </c>
      <c r="I314" s="66" t="n">
        <f aca="false">I315</f>
        <v>7537.4</v>
      </c>
    </row>
    <row r="315" s="31" customFormat="true" ht="47.25" hidden="false" customHeight="false" outlineLevel="0" collapsed="false">
      <c r="A315" s="50"/>
      <c r="B315" s="62" t="s">
        <v>873</v>
      </c>
      <c r="C315" s="59" t="s">
        <v>671</v>
      </c>
      <c r="D315" s="59"/>
      <c r="E315" s="59"/>
      <c r="F315" s="59"/>
      <c r="G315" s="68" t="n">
        <f aca="false">G316+G317+G318+G319</f>
        <v>9534.6</v>
      </c>
      <c r="H315" s="68" t="n">
        <f aca="false">H316+H317+H318+H319</f>
        <v>7537.4</v>
      </c>
      <c r="I315" s="68" t="n">
        <f aca="false">I316+I317+I318+I319</f>
        <v>7537.4</v>
      </c>
    </row>
    <row r="316" s="31" customFormat="true" ht="94.5" hidden="false" customHeight="false" outlineLevel="0" collapsed="false">
      <c r="A316" s="50"/>
      <c r="B316" s="58" t="s">
        <v>79</v>
      </c>
      <c r="C316" s="59" t="s">
        <v>672</v>
      </c>
      <c r="D316" s="59" t="s">
        <v>68</v>
      </c>
      <c r="E316" s="59" t="s">
        <v>70</v>
      </c>
      <c r="F316" s="59" t="s">
        <v>77</v>
      </c>
      <c r="G316" s="68" t="n">
        <f aca="false">'распред.8'!F29</f>
        <v>7467.4</v>
      </c>
      <c r="H316" s="68" t="n">
        <f aca="false">'распред.8'!G29</f>
        <v>7467.4</v>
      </c>
      <c r="I316" s="68" t="n">
        <f aca="false">'распред.8'!H29</f>
        <v>7467.4</v>
      </c>
    </row>
    <row r="317" s="31" customFormat="true" ht="47.25" hidden="false" customHeight="false" outlineLevel="0" collapsed="false">
      <c r="A317" s="50"/>
      <c r="B317" s="58" t="s">
        <v>81</v>
      </c>
      <c r="C317" s="59" t="s">
        <v>672</v>
      </c>
      <c r="D317" s="59" t="s">
        <v>68</v>
      </c>
      <c r="E317" s="59" t="s">
        <v>70</v>
      </c>
      <c r="F317" s="59" t="s">
        <v>82</v>
      </c>
      <c r="G317" s="68" t="n">
        <f aca="false">'распред.8'!F30</f>
        <v>1316.2</v>
      </c>
      <c r="H317" s="68" t="n">
        <f aca="false">'распред.8'!G30</f>
        <v>70</v>
      </c>
      <c r="I317" s="68" t="n">
        <f aca="false">'распред.8'!H30</f>
        <v>70</v>
      </c>
    </row>
    <row r="318" s="31" customFormat="true" ht="31.5" hidden="false" customHeight="false" outlineLevel="0" collapsed="false">
      <c r="A318" s="50"/>
      <c r="B318" s="58" t="s">
        <v>110</v>
      </c>
      <c r="C318" s="59" t="s">
        <v>672</v>
      </c>
      <c r="D318" s="59" t="s">
        <v>68</v>
      </c>
      <c r="E318" s="59" t="s">
        <v>70</v>
      </c>
      <c r="F318" s="59" t="s">
        <v>111</v>
      </c>
      <c r="G318" s="68" t="n">
        <f aca="false">'распред.8'!F31</f>
        <v>1</v>
      </c>
      <c r="H318" s="68" t="n">
        <f aca="false">'распред.8'!G31</f>
        <v>0</v>
      </c>
      <c r="I318" s="68" t="n">
        <f aca="false">'распред.8'!H31</f>
        <v>0</v>
      </c>
    </row>
    <row r="319" s="31" customFormat="true" ht="31.5" hidden="false" customHeight="false" outlineLevel="0" collapsed="false">
      <c r="A319" s="50"/>
      <c r="B319" s="62" t="s">
        <v>673</v>
      </c>
      <c r="C319" s="59" t="s">
        <v>674</v>
      </c>
      <c r="D319" s="59"/>
      <c r="E319" s="59"/>
      <c r="F319" s="59"/>
      <c r="G319" s="68" t="n">
        <f aca="false">G320+G321+G322</f>
        <v>750</v>
      </c>
      <c r="H319" s="68" t="n">
        <f aca="false">H320+H321+H322</f>
        <v>0</v>
      </c>
      <c r="I319" s="68" t="n">
        <f aca="false">I320+I321+I322</f>
        <v>0</v>
      </c>
    </row>
    <row r="320" s="31" customFormat="true" ht="94.5" hidden="false" customHeight="false" outlineLevel="0" collapsed="false">
      <c r="A320" s="50"/>
      <c r="B320" s="58" t="s">
        <v>146</v>
      </c>
      <c r="C320" s="59" t="s">
        <v>675</v>
      </c>
      <c r="D320" s="59" t="s">
        <v>68</v>
      </c>
      <c r="E320" s="59" t="s">
        <v>70</v>
      </c>
      <c r="F320" s="59" t="s">
        <v>77</v>
      </c>
      <c r="G320" s="68" t="n">
        <f aca="false">'распред.8'!F33</f>
        <v>106.4</v>
      </c>
      <c r="H320" s="68" t="n">
        <f aca="false">'распред.8'!G33</f>
        <v>0</v>
      </c>
      <c r="I320" s="68" t="n">
        <f aca="false">'распред.8'!H33</f>
        <v>0</v>
      </c>
    </row>
    <row r="321" s="31" customFormat="true" ht="47.25" hidden="false" customHeight="false" outlineLevel="0" collapsed="false">
      <c r="A321" s="50"/>
      <c r="B321" s="58" t="s">
        <v>148</v>
      </c>
      <c r="C321" s="59" t="s">
        <v>675</v>
      </c>
      <c r="D321" s="59" t="s">
        <v>68</v>
      </c>
      <c r="E321" s="59" t="s">
        <v>70</v>
      </c>
      <c r="F321" s="59" t="s">
        <v>82</v>
      </c>
      <c r="G321" s="68" t="n">
        <f aca="false">'распред.8'!F34</f>
        <v>638.6</v>
      </c>
      <c r="H321" s="68" t="n">
        <f aca="false">'распред.8'!G34</f>
        <v>0</v>
      </c>
      <c r="I321" s="68" t="n">
        <f aca="false">'распред.8'!H34</f>
        <v>0</v>
      </c>
    </row>
    <row r="322" s="31" customFormat="true" ht="47.25" hidden="false" customHeight="false" outlineLevel="0" collapsed="false">
      <c r="A322" s="50"/>
      <c r="B322" s="58" t="s">
        <v>149</v>
      </c>
      <c r="C322" s="59" t="s">
        <v>675</v>
      </c>
      <c r="D322" s="59" t="s">
        <v>68</v>
      </c>
      <c r="E322" s="59" t="s">
        <v>70</v>
      </c>
      <c r="F322" s="59" t="s">
        <v>111</v>
      </c>
      <c r="G322" s="68" t="n">
        <f aca="false">'распред.8'!F35</f>
        <v>5</v>
      </c>
      <c r="H322" s="68" t="n">
        <f aca="false">'распред.8'!G35</f>
        <v>0</v>
      </c>
      <c r="I322" s="68" t="n">
        <f aca="false">'распред.8'!H35</f>
        <v>0</v>
      </c>
    </row>
    <row r="323" s="132" customFormat="true" ht="31.5" hidden="false" customHeight="false" outlineLevel="0" collapsed="false">
      <c r="A323" s="53" t="s">
        <v>463</v>
      </c>
      <c r="B323" s="145" t="s">
        <v>465</v>
      </c>
      <c r="C323" s="65" t="s">
        <v>466</v>
      </c>
      <c r="D323" s="65"/>
      <c r="E323" s="65"/>
      <c r="F323" s="65"/>
      <c r="G323" s="66" t="n">
        <f aca="false">G324+G328+G330+G332</f>
        <v>44219.3</v>
      </c>
      <c r="H323" s="66" t="n">
        <f aca="false">H324+H328+H330+H332</f>
        <v>22371.2</v>
      </c>
      <c r="I323" s="66" t="n">
        <f aca="false">I324+I328+I330+I332</f>
        <v>23136.2</v>
      </c>
    </row>
    <row r="324" s="31" customFormat="true" ht="63" hidden="false" customHeight="false" outlineLevel="0" collapsed="false">
      <c r="A324" s="50"/>
      <c r="B324" s="58" t="s">
        <v>467</v>
      </c>
      <c r="C324" s="59" t="s">
        <v>468</v>
      </c>
      <c r="D324" s="59"/>
      <c r="E324" s="59"/>
      <c r="F324" s="59"/>
      <c r="G324" s="68" t="n">
        <f aca="false">G325+G326+G327</f>
        <v>23856.2</v>
      </c>
      <c r="H324" s="68" t="n">
        <f aca="false">H325+H326+H327</f>
        <v>21041.2</v>
      </c>
      <c r="I324" s="68" t="n">
        <f aca="false">I325+I326+I327</f>
        <v>21051.2</v>
      </c>
    </row>
    <row r="325" s="31" customFormat="true" ht="94.5" hidden="false" customHeight="false" outlineLevel="0" collapsed="false">
      <c r="A325" s="50"/>
      <c r="B325" s="62" t="s">
        <v>146</v>
      </c>
      <c r="C325" s="59" t="s">
        <v>469</v>
      </c>
      <c r="D325" s="59" t="s">
        <v>463</v>
      </c>
      <c r="E325" s="59" t="s">
        <v>68</v>
      </c>
      <c r="F325" s="59" t="s">
        <v>77</v>
      </c>
      <c r="G325" s="68" t="n">
        <f aca="false">'распред.8'!F468</f>
        <v>18163.2</v>
      </c>
      <c r="H325" s="68" t="n">
        <f aca="false">'распред.8'!G468</f>
        <v>18163.2</v>
      </c>
      <c r="I325" s="68" t="n">
        <f aca="false">'распред.8'!H468</f>
        <v>18163.2</v>
      </c>
    </row>
    <row r="326" s="31" customFormat="true" ht="54.75" hidden="false" customHeight="true" outlineLevel="0" collapsed="false">
      <c r="A326" s="50"/>
      <c r="B326" s="62" t="s">
        <v>148</v>
      </c>
      <c r="C326" s="59" t="s">
        <v>469</v>
      </c>
      <c r="D326" s="59" t="s">
        <v>463</v>
      </c>
      <c r="E326" s="59" t="s">
        <v>68</v>
      </c>
      <c r="F326" s="59" t="s">
        <v>82</v>
      </c>
      <c r="G326" s="68" t="n">
        <f aca="false">'распред.8'!F469</f>
        <v>5323</v>
      </c>
      <c r="H326" s="68" t="n">
        <f aca="false">'распред.8'!G469</f>
        <v>2878</v>
      </c>
      <c r="I326" s="68" t="n">
        <f aca="false">'распред.8'!H469</f>
        <v>2888</v>
      </c>
    </row>
    <row r="327" s="31" customFormat="true" ht="47.25" hidden="false" customHeight="false" outlineLevel="0" collapsed="false">
      <c r="A327" s="50"/>
      <c r="B327" s="58" t="s">
        <v>149</v>
      </c>
      <c r="C327" s="59" t="s">
        <v>469</v>
      </c>
      <c r="D327" s="59" t="s">
        <v>463</v>
      </c>
      <c r="E327" s="59" t="s">
        <v>68</v>
      </c>
      <c r="F327" s="59" t="s">
        <v>111</v>
      </c>
      <c r="G327" s="68" t="n">
        <f aca="false">'распред.8'!F470</f>
        <v>370</v>
      </c>
      <c r="H327" s="68" t="n">
        <f aca="false">'распред.8'!G470</f>
        <v>0</v>
      </c>
      <c r="I327" s="68" t="n">
        <f aca="false">'распред.8'!H470</f>
        <v>0</v>
      </c>
    </row>
    <row r="328" s="31" customFormat="true" ht="94.5" hidden="false" customHeight="false" outlineLevel="0" collapsed="false">
      <c r="A328" s="50"/>
      <c r="B328" s="58" t="s">
        <v>874</v>
      </c>
      <c r="C328" s="59" t="s">
        <v>471</v>
      </c>
      <c r="D328" s="59"/>
      <c r="E328" s="59"/>
      <c r="F328" s="59"/>
      <c r="G328" s="68" t="n">
        <f aca="false">G329</f>
        <v>700</v>
      </c>
      <c r="H328" s="68" t="n">
        <f aca="false">H329</f>
        <v>0</v>
      </c>
      <c r="I328" s="68" t="n">
        <f aca="false">I329</f>
        <v>0</v>
      </c>
    </row>
    <row r="329" s="31" customFormat="true" ht="47.25" hidden="false" customHeight="false" outlineLevel="0" collapsed="false">
      <c r="A329" s="50"/>
      <c r="B329" s="58" t="s">
        <v>472</v>
      </c>
      <c r="C329" s="59" t="s">
        <v>473</v>
      </c>
      <c r="D329" s="59" t="s">
        <v>463</v>
      </c>
      <c r="E329" s="59" t="s">
        <v>68</v>
      </c>
      <c r="F329" s="59" t="s">
        <v>82</v>
      </c>
      <c r="G329" s="68" t="n">
        <f aca="false">'распред.8'!F472</f>
        <v>700</v>
      </c>
      <c r="H329" s="68" t="n">
        <f aca="false">'распред.8'!G472</f>
        <v>0</v>
      </c>
      <c r="I329" s="68" t="n">
        <f aca="false">'распред.8'!H472</f>
        <v>0</v>
      </c>
    </row>
    <row r="330" s="31" customFormat="true" ht="47.25" hidden="true" customHeight="false" outlineLevel="0" collapsed="false">
      <c r="A330" s="50"/>
      <c r="B330" s="58" t="s">
        <v>474</v>
      </c>
      <c r="C330" s="59" t="s">
        <v>475</v>
      </c>
      <c r="D330" s="59"/>
      <c r="E330" s="59"/>
      <c r="F330" s="59"/>
      <c r="G330" s="68" t="n">
        <f aca="false">G331</f>
        <v>0</v>
      </c>
      <c r="H330" s="68" t="n">
        <f aca="false">H331</f>
        <v>0</v>
      </c>
      <c r="I330" s="68" t="n">
        <f aca="false">I331</f>
        <v>0</v>
      </c>
    </row>
    <row r="331" s="31" customFormat="true" ht="15.75" hidden="true" customHeight="false" outlineLevel="0" collapsed="false">
      <c r="A331" s="50"/>
      <c r="B331" s="58" t="s">
        <v>476</v>
      </c>
      <c r="C331" s="59" t="s">
        <v>477</v>
      </c>
      <c r="D331" s="59" t="s">
        <v>463</v>
      </c>
      <c r="E331" s="59" t="s">
        <v>68</v>
      </c>
      <c r="F331" s="59" t="s">
        <v>82</v>
      </c>
      <c r="G331" s="68" t="n">
        <f aca="false">'распред.8'!F474</f>
        <v>0</v>
      </c>
      <c r="H331" s="68" t="n">
        <f aca="false">'распред.8'!G474</f>
        <v>0</v>
      </c>
      <c r="I331" s="68" t="n">
        <f aca="false">'распред.8'!H474</f>
        <v>0</v>
      </c>
    </row>
    <row r="332" s="31" customFormat="true" ht="31.5" hidden="false" customHeight="false" outlineLevel="0" collapsed="false">
      <c r="A332" s="50"/>
      <c r="B332" s="58" t="s">
        <v>478</v>
      </c>
      <c r="C332" s="59" t="s">
        <v>479</v>
      </c>
      <c r="D332" s="59"/>
      <c r="E332" s="59"/>
      <c r="F332" s="59"/>
      <c r="G332" s="68" t="n">
        <f aca="false">G333+G334</f>
        <v>19663.1</v>
      </c>
      <c r="H332" s="68" t="n">
        <f aca="false">H333+H334</f>
        <v>1330</v>
      </c>
      <c r="I332" s="68" t="n">
        <f aca="false">I333+I334</f>
        <v>2085</v>
      </c>
    </row>
    <row r="333" s="31" customFormat="true" ht="47.25" hidden="false" customHeight="false" outlineLevel="0" collapsed="false">
      <c r="A333" s="50"/>
      <c r="B333" s="58" t="s">
        <v>309</v>
      </c>
      <c r="C333" s="59" t="s">
        <v>480</v>
      </c>
      <c r="D333" s="59" t="s">
        <v>463</v>
      </c>
      <c r="E333" s="59" t="s">
        <v>98</v>
      </c>
      <c r="F333" s="59" t="s">
        <v>82</v>
      </c>
      <c r="G333" s="68" t="n">
        <f aca="false">'распред.8'!F476</f>
        <v>19083.6</v>
      </c>
      <c r="H333" s="68" t="n">
        <f aca="false">'распред.8'!G476</f>
        <v>0</v>
      </c>
      <c r="I333" s="68" t="n">
        <f aca="false">'распред.8'!H476</f>
        <v>0</v>
      </c>
    </row>
    <row r="334" s="31" customFormat="true" ht="63" hidden="false" customHeight="false" outlineLevel="0" collapsed="false">
      <c r="A334" s="50"/>
      <c r="B334" s="58" t="s">
        <v>481</v>
      </c>
      <c r="C334" s="59" t="s">
        <v>482</v>
      </c>
      <c r="D334" s="59" t="s">
        <v>463</v>
      </c>
      <c r="E334" s="59" t="s">
        <v>98</v>
      </c>
      <c r="F334" s="59" t="s">
        <v>82</v>
      </c>
      <c r="G334" s="68" t="n">
        <f aca="false">'распред.8'!F477</f>
        <v>579.5</v>
      </c>
      <c r="H334" s="68" t="n">
        <f aca="false">'распред.8'!G477</f>
        <v>1330</v>
      </c>
      <c r="I334" s="68" t="n">
        <f aca="false">'распред.8'!H477</f>
        <v>2085</v>
      </c>
    </row>
    <row r="335" s="132" customFormat="true" ht="31.5" hidden="false" customHeight="false" outlineLevel="0" collapsed="false">
      <c r="A335" s="53" t="s">
        <v>254</v>
      </c>
      <c r="B335" s="60" t="s">
        <v>150</v>
      </c>
      <c r="C335" s="65" t="s">
        <v>151</v>
      </c>
      <c r="D335" s="65"/>
      <c r="E335" s="65"/>
      <c r="F335" s="65"/>
      <c r="G335" s="66" t="n">
        <f aca="false">G336+G353+G358</f>
        <v>18797.1</v>
      </c>
      <c r="H335" s="66" t="n">
        <f aca="false">H336+H353+H358</f>
        <v>19276.3</v>
      </c>
      <c r="I335" s="66" t="n">
        <f aca="false">I336+I353+I358</f>
        <v>19759.7</v>
      </c>
    </row>
    <row r="336" s="132" customFormat="true" ht="31.5" hidden="false" customHeight="false" outlineLevel="0" collapsed="false">
      <c r="A336" s="53" t="s">
        <v>875</v>
      </c>
      <c r="B336" s="60" t="s">
        <v>152</v>
      </c>
      <c r="C336" s="65" t="s">
        <v>153</v>
      </c>
      <c r="D336" s="65"/>
      <c r="E336" s="65"/>
      <c r="F336" s="65"/>
      <c r="G336" s="66" t="n">
        <f aca="false">G337+G339+G341+G343+G345+G348+G351</f>
        <v>18697.1</v>
      </c>
      <c r="H336" s="66" t="n">
        <f aca="false">H337+H339+H341+H343+H345+H348+H351</f>
        <v>19246.3</v>
      </c>
      <c r="I336" s="66" t="n">
        <f aca="false">I337+I339+I341+I343+I345+I348+I351</f>
        <v>19729.7</v>
      </c>
    </row>
    <row r="337" s="31" customFormat="true" ht="47.25" hidden="false" customHeight="false" outlineLevel="0" collapsed="false">
      <c r="A337" s="50"/>
      <c r="B337" s="62" t="s">
        <v>876</v>
      </c>
      <c r="C337" s="59" t="s">
        <v>435</v>
      </c>
      <c r="D337" s="59"/>
      <c r="E337" s="59"/>
      <c r="F337" s="59"/>
      <c r="G337" s="68" t="n">
        <f aca="false">G338</f>
        <v>672.6</v>
      </c>
      <c r="H337" s="68" t="n">
        <f aca="false">H338</f>
        <v>570.2</v>
      </c>
      <c r="I337" s="68" t="n">
        <f aca="false">I338</f>
        <v>738.5</v>
      </c>
    </row>
    <row r="338" s="31" customFormat="true" ht="63" hidden="false" customHeight="false" outlineLevel="0" collapsed="false">
      <c r="A338" s="50"/>
      <c r="B338" s="77" t="s">
        <v>436</v>
      </c>
      <c r="C338" s="59" t="s">
        <v>437</v>
      </c>
      <c r="D338" s="59" t="s">
        <v>187</v>
      </c>
      <c r="E338" s="59" t="s">
        <v>106</v>
      </c>
      <c r="F338" s="59" t="s">
        <v>406</v>
      </c>
      <c r="G338" s="68" t="n">
        <f aca="false">'распред.8'!F445</f>
        <v>672.6</v>
      </c>
      <c r="H338" s="68" t="n">
        <f aca="false">'распред.8'!G445</f>
        <v>570.2</v>
      </c>
      <c r="I338" s="68" t="n">
        <f aca="false">'распред.8'!H445</f>
        <v>738.5</v>
      </c>
    </row>
    <row r="339" s="31" customFormat="true" ht="31.5" hidden="false" customHeight="false" outlineLevel="0" collapsed="false">
      <c r="A339" s="50"/>
      <c r="B339" s="77" t="s">
        <v>877</v>
      </c>
      <c r="C339" s="59" t="s">
        <v>439</v>
      </c>
      <c r="D339" s="59"/>
      <c r="E339" s="59"/>
      <c r="F339" s="59"/>
      <c r="G339" s="68" t="n">
        <f aca="false">G340</f>
        <v>2736.4</v>
      </c>
      <c r="H339" s="68" t="n">
        <f aca="false">H340</f>
        <v>2721</v>
      </c>
      <c r="I339" s="68" t="n">
        <f aca="false">I340</f>
        <v>2829.8</v>
      </c>
    </row>
    <row r="340" s="31" customFormat="true" ht="66.75" hidden="false" customHeight="true" outlineLevel="0" collapsed="false">
      <c r="A340" s="50"/>
      <c r="B340" s="77" t="s">
        <v>440</v>
      </c>
      <c r="C340" s="59" t="s">
        <v>441</v>
      </c>
      <c r="D340" s="59" t="s">
        <v>187</v>
      </c>
      <c r="E340" s="59" t="s">
        <v>106</v>
      </c>
      <c r="F340" s="59" t="s">
        <v>406</v>
      </c>
      <c r="G340" s="68" t="n">
        <f aca="false">'распред.8'!F447</f>
        <v>2736.4</v>
      </c>
      <c r="H340" s="68" t="n">
        <f aca="false">'распред.8'!G447</f>
        <v>2721</v>
      </c>
      <c r="I340" s="68" t="n">
        <f aca="false">'распред.8'!H447</f>
        <v>2829.8</v>
      </c>
    </row>
    <row r="341" s="31" customFormat="true" ht="31.5" hidden="false" customHeight="false" outlineLevel="0" collapsed="false">
      <c r="A341" s="50"/>
      <c r="B341" s="77" t="s">
        <v>878</v>
      </c>
      <c r="C341" s="59" t="s">
        <v>443</v>
      </c>
      <c r="D341" s="59"/>
      <c r="E341" s="59"/>
      <c r="F341" s="59"/>
      <c r="G341" s="68" t="n">
        <f aca="false">G342</f>
        <v>10873.5</v>
      </c>
      <c r="H341" s="68" t="n">
        <f aca="false">H342</f>
        <v>11533.1</v>
      </c>
      <c r="I341" s="68" t="n">
        <f aca="false">I342</f>
        <v>11760.8</v>
      </c>
    </row>
    <row r="342" s="31" customFormat="true" ht="63.75" hidden="false" customHeight="true" outlineLevel="0" collapsed="false">
      <c r="A342" s="50"/>
      <c r="B342" s="77" t="s">
        <v>444</v>
      </c>
      <c r="C342" s="59" t="s">
        <v>445</v>
      </c>
      <c r="D342" s="59" t="s">
        <v>187</v>
      </c>
      <c r="E342" s="59" t="s">
        <v>106</v>
      </c>
      <c r="F342" s="59" t="s">
        <v>406</v>
      </c>
      <c r="G342" s="68" t="n">
        <f aca="false">'распред.8'!F449</f>
        <v>10873.5</v>
      </c>
      <c r="H342" s="68" t="n">
        <f aca="false">'распред.8'!G449</f>
        <v>11533.1</v>
      </c>
      <c r="I342" s="68" t="n">
        <f aca="false">'распред.8'!H449</f>
        <v>11760.8</v>
      </c>
    </row>
    <row r="343" s="31" customFormat="true" ht="32.25" hidden="false" customHeight="true" outlineLevel="0" collapsed="false">
      <c r="A343" s="50"/>
      <c r="B343" s="77" t="s">
        <v>879</v>
      </c>
      <c r="C343" s="59" t="s">
        <v>447</v>
      </c>
      <c r="D343" s="59"/>
      <c r="E343" s="59"/>
      <c r="F343" s="59"/>
      <c r="G343" s="68" t="n">
        <f aca="false">G344</f>
        <v>2304.6</v>
      </c>
      <c r="H343" s="68" t="n">
        <f aca="false">H344</f>
        <v>2292</v>
      </c>
      <c r="I343" s="68" t="n">
        <f aca="false">I344</f>
        <v>2133.6</v>
      </c>
    </row>
    <row r="344" s="31" customFormat="true" ht="63.75" hidden="false" customHeight="true" outlineLevel="0" collapsed="false">
      <c r="A344" s="50"/>
      <c r="B344" s="77" t="s">
        <v>448</v>
      </c>
      <c r="C344" s="59" t="s">
        <v>449</v>
      </c>
      <c r="D344" s="59" t="s">
        <v>187</v>
      </c>
      <c r="E344" s="59" t="s">
        <v>106</v>
      </c>
      <c r="F344" s="59" t="s">
        <v>406</v>
      </c>
      <c r="G344" s="68" t="n">
        <f aca="false">'распред.8'!F451</f>
        <v>2304.6</v>
      </c>
      <c r="H344" s="68" t="n">
        <f aca="false">'распред.8'!G451</f>
        <v>2292</v>
      </c>
      <c r="I344" s="68" t="n">
        <f aca="false">'распред.8'!H451</f>
        <v>2133.6</v>
      </c>
    </row>
    <row r="345" s="31" customFormat="true" ht="47.25" hidden="false" customHeight="false" outlineLevel="0" collapsed="false">
      <c r="A345" s="50"/>
      <c r="B345" s="62" t="s">
        <v>154</v>
      </c>
      <c r="C345" s="59" t="s">
        <v>155</v>
      </c>
      <c r="D345" s="59"/>
      <c r="E345" s="59"/>
      <c r="F345" s="59"/>
      <c r="G345" s="68" t="n">
        <f aca="false">G346+G347</f>
        <v>1687</v>
      </c>
      <c r="H345" s="68" t="n">
        <f aca="false">H346+H347</f>
        <v>1703</v>
      </c>
      <c r="I345" s="68" t="n">
        <f aca="false">I346+I347</f>
        <v>1826</v>
      </c>
    </row>
    <row r="346" s="31" customFormat="true" ht="126" hidden="false" customHeight="false" outlineLevel="0" collapsed="false">
      <c r="A346" s="50"/>
      <c r="B346" s="62" t="s">
        <v>156</v>
      </c>
      <c r="C346" s="59" t="s">
        <v>157</v>
      </c>
      <c r="D346" s="50" t="s">
        <v>68</v>
      </c>
      <c r="E346" s="59" t="s">
        <v>92</v>
      </c>
      <c r="F346" s="59" t="s">
        <v>77</v>
      </c>
      <c r="G346" s="68" t="n">
        <f aca="false">'распред.8'!F90</f>
        <v>1687</v>
      </c>
      <c r="H346" s="68" t="n">
        <f aca="false">'распред.8'!G90</f>
        <v>1687</v>
      </c>
      <c r="I346" s="68" t="n">
        <f aca="false">'распред.8'!H90</f>
        <v>1687</v>
      </c>
    </row>
    <row r="347" s="31" customFormat="true" ht="78.75" hidden="false" customHeight="false" outlineLevel="0" collapsed="false">
      <c r="A347" s="50"/>
      <c r="B347" s="62" t="s">
        <v>158</v>
      </c>
      <c r="C347" s="59" t="s">
        <v>157</v>
      </c>
      <c r="D347" s="50" t="s">
        <v>68</v>
      </c>
      <c r="E347" s="59" t="s">
        <v>92</v>
      </c>
      <c r="F347" s="59" t="s">
        <v>82</v>
      </c>
      <c r="G347" s="68" t="n">
        <f aca="false">'распред.8'!F91</f>
        <v>0</v>
      </c>
      <c r="H347" s="68" t="n">
        <f aca="false">'распред.8'!G91</f>
        <v>16</v>
      </c>
      <c r="I347" s="68" t="n">
        <f aca="false">'распред.8'!H91</f>
        <v>139</v>
      </c>
    </row>
    <row r="348" s="31" customFormat="true" ht="63" hidden="false" customHeight="false" outlineLevel="0" collapsed="false">
      <c r="A348" s="50"/>
      <c r="B348" s="62" t="s">
        <v>159</v>
      </c>
      <c r="C348" s="59" t="s">
        <v>160</v>
      </c>
      <c r="D348" s="50"/>
      <c r="E348" s="59"/>
      <c r="F348" s="59"/>
      <c r="G348" s="68" t="n">
        <f aca="false">G349+G350</f>
        <v>423</v>
      </c>
      <c r="H348" s="68" t="n">
        <f aca="false">H349+H350</f>
        <v>427</v>
      </c>
      <c r="I348" s="68" t="n">
        <f aca="false">I349+I350</f>
        <v>441</v>
      </c>
    </row>
    <row r="349" s="31" customFormat="true" ht="141.75" hidden="false" customHeight="false" outlineLevel="0" collapsed="false">
      <c r="A349" s="50"/>
      <c r="B349" s="62" t="s">
        <v>161</v>
      </c>
      <c r="C349" s="59" t="s">
        <v>162</v>
      </c>
      <c r="D349" s="59" t="s">
        <v>68</v>
      </c>
      <c r="E349" s="59" t="s">
        <v>92</v>
      </c>
      <c r="F349" s="59" t="s">
        <v>77</v>
      </c>
      <c r="G349" s="68" t="n">
        <f aca="false">'распред.8'!F93</f>
        <v>399.4</v>
      </c>
      <c r="H349" s="68" t="n">
        <f aca="false">'распред.8'!G93</f>
        <v>399.4</v>
      </c>
      <c r="I349" s="68" t="n">
        <f aca="false">'распред.8'!H93</f>
        <v>399.4</v>
      </c>
    </row>
    <row r="350" s="31" customFormat="true" ht="94.5" hidden="false" customHeight="false" outlineLevel="0" collapsed="false">
      <c r="A350" s="50"/>
      <c r="B350" s="62" t="s">
        <v>163</v>
      </c>
      <c r="C350" s="59" t="s">
        <v>162</v>
      </c>
      <c r="D350" s="50" t="s">
        <v>68</v>
      </c>
      <c r="E350" s="59" t="s">
        <v>92</v>
      </c>
      <c r="F350" s="50" t="s">
        <v>82</v>
      </c>
      <c r="G350" s="68" t="n">
        <f aca="false">'распред.8'!F94</f>
        <v>23.6</v>
      </c>
      <c r="H350" s="68" t="n">
        <f aca="false">'распред.8'!G94</f>
        <v>27.6</v>
      </c>
      <c r="I350" s="68" t="n">
        <f aca="false">'распред.8'!H94</f>
        <v>41.6</v>
      </c>
    </row>
    <row r="351" s="31" customFormat="true" ht="63" hidden="false" customHeight="false" outlineLevel="0" collapsed="false">
      <c r="A351" s="50"/>
      <c r="B351" s="62" t="s">
        <v>164</v>
      </c>
      <c r="C351" s="59" t="s">
        <v>165</v>
      </c>
      <c r="D351" s="50"/>
      <c r="E351" s="59"/>
      <c r="F351" s="50"/>
      <c r="G351" s="68" t="n">
        <f aca="false">G352</f>
        <v>0</v>
      </c>
      <c r="H351" s="68" t="n">
        <f aca="false">H352</f>
        <v>0</v>
      </c>
      <c r="I351" s="68" t="n">
        <f aca="false">I352</f>
        <v>0</v>
      </c>
    </row>
    <row r="352" s="31" customFormat="true" ht="47.25" hidden="false" customHeight="false" outlineLevel="0" collapsed="false">
      <c r="A352" s="50"/>
      <c r="B352" s="10" t="s">
        <v>93</v>
      </c>
      <c r="C352" s="59" t="s">
        <v>166</v>
      </c>
      <c r="D352" s="59" t="s">
        <v>68</v>
      </c>
      <c r="E352" s="59" t="s">
        <v>92</v>
      </c>
      <c r="F352" s="59" t="s">
        <v>82</v>
      </c>
      <c r="G352" s="68" t="n">
        <f aca="false">'распред.8'!F96</f>
        <v>0</v>
      </c>
      <c r="H352" s="68" t="n">
        <f aca="false">'распред.8'!G96</f>
        <v>0</v>
      </c>
      <c r="I352" s="68" t="n">
        <f aca="false">'распред.8'!H96</f>
        <v>0</v>
      </c>
    </row>
    <row r="353" s="132" customFormat="true" ht="63" hidden="false" customHeight="false" outlineLevel="0" collapsed="false">
      <c r="A353" s="53" t="s">
        <v>880</v>
      </c>
      <c r="B353" s="16" t="s">
        <v>167</v>
      </c>
      <c r="C353" s="65" t="s">
        <v>168</v>
      </c>
      <c r="D353" s="65"/>
      <c r="E353" s="65"/>
      <c r="F353" s="65"/>
      <c r="G353" s="66" t="n">
        <f aca="false">G354+G356</f>
        <v>60</v>
      </c>
      <c r="H353" s="66" t="n">
        <f aca="false">H354+H356</f>
        <v>30</v>
      </c>
      <c r="I353" s="66" t="n">
        <f aca="false">I354+I356</f>
        <v>30</v>
      </c>
    </row>
    <row r="354" s="31" customFormat="true" ht="63" hidden="false" customHeight="false" outlineLevel="0" collapsed="false">
      <c r="A354" s="50"/>
      <c r="B354" s="10" t="s">
        <v>169</v>
      </c>
      <c r="C354" s="59" t="s">
        <v>170</v>
      </c>
      <c r="D354" s="59"/>
      <c r="E354" s="59"/>
      <c r="F354" s="59"/>
      <c r="G354" s="68" t="n">
        <f aca="false">G355</f>
        <v>60</v>
      </c>
      <c r="H354" s="68" t="n">
        <f aca="false">H355</f>
        <v>30</v>
      </c>
      <c r="I354" s="68" t="n">
        <f aca="false">I355</f>
        <v>30</v>
      </c>
    </row>
    <row r="355" s="31" customFormat="true" ht="47.25" hidden="false" customHeight="false" outlineLevel="0" collapsed="false">
      <c r="A355" s="50"/>
      <c r="B355" s="10" t="s">
        <v>93</v>
      </c>
      <c r="C355" s="59" t="s">
        <v>171</v>
      </c>
      <c r="D355" s="59" t="s">
        <v>68</v>
      </c>
      <c r="E355" s="59" t="s">
        <v>92</v>
      </c>
      <c r="F355" s="59" t="s">
        <v>82</v>
      </c>
      <c r="G355" s="68" t="n">
        <f aca="false">'распред.8'!F99</f>
        <v>60</v>
      </c>
      <c r="H355" s="68" t="n">
        <f aca="false">'распред.8'!G99</f>
        <v>30</v>
      </c>
      <c r="I355" s="68" t="n">
        <f aca="false">'распред.8'!H99</f>
        <v>30</v>
      </c>
    </row>
    <row r="356" s="31" customFormat="true" ht="47.25" hidden="true" customHeight="false" outlineLevel="0" collapsed="false">
      <c r="A356" s="50"/>
      <c r="B356" s="10" t="s">
        <v>172</v>
      </c>
      <c r="C356" s="59" t="s">
        <v>173</v>
      </c>
      <c r="D356" s="59"/>
      <c r="E356" s="59"/>
      <c r="F356" s="59"/>
      <c r="G356" s="68" t="n">
        <f aca="false">G357</f>
        <v>0</v>
      </c>
      <c r="H356" s="68" t="n">
        <f aca="false">H357</f>
        <v>0</v>
      </c>
      <c r="I356" s="68" t="n">
        <f aca="false">I357</f>
        <v>0</v>
      </c>
    </row>
    <row r="357" s="31" customFormat="true" ht="47.25" hidden="true" customHeight="false" outlineLevel="0" collapsed="false">
      <c r="A357" s="50"/>
      <c r="B357" s="10" t="s">
        <v>93</v>
      </c>
      <c r="C357" s="59" t="s">
        <v>174</v>
      </c>
      <c r="D357" s="59" t="s">
        <v>68</v>
      </c>
      <c r="E357" s="59" t="s">
        <v>92</v>
      </c>
      <c r="F357" s="59" t="s">
        <v>82</v>
      </c>
      <c r="G357" s="68" t="n">
        <f aca="false">'распред.8'!F101</f>
        <v>0</v>
      </c>
      <c r="H357" s="68" t="n">
        <f aca="false">'распред.8'!G101</f>
        <v>0</v>
      </c>
      <c r="I357" s="68" t="n">
        <f aca="false">'распред.8'!H101</f>
        <v>0</v>
      </c>
    </row>
    <row r="358" s="31" customFormat="true" ht="31.5" hidden="false" customHeight="false" outlineLevel="0" collapsed="false">
      <c r="A358" s="53" t="s">
        <v>881</v>
      </c>
      <c r="B358" s="16" t="s">
        <v>373</v>
      </c>
      <c r="C358" s="65" t="s">
        <v>374</v>
      </c>
      <c r="D358" s="65"/>
      <c r="E358" s="65"/>
      <c r="F358" s="65"/>
      <c r="G358" s="66" t="n">
        <f aca="false">G359+G361+G363</f>
        <v>40</v>
      </c>
      <c r="H358" s="66" t="n">
        <f aca="false">H359+H361+H363</f>
        <v>0</v>
      </c>
      <c r="I358" s="66" t="n">
        <f aca="false">I359+I361+I363</f>
        <v>0</v>
      </c>
    </row>
    <row r="359" s="31" customFormat="true" ht="47.25" hidden="true" customHeight="false" outlineLevel="0" collapsed="false">
      <c r="A359" s="50"/>
      <c r="B359" s="10" t="s">
        <v>375</v>
      </c>
      <c r="C359" s="59" t="s">
        <v>376</v>
      </c>
      <c r="D359" s="59"/>
      <c r="E359" s="59"/>
      <c r="F359" s="59"/>
      <c r="G359" s="68" t="n">
        <f aca="false">G360</f>
        <v>0</v>
      </c>
      <c r="H359" s="68" t="n">
        <f aca="false">H360</f>
        <v>0</v>
      </c>
      <c r="I359" s="68" t="n">
        <f aca="false">I360</f>
        <v>0</v>
      </c>
    </row>
    <row r="360" s="31" customFormat="true" ht="63" hidden="true" customHeight="false" outlineLevel="0" collapsed="false">
      <c r="A360" s="50"/>
      <c r="B360" s="10" t="s">
        <v>377</v>
      </c>
      <c r="C360" s="59" t="s">
        <v>378</v>
      </c>
      <c r="D360" s="59" t="s">
        <v>296</v>
      </c>
      <c r="E360" s="59" t="s">
        <v>296</v>
      </c>
      <c r="F360" s="59" t="s">
        <v>379</v>
      </c>
      <c r="G360" s="68" t="n">
        <f aca="false">'распред.8'!F320</f>
        <v>0</v>
      </c>
      <c r="H360" s="68" t="n">
        <f aca="false">'распред.8'!G320</f>
        <v>0</v>
      </c>
      <c r="I360" s="68" t="n">
        <f aca="false">'распред.8'!H320</f>
        <v>0</v>
      </c>
    </row>
    <row r="361" s="31" customFormat="true" ht="31.5" hidden="false" customHeight="false" outlineLevel="0" collapsed="false">
      <c r="A361" s="50"/>
      <c r="B361" s="10" t="s">
        <v>380</v>
      </c>
      <c r="C361" s="59" t="s">
        <v>381</v>
      </c>
      <c r="D361" s="59"/>
      <c r="E361" s="59"/>
      <c r="F361" s="59"/>
      <c r="G361" s="68" t="n">
        <f aca="false">G362</f>
        <v>33.5</v>
      </c>
      <c r="H361" s="68" t="n">
        <f aca="false">H362</f>
        <v>0</v>
      </c>
      <c r="I361" s="68" t="n">
        <f aca="false">I362</f>
        <v>0</v>
      </c>
    </row>
    <row r="362" s="31" customFormat="true" ht="63" hidden="false" customHeight="false" outlineLevel="0" collapsed="false">
      <c r="A362" s="50"/>
      <c r="B362" s="10" t="s">
        <v>377</v>
      </c>
      <c r="C362" s="59" t="s">
        <v>382</v>
      </c>
      <c r="D362" s="59" t="s">
        <v>296</v>
      </c>
      <c r="E362" s="59" t="s">
        <v>296</v>
      </c>
      <c r="F362" s="59" t="s">
        <v>379</v>
      </c>
      <c r="G362" s="68" t="n">
        <f aca="false">'распред.8'!F322</f>
        <v>33.5</v>
      </c>
      <c r="H362" s="68" t="n">
        <f aca="false">'распред.8'!G322</f>
        <v>0</v>
      </c>
      <c r="I362" s="68" t="n">
        <f aca="false">'распред.8'!H322</f>
        <v>0</v>
      </c>
    </row>
    <row r="363" s="31" customFormat="true" ht="47.25" hidden="false" customHeight="false" outlineLevel="0" collapsed="false">
      <c r="A363" s="50"/>
      <c r="B363" s="10" t="s">
        <v>383</v>
      </c>
      <c r="C363" s="59" t="s">
        <v>384</v>
      </c>
      <c r="D363" s="59"/>
      <c r="E363" s="59"/>
      <c r="F363" s="59"/>
      <c r="G363" s="68" t="n">
        <f aca="false">G364</f>
        <v>6.5</v>
      </c>
      <c r="H363" s="68" t="n">
        <f aca="false">H364</f>
        <v>0</v>
      </c>
      <c r="I363" s="68" t="n">
        <f aca="false">I364</f>
        <v>0</v>
      </c>
    </row>
    <row r="364" s="31" customFormat="true" ht="63" hidden="false" customHeight="false" outlineLevel="0" collapsed="false">
      <c r="A364" s="50"/>
      <c r="B364" s="10" t="s">
        <v>377</v>
      </c>
      <c r="C364" s="59" t="s">
        <v>882</v>
      </c>
      <c r="D364" s="59" t="s">
        <v>296</v>
      </c>
      <c r="E364" s="59" t="s">
        <v>296</v>
      </c>
      <c r="F364" s="59" t="s">
        <v>379</v>
      </c>
      <c r="G364" s="68" t="n">
        <f aca="false">'распред.8'!F324</f>
        <v>6.5</v>
      </c>
      <c r="H364" s="68" t="n">
        <f aca="false">'распред.8'!G324</f>
        <v>0</v>
      </c>
      <c r="I364" s="68" t="n">
        <f aca="false">'распред.8'!H324</f>
        <v>0</v>
      </c>
    </row>
    <row r="365" s="132" customFormat="true" ht="31.5" hidden="false" customHeight="false" outlineLevel="0" collapsed="false">
      <c r="A365" s="53" t="s">
        <v>92</v>
      </c>
      <c r="B365" s="60" t="s">
        <v>386</v>
      </c>
      <c r="C365" s="65" t="s">
        <v>387</v>
      </c>
      <c r="D365" s="65"/>
      <c r="E365" s="65"/>
      <c r="F365" s="65"/>
      <c r="G365" s="66" t="n">
        <f aca="false">G366+G369</f>
        <v>2889.4</v>
      </c>
      <c r="H365" s="66" t="n">
        <f aca="false">H366+H369</f>
        <v>2677.2</v>
      </c>
      <c r="I365" s="66" t="n">
        <f aca="false">I366+I369</f>
        <v>2677.2</v>
      </c>
    </row>
    <row r="366" s="132" customFormat="true" ht="15.75" hidden="false" customHeight="false" outlineLevel="0" collapsed="false">
      <c r="A366" s="53" t="s">
        <v>883</v>
      </c>
      <c r="B366" s="60" t="s">
        <v>388</v>
      </c>
      <c r="C366" s="65" t="s">
        <v>389</v>
      </c>
      <c r="D366" s="65"/>
      <c r="E366" s="65"/>
      <c r="F366" s="65"/>
      <c r="G366" s="66" t="n">
        <f aca="false">G367</f>
        <v>200</v>
      </c>
      <c r="H366" s="66" t="n">
        <f aca="false">H367</f>
        <v>240</v>
      </c>
      <c r="I366" s="66" t="n">
        <f aca="false">I367</f>
        <v>240</v>
      </c>
    </row>
    <row r="367" s="31" customFormat="true" ht="47.25" hidden="false" customHeight="false" outlineLevel="0" collapsed="false">
      <c r="A367" s="50"/>
      <c r="B367" s="62" t="s">
        <v>390</v>
      </c>
      <c r="C367" s="59" t="s">
        <v>391</v>
      </c>
      <c r="D367" s="59"/>
      <c r="E367" s="59"/>
      <c r="F367" s="59"/>
      <c r="G367" s="68" t="n">
        <f aca="false">G368</f>
        <v>200</v>
      </c>
      <c r="H367" s="68" t="n">
        <f aca="false">H368</f>
        <v>240</v>
      </c>
      <c r="I367" s="68" t="n">
        <f aca="false">I368</f>
        <v>240</v>
      </c>
    </row>
    <row r="368" s="31" customFormat="true" ht="63" hidden="false" customHeight="false" outlineLevel="0" collapsed="false">
      <c r="A368" s="50"/>
      <c r="B368" s="62" t="s">
        <v>392</v>
      </c>
      <c r="C368" s="59" t="s">
        <v>393</v>
      </c>
      <c r="D368" s="59" t="s">
        <v>296</v>
      </c>
      <c r="E368" s="59" t="s">
        <v>296</v>
      </c>
      <c r="F368" s="59" t="s">
        <v>379</v>
      </c>
      <c r="G368" s="68" t="n">
        <f aca="false">'распред.8'!F329</f>
        <v>200</v>
      </c>
      <c r="H368" s="68" t="n">
        <f aca="false">'распред.8'!G329</f>
        <v>240</v>
      </c>
      <c r="I368" s="68" t="n">
        <f aca="false">'распред.8'!H329</f>
        <v>240</v>
      </c>
    </row>
    <row r="369" s="132" customFormat="true" ht="60" hidden="false" customHeight="true" outlineLevel="0" collapsed="false">
      <c r="A369" s="53" t="s">
        <v>884</v>
      </c>
      <c r="B369" s="60" t="s">
        <v>394</v>
      </c>
      <c r="C369" s="65" t="s">
        <v>395</v>
      </c>
      <c r="D369" s="65"/>
      <c r="E369" s="65"/>
      <c r="F369" s="65"/>
      <c r="G369" s="66" t="n">
        <f aca="false">G370</f>
        <v>2689.4</v>
      </c>
      <c r="H369" s="66" t="n">
        <f aca="false">H370</f>
        <v>2437.2</v>
      </c>
      <c r="I369" s="66" t="n">
        <f aca="false">I370</f>
        <v>2437.2</v>
      </c>
    </row>
    <row r="370" s="31" customFormat="true" ht="31.5" hidden="false" customHeight="false" outlineLevel="0" collapsed="false">
      <c r="A370" s="50"/>
      <c r="B370" s="62" t="s">
        <v>396</v>
      </c>
      <c r="C370" s="59" t="s">
        <v>397</v>
      </c>
      <c r="D370" s="59"/>
      <c r="E370" s="59"/>
      <c r="F370" s="59"/>
      <c r="G370" s="68" t="n">
        <f aca="false">G371</f>
        <v>2689.4</v>
      </c>
      <c r="H370" s="68" t="n">
        <f aca="false">H371</f>
        <v>2437.2</v>
      </c>
      <c r="I370" s="68" t="n">
        <f aca="false">I371</f>
        <v>2437.2</v>
      </c>
    </row>
    <row r="371" s="31" customFormat="true" ht="63" hidden="false" customHeight="false" outlineLevel="0" collapsed="false">
      <c r="A371" s="50"/>
      <c r="B371" s="62" t="s">
        <v>377</v>
      </c>
      <c r="C371" s="59" t="s">
        <v>398</v>
      </c>
      <c r="D371" s="59" t="s">
        <v>296</v>
      </c>
      <c r="E371" s="59" t="s">
        <v>296</v>
      </c>
      <c r="F371" s="59" t="s">
        <v>379</v>
      </c>
      <c r="G371" s="68" t="n">
        <f aca="false">'распред.8'!F332</f>
        <v>2689.4</v>
      </c>
      <c r="H371" s="68" t="n">
        <f aca="false">'распред.8'!G332</f>
        <v>2437.2</v>
      </c>
      <c r="I371" s="68" t="n">
        <f aca="false">'распред.8'!H332</f>
        <v>2437.2</v>
      </c>
    </row>
    <row r="372" s="132" customFormat="true" ht="31.5" hidden="false" customHeight="false" outlineLevel="0" collapsed="false">
      <c r="A372" s="53" t="s">
        <v>196</v>
      </c>
      <c r="B372" s="60" t="s">
        <v>499</v>
      </c>
      <c r="C372" s="65" t="s">
        <v>500</v>
      </c>
      <c r="D372" s="65"/>
      <c r="E372" s="65"/>
      <c r="F372" s="65"/>
      <c r="G372" s="66" t="n">
        <f aca="false">G373</f>
        <v>180</v>
      </c>
      <c r="H372" s="66" t="n">
        <f aca="false">H373</f>
        <v>0</v>
      </c>
      <c r="I372" s="66" t="n">
        <f aca="false">I373</f>
        <v>0</v>
      </c>
    </row>
    <row r="373" s="31" customFormat="true" ht="63" hidden="false" customHeight="false" outlineLevel="0" collapsed="false">
      <c r="A373" s="50"/>
      <c r="B373" s="62" t="s">
        <v>501</v>
      </c>
      <c r="C373" s="59" t="s">
        <v>502</v>
      </c>
      <c r="D373" s="59"/>
      <c r="E373" s="59"/>
      <c r="F373" s="59"/>
      <c r="G373" s="68" t="n">
        <f aca="false">G374</f>
        <v>180</v>
      </c>
      <c r="H373" s="68" t="n">
        <f aca="false">H374</f>
        <v>0</v>
      </c>
      <c r="I373" s="68" t="n">
        <f aca="false">I374</f>
        <v>0</v>
      </c>
    </row>
    <row r="374" s="31" customFormat="true" ht="31.5" hidden="false" customHeight="false" outlineLevel="0" collapsed="false">
      <c r="A374" s="50"/>
      <c r="B374" s="62" t="s">
        <v>503</v>
      </c>
      <c r="C374" s="59" t="s">
        <v>504</v>
      </c>
      <c r="D374" s="59" t="s">
        <v>196</v>
      </c>
      <c r="E374" s="59" t="s">
        <v>86</v>
      </c>
      <c r="F374" s="59" t="s">
        <v>233</v>
      </c>
      <c r="G374" s="68" t="n">
        <f aca="false">'распред.8'!F516</f>
        <v>180</v>
      </c>
      <c r="H374" s="68" t="n">
        <f aca="false">'распред.8'!G516</f>
        <v>0</v>
      </c>
      <c r="I374" s="68" t="n">
        <f aca="false">'распред.8'!H516</f>
        <v>0</v>
      </c>
    </row>
    <row r="375" s="132" customFormat="true" ht="15.75" hidden="false" customHeight="false" outlineLevel="0" collapsed="false">
      <c r="A375" s="53" t="s">
        <v>885</v>
      </c>
      <c r="B375" s="115" t="s">
        <v>886</v>
      </c>
      <c r="C375" s="65"/>
      <c r="D375" s="65"/>
      <c r="E375" s="65"/>
      <c r="F375" s="65"/>
      <c r="G375" s="66" t="n">
        <f aca="false">G376+G382+G387</f>
        <v>29526.3</v>
      </c>
      <c r="H375" s="66" t="n">
        <f aca="false">H376+H382+H387</f>
        <v>25776.6</v>
      </c>
      <c r="I375" s="66" t="n">
        <f aca="false">I376+I382+I387</f>
        <v>26219</v>
      </c>
    </row>
    <row r="376" s="132" customFormat="true" ht="31.5" hidden="false" customHeight="false" outlineLevel="0" collapsed="false">
      <c r="A376" s="53" t="s">
        <v>887</v>
      </c>
      <c r="B376" s="52" t="s">
        <v>71</v>
      </c>
      <c r="C376" s="65" t="s">
        <v>72</v>
      </c>
      <c r="D376" s="65"/>
      <c r="E376" s="65"/>
      <c r="F376" s="65"/>
      <c r="G376" s="66" t="n">
        <f aca="false">G377+G379</f>
        <v>1058</v>
      </c>
      <c r="H376" s="66" t="n">
        <f aca="false">H377+H379</f>
        <v>950</v>
      </c>
      <c r="I376" s="66" t="n">
        <f aca="false">I377+I379</f>
        <v>950</v>
      </c>
    </row>
    <row r="377" s="31" customFormat="true" ht="31.5" hidden="false" customHeight="false" outlineLevel="0" collapsed="false">
      <c r="A377" s="50"/>
      <c r="B377" s="56" t="s">
        <v>73</v>
      </c>
      <c r="C377" s="50" t="s">
        <v>74</v>
      </c>
      <c r="D377" s="50"/>
      <c r="E377" s="50"/>
      <c r="F377" s="50"/>
      <c r="G377" s="68" t="n">
        <f aca="false">G378</f>
        <v>950</v>
      </c>
      <c r="H377" s="68" t="n">
        <f aca="false">H378</f>
        <v>950</v>
      </c>
      <c r="I377" s="68" t="n">
        <f aca="false">I378</f>
        <v>950</v>
      </c>
    </row>
    <row r="378" s="31" customFormat="true" ht="110.25" hidden="false" customHeight="false" outlineLevel="0" collapsed="false">
      <c r="A378" s="50"/>
      <c r="B378" s="56" t="s">
        <v>75</v>
      </c>
      <c r="C378" s="50" t="s">
        <v>76</v>
      </c>
      <c r="D378" s="50" t="s">
        <v>68</v>
      </c>
      <c r="E378" s="50" t="s">
        <v>70</v>
      </c>
      <c r="F378" s="50" t="s">
        <v>77</v>
      </c>
      <c r="G378" s="68" t="n">
        <f aca="false">'распред.8'!F38</f>
        <v>950</v>
      </c>
      <c r="H378" s="68" t="n">
        <f aca="false">'распред.8'!G38</f>
        <v>950</v>
      </c>
      <c r="I378" s="68" t="n">
        <f aca="false">'распред.8'!H38</f>
        <v>950</v>
      </c>
    </row>
    <row r="379" s="31" customFormat="true" ht="31.5" hidden="false" customHeight="false" outlineLevel="0" collapsed="false">
      <c r="A379" s="50"/>
      <c r="B379" s="56" t="s">
        <v>71</v>
      </c>
      <c r="C379" s="50" t="s">
        <v>78</v>
      </c>
      <c r="D379" s="50"/>
      <c r="E379" s="50"/>
      <c r="F379" s="50"/>
      <c r="G379" s="68" t="n">
        <f aca="false">G380+G381</f>
        <v>108</v>
      </c>
      <c r="H379" s="68" t="n">
        <f aca="false">H380+H381</f>
        <v>0</v>
      </c>
      <c r="I379" s="68" t="n">
        <f aca="false">I380+I381</f>
        <v>0</v>
      </c>
    </row>
    <row r="380" s="31" customFormat="true" ht="94.5" hidden="true" customHeight="false" outlineLevel="0" collapsed="false">
      <c r="A380" s="50"/>
      <c r="B380" s="58" t="s">
        <v>79</v>
      </c>
      <c r="C380" s="59" t="s">
        <v>80</v>
      </c>
      <c r="D380" s="59" t="s">
        <v>68</v>
      </c>
      <c r="E380" s="59" t="s">
        <v>70</v>
      </c>
      <c r="F380" s="59" t="s">
        <v>77</v>
      </c>
      <c r="G380" s="68" t="n">
        <f aca="false">'распред.8'!F40</f>
        <v>0</v>
      </c>
      <c r="H380" s="68" t="n">
        <f aca="false">'распред.8'!G40</f>
        <v>0</v>
      </c>
      <c r="I380" s="68" t="n">
        <f aca="false">'распред.8'!H40</f>
        <v>0</v>
      </c>
    </row>
    <row r="381" s="31" customFormat="true" ht="47.25" hidden="false" customHeight="false" outlineLevel="0" collapsed="false">
      <c r="A381" s="50"/>
      <c r="B381" s="58" t="s">
        <v>81</v>
      </c>
      <c r="C381" s="59" t="s">
        <v>80</v>
      </c>
      <c r="D381" s="59" t="s">
        <v>68</v>
      </c>
      <c r="E381" s="59" t="s">
        <v>70</v>
      </c>
      <c r="F381" s="59" t="s">
        <v>82</v>
      </c>
      <c r="G381" s="68" t="n">
        <f aca="false">'распред.8'!F41</f>
        <v>108</v>
      </c>
      <c r="H381" s="68" t="n">
        <f aca="false">'распред.8'!G41</f>
        <v>0</v>
      </c>
      <c r="I381" s="68" t="n">
        <f aca="false">'распред.8'!H41</f>
        <v>0</v>
      </c>
    </row>
    <row r="382" s="132" customFormat="true" ht="31.5" hidden="false" customHeight="false" outlineLevel="0" collapsed="false">
      <c r="A382" s="53" t="s">
        <v>888</v>
      </c>
      <c r="B382" s="60" t="s">
        <v>87</v>
      </c>
      <c r="C382" s="53" t="s">
        <v>88</v>
      </c>
      <c r="D382" s="53"/>
      <c r="E382" s="53"/>
      <c r="F382" s="53"/>
      <c r="G382" s="66" t="n">
        <f aca="false">G383</f>
        <v>2283</v>
      </c>
      <c r="H382" s="66" t="n">
        <f aca="false">H383</f>
        <v>1860.6</v>
      </c>
      <c r="I382" s="66" t="n">
        <f aca="false">I383</f>
        <v>1860.6</v>
      </c>
    </row>
    <row r="383" s="132" customFormat="true" ht="31.5" hidden="false" customHeight="false" outlineLevel="0" collapsed="false">
      <c r="A383" s="53"/>
      <c r="B383" s="58" t="s">
        <v>87</v>
      </c>
      <c r="C383" s="50" t="s">
        <v>89</v>
      </c>
      <c r="D383" s="50"/>
      <c r="E383" s="50"/>
      <c r="F383" s="50"/>
      <c r="G383" s="147" t="n">
        <f aca="false">G384+G385+G386</f>
        <v>2283</v>
      </c>
      <c r="H383" s="147" t="n">
        <f aca="false">H384+H385+H386</f>
        <v>1860.6</v>
      </c>
      <c r="I383" s="147" t="n">
        <f aca="false">I384+I385+I386</f>
        <v>1860.6</v>
      </c>
    </row>
    <row r="384" s="31" customFormat="true" ht="94.5" hidden="false" customHeight="false" outlineLevel="0" collapsed="false">
      <c r="A384" s="50"/>
      <c r="B384" s="58" t="s">
        <v>79</v>
      </c>
      <c r="C384" s="50" t="s">
        <v>90</v>
      </c>
      <c r="D384" s="50" t="s">
        <v>68</v>
      </c>
      <c r="E384" s="50" t="s">
        <v>86</v>
      </c>
      <c r="F384" s="50" t="s">
        <v>77</v>
      </c>
      <c r="G384" s="68" t="n">
        <f aca="false">'распред.8'!F17</f>
        <v>1860.6</v>
      </c>
      <c r="H384" s="68" t="n">
        <f aca="false">'распред.8'!G17</f>
        <v>1860.6</v>
      </c>
      <c r="I384" s="68" t="n">
        <f aca="false">'распред.8'!H17</f>
        <v>1860.6</v>
      </c>
    </row>
    <row r="385" s="31" customFormat="true" ht="47.25" hidden="false" customHeight="false" outlineLevel="0" collapsed="false">
      <c r="A385" s="50"/>
      <c r="B385" s="58" t="s">
        <v>81</v>
      </c>
      <c r="C385" s="50" t="s">
        <v>90</v>
      </c>
      <c r="D385" s="50" t="s">
        <v>68</v>
      </c>
      <c r="E385" s="50" t="s">
        <v>86</v>
      </c>
      <c r="F385" s="50" t="s">
        <v>82</v>
      </c>
      <c r="G385" s="68" t="n">
        <f aca="false">'распред.8'!F18</f>
        <v>242.4</v>
      </c>
      <c r="H385" s="68" t="n">
        <f aca="false">'распред.8'!G18</f>
        <v>0</v>
      </c>
      <c r="I385" s="68" t="n">
        <f aca="false">'распред.8'!H18</f>
        <v>0</v>
      </c>
    </row>
    <row r="386" s="31" customFormat="true" ht="47.25" hidden="false" customHeight="false" outlineLevel="0" collapsed="false">
      <c r="A386" s="50"/>
      <c r="B386" s="10" t="s">
        <v>93</v>
      </c>
      <c r="C386" s="59" t="s">
        <v>94</v>
      </c>
      <c r="D386" s="59" t="s">
        <v>68</v>
      </c>
      <c r="E386" s="59" t="s">
        <v>92</v>
      </c>
      <c r="F386" s="59" t="s">
        <v>82</v>
      </c>
      <c r="G386" s="68" t="n">
        <f aca="false">'распред.8'!F104</f>
        <v>180</v>
      </c>
      <c r="H386" s="68" t="n">
        <f aca="false">'распред.8'!G104</f>
        <v>0</v>
      </c>
      <c r="I386" s="68" t="n">
        <f aca="false">'распред.8'!H104</f>
        <v>0</v>
      </c>
    </row>
    <row r="387" s="132" customFormat="true" ht="47.25" hidden="false" customHeight="false" outlineLevel="0" collapsed="false">
      <c r="A387" s="53" t="s">
        <v>889</v>
      </c>
      <c r="B387" s="60" t="s">
        <v>99</v>
      </c>
      <c r="C387" s="65" t="s">
        <v>100</v>
      </c>
      <c r="D387" s="65"/>
      <c r="E387" s="65"/>
      <c r="F387" s="65"/>
      <c r="G387" s="66" t="n">
        <f aca="false">G388+G390</f>
        <v>26185.3</v>
      </c>
      <c r="H387" s="66" t="n">
        <f aca="false">H388+H390</f>
        <v>22966</v>
      </c>
      <c r="I387" s="66" t="n">
        <f aca="false">I388+I390</f>
        <v>23408.4</v>
      </c>
    </row>
    <row r="388" s="31" customFormat="true" ht="31.5" hidden="false" customHeight="false" outlineLevel="0" collapsed="false">
      <c r="A388" s="50"/>
      <c r="B388" s="62" t="s">
        <v>101</v>
      </c>
      <c r="C388" s="59" t="s">
        <v>102</v>
      </c>
      <c r="D388" s="59"/>
      <c r="E388" s="59"/>
      <c r="F388" s="59"/>
      <c r="G388" s="68" t="n">
        <f aca="false">G389</f>
        <v>2062</v>
      </c>
      <c r="H388" s="68" t="n">
        <f aca="false">H389</f>
        <v>2062</v>
      </c>
      <c r="I388" s="68" t="n">
        <f aca="false">I389</f>
        <v>2062</v>
      </c>
    </row>
    <row r="389" s="31" customFormat="true" ht="110.25" hidden="false" customHeight="false" outlineLevel="0" collapsed="false">
      <c r="A389" s="50"/>
      <c r="B389" s="62" t="s">
        <v>103</v>
      </c>
      <c r="C389" s="59" t="s">
        <v>104</v>
      </c>
      <c r="D389" s="59" t="s">
        <v>68</v>
      </c>
      <c r="E389" s="59" t="s">
        <v>98</v>
      </c>
      <c r="F389" s="59" t="s">
        <v>77</v>
      </c>
      <c r="G389" s="68" t="n">
        <f aca="false">'распред.8'!F13</f>
        <v>2062</v>
      </c>
      <c r="H389" s="68" t="n">
        <f aca="false">'распред.8'!G13</f>
        <v>2062</v>
      </c>
      <c r="I389" s="68" t="n">
        <f aca="false">'распред.8'!H13</f>
        <v>2062</v>
      </c>
    </row>
    <row r="390" s="31" customFormat="true" ht="31.5" hidden="false" customHeight="false" outlineLevel="0" collapsed="false">
      <c r="A390" s="50"/>
      <c r="B390" s="62" t="s">
        <v>107</v>
      </c>
      <c r="C390" s="59" t="s">
        <v>108</v>
      </c>
      <c r="D390" s="59"/>
      <c r="E390" s="59"/>
      <c r="F390" s="59"/>
      <c r="G390" s="68" t="n">
        <f aca="false">G391+G392+G394+G395+G396+G397+G398+G399+G400+G401+G393</f>
        <v>24123.3</v>
      </c>
      <c r="H390" s="68" t="n">
        <f aca="false">H391+H392+H394+H395+H396+H397+H398+H399+H400+H401+H393</f>
        <v>20904</v>
      </c>
      <c r="I390" s="68" t="n">
        <f aca="false">I391+I392+I394+I395+I396+I397+I398+I399+I400+I401+I393</f>
        <v>21346.4</v>
      </c>
    </row>
    <row r="391" s="31" customFormat="true" ht="94.5" hidden="false" customHeight="false" outlineLevel="0" collapsed="false">
      <c r="A391" s="50"/>
      <c r="B391" s="62" t="s">
        <v>146</v>
      </c>
      <c r="C391" s="59" t="s">
        <v>175</v>
      </c>
      <c r="D391" s="59" t="s">
        <v>68</v>
      </c>
      <c r="E391" s="59" t="s">
        <v>92</v>
      </c>
      <c r="F391" s="59" t="s">
        <v>77</v>
      </c>
      <c r="G391" s="68" t="n">
        <f aca="false">'распред.8'!F107</f>
        <v>342.8</v>
      </c>
      <c r="H391" s="68" t="n">
        <f aca="false">'распред.8'!G107</f>
        <v>342.8</v>
      </c>
      <c r="I391" s="68" t="n">
        <f aca="false">'распред.8'!H107</f>
        <v>342.8</v>
      </c>
    </row>
    <row r="392" s="31" customFormat="true" ht="47.25" hidden="false" customHeight="false" outlineLevel="0" collapsed="false">
      <c r="A392" s="50"/>
      <c r="B392" s="62" t="s">
        <v>148</v>
      </c>
      <c r="C392" s="59" t="s">
        <v>175</v>
      </c>
      <c r="D392" s="59" t="s">
        <v>68</v>
      </c>
      <c r="E392" s="59" t="s">
        <v>92</v>
      </c>
      <c r="F392" s="59" t="s">
        <v>82</v>
      </c>
      <c r="G392" s="68" t="n">
        <f aca="false">'распред.8'!F108</f>
        <v>8.3</v>
      </c>
      <c r="H392" s="68" t="n">
        <f aca="false">'распред.8'!G108</f>
        <v>0</v>
      </c>
      <c r="I392" s="68" t="n">
        <f aca="false">'распред.8'!H108</f>
        <v>0</v>
      </c>
    </row>
    <row r="393" s="31" customFormat="true" ht="47.25" hidden="false" customHeight="false" outlineLevel="0" collapsed="false">
      <c r="A393" s="50"/>
      <c r="B393" s="62" t="s">
        <v>890</v>
      </c>
      <c r="C393" s="59" t="s">
        <v>177</v>
      </c>
      <c r="D393" s="59" t="s">
        <v>68</v>
      </c>
      <c r="E393" s="59" t="s">
        <v>92</v>
      </c>
      <c r="F393" s="59" t="s">
        <v>82</v>
      </c>
      <c r="G393" s="68" t="n">
        <f aca="false">'распред.8'!F109</f>
        <v>827.1</v>
      </c>
      <c r="H393" s="68" t="n">
        <f aca="false">'распред.8'!G109</f>
        <v>0</v>
      </c>
      <c r="I393" s="68" t="n">
        <f aca="false">'распред.8'!H109</f>
        <v>0</v>
      </c>
    </row>
    <row r="394" s="31" customFormat="true" ht="47.25" hidden="false" customHeight="false" outlineLevel="0" collapsed="false">
      <c r="A394" s="50"/>
      <c r="B394" s="10" t="s">
        <v>93</v>
      </c>
      <c r="C394" s="59" t="s">
        <v>178</v>
      </c>
      <c r="D394" s="59" t="s">
        <v>68</v>
      </c>
      <c r="E394" s="59" t="s">
        <v>92</v>
      </c>
      <c r="F394" s="59" t="s">
        <v>82</v>
      </c>
      <c r="G394" s="68" t="n">
        <f aca="false">'распред.8'!F110</f>
        <v>235</v>
      </c>
      <c r="H394" s="68" t="n">
        <f aca="false">'распред.8'!G110</f>
        <v>0</v>
      </c>
      <c r="I394" s="68" t="n">
        <f aca="false">'распред.8'!H110</f>
        <v>0</v>
      </c>
    </row>
    <row r="395" s="31" customFormat="true" ht="94.5" hidden="false" customHeight="false" outlineLevel="0" collapsed="false">
      <c r="A395" s="50"/>
      <c r="B395" s="58" t="s">
        <v>79</v>
      </c>
      <c r="C395" s="50" t="s">
        <v>109</v>
      </c>
      <c r="D395" s="50" t="s">
        <v>68</v>
      </c>
      <c r="E395" s="50" t="s">
        <v>106</v>
      </c>
      <c r="F395" s="50" t="s">
        <v>77</v>
      </c>
      <c r="G395" s="68" t="n">
        <f aca="false">'распред.8'!F22</f>
        <v>19376.2</v>
      </c>
      <c r="H395" s="68" t="n">
        <f aca="false">'распред.8'!G22</f>
        <v>19376.2</v>
      </c>
      <c r="I395" s="68" t="n">
        <f aca="false">'распред.8'!H22</f>
        <v>19376.2</v>
      </c>
    </row>
    <row r="396" s="31" customFormat="true" ht="47.25" hidden="false" customHeight="false" outlineLevel="0" collapsed="false">
      <c r="A396" s="50"/>
      <c r="B396" s="58" t="s">
        <v>81</v>
      </c>
      <c r="C396" s="50" t="s">
        <v>109</v>
      </c>
      <c r="D396" s="50" t="s">
        <v>68</v>
      </c>
      <c r="E396" s="50" t="s">
        <v>106</v>
      </c>
      <c r="F396" s="50" t="s">
        <v>82</v>
      </c>
      <c r="G396" s="68" t="n">
        <f aca="false">'распред.8'!F23</f>
        <v>2427.9</v>
      </c>
      <c r="H396" s="68" t="n">
        <f aca="false">'распред.8'!G23</f>
        <v>370</v>
      </c>
      <c r="I396" s="68" t="n">
        <f aca="false">'распред.8'!H23</f>
        <v>781.399999999998</v>
      </c>
    </row>
    <row r="397" s="31" customFormat="true" ht="31.5" hidden="false" customHeight="false" outlineLevel="0" collapsed="false">
      <c r="A397" s="50"/>
      <c r="B397" s="58" t="s">
        <v>110</v>
      </c>
      <c r="C397" s="59" t="s">
        <v>109</v>
      </c>
      <c r="D397" s="59" t="s">
        <v>68</v>
      </c>
      <c r="E397" s="59" t="s">
        <v>106</v>
      </c>
      <c r="F397" s="59" t="s">
        <v>111</v>
      </c>
      <c r="G397" s="68" t="n">
        <f aca="false">'распред.8'!F24</f>
        <v>101</v>
      </c>
      <c r="H397" s="68" t="n">
        <f aca="false">'распред.8'!G24</f>
        <v>0</v>
      </c>
      <c r="I397" s="68" t="n">
        <f aca="false">'распред.8'!H24</f>
        <v>0</v>
      </c>
    </row>
    <row r="398" s="31" customFormat="true" ht="141.75" hidden="false" customHeight="false" outlineLevel="0" collapsed="false">
      <c r="A398" s="50"/>
      <c r="B398" s="58" t="s">
        <v>179</v>
      </c>
      <c r="C398" s="59" t="s">
        <v>180</v>
      </c>
      <c r="D398" s="50" t="s">
        <v>68</v>
      </c>
      <c r="E398" s="59" t="s">
        <v>92</v>
      </c>
      <c r="F398" s="50" t="s">
        <v>77</v>
      </c>
      <c r="G398" s="68" t="n">
        <f aca="false">'распред.8'!F111</f>
        <v>379.6</v>
      </c>
      <c r="H398" s="68" t="n">
        <f aca="false">'распред.8'!G111</f>
        <v>379.6</v>
      </c>
      <c r="I398" s="68" t="n">
        <f aca="false">'распред.8'!H111</f>
        <v>379.6</v>
      </c>
    </row>
    <row r="399" s="31" customFormat="true" ht="94.5" hidden="false" customHeight="false" outlineLevel="0" collapsed="false">
      <c r="A399" s="50"/>
      <c r="B399" s="58" t="s">
        <v>181</v>
      </c>
      <c r="C399" s="59" t="s">
        <v>180</v>
      </c>
      <c r="D399" s="50" t="s">
        <v>68</v>
      </c>
      <c r="E399" s="59" t="s">
        <v>92</v>
      </c>
      <c r="F399" s="59" t="s">
        <v>82</v>
      </c>
      <c r="G399" s="68" t="n">
        <f aca="false">'распред.8'!F112</f>
        <v>34.4</v>
      </c>
      <c r="H399" s="68" t="n">
        <f aca="false">'распред.8'!G112</f>
        <v>39.4</v>
      </c>
      <c r="I399" s="68" t="n">
        <f aca="false">'распред.8'!H112</f>
        <v>54.4</v>
      </c>
    </row>
    <row r="400" s="31" customFormat="true" ht="110.25" hidden="false" customHeight="false" outlineLevel="0" collapsed="false">
      <c r="A400" s="50"/>
      <c r="B400" s="62" t="s">
        <v>182</v>
      </c>
      <c r="C400" s="59" t="s">
        <v>183</v>
      </c>
      <c r="D400" s="59" t="s">
        <v>68</v>
      </c>
      <c r="E400" s="59" t="s">
        <v>92</v>
      </c>
      <c r="F400" s="59" t="s">
        <v>77</v>
      </c>
      <c r="G400" s="68" t="n">
        <f aca="false">'распред.8'!F113</f>
        <v>371</v>
      </c>
      <c r="H400" s="68" t="n">
        <f aca="false">'распред.8'!G113</f>
        <v>371</v>
      </c>
      <c r="I400" s="68" t="n">
        <f aca="false">'распред.8'!H113</f>
        <v>371</v>
      </c>
    </row>
    <row r="401" s="31" customFormat="true" ht="63" hidden="false" customHeight="false" outlineLevel="0" collapsed="false">
      <c r="A401" s="50"/>
      <c r="B401" s="62" t="s">
        <v>184</v>
      </c>
      <c r="C401" s="59" t="s">
        <v>183</v>
      </c>
      <c r="D401" s="59" t="s">
        <v>68</v>
      </c>
      <c r="E401" s="59" t="s">
        <v>92</v>
      </c>
      <c r="F401" s="59" t="s">
        <v>82</v>
      </c>
      <c r="G401" s="68" t="n">
        <f aca="false">'распред.8'!F114</f>
        <v>20</v>
      </c>
      <c r="H401" s="68" t="n">
        <f aca="false">'распред.8'!G114</f>
        <v>25</v>
      </c>
      <c r="I401" s="68" t="n">
        <f aca="false">'распред.8'!H114</f>
        <v>41</v>
      </c>
    </row>
    <row r="402" s="19" customFormat="true" ht="14.25" hidden="false" customHeight="true" outlineLevel="0" collapsed="false">
      <c r="A402" s="113"/>
      <c r="B402" s="28"/>
      <c r="C402" s="113"/>
      <c r="D402" s="113"/>
      <c r="E402" s="113"/>
      <c r="F402" s="113"/>
      <c r="G402" s="88"/>
      <c r="H402" s="88"/>
      <c r="I402" s="88"/>
    </row>
    <row r="403" s="19" customFormat="true" ht="2.25" hidden="false" customHeight="true" outlineLevel="0" collapsed="false">
      <c r="A403" s="113"/>
      <c r="B403" s="28"/>
      <c r="C403" s="113"/>
      <c r="D403" s="113"/>
      <c r="E403" s="113"/>
      <c r="F403" s="113"/>
      <c r="G403" s="88"/>
      <c r="H403" s="88"/>
      <c r="I403" s="88"/>
    </row>
    <row r="404" customFormat="false" ht="36.75" hidden="false" customHeight="true" outlineLevel="0" collapsed="false">
      <c r="A404" s="24" t="s">
        <v>891</v>
      </c>
      <c r="B404" s="24"/>
      <c r="C404" s="28"/>
      <c r="D404" s="25"/>
      <c r="E404" s="25"/>
      <c r="F404" s="25"/>
      <c r="G404" s="1"/>
      <c r="H404" s="24" t="s">
        <v>49</v>
      </c>
      <c r="I404" s="24"/>
    </row>
    <row r="405" customFormat="false" ht="5.25" hidden="false" customHeight="true" outlineLevel="0" collapsed="false">
      <c r="A405" s="27"/>
      <c r="B405" s="27"/>
      <c r="C405" s="91"/>
      <c r="D405" s="91"/>
      <c r="E405" s="91"/>
      <c r="F405" s="91"/>
      <c r="G405" s="1"/>
      <c r="H405" s="1"/>
      <c r="I405" s="92"/>
    </row>
    <row r="406" customFormat="false" ht="41.25" hidden="false" customHeight="true" outlineLevel="0" collapsed="false">
      <c r="A406" s="24" t="s">
        <v>892</v>
      </c>
      <c r="B406" s="24"/>
      <c r="C406" s="24"/>
      <c r="D406" s="25"/>
      <c r="E406" s="25"/>
      <c r="F406" s="25"/>
      <c r="G406" s="1"/>
    </row>
    <row r="407" customFormat="false" ht="16.5" hidden="false" customHeight="true" outlineLevel="0" collapsed="false">
      <c r="A407" s="24" t="s">
        <v>48</v>
      </c>
      <c r="B407" s="24"/>
      <c r="H407" s="24" t="s">
        <v>51</v>
      </c>
      <c r="I407" s="24"/>
    </row>
  </sheetData>
  <mergeCells count="18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404:B404"/>
    <mergeCell ref="H404:I404"/>
    <mergeCell ref="A405:B405"/>
    <mergeCell ref="C405:F405"/>
    <mergeCell ref="A406:C406"/>
    <mergeCell ref="A407:B407"/>
    <mergeCell ref="H407:I40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5" min="4" style="148" width="13.7"/>
    <col collapsed="false" customWidth="true" hidden="false" outlineLevel="0" max="6" min="6" style="148" width="14.85"/>
    <col collapsed="false" customWidth="false" hidden="false" outlineLevel="0" max="257" min="7" style="1" width="9.14"/>
  </cols>
  <sheetData>
    <row r="1" customFormat="false" ht="16.5" hidden="true" customHeight="true" outlineLevel="0" collapsed="false">
      <c r="A1" s="103"/>
      <c r="B1" s="149"/>
      <c r="C1" s="150"/>
      <c r="D1" s="1"/>
      <c r="E1" s="1"/>
      <c r="F1" s="1"/>
    </row>
    <row r="2" customFormat="false" ht="100.5" hidden="false" customHeight="true" outlineLevel="0" collapsed="false">
      <c r="A2" s="103"/>
      <c r="B2" s="126"/>
      <c r="C2" s="126"/>
      <c r="D2" s="127" t="s">
        <v>893</v>
      </c>
      <c r="E2" s="127"/>
      <c r="F2" s="127"/>
    </row>
    <row r="3" customFormat="false" ht="15" hidden="true" customHeight="true" outlineLevel="0" collapsed="false">
      <c r="A3" s="101"/>
      <c r="B3" s="35"/>
      <c r="C3" s="35"/>
      <c r="D3" s="151"/>
      <c r="E3" s="151"/>
      <c r="F3" s="151"/>
    </row>
    <row r="4" customFormat="false" ht="62.25" hidden="false" customHeight="true" outlineLevel="0" collapsed="false">
      <c r="A4" s="6" t="s">
        <v>894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25"/>
      <c r="B5" s="125"/>
      <c r="C5" s="125"/>
      <c r="D5" s="152"/>
      <c r="E5" s="152"/>
      <c r="F5" s="152" t="s">
        <v>3</v>
      </c>
    </row>
    <row r="6" s="129" customFormat="true" ht="15.75" hidden="false" customHeight="true" outlineLevel="0" collapsed="false">
      <c r="A6" s="8" t="s">
        <v>55</v>
      </c>
      <c r="B6" s="46" t="s">
        <v>59</v>
      </c>
      <c r="C6" s="46" t="s">
        <v>60</v>
      </c>
      <c r="D6" s="9" t="s">
        <v>61</v>
      </c>
      <c r="E6" s="9" t="s">
        <v>62</v>
      </c>
      <c r="F6" s="9" t="s">
        <v>63</v>
      </c>
    </row>
    <row r="7" s="129" customFormat="true" ht="27" hidden="false" customHeight="true" outlineLevel="0" collapsed="false">
      <c r="A7" s="8"/>
      <c r="B7" s="46"/>
      <c r="C7" s="46"/>
      <c r="D7" s="9"/>
      <c r="E7" s="9"/>
      <c r="F7" s="9"/>
    </row>
    <row r="8" s="153" customFormat="true" ht="24" hidden="false" customHeight="true" outlineLevel="0" collapsed="false">
      <c r="A8" s="133" t="s">
        <v>808</v>
      </c>
      <c r="B8" s="130" t="s">
        <v>299</v>
      </c>
      <c r="C8" s="53"/>
      <c r="D8" s="66" t="n">
        <f aca="false">D9</f>
        <v>804</v>
      </c>
      <c r="E8" s="66" t="n">
        <f aca="false">E9</f>
        <v>804</v>
      </c>
      <c r="F8" s="66" t="n">
        <f aca="false">F9</f>
        <v>804</v>
      </c>
    </row>
    <row r="9" s="153" customFormat="true" ht="15.75" hidden="false" customHeight="false" outlineLevel="0" collapsed="false">
      <c r="A9" s="133" t="s">
        <v>810</v>
      </c>
      <c r="B9" s="130" t="s">
        <v>301</v>
      </c>
      <c r="C9" s="53"/>
      <c r="D9" s="66" t="n">
        <f aca="false">D10</f>
        <v>804</v>
      </c>
      <c r="E9" s="66" t="n">
        <f aca="false">E10</f>
        <v>804</v>
      </c>
      <c r="F9" s="66" t="n">
        <f aca="false">F10</f>
        <v>804</v>
      </c>
    </row>
    <row r="10" s="129" customFormat="true" ht="98.25" hidden="false" customHeight="true" outlineLevel="0" collapsed="false">
      <c r="A10" s="62" t="s">
        <v>793</v>
      </c>
      <c r="B10" s="59" t="s">
        <v>601</v>
      </c>
      <c r="C10" s="50"/>
      <c r="D10" s="57" t="n">
        <f aca="false">D11</f>
        <v>804</v>
      </c>
      <c r="E10" s="57" t="n">
        <f aca="false">E11</f>
        <v>804</v>
      </c>
      <c r="F10" s="57" t="n">
        <f aca="false">F11</f>
        <v>804</v>
      </c>
    </row>
    <row r="11" s="129" customFormat="true" ht="93" hidden="false" customHeight="true" outlineLevel="0" collapsed="false">
      <c r="A11" s="62" t="s">
        <v>602</v>
      </c>
      <c r="B11" s="59" t="s">
        <v>603</v>
      </c>
      <c r="C11" s="50" t="s">
        <v>406</v>
      </c>
      <c r="D11" s="57" t="n">
        <f aca="false">'распред.8'!F436</f>
        <v>804</v>
      </c>
      <c r="E11" s="57" t="n">
        <f aca="false">'распред.8'!G436</f>
        <v>804</v>
      </c>
      <c r="F11" s="57" t="n">
        <f aca="false">'распред.8'!H436</f>
        <v>804</v>
      </c>
    </row>
    <row r="12" s="153" customFormat="true" ht="41.25" hidden="false" customHeight="true" outlineLevel="0" collapsed="false">
      <c r="A12" s="60" t="s">
        <v>825</v>
      </c>
      <c r="B12" s="130" t="s">
        <v>113</v>
      </c>
      <c r="C12" s="53"/>
      <c r="D12" s="54" t="n">
        <f aca="false">D13+D17+D20</f>
        <v>6051</v>
      </c>
      <c r="E12" s="54" t="n">
        <f aca="false">E13+E17+E20</f>
        <v>6250.4</v>
      </c>
      <c r="F12" s="54" t="n">
        <f aca="false">F13+F17+F20</f>
        <v>6289.6</v>
      </c>
    </row>
    <row r="13" s="153" customFormat="true" ht="31.5" hidden="false" customHeight="false" outlineLevel="0" collapsed="false">
      <c r="A13" s="60" t="s">
        <v>895</v>
      </c>
      <c r="B13" s="130" t="s">
        <v>115</v>
      </c>
      <c r="C13" s="53"/>
      <c r="D13" s="54" t="n">
        <f aca="false">D14</f>
        <v>1648</v>
      </c>
      <c r="E13" s="54" t="n">
        <f aca="false">E14</f>
        <v>678</v>
      </c>
      <c r="F13" s="54" t="n">
        <f aca="false">F14</f>
        <v>678</v>
      </c>
    </row>
    <row r="14" s="153" customFormat="true" ht="48.75" hidden="false" customHeight="true" outlineLevel="0" collapsed="false">
      <c r="A14" s="62" t="s">
        <v>409</v>
      </c>
      <c r="B14" s="59" t="s">
        <v>410</v>
      </c>
      <c r="C14" s="50"/>
      <c r="D14" s="57" t="n">
        <f aca="false">D15+D16</f>
        <v>1648</v>
      </c>
      <c r="E14" s="57" t="n">
        <f aca="false">E15+E16</f>
        <v>678</v>
      </c>
      <c r="F14" s="57" t="n">
        <f aca="false">F15+F16</f>
        <v>678</v>
      </c>
    </row>
    <row r="15" s="153" customFormat="true" ht="40.5" hidden="false" customHeight="true" outlineLevel="0" collapsed="false">
      <c r="A15" s="62" t="s">
        <v>413</v>
      </c>
      <c r="B15" s="59" t="s">
        <v>412</v>
      </c>
      <c r="C15" s="50" t="s">
        <v>406</v>
      </c>
      <c r="D15" s="57" t="n">
        <f aca="false">'распред.8'!F420</f>
        <v>1078</v>
      </c>
      <c r="E15" s="57" t="n">
        <f aca="false">'распред.8'!G420</f>
        <v>378</v>
      </c>
      <c r="F15" s="57" t="n">
        <f aca="false">'распред.8'!H420</f>
        <v>378</v>
      </c>
    </row>
    <row r="16" s="153" customFormat="true" ht="48.75" hidden="false" customHeight="true" outlineLevel="0" collapsed="false">
      <c r="A16" s="62" t="s">
        <v>414</v>
      </c>
      <c r="B16" s="59" t="s">
        <v>415</v>
      </c>
      <c r="C16" s="50" t="s">
        <v>406</v>
      </c>
      <c r="D16" s="57" t="n">
        <f aca="false">'распред.8'!F421</f>
        <v>570</v>
      </c>
      <c r="E16" s="57" t="n">
        <f aca="false">'распред.8'!G421</f>
        <v>300</v>
      </c>
      <c r="F16" s="57" t="n">
        <f aca="false">'распред.8'!H421</f>
        <v>300</v>
      </c>
    </row>
    <row r="17" s="153" customFormat="true" ht="72" hidden="false" customHeight="true" outlineLevel="0" collapsed="false">
      <c r="A17" s="60" t="s">
        <v>829</v>
      </c>
      <c r="B17" s="65" t="s">
        <v>401</v>
      </c>
      <c r="C17" s="53"/>
      <c r="D17" s="54" t="n">
        <f aca="false">D18</f>
        <v>135.7</v>
      </c>
      <c r="E17" s="54" t="n">
        <f aca="false">E18</f>
        <v>135.7</v>
      </c>
      <c r="F17" s="54" t="n">
        <f aca="false">F18</f>
        <v>135.7</v>
      </c>
    </row>
    <row r="18" s="153" customFormat="true" ht="44.25" hidden="false" customHeight="true" outlineLevel="0" collapsed="false">
      <c r="A18" s="62" t="s">
        <v>416</v>
      </c>
      <c r="B18" s="59" t="s">
        <v>417</v>
      </c>
      <c r="C18" s="50"/>
      <c r="D18" s="57" t="n">
        <f aca="false">D19</f>
        <v>135.7</v>
      </c>
      <c r="E18" s="57" t="n">
        <f aca="false">E19</f>
        <v>135.7</v>
      </c>
      <c r="F18" s="57" t="n">
        <f aca="false">F19</f>
        <v>135.7</v>
      </c>
    </row>
    <row r="19" s="153" customFormat="true" ht="44.25" hidden="false" customHeight="true" outlineLevel="0" collapsed="false">
      <c r="A19" s="62" t="s">
        <v>418</v>
      </c>
      <c r="B19" s="59" t="s">
        <v>419</v>
      </c>
      <c r="C19" s="50" t="s">
        <v>406</v>
      </c>
      <c r="D19" s="57" t="n">
        <f aca="false">'распред.8'!F424</f>
        <v>135.7</v>
      </c>
      <c r="E19" s="57" t="n">
        <f aca="false">'распред.8'!G424</f>
        <v>135.7</v>
      </c>
      <c r="F19" s="57" t="n">
        <f aca="false">'распред.8'!H424</f>
        <v>135.7</v>
      </c>
    </row>
    <row r="20" s="153" customFormat="true" ht="56.25" hidden="false" customHeight="true" outlineLevel="0" collapsed="false">
      <c r="A20" s="133" t="s">
        <v>420</v>
      </c>
      <c r="B20" s="130" t="s">
        <v>421</v>
      </c>
      <c r="C20" s="50"/>
      <c r="D20" s="57" t="n">
        <f aca="false">D21</f>
        <v>4267.3</v>
      </c>
      <c r="E20" s="57" t="n">
        <f aca="false">E21</f>
        <v>5436.7</v>
      </c>
      <c r="F20" s="57" t="n">
        <f aca="false">F21</f>
        <v>5475.9</v>
      </c>
    </row>
    <row r="21" s="153" customFormat="true" ht="50.25" hidden="false" customHeight="true" outlineLevel="0" collapsed="false">
      <c r="A21" s="62" t="s">
        <v>433</v>
      </c>
      <c r="B21" s="59" t="s">
        <v>423</v>
      </c>
      <c r="C21" s="50"/>
      <c r="D21" s="57" t="n">
        <f aca="false">D22</f>
        <v>4267.3</v>
      </c>
      <c r="E21" s="57" t="n">
        <f aca="false">E22</f>
        <v>5436.7</v>
      </c>
      <c r="F21" s="57" t="n">
        <f aca="false">F22</f>
        <v>5475.9</v>
      </c>
    </row>
    <row r="22" s="153" customFormat="true" ht="56.25" hidden="false" customHeight="true" outlineLevel="0" collapsed="false">
      <c r="A22" s="62" t="s">
        <v>424</v>
      </c>
      <c r="B22" s="59" t="s">
        <v>425</v>
      </c>
      <c r="C22" s="50" t="s">
        <v>406</v>
      </c>
      <c r="D22" s="57" t="n">
        <f aca="false">'целевые прогр.9'!G138</f>
        <v>4267.3</v>
      </c>
      <c r="E22" s="57" t="n">
        <f aca="false">'целевые прогр.9'!H138</f>
        <v>5436.7</v>
      </c>
      <c r="F22" s="57" t="n">
        <f aca="false">'целевые прогр.9'!I138</f>
        <v>5475.9</v>
      </c>
    </row>
    <row r="23" s="153" customFormat="true" ht="43.5" hidden="false" customHeight="true" outlineLevel="0" collapsed="false">
      <c r="A23" s="133" t="s">
        <v>851</v>
      </c>
      <c r="B23" s="130" t="s">
        <v>219</v>
      </c>
      <c r="C23" s="65"/>
      <c r="D23" s="66" t="n">
        <f aca="false">D24</f>
        <v>1882</v>
      </c>
      <c r="E23" s="66" t="n">
        <f aca="false">E24</f>
        <v>0</v>
      </c>
      <c r="F23" s="66" t="n">
        <f aca="false">F24</f>
        <v>0</v>
      </c>
    </row>
    <row r="24" s="153" customFormat="true" ht="39.75" hidden="false" customHeight="true" outlineLevel="0" collapsed="false">
      <c r="A24" s="133" t="s">
        <v>896</v>
      </c>
      <c r="B24" s="130" t="s">
        <v>897</v>
      </c>
      <c r="C24" s="65"/>
      <c r="D24" s="66" t="n">
        <f aca="false">D25</f>
        <v>1882</v>
      </c>
      <c r="E24" s="66" t="n">
        <f aca="false">E25</f>
        <v>0</v>
      </c>
      <c r="F24" s="66" t="n">
        <f aca="false">F25</f>
        <v>0</v>
      </c>
    </row>
    <row r="25" s="129" customFormat="true" ht="78.75" hidden="false" customHeight="true" outlineLevel="0" collapsed="false">
      <c r="A25" s="62" t="s">
        <v>428</v>
      </c>
      <c r="B25" s="59" t="s">
        <v>429</v>
      </c>
      <c r="C25" s="59"/>
      <c r="D25" s="68" t="n">
        <f aca="false">D26</f>
        <v>1882</v>
      </c>
      <c r="E25" s="68" t="n">
        <f aca="false">E26</f>
        <v>0</v>
      </c>
      <c r="F25" s="68" t="n">
        <f aca="false">F26</f>
        <v>0</v>
      </c>
    </row>
    <row r="26" s="129" customFormat="true" ht="51" hidden="false" customHeight="true" outlineLevel="0" collapsed="false">
      <c r="A26" s="62" t="s">
        <v>430</v>
      </c>
      <c r="B26" s="59" t="s">
        <v>431</v>
      </c>
      <c r="C26" s="59" t="s">
        <v>406</v>
      </c>
      <c r="D26" s="68" t="n">
        <f aca="false">'целевые прогр.9'!G250</f>
        <v>1882</v>
      </c>
      <c r="E26" s="68" t="n">
        <f aca="false">'целевые прогр.9'!H250</f>
        <v>0</v>
      </c>
      <c r="F26" s="68" t="n">
        <f aca="false">'целевые прогр.9'!I250</f>
        <v>0</v>
      </c>
    </row>
    <row r="27" s="129" customFormat="true" ht="51" hidden="true" customHeight="true" outlineLevel="0" collapsed="false">
      <c r="A27" s="62" t="s">
        <v>430</v>
      </c>
      <c r="B27" s="59" t="s">
        <v>898</v>
      </c>
      <c r="C27" s="59" t="s">
        <v>406</v>
      </c>
      <c r="D27" s="68"/>
      <c r="E27" s="68"/>
      <c r="F27" s="68"/>
    </row>
    <row r="28" s="153" customFormat="true" ht="56.25" hidden="false" customHeight="true" outlineLevel="0" collapsed="false">
      <c r="A28" s="60" t="s">
        <v>150</v>
      </c>
      <c r="B28" s="65" t="s">
        <v>151</v>
      </c>
      <c r="C28" s="65"/>
      <c r="D28" s="66" t="n">
        <f aca="false">D29</f>
        <v>16587.1</v>
      </c>
      <c r="E28" s="66" t="n">
        <f aca="false">E29</f>
        <v>17116.3</v>
      </c>
      <c r="F28" s="66" t="n">
        <f aca="false">F29</f>
        <v>17462.7</v>
      </c>
    </row>
    <row r="29" s="153" customFormat="true" ht="54.75" hidden="false" customHeight="true" outlineLevel="0" collapsed="false">
      <c r="A29" s="60" t="s">
        <v>152</v>
      </c>
      <c r="B29" s="65" t="s">
        <v>153</v>
      </c>
      <c r="C29" s="65"/>
      <c r="D29" s="66" t="n">
        <f aca="false">D30+D32+D34+D36</f>
        <v>16587.1</v>
      </c>
      <c r="E29" s="66" t="n">
        <f aca="false">E30+E32+E34+E36</f>
        <v>17116.3</v>
      </c>
      <c r="F29" s="66" t="n">
        <f aca="false">F30+F32+F34+F36</f>
        <v>17462.7</v>
      </c>
    </row>
    <row r="30" s="129" customFormat="true" ht="81.75" hidden="false" customHeight="true" outlineLevel="0" collapsed="false">
      <c r="A30" s="62" t="s">
        <v>434</v>
      </c>
      <c r="B30" s="59" t="s">
        <v>435</v>
      </c>
      <c r="C30" s="59"/>
      <c r="D30" s="68" t="n">
        <f aca="false">D31</f>
        <v>672.6</v>
      </c>
      <c r="E30" s="68" t="n">
        <f aca="false">E31</f>
        <v>570.2</v>
      </c>
      <c r="F30" s="68" t="n">
        <f aca="false">F31</f>
        <v>738.5</v>
      </c>
    </row>
    <row r="31" s="129" customFormat="true" ht="55.5" hidden="false" customHeight="true" outlineLevel="0" collapsed="false">
      <c r="A31" s="77" t="s">
        <v>436</v>
      </c>
      <c r="B31" s="59" t="s">
        <v>437</v>
      </c>
      <c r="C31" s="59" t="s">
        <v>406</v>
      </c>
      <c r="D31" s="68" t="n">
        <f aca="false">'целевые прогр.9'!G338</f>
        <v>672.6</v>
      </c>
      <c r="E31" s="68" t="n">
        <f aca="false">'целевые прогр.9'!H338</f>
        <v>570.2</v>
      </c>
      <c r="F31" s="68" t="n">
        <f aca="false">'целевые прогр.9'!I338</f>
        <v>738.5</v>
      </c>
    </row>
    <row r="32" s="129" customFormat="true" ht="35.25" hidden="false" customHeight="true" outlineLevel="0" collapsed="false">
      <c r="A32" s="77" t="s">
        <v>438</v>
      </c>
      <c r="B32" s="59" t="s">
        <v>439</v>
      </c>
      <c r="C32" s="59"/>
      <c r="D32" s="68" t="n">
        <f aca="false">D33</f>
        <v>2736.4</v>
      </c>
      <c r="E32" s="68" t="n">
        <f aca="false">E33</f>
        <v>2721</v>
      </c>
      <c r="F32" s="68" t="n">
        <f aca="false">F33</f>
        <v>2829.8</v>
      </c>
    </row>
    <row r="33" s="129" customFormat="true" ht="71.25" hidden="false" customHeight="true" outlineLevel="0" collapsed="false">
      <c r="A33" s="77" t="s">
        <v>440</v>
      </c>
      <c r="B33" s="59" t="s">
        <v>441</v>
      </c>
      <c r="C33" s="59" t="s">
        <v>406</v>
      </c>
      <c r="D33" s="68" t="n">
        <f aca="false">'целевые прогр.9'!G340</f>
        <v>2736.4</v>
      </c>
      <c r="E33" s="68" t="n">
        <f aca="false">'целевые прогр.9'!H340</f>
        <v>2721</v>
      </c>
      <c r="F33" s="68" t="n">
        <f aca="false">'целевые прогр.9'!I340</f>
        <v>2829.8</v>
      </c>
    </row>
    <row r="34" s="129" customFormat="true" ht="34.5" hidden="false" customHeight="true" outlineLevel="0" collapsed="false">
      <c r="A34" s="77" t="s">
        <v>442</v>
      </c>
      <c r="B34" s="59" t="s">
        <v>443</v>
      </c>
      <c r="C34" s="59"/>
      <c r="D34" s="68" t="n">
        <f aca="false">D35</f>
        <v>10873.5</v>
      </c>
      <c r="E34" s="68" t="n">
        <f aca="false">E35</f>
        <v>11533.1</v>
      </c>
      <c r="F34" s="68" t="n">
        <f aca="false">F35</f>
        <v>11760.8</v>
      </c>
    </row>
    <row r="35" s="129" customFormat="true" ht="72" hidden="false" customHeight="true" outlineLevel="0" collapsed="false">
      <c r="A35" s="77" t="s">
        <v>444</v>
      </c>
      <c r="B35" s="59" t="s">
        <v>445</v>
      </c>
      <c r="C35" s="59" t="s">
        <v>406</v>
      </c>
      <c r="D35" s="68" t="n">
        <f aca="false">'целевые прогр.9'!G342</f>
        <v>10873.5</v>
      </c>
      <c r="E35" s="68" t="n">
        <f aca="false">'целевые прогр.9'!H342</f>
        <v>11533.1</v>
      </c>
      <c r="F35" s="68" t="n">
        <f aca="false">'целевые прогр.9'!I342</f>
        <v>11760.8</v>
      </c>
    </row>
    <row r="36" s="129" customFormat="true" ht="38.25" hidden="false" customHeight="true" outlineLevel="0" collapsed="false">
      <c r="A36" s="77" t="s">
        <v>446</v>
      </c>
      <c r="B36" s="59" t="s">
        <v>447</v>
      </c>
      <c r="C36" s="59"/>
      <c r="D36" s="68" t="n">
        <f aca="false">D37</f>
        <v>2304.6</v>
      </c>
      <c r="E36" s="68" t="n">
        <f aca="false">E37</f>
        <v>2292</v>
      </c>
      <c r="F36" s="68" t="n">
        <f aca="false">F37</f>
        <v>2133.6</v>
      </c>
    </row>
    <row r="37" s="129" customFormat="true" ht="63" hidden="false" customHeight="true" outlineLevel="0" collapsed="false">
      <c r="A37" s="77" t="s">
        <v>448</v>
      </c>
      <c r="B37" s="59" t="s">
        <v>449</v>
      </c>
      <c r="C37" s="59" t="s">
        <v>406</v>
      </c>
      <c r="D37" s="68" t="n">
        <f aca="false">'целевые прогр.9'!G344</f>
        <v>2304.6</v>
      </c>
      <c r="E37" s="68" t="n">
        <f aca="false">'целевые прогр.9'!H344</f>
        <v>2292</v>
      </c>
      <c r="F37" s="68" t="n">
        <f aca="false">'целевые прогр.9'!I344</f>
        <v>2133.6</v>
      </c>
    </row>
    <row r="38" s="153" customFormat="true" ht="21" hidden="false" customHeight="true" outlineLevel="0" collapsed="false">
      <c r="A38" s="16" t="s">
        <v>64</v>
      </c>
      <c r="B38" s="154"/>
      <c r="C38" s="154"/>
      <c r="D38" s="66" t="n">
        <f aca="false">D8+D12+D23+D28</f>
        <v>25324.1</v>
      </c>
      <c r="E38" s="66" t="n">
        <f aca="false">E8+E12+E23+E28</f>
        <v>24170.7</v>
      </c>
      <c r="F38" s="66" t="n">
        <f aca="false">F8+F12+F23+F28</f>
        <v>24556.3</v>
      </c>
    </row>
    <row r="39" s="129" customFormat="true" ht="1.5" hidden="false" customHeight="true" outlineLevel="0" collapsed="false">
      <c r="A39" s="155"/>
      <c r="B39" s="156"/>
      <c r="C39" s="156"/>
      <c r="D39" s="157"/>
      <c r="E39" s="157"/>
      <c r="F39" s="157"/>
    </row>
    <row r="40" s="129" customFormat="true" ht="15.75" hidden="true" customHeight="true" outlineLevel="0" collapsed="false">
      <c r="A40" s="155"/>
      <c r="B40" s="1"/>
      <c r="C40" s="1"/>
      <c r="D40" s="148"/>
      <c r="E40" s="148"/>
      <c r="F40" s="148"/>
    </row>
    <row r="41" s="129" customFormat="true" ht="8.25" hidden="true" customHeight="true" outlineLevel="0" collapsed="false">
      <c r="A41" s="28"/>
      <c r="B41" s="19"/>
      <c r="C41" s="19"/>
      <c r="D41" s="158"/>
      <c r="E41" s="158"/>
      <c r="F41" s="158"/>
    </row>
    <row r="42" customFormat="false" ht="24" hidden="false" customHeight="true" outlineLevel="0" collapsed="false">
      <c r="A42" s="24" t="s">
        <v>47</v>
      </c>
      <c r="B42" s="24"/>
      <c r="C42" s="28"/>
      <c r="D42" s="25"/>
      <c r="E42" s="1"/>
      <c r="F42" s="1"/>
    </row>
    <row r="43" customFormat="false" ht="16.5" hidden="false" customHeight="true" outlineLevel="0" collapsed="false">
      <c r="A43" s="90" t="s">
        <v>48</v>
      </c>
      <c r="B43" s="28"/>
      <c r="C43" s="28"/>
      <c r="D43" s="25"/>
      <c r="E43" s="24" t="s">
        <v>49</v>
      </c>
      <c r="F43" s="24"/>
    </row>
    <row r="44" customFormat="false" ht="5.25" hidden="false" customHeight="true" outlineLevel="0" collapsed="false">
      <c r="A44" s="27"/>
      <c r="B44" s="27"/>
      <c r="C44" s="91"/>
      <c r="D44" s="91"/>
      <c r="E44" s="91"/>
      <c r="F44" s="91"/>
    </row>
    <row r="45" customFormat="false" ht="41.25" hidden="false" customHeight="true" outlineLevel="0" collapsed="false">
      <c r="A45" s="24" t="s">
        <v>50</v>
      </c>
      <c r="B45" s="24"/>
      <c r="C45" s="24"/>
      <c r="D45" s="25"/>
      <c r="E45" s="1"/>
      <c r="F45" s="1"/>
    </row>
    <row r="46" customFormat="false" ht="16.5" hidden="false" customHeight="true" outlineLevel="0" collapsed="false">
      <c r="A46" s="90" t="s">
        <v>48</v>
      </c>
      <c r="E46" s="24" t="s">
        <v>51</v>
      </c>
      <c r="F46" s="24"/>
    </row>
  </sheetData>
  <mergeCells count="14">
    <mergeCell ref="D2:F2"/>
    <mergeCell ref="A4:F4"/>
    <mergeCell ref="A6:A7"/>
    <mergeCell ref="B6:B7"/>
    <mergeCell ref="C6:C7"/>
    <mergeCell ref="D6:D7"/>
    <mergeCell ref="E6:E7"/>
    <mergeCell ref="F6:F7"/>
    <mergeCell ref="A42:B42"/>
    <mergeCell ref="E43:F43"/>
    <mergeCell ref="A44:B44"/>
    <mergeCell ref="C44:F44"/>
    <mergeCell ref="A45:C45"/>
    <mergeCell ref="E46:F4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9" width="49.7"/>
    <col collapsed="false" customWidth="true" hidden="false" outlineLevel="0" max="2" min="2" style="160" width="14.41"/>
    <col collapsed="false" customWidth="true" hidden="false" outlineLevel="0" max="3" min="3" style="160" width="15.41"/>
    <col collapsed="false" customWidth="true" hidden="false" outlineLevel="0" max="4" min="4" style="160" width="14.14"/>
  </cols>
  <sheetData>
    <row r="1" customFormat="false" ht="86.25" hidden="false" customHeight="true" outlineLevel="0" collapsed="false">
      <c r="B1" s="161" t="s">
        <v>899</v>
      </c>
      <c r="C1" s="161"/>
      <c r="D1" s="161"/>
    </row>
    <row r="3" customFormat="false" ht="22.5" hidden="false" customHeight="true" outlineLevel="0" collapsed="false"/>
    <row r="4" customFormat="false" ht="36" hidden="false" customHeight="true" outlineLevel="0" collapsed="false">
      <c r="A4" s="6" t="s">
        <v>900</v>
      </c>
      <c r="B4" s="6"/>
      <c r="C4" s="6"/>
      <c r="D4" s="6"/>
    </row>
    <row r="5" customFormat="false" ht="15.75" hidden="false" customHeight="false" outlineLevel="0" collapsed="false">
      <c r="A5" s="162"/>
      <c r="B5" s="163"/>
      <c r="C5" s="163"/>
      <c r="D5" s="164" t="s">
        <v>3</v>
      </c>
    </row>
    <row r="6" s="167" customFormat="true" ht="12.75" hidden="false" customHeight="true" outlineLevel="0" collapsed="false">
      <c r="A6" s="165" t="s">
        <v>901</v>
      </c>
      <c r="B6" s="166" t="s">
        <v>61</v>
      </c>
      <c r="C6" s="166" t="s">
        <v>62</v>
      </c>
      <c r="D6" s="166" t="s">
        <v>63</v>
      </c>
    </row>
    <row r="7" s="167" customFormat="true" ht="18.75" hidden="false" customHeight="true" outlineLevel="0" collapsed="false">
      <c r="A7" s="165"/>
      <c r="B7" s="166"/>
      <c r="C7" s="166"/>
      <c r="D7" s="166"/>
    </row>
    <row r="8" s="167" customFormat="true" ht="44.25" hidden="false" customHeight="true" outlineLevel="0" collapsed="false">
      <c r="A8" s="168" t="s">
        <v>902</v>
      </c>
      <c r="B8" s="169" t="n">
        <f aca="false">B10</f>
        <v>18032.9</v>
      </c>
      <c r="C8" s="169" t="n">
        <f aca="false">C10</f>
        <v>19664.2</v>
      </c>
      <c r="D8" s="169" t="n">
        <f aca="false">D10</f>
        <v>20468.6</v>
      </c>
    </row>
    <row r="9" s="167" customFormat="true" ht="22.5" hidden="false" customHeight="true" outlineLevel="0" collapsed="false">
      <c r="A9" s="168" t="s">
        <v>903</v>
      </c>
      <c r="B9" s="169"/>
      <c r="C9" s="169"/>
      <c r="D9" s="169"/>
    </row>
    <row r="10" s="167" customFormat="true" ht="62.25" hidden="false" customHeight="true" outlineLevel="0" collapsed="false">
      <c r="A10" s="111" t="s">
        <v>283</v>
      </c>
      <c r="B10" s="169" t="n">
        <f aca="false">B11</f>
        <v>18032.9</v>
      </c>
      <c r="C10" s="169" t="n">
        <f aca="false">C11</f>
        <v>19664.2</v>
      </c>
      <c r="D10" s="169" t="n">
        <f aca="false">D11</f>
        <v>20468.6</v>
      </c>
    </row>
    <row r="11" s="167" customFormat="true" ht="78.75" hidden="false" customHeight="true" outlineLevel="0" collapsed="false">
      <c r="A11" s="111" t="s">
        <v>862</v>
      </c>
      <c r="B11" s="169" t="n">
        <f aca="false">B12+B13+B14+B15</f>
        <v>18032.9</v>
      </c>
      <c r="C11" s="169" t="n">
        <f aca="false">C12+C13+C14+C15</f>
        <v>19664.2</v>
      </c>
      <c r="D11" s="169" t="n">
        <f aca="false">D12+D13+D14+D15</f>
        <v>20468.6</v>
      </c>
    </row>
    <row r="12" s="167" customFormat="true" ht="91.5" hidden="false" customHeight="true" outlineLevel="0" collapsed="false">
      <c r="A12" s="62" t="s">
        <v>246</v>
      </c>
      <c r="B12" s="169" t="n">
        <f aca="false">'распред.8'!F157</f>
        <v>11499.6</v>
      </c>
      <c r="C12" s="169" t="n">
        <f aca="false">'распред.8'!G157</f>
        <v>19664.2</v>
      </c>
      <c r="D12" s="169" t="n">
        <f aca="false">'распред.8'!H157</f>
        <v>20468.6</v>
      </c>
    </row>
    <row r="13" s="167" customFormat="true" ht="91.5" hidden="false" customHeight="true" outlineLevel="0" collapsed="false">
      <c r="A13" s="62" t="s">
        <v>248</v>
      </c>
      <c r="B13" s="57" t="n">
        <f aca="false">'распред.8'!F158</f>
        <v>6533.3</v>
      </c>
      <c r="C13" s="57" t="n">
        <f aca="false">'распред.8'!G158</f>
        <v>0</v>
      </c>
      <c r="D13" s="57" t="n">
        <f aca="false">'распред.8'!H158</f>
        <v>0</v>
      </c>
    </row>
    <row r="14" s="167" customFormat="true" ht="91.5" hidden="true" customHeight="true" outlineLevel="0" collapsed="false">
      <c r="A14" s="62" t="s">
        <v>249</v>
      </c>
      <c r="B14" s="57" t="n">
        <f aca="false">'распред.8'!F159</f>
        <v>0</v>
      </c>
      <c r="C14" s="57" t="n">
        <f aca="false">'распред.8'!G159</f>
        <v>0</v>
      </c>
      <c r="D14" s="57" t="n">
        <f aca="false">'распред.8'!H159</f>
        <v>0</v>
      </c>
    </row>
    <row r="15" s="170" customFormat="true" ht="152.25" hidden="true" customHeight="true" outlineLevel="0" collapsed="false">
      <c r="A15" s="62" t="s">
        <v>251</v>
      </c>
      <c r="B15" s="57" t="n">
        <f aca="false">'распред.8'!F160</f>
        <v>0</v>
      </c>
      <c r="C15" s="57" t="n">
        <f aca="false">'распред.8'!G160</f>
        <v>0</v>
      </c>
      <c r="D15" s="57" t="n">
        <f aca="false">'распред.8'!H160</f>
        <v>0</v>
      </c>
    </row>
    <row r="16" s="1" customFormat="true" ht="39.75" hidden="false" customHeight="true" outlineLevel="0" collapsed="false">
      <c r="A16" s="24" t="s">
        <v>47</v>
      </c>
      <c r="B16" s="24"/>
      <c r="C16" s="171"/>
      <c r="D16" s="171"/>
    </row>
    <row r="17" s="1" customFormat="true" ht="16.5" hidden="false" customHeight="true" outlineLevel="0" collapsed="false">
      <c r="A17" s="90" t="s">
        <v>48</v>
      </c>
      <c r="B17" s="28"/>
      <c r="C17" s="91" t="s">
        <v>49</v>
      </c>
      <c r="D17" s="91"/>
    </row>
    <row r="18" s="1" customFormat="true" ht="16.5" hidden="false" customHeight="true" outlineLevel="0" collapsed="false">
      <c r="A18" s="27"/>
      <c r="B18" s="27"/>
      <c r="C18" s="91"/>
      <c r="D18" s="91"/>
    </row>
    <row r="19" s="1" customFormat="true" ht="35.45" hidden="false" customHeight="true" outlineLevel="0" collapsed="false">
      <c r="A19" s="103" t="s">
        <v>50</v>
      </c>
      <c r="B19" s="103"/>
    </row>
    <row r="20" customFormat="false" ht="16.5" hidden="false" customHeight="true" outlineLevel="0" collapsed="false">
      <c r="A20" s="90" t="s">
        <v>48</v>
      </c>
      <c r="C20" s="172" t="s">
        <v>51</v>
      </c>
      <c r="D20" s="172"/>
    </row>
    <row r="21" customFormat="false" ht="15.75" hidden="false" customHeight="false" outlineLevel="0" collapsed="false">
      <c r="A21" s="162"/>
    </row>
    <row r="22" customFormat="false" ht="15.75" hidden="false" customHeight="false" outlineLevel="0" collapsed="false">
      <c r="A22" s="162"/>
    </row>
    <row r="23" customFormat="false" ht="15.75" hidden="false" customHeight="false" outlineLevel="0" collapsed="false">
      <c r="A23" s="162"/>
    </row>
    <row r="24" customFormat="false" ht="15.75" hidden="false" customHeight="false" outlineLevel="0" collapsed="false">
      <c r="A24" s="162"/>
    </row>
  </sheetData>
  <mergeCells count="11">
    <mergeCell ref="B1:D1"/>
    <mergeCell ref="A4:D4"/>
    <mergeCell ref="A6:A7"/>
    <mergeCell ref="B6:B7"/>
    <mergeCell ref="C6:C7"/>
    <mergeCell ref="D6:D7"/>
    <mergeCell ref="A16:B16"/>
    <mergeCell ref="C17:D17"/>
    <mergeCell ref="A18:B18"/>
    <mergeCell ref="C18:D18"/>
    <mergeCell ref="C20:D20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2.41"/>
    <col collapsed="false" customWidth="true" hidden="false" outlineLevel="0" max="2" min="2" style="173" width="12.99"/>
    <col collapsed="false" customWidth="true" hidden="false" outlineLevel="0" max="3" min="3" style="173" width="11.99"/>
    <col collapsed="false" customWidth="true" hidden="false" outlineLevel="0" max="4" min="4" style="173" width="12.14"/>
    <col collapsed="false" customWidth="false" hidden="false" outlineLevel="0" max="257" min="5" style="174" width="9.14"/>
  </cols>
  <sheetData>
    <row r="1" customFormat="false" ht="13.5" hidden="false" customHeight="true" outlineLevel="0" collapsed="false">
      <c r="B1" s="175"/>
      <c r="C1" s="175"/>
      <c r="D1" s="175"/>
    </row>
    <row r="2" customFormat="false" ht="100.15" hidden="false" customHeight="true" outlineLevel="0" collapsed="false">
      <c r="B2" s="176" t="s">
        <v>904</v>
      </c>
      <c r="C2" s="176"/>
      <c r="D2" s="176"/>
    </row>
    <row r="4" customFormat="false" ht="110.25" hidden="false" customHeight="true" outlineLevel="0" collapsed="false">
      <c r="A4" s="177" t="s">
        <v>905</v>
      </c>
      <c r="B4" s="177"/>
      <c r="C4" s="177"/>
      <c r="D4" s="177"/>
    </row>
    <row r="5" customFormat="false" ht="15.75" hidden="false" customHeight="false" outlineLevel="0" collapsed="false">
      <c r="A5" s="162"/>
      <c r="B5" s="178"/>
      <c r="C5" s="178"/>
      <c r="D5" s="178" t="s">
        <v>3</v>
      </c>
    </row>
    <row r="6" s="179" customFormat="true" ht="15.75" hidden="false" customHeight="true" outlineLevel="0" collapsed="false">
      <c r="A6" s="165" t="s">
        <v>901</v>
      </c>
      <c r="B6" s="45" t="s">
        <v>61</v>
      </c>
      <c r="C6" s="45" t="s">
        <v>62</v>
      </c>
      <c r="D6" s="45" t="s">
        <v>63</v>
      </c>
    </row>
    <row r="7" s="180" customFormat="true" ht="36.75" hidden="false" customHeight="true" outlineLevel="0" collapsed="false">
      <c r="A7" s="165"/>
      <c r="B7" s="45"/>
      <c r="C7" s="45"/>
      <c r="D7" s="45"/>
    </row>
    <row r="8" s="183" customFormat="true" ht="18" hidden="false" customHeight="true" outlineLevel="0" collapsed="false">
      <c r="A8" s="168" t="s">
        <v>906</v>
      </c>
      <c r="B8" s="181" t="n">
        <v>276.6</v>
      </c>
      <c r="C8" s="182" t="n">
        <v>233.3</v>
      </c>
      <c r="D8" s="182" t="n">
        <v>245.9</v>
      </c>
    </row>
    <row r="9" s="183" customFormat="true" ht="18" hidden="false" customHeight="true" outlineLevel="0" collapsed="false">
      <c r="A9" s="168" t="s">
        <v>907</v>
      </c>
      <c r="B9" s="181" t="n">
        <v>691.9</v>
      </c>
      <c r="C9" s="182" t="n">
        <v>583.3</v>
      </c>
      <c r="D9" s="182" t="n">
        <v>614.9</v>
      </c>
    </row>
    <row r="10" s="183" customFormat="true" ht="18" hidden="false" customHeight="true" outlineLevel="0" collapsed="false">
      <c r="A10" s="168" t="s">
        <v>908</v>
      </c>
      <c r="B10" s="181" t="n">
        <v>1146.9</v>
      </c>
      <c r="C10" s="182" t="n">
        <v>967</v>
      </c>
      <c r="D10" s="182" t="n">
        <v>1019.2</v>
      </c>
    </row>
    <row r="11" s="183" customFormat="true" ht="18" hidden="false" customHeight="true" outlineLevel="0" collapsed="false">
      <c r="A11" s="168" t="s">
        <v>909</v>
      </c>
      <c r="B11" s="181" t="n">
        <v>318.3</v>
      </c>
      <c r="C11" s="182" t="n">
        <v>268.4</v>
      </c>
      <c r="D11" s="182" t="n">
        <v>282.9</v>
      </c>
    </row>
    <row r="12" s="183" customFormat="true" ht="18" hidden="false" customHeight="true" outlineLevel="0" collapsed="false">
      <c r="A12" s="168" t="s">
        <v>910</v>
      </c>
      <c r="B12" s="181" t="n">
        <v>462.2</v>
      </c>
      <c r="C12" s="182" t="n">
        <v>389.7</v>
      </c>
      <c r="D12" s="182" t="n">
        <v>410.7</v>
      </c>
    </row>
    <row r="13" s="183" customFormat="true" ht="18" hidden="false" customHeight="true" outlineLevel="0" collapsed="false">
      <c r="A13" s="168" t="s">
        <v>911</v>
      </c>
      <c r="B13" s="181" t="n">
        <v>175.6</v>
      </c>
      <c r="C13" s="182" t="n">
        <v>148</v>
      </c>
      <c r="D13" s="182" t="n">
        <v>156</v>
      </c>
    </row>
    <row r="14" s="183" customFormat="true" ht="18" hidden="false" customHeight="true" outlineLevel="0" collapsed="false">
      <c r="A14" s="168" t="s">
        <v>912</v>
      </c>
      <c r="B14" s="181" t="n">
        <v>380</v>
      </c>
      <c r="C14" s="182" t="n">
        <v>320.4</v>
      </c>
      <c r="D14" s="182" t="n">
        <v>337.7</v>
      </c>
    </row>
    <row r="15" s="183" customFormat="true" ht="18" hidden="false" customHeight="true" outlineLevel="0" collapsed="false">
      <c r="A15" s="168" t="s">
        <v>913</v>
      </c>
      <c r="B15" s="181" t="n">
        <v>375.6</v>
      </c>
      <c r="C15" s="182" t="n">
        <v>316.7</v>
      </c>
      <c r="D15" s="182" t="n">
        <v>333.8</v>
      </c>
    </row>
    <row r="16" s="183" customFormat="true" ht="18" hidden="false" customHeight="true" outlineLevel="0" collapsed="false">
      <c r="A16" s="168" t="s">
        <v>914</v>
      </c>
      <c r="B16" s="181" t="n">
        <v>188.7</v>
      </c>
      <c r="C16" s="182" t="n">
        <v>159.1</v>
      </c>
      <c r="D16" s="182" t="n">
        <v>167.7</v>
      </c>
    </row>
    <row r="17" s="183" customFormat="true" ht="18" hidden="false" customHeight="true" outlineLevel="0" collapsed="false">
      <c r="A17" s="168" t="s">
        <v>915</v>
      </c>
      <c r="B17" s="181" t="n">
        <v>945.6</v>
      </c>
      <c r="C17" s="182" t="n">
        <v>797.3</v>
      </c>
      <c r="D17" s="182" t="n">
        <v>840.4</v>
      </c>
    </row>
    <row r="18" s="183" customFormat="true" ht="18" hidden="false" customHeight="true" outlineLevel="0" collapsed="false">
      <c r="A18" s="168" t="s">
        <v>916</v>
      </c>
      <c r="B18" s="181" t="n">
        <v>191.5</v>
      </c>
      <c r="C18" s="182" t="n">
        <v>161.5</v>
      </c>
      <c r="D18" s="182" t="n">
        <v>170.2</v>
      </c>
    </row>
    <row r="19" s="183" customFormat="true" ht="18" hidden="false" customHeight="true" outlineLevel="0" collapsed="false">
      <c r="A19" s="168" t="s">
        <v>917</v>
      </c>
      <c r="B19" s="181" t="n">
        <v>566.3</v>
      </c>
      <c r="C19" s="182" t="n">
        <v>477.4</v>
      </c>
      <c r="D19" s="182" t="n">
        <v>503.2</v>
      </c>
    </row>
    <row r="20" s="183" customFormat="true" ht="18" hidden="false" customHeight="true" outlineLevel="0" collapsed="false">
      <c r="A20" s="168" t="s">
        <v>918</v>
      </c>
      <c r="B20" s="181" t="n">
        <v>347.7</v>
      </c>
      <c r="C20" s="182" t="n">
        <v>293.1</v>
      </c>
      <c r="D20" s="182" t="n">
        <v>309</v>
      </c>
    </row>
    <row r="21" s="183" customFormat="true" ht="18" hidden="false" customHeight="true" outlineLevel="0" collapsed="false">
      <c r="A21" s="168" t="s">
        <v>919</v>
      </c>
      <c r="B21" s="181" t="n">
        <v>564.9</v>
      </c>
      <c r="C21" s="182" t="n">
        <v>476.3</v>
      </c>
      <c r="D21" s="182" t="n">
        <v>502</v>
      </c>
    </row>
    <row r="22" s="183" customFormat="true" ht="18" hidden="false" customHeight="true" outlineLevel="0" collapsed="false">
      <c r="A22" s="168" t="s">
        <v>920</v>
      </c>
      <c r="B22" s="181" t="n">
        <v>2828.2</v>
      </c>
      <c r="C22" s="182" t="n">
        <v>2384.5</v>
      </c>
      <c r="D22" s="182" t="n">
        <v>2513.4</v>
      </c>
    </row>
    <row r="23" s="183" customFormat="true" ht="25.5" hidden="false" customHeight="true" outlineLevel="0" collapsed="false">
      <c r="A23" s="168" t="s">
        <v>921</v>
      </c>
      <c r="B23" s="184" t="n">
        <f aca="false">SUM(B8:B22)</f>
        <v>9460</v>
      </c>
      <c r="C23" s="184" t="n">
        <f aca="false">SUM(C8:C22)</f>
        <v>7976</v>
      </c>
      <c r="D23" s="184" t="n">
        <f aca="false">SUM(D8:D22)</f>
        <v>8407</v>
      </c>
    </row>
    <row r="24" customFormat="false" ht="15.75" hidden="false" customHeight="false" outlineLevel="0" collapsed="false">
      <c r="A24" s="162"/>
      <c r="B24" s="178"/>
      <c r="C24" s="178"/>
      <c r="D24" s="178"/>
    </row>
    <row r="25" s="1" customFormat="true" ht="24" hidden="false" customHeight="true" outlineLevel="0" collapsed="false">
      <c r="A25" s="24" t="s">
        <v>47</v>
      </c>
      <c r="B25" s="24"/>
      <c r="C25" s="28"/>
      <c r="F25" s="25"/>
    </row>
    <row r="26" s="1" customFormat="true" ht="16.5" hidden="false" customHeight="true" outlineLevel="0" collapsed="false">
      <c r="A26" s="90" t="s">
        <v>922</v>
      </c>
      <c r="B26" s="28"/>
      <c r="C26" s="28"/>
      <c r="D26" s="26" t="s">
        <v>49</v>
      </c>
      <c r="E26" s="26"/>
      <c r="F26" s="25"/>
    </row>
    <row r="27" s="1" customFormat="true" ht="16.5" hidden="false" customHeight="true" outlineLevel="0" collapsed="false">
      <c r="A27" s="27"/>
      <c r="B27" s="27"/>
      <c r="C27" s="91"/>
      <c r="D27" s="91"/>
      <c r="E27" s="91"/>
      <c r="F27" s="91"/>
    </row>
    <row r="28" s="1" customFormat="true" ht="31.15" hidden="false" customHeight="true" outlineLevel="0" collapsed="false">
      <c r="A28" s="24" t="s">
        <v>50</v>
      </c>
      <c r="B28" s="24"/>
      <c r="C28" s="24"/>
      <c r="F28" s="25"/>
    </row>
    <row r="29" customFormat="false" ht="16.5" hidden="false" customHeight="true" outlineLevel="0" collapsed="false">
      <c r="A29" s="90" t="s">
        <v>922</v>
      </c>
      <c r="B29" s="178"/>
      <c r="C29" s="178"/>
      <c r="D29" s="26" t="s">
        <v>51</v>
      </c>
      <c r="E29" s="26"/>
    </row>
    <row r="30" customFormat="false" ht="15.75" hidden="false" customHeight="false" outlineLevel="0" collapsed="false">
      <c r="A30" s="162"/>
      <c r="B30" s="178"/>
      <c r="C30" s="178"/>
      <c r="D30" s="178"/>
    </row>
    <row r="31" customFormat="false" ht="15.75" hidden="false" customHeight="false" outlineLevel="0" collapsed="false">
      <c r="A31" s="162"/>
      <c r="B31" s="178"/>
      <c r="C31" s="178"/>
      <c r="D31" s="178"/>
    </row>
    <row r="32" customFormat="false" ht="15.75" hidden="false" customHeight="false" outlineLevel="0" collapsed="false">
      <c r="A32" s="162"/>
      <c r="B32" s="178"/>
      <c r="C32" s="178"/>
      <c r="D32" s="178"/>
    </row>
    <row r="33" customFormat="false" ht="15.75" hidden="false" customHeight="false" outlineLevel="0" collapsed="false">
      <c r="A33" s="162"/>
      <c r="B33" s="178"/>
      <c r="C33" s="178"/>
      <c r="D33" s="178"/>
    </row>
    <row r="34" customFormat="false" ht="15.75" hidden="false" customHeight="false" outlineLevel="0" collapsed="false">
      <c r="A34" s="162"/>
      <c r="B34" s="178"/>
      <c r="C34" s="178"/>
      <c r="D34" s="178"/>
    </row>
  </sheetData>
  <mergeCells count="12">
    <mergeCell ref="B2:D2"/>
    <mergeCell ref="A4:D4"/>
    <mergeCell ref="A6:A7"/>
    <mergeCell ref="B6:B7"/>
    <mergeCell ref="C6:C7"/>
    <mergeCell ref="D6:D7"/>
    <mergeCell ref="A25:B25"/>
    <mergeCell ref="D26:E26"/>
    <mergeCell ref="A27:B27"/>
    <mergeCell ref="C27:F27"/>
    <mergeCell ref="A28:C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6.42"/>
    <col collapsed="false" customWidth="true" hidden="false" outlineLevel="0" max="2" min="2" style="173" width="13.85"/>
    <col collapsed="false" customWidth="true" hidden="false" outlineLevel="0" max="3" min="3" style="173" width="13.14"/>
    <col collapsed="false" customWidth="true" hidden="false" outlineLevel="0" max="4" min="4" style="173" width="12.28"/>
    <col collapsed="false" customWidth="false" hidden="false" outlineLevel="0" max="257" min="5" style="174" width="9.14"/>
  </cols>
  <sheetData>
    <row r="1" customFormat="false" ht="102" hidden="false" customHeight="true" outlineLevel="0" collapsed="false">
      <c r="B1" s="176" t="s">
        <v>923</v>
      </c>
      <c r="C1" s="176"/>
      <c r="D1" s="176"/>
    </row>
    <row r="3" customFormat="false" ht="78.75" hidden="false" customHeight="true" outlineLevel="0" collapsed="false">
      <c r="A3" s="177" t="s">
        <v>924</v>
      </c>
      <c r="B3" s="177"/>
      <c r="C3" s="177"/>
      <c r="D3" s="177"/>
    </row>
    <row r="4" customFormat="false" ht="15.75" hidden="false" customHeight="false" outlineLevel="0" collapsed="false">
      <c r="A4" s="162"/>
      <c r="B4" s="178"/>
      <c r="C4" s="178"/>
      <c r="D4" s="178" t="s">
        <v>3</v>
      </c>
    </row>
    <row r="5" s="185" customFormat="true" ht="15.75" hidden="false" customHeight="true" outlineLevel="0" collapsed="false">
      <c r="A5" s="165" t="s">
        <v>901</v>
      </c>
      <c r="B5" s="45" t="s">
        <v>61</v>
      </c>
      <c r="C5" s="45" t="s">
        <v>62</v>
      </c>
      <c r="D5" s="45" t="s">
        <v>63</v>
      </c>
    </row>
    <row r="6" s="186" customFormat="true" ht="32.25" hidden="false" customHeight="true" outlineLevel="0" collapsed="false">
      <c r="A6" s="165"/>
      <c r="B6" s="45"/>
      <c r="C6" s="45"/>
      <c r="D6" s="45"/>
    </row>
    <row r="7" s="183" customFormat="true" ht="22.5" hidden="true" customHeight="true" outlineLevel="0" collapsed="false">
      <c r="A7" s="168" t="s">
        <v>906</v>
      </c>
      <c r="B7" s="182" t="n">
        <v>0</v>
      </c>
      <c r="C7" s="182" t="n">
        <v>0</v>
      </c>
      <c r="D7" s="182" t="n">
        <v>0</v>
      </c>
    </row>
    <row r="8" s="183" customFormat="true" ht="22.5" hidden="false" customHeight="true" outlineLevel="0" collapsed="false">
      <c r="A8" s="168" t="s">
        <v>907</v>
      </c>
      <c r="B8" s="182" t="n">
        <v>535.2</v>
      </c>
      <c r="C8" s="182" t="n">
        <v>537</v>
      </c>
      <c r="D8" s="182" t="n">
        <v>587.6</v>
      </c>
    </row>
    <row r="9" s="183" customFormat="true" ht="22.5" hidden="false" customHeight="true" outlineLevel="0" collapsed="false">
      <c r="A9" s="168" t="s">
        <v>908</v>
      </c>
      <c r="B9" s="182" t="n">
        <v>2242</v>
      </c>
      <c r="C9" s="182" t="n">
        <v>2309.4</v>
      </c>
      <c r="D9" s="182" t="n">
        <v>2471.6</v>
      </c>
    </row>
    <row r="10" s="183" customFormat="true" ht="22.5" hidden="false" customHeight="true" outlineLevel="0" collapsed="false">
      <c r="A10" s="168" t="s">
        <v>909</v>
      </c>
      <c r="B10" s="181" t="n">
        <v>1004.9</v>
      </c>
      <c r="C10" s="182" t="n">
        <v>1036.8</v>
      </c>
      <c r="D10" s="182" t="n">
        <v>1111.8</v>
      </c>
    </row>
    <row r="11" s="183" customFormat="true" ht="22.5" hidden="true" customHeight="true" outlineLevel="0" collapsed="false">
      <c r="A11" s="168" t="s">
        <v>910</v>
      </c>
      <c r="B11" s="182" t="n">
        <v>0</v>
      </c>
      <c r="C11" s="182" t="n">
        <v>0</v>
      </c>
      <c r="D11" s="182" t="n">
        <v>0</v>
      </c>
    </row>
    <row r="12" s="183" customFormat="true" ht="22.5" hidden="false" customHeight="true" outlineLevel="0" collapsed="false">
      <c r="A12" s="168" t="s">
        <v>911</v>
      </c>
      <c r="B12" s="182" t="n">
        <v>506.7</v>
      </c>
      <c r="C12" s="182" t="n">
        <v>521.6</v>
      </c>
      <c r="D12" s="182" t="n">
        <v>557.9</v>
      </c>
    </row>
    <row r="13" s="183" customFormat="true" ht="22.5" hidden="false" customHeight="true" outlineLevel="0" collapsed="false">
      <c r="A13" s="168" t="s">
        <v>912</v>
      </c>
      <c r="B13" s="182" t="n">
        <v>581.2</v>
      </c>
      <c r="C13" s="182" t="n">
        <v>608.7</v>
      </c>
      <c r="D13" s="182" t="n">
        <v>663.6</v>
      </c>
    </row>
    <row r="14" s="183" customFormat="true" ht="22.5" hidden="false" customHeight="true" outlineLevel="0" collapsed="false">
      <c r="A14" s="168" t="s">
        <v>913</v>
      </c>
      <c r="B14" s="182" t="n">
        <v>635.8</v>
      </c>
      <c r="C14" s="182" t="n">
        <v>668.5</v>
      </c>
      <c r="D14" s="182" t="n">
        <v>731.5</v>
      </c>
    </row>
    <row r="15" s="183" customFormat="true" ht="22.5" hidden="false" customHeight="true" outlineLevel="0" collapsed="false">
      <c r="A15" s="168" t="s">
        <v>914</v>
      </c>
      <c r="B15" s="182" t="n">
        <v>139.7</v>
      </c>
      <c r="C15" s="182" t="n">
        <v>140.2</v>
      </c>
      <c r="D15" s="182" t="n">
        <v>153.4</v>
      </c>
    </row>
    <row r="16" s="183" customFormat="true" ht="22.5" hidden="false" customHeight="true" outlineLevel="0" collapsed="false">
      <c r="A16" s="168" t="s">
        <v>915</v>
      </c>
      <c r="B16" s="187" t="n">
        <v>874.7</v>
      </c>
      <c r="C16" s="187" t="n">
        <v>877.6</v>
      </c>
      <c r="D16" s="187" t="n">
        <v>960.4</v>
      </c>
    </row>
    <row r="17" s="188" customFormat="true" ht="22.5" hidden="false" customHeight="true" outlineLevel="0" collapsed="false">
      <c r="A17" s="168" t="s">
        <v>916</v>
      </c>
      <c r="B17" s="182" t="n">
        <v>1761.9</v>
      </c>
      <c r="C17" s="182" t="n">
        <v>1794.5</v>
      </c>
      <c r="D17" s="182" t="n">
        <v>1896.2</v>
      </c>
    </row>
    <row r="18" s="188" customFormat="true" ht="22.5" hidden="false" customHeight="true" outlineLevel="0" collapsed="false">
      <c r="A18" s="168" t="s">
        <v>917</v>
      </c>
      <c r="B18" s="182" t="n">
        <v>10.2</v>
      </c>
      <c r="C18" s="182" t="n">
        <v>10.2</v>
      </c>
      <c r="D18" s="182" t="n">
        <v>11.2</v>
      </c>
    </row>
    <row r="19" s="188" customFormat="true" ht="22.5" hidden="false" customHeight="true" outlineLevel="0" collapsed="false">
      <c r="A19" s="168" t="s">
        <v>918</v>
      </c>
      <c r="B19" s="182" t="n">
        <v>1269.7</v>
      </c>
      <c r="C19" s="182" t="n">
        <v>1465.5</v>
      </c>
      <c r="D19" s="182" t="n">
        <v>1390.8</v>
      </c>
    </row>
    <row r="20" s="188" customFormat="true" ht="22.5" hidden="true" customHeight="true" outlineLevel="0" collapsed="false">
      <c r="A20" s="168" t="s">
        <v>920</v>
      </c>
      <c r="B20" s="182" t="n">
        <v>0</v>
      </c>
      <c r="C20" s="182" t="n">
        <v>0</v>
      </c>
      <c r="D20" s="182" t="n">
        <v>0</v>
      </c>
    </row>
    <row r="21" s="188" customFormat="true" ht="28.5" hidden="false" customHeight="true" outlineLevel="0" collapsed="false">
      <c r="A21" s="168" t="s">
        <v>921</v>
      </c>
      <c r="B21" s="184" t="n">
        <f aca="false">SUM(B7:B20)</f>
        <v>9562</v>
      </c>
      <c r="C21" s="184" t="n">
        <f aca="false">SUM(C7:C20)</f>
        <v>9970</v>
      </c>
      <c r="D21" s="184" t="n">
        <f aca="false">SUM(D7:D20)</f>
        <v>10536</v>
      </c>
    </row>
    <row r="22" s="188" customFormat="true" ht="15.75" hidden="false" customHeight="false" outlineLevel="0" collapsed="false">
      <c r="A22" s="162"/>
      <c r="B22" s="178"/>
      <c r="C22" s="178"/>
      <c r="D22" s="178"/>
    </row>
    <row r="23" s="1" customFormat="true" ht="16.5" hidden="false" customHeight="true" outlineLevel="0" collapsed="false">
      <c r="A23" s="24" t="s">
        <v>47</v>
      </c>
      <c r="B23" s="24"/>
      <c r="E23" s="25"/>
      <c r="F23" s="25"/>
    </row>
    <row r="24" s="1" customFormat="true" ht="16.5" hidden="false" customHeight="true" outlineLevel="0" collapsed="false">
      <c r="A24" s="90" t="s">
        <v>48</v>
      </c>
      <c r="B24" s="28"/>
      <c r="C24" s="27" t="s">
        <v>49</v>
      </c>
      <c r="D24" s="27"/>
      <c r="E24" s="25"/>
      <c r="F24" s="25"/>
    </row>
    <row r="25" s="1" customFormat="true" ht="16.5" hidden="false" customHeight="true" outlineLevel="0" collapsed="false">
      <c r="A25" s="27"/>
      <c r="B25" s="27"/>
      <c r="C25" s="91"/>
      <c r="D25" s="91"/>
      <c r="E25" s="91"/>
      <c r="F25" s="91"/>
    </row>
    <row r="26" s="1" customFormat="true" ht="30.6" hidden="false" customHeight="true" outlineLevel="0" collapsed="false">
      <c r="A26" s="24" t="s">
        <v>50</v>
      </c>
      <c r="B26" s="24"/>
      <c r="E26" s="25"/>
      <c r="F26" s="25"/>
    </row>
    <row r="27" customFormat="false" ht="16.5" hidden="false" customHeight="true" outlineLevel="0" collapsed="false">
      <c r="A27" s="90" t="s">
        <v>48</v>
      </c>
      <c r="B27" s="178"/>
      <c r="C27" s="24" t="s">
        <v>51</v>
      </c>
      <c r="D27" s="24"/>
    </row>
    <row r="28" customFormat="false" ht="15.75" hidden="false" customHeight="false" outlineLevel="0" collapsed="false">
      <c r="A28" s="162"/>
      <c r="B28" s="178"/>
      <c r="C28" s="178"/>
      <c r="D28" s="178"/>
    </row>
    <row r="29" customFormat="false" ht="15.75" hidden="false" customHeight="false" outlineLevel="0" collapsed="false">
      <c r="A29" s="162"/>
      <c r="B29" s="178"/>
      <c r="C29" s="178"/>
      <c r="D29" s="178"/>
    </row>
    <row r="30" customFormat="false" ht="15.75" hidden="false" customHeight="false" outlineLevel="0" collapsed="false">
      <c r="A30" s="162"/>
      <c r="B30" s="178"/>
      <c r="C30" s="178"/>
      <c r="D30" s="178"/>
    </row>
    <row r="31" customFormat="false" ht="15.75" hidden="false" customHeight="false" outlineLevel="0" collapsed="false">
      <c r="A31" s="162"/>
      <c r="B31" s="178"/>
      <c r="C31" s="178"/>
      <c r="D31" s="178"/>
    </row>
    <row r="32" customFormat="false" ht="15.75" hidden="false" customHeight="false" outlineLevel="0" collapsed="false">
      <c r="A32" s="162"/>
      <c r="B32" s="178"/>
      <c r="C32" s="178"/>
      <c r="D32" s="178"/>
    </row>
  </sheetData>
  <mergeCells count="12">
    <mergeCell ref="B1:D1"/>
    <mergeCell ref="A3:D3"/>
    <mergeCell ref="A5:A6"/>
    <mergeCell ref="B5:B6"/>
    <mergeCell ref="C5:C6"/>
    <mergeCell ref="D5:D6"/>
    <mergeCell ref="A23:B23"/>
    <mergeCell ref="C24:D24"/>
    <mergeCell ref="A25:B25"/>
    <mergeCell ref="C25:F25"/>
    <mergeCell ref="A26:B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9" width="53.85"/>
    <col collapsed="false" customWidth="true" hidden="false" outlineLevel="0" max="2" min="2" style="160" width="33.7"/>
  </cols>
  <sheetData>
    <row r="1" customFormat="false" ht="17.25" hidden="false" customHeight="true" outlineLevel="0" collapsed="false">
      <c r="B1" s="189"/>
    </row>
    <row r="2" customFormat="false" ht="99" hidden="false" customHeight="false" outlineLevel="0" collapsed="false">
      <c r="B2" s="190" t="s">
        <v>925</v>
      </c>
    </row>
    <row r="4" customFormat="false" ht="22.5" hidden="false" customHeight="true" outlineLevel="0" collapsed="false"/>
    <row r="5" customFormat="false" ht="87" hidden="false" customHeight="true" outlineLevel="0" collapsed="false">
      <c r="A5" s="6" t="s">
        <v>926</v>
      </c>
      <c r="B5" s="6"/>
    </row>
    <row r="6" customFormat="false" ht="15.75" hidden="false" customHeight="false" outlineLevel="0" collapsed="false">
      <c r="A6" s="162"/>
      <c r="B6" s="163"/>
    </row>
    <row r="7" s="167" customFormat="true" ht="12.75" hidden="false" customHeight="true" outlineLevel="0" collapsed="false">
      <c r="A7" s="165" t="s">
        <v>901</v>
      </c>
      <c r="B7" s="166" t="s">
        <v>927</v>
      </c>
    </row>
    <row r="8" s="167" customFormat="true" ht="32.25" hidden="false" customHeight="true" outlineLevel="0" collapsed="false">
      <c r="A8" s="165"/>
      <c r="B8" s="166"/>
    </row>
    <row r="9" s="167" customFormat="true" ht="25.5" hidden="false" customHeight="true" outlineLevel="0" collapsed="false">
      <c r="A9" s="168" t="s">
        <v>906</v>
      </c>
      <c r="B9" s="169" t="n">
        <v>3658.4</v>
      </c>
    </row>
    <row r="10" s="167" customFormat="true" ht="22.5" hidden="false" customHeight="true" outlineLevel="0" collapsed="false">
      <c r="A10" s="168" t="s">
        <v>907</v>
      </c>
      <c r="B10" s="169" t="n">
        <v>6458.3</v>
      </c>
    </row>
    <row r="11" s="167" customFormat="true" ht="22.5" hidden="false" customHeight="true" outlineLevel="0" collapsed="false">
      <c r="A11" s="168" t="s">
        <v>908</v>
      </c>
      <c r="B11" s="169" t="n">
        <v>5895.3</v>
      </c>
    </row>
    <row r="12" s="167" customFormat="true" ht="21" hidden="false" customHeight="true" outlineLevel="0" collapsed="false">
      <c r="A12" s="168" t="s">
        <v>928</v>
      </c>
      <c r="B12" s="169" t="n">
        <v>2821.4</v>
      </c>
    </row>
    <row r="13" s="167" customFormat="true" ht="21" hidden="true" customHeight="true" outlineLevel="0" collapsed="false">
      <c r="A13" s="168" t="s">
        <v>929</v>
      </c>
      <c r="B13" s="169" t="n">
        <v>0</v>
      </c>
    </row>
    <row r="14" s="167" customFormat="true" ht="20.25" hidden="false" customHeight="true" outlineLevel="0" collapsed="false">
      <c r="A14" s="168" t="s">
        <v>911</v>
      </c>
      <c r="B14" s="169" t="n">
        <v>3526.4</v>
      </c>
    </row>
    <row r="15" s="167" customFormat="true" ht="22.5" hidden="false" customHeight="true" outlineLevel="0" collapsed="false">
      <c r="A15" s="168" t="s">
        <v>912</v>
      </c>
      <c r="B15" s="169" t="n">
        <v>5982.5</v>
      </c>
    </row>
    <row r="16" s="167" customFormat="true" ht="22.5" hidden="false" customHeight="true" outlineLevel="0" collapsed="false">
      <c r="A16" s="168" t="s">
        <v>913</v>
      </c>
      <c r="B16" s="169" t="n">
        <v>6138.3</v>
      </c>
    </row>
    <row r="17" s="167" customFormat="true" ht="23.25" hidden="false" customHeight="true" outlineLevel="0" collapsed="false">
      <c r="A17" s="168" t="s">
        <v>914</v>
      </c>
      <c r="B17" s="169" t="n">
        <v>4049.5</v>
      </c>
    </row>
    <row r="18" s="167" customFormat="true" ht="20.25" hidden="false" customHeight="true" outlineLevel="0" collapsed="false">
      <c r="A18" s="168" t="s">
        <v>915</v>
      </c>
      <c r="B18" s="169" t="n">
        <v>2889.4</v>
      </c>
    </row>
    <row r="19" s="167" customFormat="true" ht="22.5" hidden="false" customHeight="true" outlineLevel="0" collapsed="false">
      <c r="A19" s="168" t="s">
        <v>916</v>
      </c>
      <c r="B19" s="169" t="n">
        <v>2566.7</v>
      </c>
    </row>
    <row r="20" s="167" customFormat="true" ht="23.25" hidden="false" customHeight="true" outlineLevel="0" collapsed="false">
      <c r="A20" s="168" t="s">
        <v>917</v>
      </c>
      <c r="B20" s="169" t="n">
        <v>5583.3</v>
      </c>
    </row>
    <row r="21" s="167" customFormat="true" ht="22.5" hidden="false" customHeight="true" outlineLevel="0" collapsed="false">
      <c r="A21" s="168" t="s">
        <v>918</v>
      </c>
      <c r="B21" s="169" t="n">
        <v>4172.6</v>
      </c>
    </row>
    <row r="22" s="167" customFormat="true" ht="22.5" hidden="false" customHeight="true" outlineLevel="0" collapsed="false">
      <c r="A22" s="168" t="s">
        <v>930</v>
      </c>
      <c r="B22" s="169" t="n">
        <v>3926.9</v>
      </c>
    </row>
    <row r="23" s="167" customFormat="true" ht="22.5" hidden="false" customHeight="true" outlineLevel="0" collapsed="false">
      <c r="A23" s="168" t="s">
        <v>921</v>
      </c>
      <c r="B23" s="169" t="n">
        <f aca="false">SUM(B9:B22)</f>
        <v>57669</v>
      </c>
    </row>
    <row r="24" customFormat="false" ht="16.5" hidden="false" customHeight="false" outlineLevel="0" collapsed="false">
      <c r="A24" s="191"/>
      <c r="B24" s="190"/>
    </row>
    <row r="25" s="1" customFormat="true" ht="16.5" hidden="false" customHeight="false" outlineLevel="0" collapsed="false">
      <c r="A25" s="103" t="s">
        <v>47</v>
      </c>
      <c r="B25" s="3"/>
    </row>
    <row r="26" s="1" customFormat="true" ht="16.5" hidden="false" customHeight="true" outlineLevel="0" collapsed="false">
      <c r="A26" s="103" t="s">
        <v>48</v>
      </c>
      <c r="B26" s="28" t="s">
        <v>931</v>
      </c>
    </row>
    <row r="27" s="1" customFormat="true" ht="16.5" hidden="false" customHeight="true" outlineLevel="0" collapsed="false">
      <c r="A27" s="27"/>
      <c r="B27" s="27"/>
    </row>
    <row r="28" s="1" customFormat="true" ht="31.5" hidden="false" customHeight="true" outlineLevel="0" collapsed="false">
      <c r="A28" s="103" t="s">
        <v>50</v>
      </c>
    </row>
    <row r="29" customFormat="false" ht="15" hidden="false" customHeight="true" outlineLevel="0" collapsed="false">
      <c r="A29" s="103" t="s">
        <v>48</v>
      </c>
      <c r="B29" s="103" t="s">
        <v>932</v>
      </c>
    </row>
    <row r="30" customFormat="false" ht="15.75" hidden="false" customHeight="false" outlineLevel="0" collapsed="false">
      <c r="A30" s="162"/>
    </row>
    <row r="31" customFormat="false" ht="15.75" hidden="false" customHeight="false" outlineLevel="0" collapsed="false">
      <c r="A31" s="162"/>
    </row>
    <row r="32" customFormat="false" ht="15.75" hidden="false" customHeight="false" outlineLevel="0" collapsed="false">
      <c r="A32" s="162"/>
    </row>
    <row r="33" customFormat="false" ht="15.75" hidden="false" customHeight="false" outlineLevel="0" collapsed="false">
      <c r="A33" s="162"/>
    </row>
  </sheetData>
  <mergeCells count="4">
    <mergeCell ref="A5:B5"/>
    <mergeCell ref="A7:A8"/>
    <mergeCell ref="B7:B8"/>
    <mergeCell ref="A27:B2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0-12-03T16:45:45Z</cp:lastPrinted>
  <dcterms:modified xsi:type="dcterms:W3CDTF">2020-12-30T09:17:08Z</dcterms:modified>
  <cp:revision>0</cp:revision>
  <dc:subject/>
  <dc:title/>
</cp:coreProperties>
</file>