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5">
  <si>
    <t xml:space="preserve">Приложение № 4
к постановлению администрации Павловского
муниципального района                                                                                      от _________________№_______________________
</t>
  </si>
  <si>
    <t xml:space="preserve">Финансовое обеспечение и прогнозная (справочная) оценка расходов федерального и областного, бюджета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0 годах"</t>
  </si>
  <si>
    <t xml:space="preserve">Организация деятельности по отлову и содержанию безнадзорных животных</t>
  </si>
  <si>
    <t xml:space="preserve">Глава администрации Павловского </t>
  </si>
  <si>
    <t xml:space="preserve">муниципального района</t>
  </si>
  <si>
    <t xml:space="preserve">Ю.Ф. Рус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90" zoomScalePageLayoutView="85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13"/>
    <col collapsed="false" customWidth="true" hidden="false" outlineLevel="0" max="3" min="3" style="1" width="25.85"/>
    <col collapsed="false" customWidth="true" hidden="false" outlineLevel="0" max="4" min="4" style="1" width="14.56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true" outlineLevel="0" max="12" min="11" style="1" width="10.56"/>
    <col collapsed="false" customWidth="true" hidden="true" outlineLevel="0" max="13" min="13" style="1" width="10.41"/>
    <col collapsed="false" customWidth="true" hidden="true" outlineLevel="0" max="14" min="14" style="1" width="9.7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2"/>
      <c r="K1" s="4"/>
      <c r="L1" s="4"/>
      <c r="M1" s="4"/>
      <c r="N1" s="4"/>
      <c r="O1" s="4"/>
    </row>
    <row r="2" customFormat="false" ht="11.2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2"/>
    </row>
    <row r="3" customFormat="false" ht="25.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2"/>
      <c r="M3" s="5"/>
      <c r="N3" s="5"/>
      <c r="O3" s="5"/>
      <c r="P3" s="5"/>
      <c r="Q3" s="5"/>
      <c r="R3" s="5"/>
      <c r="S3" s="5"/>
      <c r="T3" s="5"/>
    </row>
    <row r="4" customFormat="false" ht="65.2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5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84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A9" s="8"/>
      <c r="B9" s="8"/>
      <c r="C9" s="8"/>
      <c r="D9" s="8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8" t="s">
        <v>11</v>
      </c>
      <c r="J9" s="8" t="s">
        <v>12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15.75" hidden="false" customHeight="true" outlineLevel="0" collapsed="false">
      <c r="A11" s="9" t="s">
        <v>13</v>
      </c>
      <c r="B11" s="9" t="s">
        <v>14</v>
      </c>
      <c r="C11" s="10" t="s">
        <v>15</v>
      </c>
      <c r="D11" s="11" t="n">
        <f aca="false">D12+D13+D14+D17</f>
        <v>22192.83</v>
      </c>
      <c r="E11" s="11" t="n">
        <f aca="false">E12+E13+E14+E17</f>
        <v>13298.92</v>
      </c>
      <c r="F11" s="11" t="n">
        <f aca="false">F12+F13+F14+F17</f>
        <v>13827.822</v>
      </c>
      <c r="G11" s="11" t="n">
        <f aca="false">G12+G13+G14+G17</f>
        <v>16335.067</v>
      </c>
      <c r="H11" s="11" t="n">
        <f aca="false">H12+H13+H14+H17</f>
        <v>27411.99</v>
      </c>
      <c r="I11" s="11" t="n">
        <f aca="false">I12+I13+I14+I17</f>
        <v>28967.75</v>
      </c>
      <c r="J11" s="11" t="n">
        <f aca="false">J12+J13+J14+J17</f>
        <v>30758.49</v>
      </c>
      <c r="K11" s="12" t="n">
        <f aca="false">D11+E11+F11+G11+H11+I11+J11</f>
        <v>152792.869</v>
      </c>
      <c r="L11" s="12" t="n">
        <f aca="false">D11+E11+F11+G11+H11+I11+J11</f>
        <v>152792.869</v>
      </c>
      <c r="M11" s="12" t="n">
        <f aca="false">D11+E11+F11+G11+H11+I11+J11</f>
        <v>152792.869</v>
      </c>
      <c r="N11" s="12" t="n">
        <f aca="false">D11+E11+F11+G11+H11+I11+J11</f>
        <v>152792.869</v>
      </c>
    </row>
    <row r="12" customFormat="false" ht="15.75" hidden="false" customHeight="false" outlineLevel="0" collapsed="false">
      <c r="A12" s="9"/>
      <c r="B12" s="9"/>
      <c r="C12" s="13" t="s">
        <v>16</v>
      </c>
      <c r="D12" s="11" t="n">
        <v>4220.3</v>
      </c>
      <c r="E12" s="11" t="n">
        <f aca="false">E63</f>
        <v>991.88</v>
      </c>
      <c r="F12" s="11" t="n">
        <f aca="false">F63</f>
        <v>586.299</v>
      </c>
      <c r="G12" s="11" t="n">
        <f aca="false">G63</f>
        <v>1700.742</v>
      </c>
      <c r="H12" s="11" t="n">
        <f aca="false">H63</f>
        <v>5180.91</v>
      </c>
      <c r="I12" s="11" t="n">
        <f aca="false">I63</f>
        <v>5495.51</v>
      </c>
      <c r="J12" s="11" t="n">
        <f aca="false">J63</f>
        <v>5872.98</v>
      </c>
      <c r="K12" s="12" t="n">
        <f aca="false">D12+E12+F12+G12+H12+I12+J12</f>
        <v>24048.621</v>
      </c>
      <c r="L12" s="12" t="n">
        <f aca="false">D12+E12+F12+G12+H12+I12+J12</f>
        <v>24048.621</v>
      </c>
      <c r="M12" s="12" t="n">
        <f aca="false">D12+E12+F12+G12+H12+I12+J12</f>
        <v>24048.621</v>
      </c>
      <c r="N12" s="12" t="n">
        <f aca="false">D12+E12+F12+G12+H12+I12+J12</f>
        <v>24048.621</v>
      </c>
    </row>
    <row r="13" customFormat="false" ht="15.75" hidden="false" customHeight="false" outlineLevel="0" collapsed="false">
      <c r="A13" s="9"/>
      <c r="B13" s="9"/>
      <c r="C13" s="13" t="s">
        <v>17</v>
      </c>
      <c r="D13" s="11" t="n">
        <v>4681.89</v>
      </c>
      <c r="E13" s="11" t="n">
        <f aca="false">E72+E86</f>
        <v>616.68</v>
      </c>
      <c r="F13" s="11" t="n">
        <f aca="false">F92+F49+F64</f>
        <v>1962.401</v>
      </c>
      <c r="G13" s="11" t="n">
        <f aca="false">G92+G49+G64</f>
        <v>1375.058</v>
      </c>
      <c r="H13" s="11" t="n">
        <f aca="false">H72</f>
        <v>6476.13</v>
      </c>
      <c r="I13" s="11" t="n">
        <f aca="false">I72</f>
        <v>6869.38</v>
      </c>
      <c r="J13" s="11" t="n">
        <f aca="false">J72</f>
        <v>7341.22</v>
      </c>
      <c r="K13" s="12" t="n">
        <f aca="false">D13+E13+F13+G13+H13+I13+J13</f>
        <v>29322.759</v>
      </c>
      <c r="L13" s="12" t="n">
        <f aca="false">D13+E13+F13+G13+H13+I13+J13</f>
        <v>29322.759</v>
      </c>
      <c r="M13" s="12" t="n">
        <f aca="false">D13+E13+F13+G13+H13+I13+J13</f>
        <v>29322.759</v>
      </c>
      <c r="N13" s="12" t="n">
        <f aca="false">D13+E13+F13+G13+H13+I13+J13</f>
        <v>29322.759</v>
      </c>
    </row>
    <row r="14" customFormat="false" ht="15.75" hidden="false" customHeight="false" outlineLevel="0" collapsed="false">
      <c r="A14" s="9"/>
      <c r="B14" s="9"/>
      <c r="C14" s="13" t="s">
        <v>18</v>
      </c>
      <c r="D14" s="11" t="n">
        <v>9334.4</v>
      </c>
      <c r="E14" s="11" t="n">
        <f aca="false">E50+E65+E87</f>
        <v>10062.14</v>
      </c>
      <c r="F14" s="11" t="n">
        <f aca="false">F50+F65</f>
        <v>9262.1</v>
      </c>
      <c r="G14" s="11" t="n">
        <f aca="false">G50+G65+G87</f>
        <v>10190.9</v>
      </c>
      <c r="H14" s="11" t="n">
        <f aca="false">H50+H65+H87</f>
        <v>10574.04</v>
      </c>
      <c r="I14" s="11" t="n">
        <f aca="false">I50+I65+I87</f>
        <v>11107.36</v>
      </c>
      <c r="J14" s="11" t="n">
        <f aca="false">J50+J65+J87</f>
        <v>11671.31</v>
      </c>
      <c r="K14" s="12" t="n">
        <f aca="false">D14+E14+F14+G14+H14+I14+J14</f>
        <v>72202.25</v>
      </c>
      <c r="L14" s="12" t="n">
        <f aca="false">D14+E14+F14+G14+H14+I14+J14</f>
        <v>72202.25</v>
      </c>
      <c r="M14" s="12" t="n">
        <f aca="false">D14+E14+F14+G14+H14+I14+J14</f>
        <v>72202.25</v>
      </c>
      <c r="N14" s="12" t="n">
        <f aca="false">D14+E14+F14+G14+H14+I14+J14</f>
        <v>72202.25</v>
      </c>
    </row>
    <row r="15" customFormat="false" ht="17.25" hidden="false" customHeight="true" outlineLevel="0" collapsed="false">
      <c r="A15" s="9"/>
      <c r="B15" s="9"/>
      <c r="C15" s="10" t="s">
        <v>19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2" t="n">
        <f aca="false">D15+E15+F15+G15+H15+I15+J15</f>
        <v>0</v>
      </c>
      <c r="L15" s="12" t="n">
        <f aca="false">D15+E15+F15+G15+H15+I15+J15</f>
        <v>0</v>
      </c>
      <c r="M15" s="12" t="n">
        <f aca="false">D15+E15+F15+G15+H15+I15+J15</f>
        <v>0</v>
      </c>
      <c r="N15" s="12" t="n">
        <f aca="false">D15+E15+F15+G15+H15+I15+J15</f>
        <v>0</v>
      </c>
    </row>
    <row r="16" customFormat="false" ht="15.75" hidden="false" customHeight="false" outlineLevel="0" collapsed="false">
      <c r="A16" s="9"/>
      <c r="B16" s="9"/>
      <c r="C16" s="13" t="s">
        <v>2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2" t="n">
        <f aca="false">D16+E16+F16+G16+H16+I16+J16</f>
        <v>0</v>
      </c>
      <c r="L16" s="12" t="n">
        <f aca="false">D16+E16+F16+G16+H16+I16+J16</f>
        <v>0</v>
      </c>
      <c r="M16" s="12" t="n">
        <f aca="false">D16+E16+F16+G16+H16+I16+J16</f>
        <v>0</v>
      </c>
      <c r="N16" s="12" t="n">
        <f aca="false">D16+E16+F16+G16+H16+I16+J16</f>
        <v>0</v>
      </c>
    </row>
    <row r="17" customFormat="false" ht="15.75" hidden="false" customHeight="false" outlineLevel="0" collapsed="false">
      <c r="A17" s="9"/>
      <c r="B17" s="9"/>
      <c r="C17" s="13" t="s">
        <v>21</v>
      </c>
      <c r="D17" s="11" t="n">
        <f aca="false">D68</f>
        <v>3956.24</v>
      </c>
      <c r="E17" s="11" t="n">
        <f aca="false">E68</f>
        <v>1628.22</v>
      </c>
      <c r="F17" s="11" t="n">
        <f aca="false">F68</f>
        <v>2017.022</v>
      </c>
      <c r="G17" s="11" t="n">
        <f aca="false">G68</f>
        <v>3068.367</v>
      </c>
      <c r="H17" s="11" t="n">
        <f aca="false">H68</f>
        <v>5180.91</v>
      </c>
      <c r="I17" s="11" t="n">
        <f aca="false">I68</f>
        <v>5495.5</v>
      </c>
      <c r="J17" s="11" t="n">
        <f aca="false">J68</f>
        <v>5872.98</v>
      </c>
      <c r="K17" s="12" t="n">
        <f aca="false">D17+E17+F17+G17+H17+I17+J17</f>
        <v>27219.239</v>
      </c>
      <c r="L17" s="12" t="n">
        <f aca="false">D17+E17+F17+G17+H17+I17+J17</f>
        <v>27219.239</v>
      </c>
      <c r="M17" s="12" t="n">
        <f aca="false">D17+E17+F17+G17+H17+I17+J17</f>
        <v>27219.239</v>
      </c>
      <c r="N17" s="12" t="n">
        <f aca="false">D17+E17+F17+G17+H17+I17+J17</f>
        <v>27219.239</v>
      </c>
    </row>
    <row r="18" customFormat="false" ht="15.75" hidden="false" customHeight="false" outlineLevel="0" collapsed="false">
      <c r="A18" s="9" t="s">
        <v>22</v>
      </c>
      <c r="B18" s="9"/>
      <c r="C18" s="13"/>
      <c r="D18" s="9"/>
      <c r="E18" s="9"/>
      <c r="F18" s="9"/>
      <c r="G18" s="9"/>
      <c r="H18" s="9"/>
      <c r="I18" s="9"/>
      <c r="J18" s="9"/>
      <c r="K18" s="12" t="n">
        <f aca="false">D18+E18+F18+G18+H18+I18+J18</f>
        <v>0</v>
      </c>
      <c r="L18" s="12" t="n">
        <f aca="false">D18+E18+F18+G18+H18+I18+J18</f>
        <v>0</v>
      </c>
      <c r="N18" s="12" t="n">
        <f aca="false">D18+E18+F18+G18+H18+I18+J18</f>
        <v>0</v>
      </c>
    </row>
    <row r="19" customFormat="false" ht="13.5" hidden="false" customHeight="true" outlineLevel="0" collapsed="false">
      <c r="A19" s="9" t="s">
        <v>23</v>
      </c>
      <c r="B19" s="9" t="s">
        <v>24</v>
      </c>
      <c r="C19" s="10" t="s">
        <v>15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12" t="n">
        <f aca="false">D19+E19+F19+G19+H19+I19+J19</f>
        <v>0</v>
      </c>
      <c r="L19" s="12" t="n">
        <f aca="false">D19+E19+F19+G19+H19+I19+J19</f>
        <v>0</v>
      </c>
      <c r="N19" s="12" t="n">
        <f aca="false">D19+E19+F19+G19+H19+I19+J19</f>
        <v>0</v>
      </c>
    </row>
    <row r="20" customFormat="false" ht="13.5" hidden="false" customHeight="true" outlineLevel="0" collapsed="false">
      <c r="A20" s="9"/>
      <c r="B20" s="9"/>
      <c r="C20" s="13" t="s">
        <v>1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12" t="n">
        <f aca="false">D20+E20+F20+G20+H20+I20+J20</f>
        <v>0</v>
      </c>
      <c r="L20" s="12" t="n">
        <f aca="false">D20+E20+F20+G20+H20+I20+J20</f>
        <v>0</v>
      </c>
      <c r="N20" s="12" t="n">
        <f aca="false">D20+E20+F20+G20+H20+I20+J20</f>
        <v>0</v>
      </c>
    </row>
    <row r="21" customFormat="false" ht="13.5" hidden="false" customHeight="true" outlineLevel="0" collapsed="false">
      <c r="A21" s="9"/>
      <c r="B21" s="9"/>
      <c r="C21" s="13" t="s">
        <v>17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12" t="n">
        <f aca="false">D21+E21+F21+G21+H21+I21+J21</f>
        <v>0</v>
      </c>
      <c r="L21" s="12" t="n">
        <f aca="false">D21+E21+F21+G21+H21+I21+J21</f>
        <v>0</v>
      </c>
      <c r="N21" s="12" t="n">
        <f aca="false">D21+E21+F21+G21+H21+I21+J21</f>
        <v>0</v>
      </c>
    </row>
    <row r="22" customFormat="false" ht="13.5" hidden="false" customHeight="true" outlineLevel="0" collapsed="false">
      <c r="A22" s="9"/>
      <c r="B22" s="9"/>
      <c r="C22" s="13" t="s">
        <v>18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2" t="n">
        <f aca="false">D22+E22+F22+G22+H22+I22+J22</f>
        <v>0</v>
      </c>
      <c r="L22" s="12" t="n">
        <f aca="false">D22+E22+F22+G22+H22+I22+J22</f>
        <v>0</v>
      </c>
      <c r="N22" s="12" t="n">
        <f aca="false">D22+E22+F22+G22+H22+I22+J22</f>
        <v>0</v>
      </c>
    </row>
    <row r="23" customFormat="false" ht="13.5" hidden="false" customHeight="true" outlineLevel="0" collapsed="false">
      <c r="A23" s="9"/>
      <c r="B23" s="9"/>
      <c r="C23" s="10" t="s">
        <v>19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12" t="n">
        <f aca="false">D23+E23+F23+G23+H23+I23+J23</f>
        <v>0</v>
      </c>
      <c r="L23" s="12" t="n">
        <f aca="false">D23+E23+F23+G23+H23+I23+J23</f>
        <v>0</v>
      </c>
      <c r="N23" s="12" t="n">
        <f aca="false">D23+E23+F23+G23+H23+I23+J23</f>
        <v>0</v>
      </c>
    </row>
    <row r="24" customFormat="false" ht="13.5" hidden="false" customHeight="true" outlineLevel="0" collapsed="false">
      <c r="A24" s="9"/>
      <c r="B24" s="9"/>
      <c r="C24" s="13" t="s">
        <v>2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12" t="n">
        <f aca="false">D24+E24+F24+G24+H24+I24+J24</f>
        <v>0</v>
      </c>
      <c r="L24" s="12" t="n">
        <f aca="false">D24+E24+F24+G24+H24+I24+J24</f>
        <v>0</v>
      </c>
      <c r="N24" s="12" t="n">
        <f aca="false">D24+E24+F24+G24+H24+I24+J24</f>
        <v>0</v>
      </c>
    </row>
    <row r="25" customFormat="false" ht="13.5" hidden="false" customHeight="true" outlineLevel="0" collapsed="false">
      <c r="A25" s="9"/>
      <c r="B25" s="9"/>
      <c r="C25" s="13" t="s">
        <v>2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12" t="n">
        <f aca="false">D25+E25+F25+G25+H25+I25+J25</f>
        <v>0</v>
      </c>
      <c r="L25" s="12" t="n">
        <f aca="false">D25+E25+F25+G25+H25+I25+J25</f>
        <v>0</v>
      </c>
      <c r="N25" s="12" t="n">
        <f aca="false">D25+E25+F25+G25+H25+I25+J25</f>
        <v>0</v>
      </c>
    </row>
    <row r="26" customFormat="false" ht="14.25" hidden="false" customHeight="true" outlineLevel="0" collapsed="false">
      <c r="A26" s="9" t="s">
        <v>25</v>
      </c>
      <c r="B26" s="9" t="s">
        <v>26</v>
      </c>
      <c r="C26" s="10" t="s">
        <v>1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12" t="n">
        <f aca="false">D26+E26+F26+G26+H26+I26+J26</f>
        <v>0</v>
      </c>
      <c r="L26" s="12" t="n">
        <f aca="false">D26+E26+F26+G26+H26+I26+J26</f>
        <v>0</v>
      </c>
      <c r="N26" s="12" t="n">
        <f aca="false">D26+E26+F26+G26+H26+I26+J26</f>
        <v>0</v>
      </c>
    </row>
    <row r="27" customFormat="false" ht="14.25" hidden="false" customHeight="true" outlineLevel="0" collapsed="false">
      <c r="A27" s="9"/>
      <c r="B27" s="9"/>
      <c r="C27" s="13" t="s">
        <v>1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12" t="n">
        <f aca="false">D27+E27+F27+G27+H27+I27+J27</f>
        <v>0</v>
      </c>
      <c r="L27" s="12" t="n">
        <f aca="false">D27+E27+F27+G27+H27+I27+J27</f>
        <v>0</v>
      </c>
      <c r="N27" s="12" t="n">
        <f aca="false">D27+E27+F27+G27+H27+I27+J27</f>
        <v>0</v>
      </c>
    </row>
    <row r="28" customFormat="false" ht="14.25" hidden="false" customHeight="true" outlineLevel="0" collapsed="false">
      <c r="A28" s="9"/>
      <c r="B28" s="9"/>
      <c r="C28" s="13" t="s">
        <v>17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12" t="n">
        <f aca="false">D28+E28+F28+G28+H28+I28+J28</f>
        <v>0</v>
      </c>
      <c r="L28" s="12" t="n">
        <f aca="false">D28+E28+F28+G28+H28+I28+J28</f>
        <v>0</v>
      </c>
      <c r="N28" s="12" t="n">
        <f aca="false">D28+E28+F28+G28+H28+I28+J28</f>
        <v>0</v>
      </c>
    </row>
    <row r="29" customFormat="false" ht="14.25" hidden="false" customHeight="true" outlineLevel="0" collapsed="false">
      <c r="A29" s="9"/>
      <c r="B29" s="9"/>
      <c r="C29" s="13" t="s">
        <v>1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12" t="n">
        <f aca="false">D29+E29+F29+G29+H29+I29+J29</f>
        <v>0</v>
      </c>
      <c r="L29" s="12" t="n">
        <f aca="false">D29+E29+F29+G29+H29+I29+J29</f>
        <v>0</v>
      </c>
      <c r="N29" s="12" t="n">
        <f aca="false">D29+E29+F29+G29+H29+I29+J29</f>
        <v>0</v>
      </c>
    </row>
    <row r="30" customFormat="false" ht="14.25" hidden="false" customHeight="true" outlineLevel="0" collapsed="false">
      <c r="A30" s="9"/>
      <c r="B30" s="9"/>
      <c r="C30" s="10" t="s">
        <v>19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12" t="n">
        <f aca="false">D30+E30+F30+G30+H30+I30+J30</f>
        <v>0</v>
      </c>
      <c r="L30" s="12" t="n">
        <f aca="false">D30+E30+F30+G30+H30+I30+J30</f>
        <v>0</v>
      </c>
      <c r="N30" s="12" t="n">
        <f aca="false">D30+E30+F30+G30+H30+I30+J30</f>
        <v>0</v>
      </c>
    </row>
    <row r="31" customFormat="false" ht="14.25" hidden="false" customHeight="true" outlineLevel="0" collapsed="false">
      <c r="A31" s="9"/>
      <c r="B31" s="9"/>
      <c r="C31" s="13" t="s">
        <v>2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12" t="n">
        <f aca="false">D31+E31+F31+G31+H31+I31+J31</f>
        <v>0</v>
      </c>
      <c r="L31" s="12" t="n">
        <f aca="false">D31+E31+F31+G31+H31+I31+J31</f>
        <v>0</v>
      </c>
      <c r="N31" s="12" t="n">
        <f aca="false">D31+E31+F31+G31+H31+I31+J31</f>
        <v>0</v>
      </c>
    </row>
    <row r="32" customFormat="false" ht="14.25" hidden="false" customHeight="true" outlineLevel="0" collapsed="false">
      <c r="A32" s="9"/>
      <c r="B32" s="9"/>
      <c r="C32" s="13" t="s">
        <v>21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12" t="n">
        <f aca="false">D32+E32+F32+G32+H32+I32+J32</f>
        <v>0</v>
      </c>
      <c r="L32" s="12" t="n">
        <f aca="false">D32+E32+F32+G32+H32+I32+J32</f>
        <v>0</v>
      </c>
      <c r="N32" s="12" t="n">
        <f aca="false">D32+E32+F32+G32+H32+I32+J32</f>
        <v>0</v>
      </c>
    </row>
    <row r="33" customFormat="false" ht="14.25" hidden="false" customHeight="true" outlineLevel="0" collapsed="false">
      <c r="A33" s="9" t="s">
        <v>27</v>
      </c>
      <c r="B33" s="9" t="s">
        <v>28</v>
      </c>
      <c r="C33" s="10" t="s">
        <v>15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12" t="n">
        <f aca="false">D33+E33+F33+G33+H33+I33+J33</f>
        <v>0</v>
      </c>
      <c r="L33" s="12" t="n">
        <f aca="false">D33+E33+F33+G33+H33+I33+J33</f>
        <v>0</v>
      </c>
      <c r="N33" s="12" t="n">
        <f aca="false">D33+E33+F33+G33+H33+I33+J33</f>
        <v>0</v>
      </c>
    </row>
    <row r="34" customFormat="false" ht="14.25" hidden="false" customHeight="true" outlineLevel="0" collapsed="false">
      <c r="A34" s="9"/>
      <c r="B34" s="9"/>
      <c r="C34" s="13" t="s">
        <v>16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12" t="n">
        <f aca="false">D34+E34+F34+G34+H34+I34+J34</f>
        <v>0</v>
      </c>
      <c r="L34" s="12" t="n">
        <f aca="false">D34+E34+F34+G34+H34+I34+J34</f>
        <v>0</v>
      </c>
      <c r="N34" s="12" t="n">
        <f aca="false">D34+E34+F34+G34+H34+I34+J34</f>
        <v>0</v>
      </c>
    </row>
    <row r="35" customFormat="false" ht="14.25" hidden="false" customHeight="true" outlineLevel="0" collapsed="false">
      <c r="A35" s="9"/>
      <c r="B35" s="9"/>
      <c r="C35" s="13" t="s">
        <v>17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12" t="n">
        <f aca="false">D35+E35+F35+G35+H35+I35+J35</f>
        <v>0</v>
      </c>
      <c r="L35" s="12" t="n">
        <f aca="false">D35+E35+F35+G35+H35+I35+J35</f>
        <v>0</v>
      </c>
      <c r="N35" s="12" t="n">
        <f aca="false">D35+E35+F35+G35+H35+I35+J35</f>
        <v>0</v>
      </c>
    </row>
    <row r="36" customFormat="false" ht="14.25" hidden="false" customHeight="true" outlineLevel="0" collapsed="false">
      <c r="A36" s="9"/>
      <c r="B36" s="9"/>
      <c r="C36" s="13" t="s">
        <v>18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12" t="n">
        <f aca="false">D36+E36+F36+G36+H36+I36+J36</f>
        <v>0</v>
      </c>
      <c r="L36" s="12" t="n">
        <f aca="false">D36+E36+F36+G36+H36+I36+J36</f>
        <v>0</v>
      </c>
      <c r="N36" s="12" t="n">
        <f aca="false">D36+E36+F36+G36+H36+I36+J36</f>
        <v>0</v>
      </c>
    </row>
    <row r="37" customFormat="false" ht="14.25" hidden="false" customHeight="true" outlineLevel="0" collapsed="false">
      <c r="A37" s="9"/>
      <c r="B37" s="9"/>
      <c r="C37" s="10" t="s">
        <v>19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12" t="n">
        <f aca="false">D37+E37+F37+G37+H37+I37+J37</f>
        <v>0</v>
      </c>
      <c r="L37" s="12" t="n">
        <f aca="false">D37+E37+F37+G37+H37+I37+J37</f>
        <v>0</v>
      </c>
      <c r="N37" s="12" t="n">
        <f aca="false">D37+E37+F37+G37+H37+I37+J37</f>
        <v>0</v>
      </c>
    </row>
    <row r="38" customFormat="false" ht="14.25" hidden="false" customHeight="true" outlineLevel="0" collapsed="false">
      <c r="A38" s="9"/>
      <c r="B38" s="9"/>
      <c r="C38" s="13" t="s">
        <v>2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12" t="n">
        <f aca="false">D38+E38+F38+G38+H38+I38+J38</f>
        <v>0</v>
      </c>
      <c r="L38" s="12" t="n">
        <f aca="false">D38+E38+F38+G38+H38+I38+J38</f>
        <v>0</v>
      </c>
      <c r="N38" s="12" t="n">
        <f aca="false">D38+E38+F38+G38+H38+I38+J38</f>
        <v>0</v>
      </c>
    </row>
    <row r="39" customFormat="false" ht="14.25" hidden="false" customHeight="true" outlineLevel="0" collapsed="false">
      <c r="A39" s="9"/>
      <c r="B39" s="9"/>
      <c r="C39" s="13" t="s">
        <v>21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12" t="n">
        <f aca="false">D39+E39+F39+G39+H39+I39+J39</f>
        <v>0</v>
      </c>
      <c r="L39" s="12" t="n">
        <f aca="false">D39+E39+F39+G39+H39+I39+J39</f>
        <v>0</v>
      </c>
      <c r="N39" s="12" t="n">
        <f aca="false">D39+E39+F39+G39+H39+I39+J39</f>
        <v>0</v>
      </c>
    </row>
    <row r="40" customFormat="false" ht="14.25" hidden="false" customHeight="true" outlineLevel="0" collapsed="false">
      <c r="A40" s="9" t="s">
        <v>29</v>
      </c>
      <c r="B40" s="9" t="s">
        <v>30</v>
      </c>
      <c r="C40" s="10" t="s">
        <v>15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12" t="n">
        <f aca="false">D40+E40+F40+G40+H40+I40+J40</f>
        <v>0</v>
      </c>
      <c r="L40" s="12" t="n">
        <f aca="false">D40+E40+F40+G40+H40+I40+J40</f>
        <v>0</v>
      </c>
      <c r="N40" s="12" t="n">
        <f aca="false">D40+E40+F40+G40+H40+I40+J40</f>
        <v>0</v>
      </c>
    </row>
    <row r="41" customFormat="false" ht="14.25" hidden="false" customHeight="true" outlineLevel="0" collapsed="false">
      <c r="A41" s="9"/>
      <c r="B41" s="9"/>
      <c r="C41" s="13" t="s">
        <v>16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12" t="n">
        <f aca="false">D41+E41+F41+G41+H41+I41+J41</f>
        <v>0</v>
      </c>
      <c r="L41" s="12" t="n">
        <f aca="false">D41+E41+F41+G41+H41+I41+J41</f>
        <v>0</v>
      </c>
      <c r="N41" s="12" t="n">
        <f aca="false">D41+E41+F41+G41+H41+I41+J41</f>
        <v>0</v>
      </c>
    </row>
    <row r="42" customFormat="false" ht="14.25" hidden="false" customHeight="true" outlineLevel="0" collapsed="false">
      <c r="A42" s="9"/>
      <c r="B42" s="9"/>
      <c r="C42" s="13" t="s">
        <v>17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12" t="n">
        <f aca="false">D42+E42+F42+G42+H42+I42+J42</f>
        <v>0</v>
      </c>
      <c r="L42" s="12" t="n">
        <f aca="false">D42+E42+F42+G42+H42+I42+J42</f>
        <v>0</v>
      </c>
      <c r="N42" s="12" t="n">
        <f aca="false">D42+E42+F42+G42+H42+I42+J42</f>
        <v>0</v>
      </c>
    </row>
    <row r="43" customFormat="false" ht="14.25" hidden="false" customHeight="true" outlineLevel="0" collapsed="false">
      <c r="A43" s="9"/>
      <c r="B43" s="9"/>
      <c r="C43" s="13" t="s">
        <v>18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12" t="n">
        <f aca="false">D43+E43+F43+G43+H43+I43+J43</f>
        <v>0</v>
      </c>
      <c r="L43" s="12" t="n">
        <f aca="false">D43+E43+F43+G43+H43+I43+J43</f>
        <v>0</v>
      </c>
      <c r="N43" s="12" t="n">
        <f aca="false">D43+E43+F43+G43+H43+I43+J43</f>
        <v>0</v>
      </c>
    </row>
    <row r="44" customFormat="false" ht="14.25" hidden="false" customHeight="true" outlineLevel="0" collapsed="false">
      <c r="A44" s="9"/>
      <c r="B44" s="9"/>
      <c r="C44" s="10" t="s">
        <v>19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12" t="n">
        <f aca="false">D44+E44+F44+G44+H44+I44+J44</f>
        <v>0</v>
      </c>
      <c r="L44" s="12" t="n">
        <f aca="false">D44+E44+F44+G44+H44+I44+J44</f>
        <v>0</v>
      </c>
      <c r="N44" s="12" t="n">
        <f aca="false">D44+E44+F44+G44+H44+I44+J44</f>
        <v>0</v>
      </c>
    </row>
    <row r="45" customFormat="false" ht="14.25" hidden="false" customHeight="true" outlineLevel="0" collapsed="false">
      <c r="A45" s="9"/>
      <c r="B45" s="9"/>
      <c r="C45" s="13" t="s">
        <v>2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12" t="n">
        <f aca="false">D45+E45+F45+G45+H45+I45+J45</f>
        <v>0</v>
      </c>
      <c r="L45" s="12" t="n">
        <f aca="false">D45+E45+F45+G45+H45+I45+J45</f>
        <v>0</v>
      </c>
      <c r="N45" s="12" t="n">
        <f aca="false">D45+E45+F45+G45+H45+I45+J45</f>
        <v>0</v>
      </c>
    </row>
    <row r="46" customFormat="false" ht="14.25" hidden="false" customHeight="true" outlineLevel="0" collapsed="false">
      <c r="A46" s="9"/>
      <c r="B46" s="9"/>
      <c r="C46" s="13" t="s">
        <v>21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12" t="n">
        <f aca="false">D46+E46+F46+G46+H46+I46+J46</f>
        <v>0</v>
      </c>
      <c r="L46" s="12" t="n">
        <f aca="false">D46+E46+F46+G46+H46+I46+J46</f>
        <v>0</v>
      </c>
      <c r="N46" s="12" t="n">
        <f aca="false">D46+E46+F46+G46+H46+I46+J46</f>
        <v>0</v>
      </c>
    </row>
    <row r="47" customFormat="false" ht="14.25" hidden="false" customHeight="true" outlineLevel="0" collapsed="false">
      <c r="A47" s="9" t="s">
        <v>31</v>
      </c>
      <c r="B47" s="9" t="s">
        <v>32</v>
      </c>
      <c r="C47" s="10" t="s">
        <v>15</v>
      </c>
      <c r="D47" s="11" t="n">
        <v>9004.4</v>
      </c>
      <c r="E47" s="11" t="n">
        <v>9976.11</v>
      </c>
      <c r="F47" s="11" t="n">
        <f aca="false">F49+F50</f>
        <v>10592.2</v>
      </c>
      <c r="G47" s="11" t="n">
        <v>10028.9</v>
      </c>
      <c r="H47" s="11" t="n">
        <v>10142.3</v>
      </c>
      <c r="I47" s="11" t="n">
        <v>10649.4</v>
      </c>
      <c r="J47" s="11" t="n">
        <v>11181.9</v>
      </c>
      <c r="K47" s="12" t="n">
        <f aca="false">D47+E47+F47+G47+H47+I47+J47</f>
        <v>71575.21</v>
      </c>
      <c r="L47" s="12" t="n">
        <f aca="false">D47+E47+F47+G47+H47+I47+J47</f>
        <v>71575.21</v>
      </c>
      <c r="M47" s="12" t="n">
        <f aca="false">SUM(D47:J47)</f>
        <v>71575.21</v>
      </c>
      <c r="N47" s="12" t="n">
        <f aca="false">D47+E47+F47+G47+H47+I47+J47</f>
        <v>71575.21</v>
      </c>
    </row>
    <row r="48" customFormat="false" ht="14.25" hidden="false" customHeight="true" outlineLevel="0" collapsed="false">
      <c r="A48" s="9"/>
      <c r="B48" s="9"/>
      <c r="C48" s="13" t="s">
        <v>16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2" t="n">
        <f aca="false">D48+E48+F48+G48+H48+I48+J48</f>
        <v>0</v>
      </c>
      <c r="L48" s="12" t="n">
        <f aca="false">D48+E48+F48+G48+H48+I48+J48</f>
        <v>0</v>
      </c>
      <c r="N48" s="12" t="n">
        <f aca="false">D48+E48+F48+G48+H48+I48+J48</f>
        <v>0</v>
      </c>
    </row>
    <row r="49" customFormat="false" ht="14.25" hidden="false" customHeight="true" outlineLevel="0" collapsed="false">
      <c r="A49" s="9"/>
      <c r="B49" s="9"/>
      <c r="C49" s="13" t="s">
        <v>17</v>
      </c>
      <c r="D49" s="14" t="n">
        <v>0</v>
      </c>
      <c r="E49" s="14" t="n">
        <v>0</v>
      </c>
      <c r="F49" s="11" t="n">
        <v>1402.1</v>
      </c>
      <c r="G49" s="14" t="n">
        <v>0</v>
      </c>
      <c r="H49" s="14" t="n">
        <v>0</v>
      </c>
      <c r="I49" s="14" t="n">
        <v>0</v>
      </c>
      <c r="J49" s="14" t="n">
        <v>0</v>
      </c>
      <c r="K49" s="12" t="n">
        <f aca="false">D49+E49+F49+G49+H49+I49+J49</f>
        <v>1402.1</v>
      </c>
      <c r="L49" s="12" t="n">
        <f aca="false">D49+E49+F49+G49+H49+I49+J49</f>
        <v>1402.1</v>
      </c>
      <c r="N49" s="12" t="n">
        <f aca="false">D49+E49+F49+G49+H49+I49+J49</f>
        <v>1402.1</v>
      </c>
    </row>
    <row r="50" customFormat="false" ht="14.25" hidden="false" customHeight="true" outlineLevel="0" collapsed="false">
      <c r="A50" s="9"/>
      <c r="B50" s="9"/>
      <c r="C50" s="13" t="s">
        <v>18</v>
      </c>
      <c r="D50" s="11" t="n">
        <v>9004.4</v>
      </c>
      <c r="E50" s="11" t="n">
        <v>9976.11</v>
      </c>
      <c r="F50" s="11" t="n">
        <v>9190.1</v>
      </c>
      <c r="G50" s="11" t="n">
        <v>10028.9</v>
      </c>
      <c r="H50" s="11" t="n">
        <v>10142.3</v>
      </c>
      <c r="I50" s="11" t="n">
        <v>10649.4</v>
      </c>
      <c r="J50" s="11" t="n">
        <v>11181.9</v>
      </c>
      <c r="K50" s="12" t="n">
        <f aca="false">D50+E50+F50+G50+H50+I50+J50</f>
        <v>70173.11</v>
      </c>
      <c r="L50" s="12" t="n">
        <f aca="false">D50+E50+F50+G50+H50+I50+J50</f>
        <v>70173.11</v>
      </c>
      <c r="N50" s="12" t="n">
        <f aca="false">D50+E50+F50+G50+H50+I50+J50</f>
        <v>70173.11</v>
      </c>
    </row>
    <row r="51" customFormat="false" ht="14.25" hidden="false" customHeight="true" outlineLevel="0" collapsed="false">
      <c r="A51" s="9"/>
      <c r="B51" s="9"/>
      <c r="C51" s="10" t="s">
        <v>19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2" t="n">
        <f aca="false">D51+E51+F51+G51+H51+I51+J51</f>
        <v>0</v>
      </c>
      <c r="L51" s="12" t="n">
        <f aca="false">D51+E51+F51+G51+H51+I51+J51</f>
        <v>0</v>
      </c>
      <c r="N51" s="12" t="n">
        <f aca="false">D51+E51+F51+G51+H51+I51+J51</f>
        <v>0</v>
      </c>
    </row>
    <row r="52" customFormat="false" ht="14.25" hidden="false" customHeight="true" outlineLevel="0" collapsed="false">
      <c r="A52" s="9"/>
      <c r="B52" s="9"/>
      <c r="C52" s="13" t="s">
        <v>2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12" t="n">
        <f aca="false">D52+E52+F52+G52+H52+I52+J52</f>
        <v>0</v>
      </c>
      <c r="L52" s="12" t="n">
        <f aca="false">D52+E52+F52+G52+H52+I52+J52</f>
        <v>0</v>
      </c>
      <c r="N52" s="12" t="n">
        <f aca="false">D52+E52+F52+G52+H52+I52+J52</f>
        <v>0</v>
      </c>
    </row>
    <row r="53" customFormat="false" ht="14.25" hidden="false" customHeight="true" outlineLevel="0" collapsed="false">
      <c r="A53" s="9"/>
      <c r="B53" s="9"/>
      <c r="C53" s="13" t="s">
        <v>21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12" t="n">
        <f aca="false">D53+E53+F53+G53+H53+I53+J53</f>
        <v>0</v>
      </c>
      <c r="L53" s="12" t="n">
        <f aca="false">D53+E53+F53+G53+H53+I53+J53</f>
        <v>0</v>
      </c>
      <c r="N53" s="12" t="n">
        <f aca="false">D53+E53+F53+G53+H53+I53+J53</f>
        <v>0</v>
      </c>
    </row>
    <row r="54" customFormat="false" ht="14.25" hidden="false" customHeight="true" outlineLevel="0" collapsed="false">
      <c r="A54" s="9" t="s">
        <v>22</v>
      </c>
      <c r="B54" s="9"/>
      <c r="C54" s="13"/>
      <c r="D54" s="9"/>
      <c r="E54" s="9"/>
      <c r="F54" s="9"/>
      <c r="G54" s="9"/>
      <c r="H54" s="9"/>
      <c r="I54" s="9"/>
      <c r="J54" s="9"/>
      <c r="K54" s="12" t="n">
        <f aca="false">D54+E54+F54+G54+H54+I54+J54</f>
        <v>0</v>
      </c>
      <c r="L54" s="12" t="n">
        <f aca="false">D54+E54+F54+G54+H54+I54+J54</f>
        <v>0</v>
      </c>
      <c r="N54" s="12" t="n">
        <f aca="false">D54+E54+F54+G54+H54+I54+J54</f>
        <v>0</v>
      </c>
    </row>
    <row r="55" customFormat="false" ht="14.25" hidden="false" customHeight="true" outlineLevel="0" collapsed="false">
      <c r="A55" s="9" t="s">
        <v>23</v>
      </c>
      <c r="B55" s="9" t="s">
        <v>33</v>
      </c>
      <c r="C55" s="10" t="s">
        <v>15</v>
      </c>
      <c r="D55" s="11" t="n">
        <v>9004.4</v>
      </c>
      <c r="E55" s="11" t="n">
        <v>9976.11</v>
      </c>
      <c r="F55" s="11" t="n">
        <f aca="false">F57+F58</f>
        <v>10592.2</v>
      </c>
      <c r="G55" s="11" t="n">
        <v>10028.9</v>
      </c>
      <c r="H55" s="11" t="n">
        <v>10142.3</v>
      </c>
      <c r="I55" s="11" t="n">
        <v>10649.4</v>
      </c>
      <c r="J55" s="11" t="n">
        <v>11181.9</v>
      </c>
      <c r="K55" s="12" t="n">
        <f aca="false">D55+E55+F55+G55+H55+I55+J55</f>
        <v>71575.21</v>
      </c>
      <c r="L55" s="12" t="n">
        <f aca="false">D55+E55+F55+G55+H55+I55+J55</f>
        <v>71575.21</v>
      </c>
      <c r="N55" s="12" t="n">
        <f aca="false">D55+E55+F55+G55+H55+I55+J55</f>
        <v>71575.21</v>
      </c>
    </row>
    <row r="56" customFormat="false" ht="14.25" hidden="false" customHeight="true" outlineLevel="0" collapsed="false">
      <c r="A56" s="9"/>
      <c r="B56" s="9"/>
      <c r="C56" s="13" t="s">
        <v>16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2" t="n">
        <f aca="false">D56+E56+F56+G56+H56+I56+J56</f>
        <v>0</v>
      </c>
      <c r="L56" s="12" t="n">
        <f aca="false">D56+E56+F56+G56+H56+I56+J56</f>
        <v>0</v>
      </c>
      <c r="N56" s="12" t="n">
        <f aca="false">D56+E56+F56+G56+H56+I56+J56</f>
        <v>0</v>
      </c>
    </row>
    <row r="57" customFormat="false" ht="14.25" hidden="false" customHeight="true" outlineLevel="0" collapsed="false">
      <c r="A57" s="9"/>
      <c r="B57" s="9"/>
      <c r="C57" s="13" t="s">
        <v>17</v>
      </c>
      <c r="D57" s="14" t="n">
        <v>0</v>
      </c>
      <c r="E57" s="14" t="n">
        <v>0</v>
      </c>
      <c r="F57" s="11" t="n">
        <v>1402.1</v>
      </c>
      <c r="G57" s="14" t="n">
        <v>0</v>
      </c>
      <c r="H57" s="14" t="n">
        <v>0</v>
      </c>
      <c r="I57" s="14" t="n">
        <v>0</v>
      </c>
      <c r="J57" s="14" t="n">
        <v>0</v>
      </c>
      <c r="K57" s="12" t="n">
        <f aca="false">D57+E57+F57+G57+H57+I57+J57</f>
        <v>1402.1</v>
      </c>
      <c r="L57" s="12" t="n">
        <f aca="false">D57+E57+F57+G57+H57+I57+J57</f>
        <v>1402.1</v>
      </c>
      <c r="N57" s="12" t="n">
        <f aca="false">D57+E57+F57+G57+H57+I57+J57</f>
        <v>1402.1</v>
      </c>
    </row>
    <row r="58" customFormat="false" ht="14.25" hidden="false" customHeight="true" outlineLevel="0" collapsed="false">
      <c r="A58" s="9"/>
      <c r="B58" s="9"/>
      <c r="C58" s="13" t="s">
        <v>18</v>
      </c>
      <c r="D58" s="11" t="n">
        <v>9004.4</v>
      </c>
      <c r="E58" s="11" t="n">
        <v>9976.11</v>
      </c>
      <c r="F58" s="11" t="n">
        <v>9190.1</v>
      </c>
      <c r="G58" s="11" t="n">
        <v>10028.9</v>
      </c>
      <c r="H58" s="11" t="n">
        <v>10142.3</v>
      </c>
      <c r="I58" s="11" t="n">
        <v>10649.4</v>
      </c>
      <c r="J58" s="11" t="n">
        <v>11181.9</v>
      </c>
      <c r="K58" s="12" t="n">
        <f aca="false">D58+E58+F58+G58+H58+I58+J58</f>
        <v>70173.11</v>
      </c>
      <c r="L58" s="12" t="n">
        <f aca="false">D58+E58+F58+G58+H58+I58+J58</f>
        <v>70173.11</v>
      </c>
      <c r="N58" s="12" t="n">
        <f aca="false">D58+E58+F58+G58+H58+I58+J58</f>
        <v>70173.11</v>
      </c>
    </row>
    <row r="59" customFormat="false" ht="14.25" hidden="false" customHeight="true" outlineLevel="0" collapsed="false">
      <c r="A59" s="9"/>
      <c r="B59" s="9"/>
      <c r="C59" s="10" t="s">
        <v>19</v>
      </c>
      <c r="D59" s="9" t="n">
        <v>0</v>
      </c>
      <c r="E59" s="9" t="n">
        <v>0</v>
      </c>
      <c r="F59" s="14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12" t="n">
        <f aca="false">D59+E59+F59+G59+H59+I59+J59</f>
        <v>0</v>
      </c>
      <c r="L59" s="12" t="n">
        <f aca="false">D59+E59+F59+G59+H59+I59+J59</f>
        <v>0</v>
      </c>
      <c r="N59" s="12" t="n">
        <f aca="false">D59+E59+F59+G59+H59+I59+J59</f>
        <v>0</v>
      </c>
    </row>
    <row r="60" customFormat="false" ht="14.25" hidden="false" customHeight="true" outlineLevel="0" collapsed="false">
      <c r="A60" s="9"/>
      <c r="B60" s="9"/>
      <c r="C60" s="13" t="s">
        <v>2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12" t="n">
        <f aca="false">D60+E60+F60+G60+H60+I60+J60</f>
        <v>0</v>
      </c>
      <c r="L60" s="12" t="n">
        <f aca="false">D60+E60+F60+G60+H60+I60+J60</f>
        <v>0</v>
      </c>
      <c r="N60" s="12" t="n">
        <f aca="false">D60+E60+F60+G60+H60+I60+J60</f>
        <v>0</v>
      </c>
    </row>
    <row r="61" customFormat="false" ht="14.25" hidden="false" customHeight="true" outlineLevel="0" collapsed="false">
      <c r="A61" s="9"/>
      <c r="B61" s="9"/>
      <c r="C61" s="13" t="s">
        <v>21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12" t="n">
        <f aca="false">D61+E61+F61+G61+H61+I61+J61</f>
        <v>0</v>
      </c>
      <c r="L61" s="12" t="n">
        <f aca="false">D61+E61+F61+G61+H61+I61+J61</f>
        <v>0</v>
      </c>
      <c r="N61" s="12" t="n">
        <f aca="false">D61+E61+F61+G61+H61+I61+J61</f>
        <v>0</v>
      </c>
    </row>
    <row r="62" customFormat="false" ht="15" hidden="false" customHeight="true" outlineLevel="0" collapsed="false">
      <c r="A62" s="9" t="s">
        <v>34</v>
      </c>
      <c r="B62" s="9" t="s">
        <v>35</v>
      </c>
      <c r="C62" s="10" t="s">
        <v>15</v>
      </c>
      <c r="D62" s="11" t="n">
        <f aca="false">D63+D64+D65+D68</f>
        <v>13188.43</v>
      </c>
      <c r="E62" s="11" t="n">
        <f aca="false">E63+E64+E65+E68</f>
        <v>3219.71</v>
      </c>
      <c r="F62" s="11" t="n">
        <f aca="false">F63+F64+F65+F68</f>
        <v>3061.022</v>
      </c>
      <c r="G62" s="11" t="n">
        <f aca="false">G63+G64+G65+G68</f>
        <v>6065.367</v>
      </c>
      <c r="H62" s="11" t="n">
        <f aca="false">H63+H64+H65+H68</f>
        <v>17269.69</v>
      </c>
      <c r="I62" s="11" t="n">
        <f aca="false">I63+I64+I65+I68</f>
        <v>18318.35</v>
      </c>
      <c r="J62" s="11" t="n">
        <f aca="false">J63+J64+J65+J68</f>
        <v>19576.59</v>
      </c>
      <c r="K62" s="12" t="n">
        <f aca="false">D62+E62+F62+G62+H62+I62+J62</f>
        <v>80699.159</v>
      </c>
      <c r="L62" s="12" t="n">
        <f aca="false">D62+E62+F62+G62+H62+I62+J62</f>
        <v>80699.159</v>
      </c>
      <c r="M62" s="12" t="n">
        <f aca="false">D62+E62+F62+G62+H62+I62+J62</f>
        <v>80699.159</v>
      </c>
      <c r="N62" s="12" t="n">
        <f aca="false">D62+E62+F62+G62+H62+I62+J62</f>
        <v>80699.159</v>
      </c>
    </row>
    <row r="63" customFormat="false" ht="15" hidden="false" customHeight="true" outlineLevel="0" collapsed="false">
      <c r="A63" s="9"/>
      <c r="B63" s="9"/>
      <c r="C63" s="13" t="s">
        <v>16</v>
      </c>
      <c r="D63" s="11" t="n">
        <v>4220.3</v>
      </c>
      <c r="E63" s="11" t="n">
        <v>991.88</v>
      </c>
      <c r="F63" s="11" t="n">
        <v>586.299</v>
      </c>
      <c r="G63" s="11" t="n">
        <v>1700.742</v>
      </c>
      <c r="H63" s="11" t="n">
        <v>5180.91</v>
      </c>
      <c r="I63" s="11" t="n">
        <v>5495.51</v>
      </c>
      <c r="J63" s="11" t="n">
        <v>5872.98</v>
      </c>
      <c r="K63" s="12" t="n">
        <f aca="false">D63+E63+F63+G63+H63+I63+J63</f>
        <v>24048.621</v>
      </c>
      <c r="L63" s="12" t="n">
        <f aca="false">D63+E63+F63+G63+H63+I63+J63</f>
        <v>24048.621</v>
      </c>
      <c r="M63" s="12" t="n">
        <f aca="false">D63+E63+F63+G63+H63+I63+J63</f>
        <v>24048.621</v>
      </c>
      <c r="N63" s="12" t="n">
        <f aca="false">D63+E63+F63+G63+H63+I63+J63</f>
        <v>24048.621</v>
      </c>
    </row>
    <row r="64" customFormat="false" ht="15" hidden="false" customHeight="true" outlineLevel="0" collapsed="false">
      <c r="A64" s="9"/>
      <c r="B64" s="9"/>
      <c r="C64" s="13" t="s">
        <v>17</v>
      </c>
      <c r="D64" s="11" t="n">
        <v>4681.89</v>
      </c>
      <c r="E64" s="11" t="n">
        <v>513.58</v>
      </c>
      <c r="F64" s="15" t="n">
        <v>385.701</v>
      </c>
      <c r="G64" s="11" t="n">
        <v>1134.258</v>
      </c>
      <c r="H64" s="11" t="n">
        <v>6476.13</v>
      </c>
      <c r="I64" s="11" t="n">
        <v>6869.38</v>
      </c>
      <c r="J64" s="11" t="n">
        <v>7341.22</v>
      </c>
      <c r="K64" s="12" t="n">
        <f aca="false">D64+E64+F64+G64+H64+I64+J64</f>
        <v>27402.159</v>
      </c>
      <c r="L64" s="12" t="n">
        <f aca="false">D64+E64+F64+G64+H64+I64+J64</f>
        <v>27402.159</v>
      </c>
      <c r="M64" s="12" t="n">
        <f aca="false">D64+E64+F64+G64+H64+I64+J64</f>
        <v>27402.159</v>
      </c>
      <c r="N64" s="12" t="n">
        <f aca="false">D64+E64+F64+G64+H64+I64+J64</f>
        <v>27402.159</v>
      </c>
    </row>
    <row r="65" customFormat="false" ht="15" hidden="false" customHeight="true" outlineLevel="0" collapsed="false">
      <c r="A65" s="9"/>
      <c r="B65" s="9"/>
      <c r="C65" s="13" t="s">
        <v>18</v>
      </c>
      <c r="D65" s="11" t="n">
        <v>330</v>
      </c>
      <c r="E65" s="11" t="n">
        <v>86.03</v>
      </c>
      <c r="F65" s="11" t="n">
        <v>72</v>
      </c>
      <c r="G65" s="11" t="n">
        <v>162</v>
      </c>
      <c r="H65" s="9" t="n">
        <v>431.74</v>
      </c>
      <c r="I65" s="9" t="n">
        <v>457.96</v>
      </c>
      <c r="J65" s="9" t="n">
        <v>489.41</v>
      </c>
      <c r="K65" s="12" t="n">
        <f aca="false">D65+E65+F65+G65+H65+I65+J65</f>
        <v>2029.14</v>
      </c>
      <c r="L65" s="12" t="n">
        <f aca="false">D65+E65+F65+G65+H65+I65+J65</f>
        <v>2029.14</v>
      </c>
      <c r="M65" s="12" t="n">
        <f aca="false">D65+E65+F65+G65+H65+I65+J65</f>
        <v>2029.14</v>
      </c>
      <c r="N65" s="12" t="n">
        <f aca="false">D65+E65+F65+G65+H65+I65+J65</f>
        <v>2029.14</v>
      </c>
    </row>
    <row r="66" customFormat="false" ht="15" hidden="false" customHeight="true" outlineLevel="0" collapsed="false">
      <c r="A66" s="9"/>
      <c r="B66" s="9"/>
      <c r="C66" s="10" t="s">
        <v>19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12" t="n">
        <f aca="false">D66+E66+F66+G66+H66+I66+J66</f>
        <v>0</v>
      </c>
      <c r="L66" s="12" t="n">
        <f aca="false">D66+E66+F66+G66+H66+I66+J66</f>
        <v>0</v>
      </c>
      <c r="M66" s="12" t="n">
        <f aca="false">D66+E66+F66+G66+H66+I66+J66</f>
        <v>0</v>
      </c>
      <c r="N66" s="12" t="n">
        <f aca="false">D66+E66+F66+G66+H66+I66+J66</f>
        <v>0</v>
      </c>
    </row>
    <row r="67" customFormat="false" ht="15" hidden="false" customHeight="true" outlineLevel="0" collapsed="false">
      <c r="A67" s="9"/>
      <c r="B67" s="9"/>
      <c r="C67" s="13" t="s">
        <v>2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12" t="n">
        <f aca="false">D67+E67+F67+G67+H67+I67+J67</f>
        <v>0</v>
      </c>
      <c r="L67" s="12" t="n">
        <f aca="false">D67+E67+F67+G67+H67+I67+J67</f>
        <v>0</v>
      </c>
      <c r="M67" s="12" t="n">
        <f aca="false">D67+E67+F67+G67+H67+I67+J67</f>
        <v>0</v>
      </c>
      <c r="N67" s="12" t="n">
        <f aca="false">D67+E67+F67+G67+H67+I67+J67</f>
        <v>0</v>
      </c>
    </row>
    <row r="68" customFormat="false" ht="15" hidden="false" customHeight="true" outlineLevel="0" collapsed="false">
      <c r="A68" s="9"/>
      <c r="B68" s="9"/>
      <c r="C68" s="13" t="s">
        <v>21</v>
      </c>
      <c r="D68" s="11" t="n">
        <v>3956.24</v>
      </c>
      <c r="E68" s="11" t="n">
        <v>1628.22</v>
      </c>
      <c r="F68" s="11" t="n">
        <v>2017.022</v>
      </c>
      <c r="G68" s="11" t="n">
        <v>3068.367</v>
      </c>
      <c r="H68" s="11" t="n">
        <v>5180.91</v>
      </c>
      <c r="I68" s="11" t="n">
        <v>5495.5</v>
      </c>
      <c r="J68" s="11" t="n">
        <v>5872.98</v>
      </c>
      <c r="K68" s="12" t="n">
        <f aca="false">D68+E68+F68+G68+H68+I68+J68</f>
        <v>27219.239</v>
      </c>
      <c r="L68" s="12" t="n">
        <f aca="false">D68+E68+F68+G68+H68+I68+J68</f>
        <v>27219.239</v>
      </c>
      <c r="M68" s="12" t="n">
        <f aca="false">D68+E68+F68+G68+H68+I68+J68</f>
        <v>27219.239</v>
      </c>
      <c r="N68" s="12" t="n">
        <f aca="false">D68+E68+F68+G68+H68+I68+J68</f>
        <v>27219.239</v>
      </c>
    </row>
    <row r="69" customFormat="false" ht="15" hidden="false" customHeight="true" outlineLevel="0" collapsed="false">
      <c r="A69" s="9" t="s">
        <v>22</v>
      </c>
      <c r="B69" s="13"/>
      <c r="C69" s="13"/>
      <c r="D69" s="9"/>
      <c r="E69" s="9"/>
      <c r="F69" s="9"/>
      <c r="G69" s="9"/>
      <c r="H69" s="9"/>
      <c r="I69" s="9"/>
      <c r="J69" s="9"/>
      <c r="K69" s="12" t="n">
        <f aca="false">D69+E69+F69+G69+H69+I69+J69</f>
        <v>0</v>
      </c>
      <c r="L69" s="12" t="n">
        <f aca="false">D69+E69+F69+G69+H69+I69+J69</f>
        <v>0</v>
      </c>
      <c r="N69" s="12" t="n">
        <f aca="false">D69+E69+F69+G69+H69+I69+J69</f>
        <v>0</v>
      </c>
    </row>
    <row r="70" customFormat="false" ht="15" hidden="false" customHeight="true" outlineLevel="0" collapsed="false">
      <c r="A70" s="9" t="s">
        <v>23</v>
      </c>
      <c r="B70" s="9" t="s">
        <v>36</v>
      </c>
      <c r="C70" s="10" t="s">
        <v>15</v>
      </c>
      <c r="D70" s="11" t="n">
        <f aca="false">D71+D72+D73+D76</f>
        <v>13188.43</v>
      </c>
      <c r="E70" s="11" t="n">
        <f aca="false">E71+E72+E73+E76</f>
        <v>3219.71</v>
      </c>
      <c r="F70" s="11" t="n">
        <f aca="false">F71+F72+F73+F76</f>
        <v>3061.022</v>
      </c>
      <c r="G70" s="11" t="n">
        <f aca="false">G71+G72+G73+G76</f>
        <v>6065.367</v>
      </c>
      <c r="H70" s="11" t="n">
        <f aca="false">H71+H72+H73+H76</f>
        <v>17269.69</v>
      </c>
      <c r="I70" s="11" t="n">
        <f aca="false">I71+I72+I73+I76</f>
        <v>18318.35</v>
      </c>
      <c r="J70" s="11" t="n">
        <f aca="false">J71+J72+J73+J76</f>
        <v>19576.59</v>
      </c>
      <c r="K70" s="12" t="n">
        <f aca="false">D70+E70+F70+G70+H70+I70+J70</f>
        <v>80699.159</v>
      </c>
      <c r="L70" s="12" t="n">
        <f aca="false">D70+E70+F70+G70+H70+I70+J70</f>
        <v>80699.159</v>
      </c>
      <c r="N70" s="12" t="n">
        <f aca="false">D70+E70+F70+G70+H70+I70+J70</f>
        <v>80699.159</v>
      </c>
    </row>
    <row r="71" customFormat="false" ht="15" hidden="false" customHeight="true" outlineLevel="0" collapsed="false">
      <c r="A71" s="9"/>
      <c r="B71" s="9"/>
      <c r="C71" s="13" t="s">
        <v>16</v>
      </c>
      <c r="D71" s="11" t="n">
        <v>4220.3</v>
      </c>
      <c r="E71" s="11" t="n">
        <v>991.88</v>
      </c>
      <c r="F71" s="11" t="n">
        <v>586.299</v>
      </c>
      <c r="G71" s="11" t="n">
        <v>1700.742</v>
      </c>
      <c r="H71" s="11" t="n">
        <v>5180.91</v>
      </c>
      <c r="I71" s="11" t="n">
        <v>5495.51</v>
      </c>
      <c r="J71" s="11" t="n">
        <v>5872.98</v>
      </c>
      <c r="K71" s="12" t="n">
        <f aca="false">D71+E71+F71+G71+H71+I71+J71</f>
        <v>24048.621</v>
      </c>
      <c r="L71" s="12" t="n">
        <f aca="false">D71+E71+F71+G71+H71+I71+J71</f>
        <v>24048.621</v>
      </c>
      <c r="N71" s="12" t="n">
        <f aca="false">D71+E71+F71+G71+H71+I71+J71</f>
        <v>24048.621</v>
      </c>
    </row>
    <row r="72" customFormat="false" ht="15" hidden="false" customHeight="true" outlineLevel="0" collapsed="false">
      <c r="A72" s="9"/>
      <c r="B72" s="9"/>
      <c r="C72" s="13" t="s">
        <v>17</v>
      </c>
      <c r="D72" s="11" t="n">
        <v>4681.89</v>
      </c>
      <c r="E72" s="11" t="n">
        <v>513.58</v>
      </c>
      <c r="F72" s="14" t="n">
        <v>385.701</v>
      </c>
      <c r="G72" s="11" t="n">
        <v>1134.258</v>
      </c>
      <c r="H72" s="11" t="n">
        <v>6476.13</v>
      </c>
      <c r="I72" s="11" t="n">
        <v>6869.38</v>
      </c>
      <c r="J72" s="11" t="n">
        <v>7341.22</v>
      </c>
      <c r="K72" s="12" t="n">
        <f aca="false">D72+E72+F72+G72+H72+I72+J72</f>
        <v>27402.159</v>
      </c>
      <c r="L72" s="12" t="n">
        <f aca="false">D72+E72+F72+G72+H72+I72+J72</f>
        <v>27402.159</v>
      </c>
      <c r="N72" s="12" t="n">
        <f aca="false">D72+E72+F72+G72+H72+I72+J72</f>
        <v>27402.159</v>
      </c>
    </row>
    <row r="73" customFormat="false" ht="15" hidden="false" customHeight="true" outlineLevel="0" collapsed="false">
      <c r="A73" s="9"/>
      <c r="B73" s="9"/>
      <c r="C73" s="13" t="s">
        <v>18</v>
      </c>
      <c r="D73" s="11" t="n">
        <v>330</v>
      </c>
      <c r="E73" s="11" t="n">
        <v>86.03</v>
      </c>
      <c r="F73" s="11" t="n">
        <v>72</v>
      </c>
      <c r="G73" s="11" t="n">
        <v>162</v>
      </c>
      <c r="H73" s="9" t="n">
        <v>431.74</v>
      </c>
      <c r="I73" s="9" t="n">
        <v>457.96</v>
      </c>
      <c r="J73" s="9" t="n">
        <v>489.41</v>
      </c>
      <c r="K73" s="12" t="n">
        <f aca="false">D73+E73+F73+G73+H73+I73+J73</f>
        <v>2029.14</v>
      </c>
      <c r="L73" s="12" t="n">
        <f aca="false">D73+E73+F73+G73+H73+I73+J73</f>
        <v>2029.14</v>
      </c>
      <c r="N73" s="12" t="n">
        <f aca="false">D73+E73+F73+G73+H73+I73+J73</f>
        <v>2029.14</v>
      </c>
    </row>
    <row r="74" customFormat="false" ht="15" hidden="false" customHeight="true" outlineLevel="0" collapsed="false">
      <c r="A74" s="9"/>
      <c r="B74" s="9"/>
      <c r="C74" s="10" t="s">
        <v>19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12" t="n">
        <f aca="false">D74+E74+F74+G74+H74+I74+J74</f>
        <v>0</v>
      </c>
      <c r="L74" s="12" t="n">
        <f aca="false">D74+E74+F74+G74+H74+I74+J74</f>
        <v>0</v>
      </c>
      <c r="N74" s="12" t="n">
        <f aca="false">D74+E74+F74+G74+H74+I74+J74</f>
        <v>0</v>
      </c>
    </row>
    <row r="75" customFormat="false" ht="15" hidden="false" customHeight="true" outlineLevel="0" collapsed="false">
      <c r="A75" s="9"/>
      <c r="B75" s="9"/>
      <c r="C75" s="13" t="s">
        <v>2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12" t="n">
        <f aca="false">D75+E75+F75+G75+H75+I75+J75</f>
        <v>0</v>
      </c>
      <c r="L75" s="12" t="n">
        <f aca="false">D75+E75+F75+G75+H75+I75+J75</f>
        <v>0</v>
      </c>
      <c r="N75" s="12" t="n">
        <f aca="false">D75+E75+F75+G75+H75+I75+J75</f>
        <v>0</v>
      </c>
    </row>
    <row r="76" customFormat="false" ht="15" hidden="false" customHeight="true" outlineLevel="0" collapsed="false">
      <c r="A76" s="9"/>
      <c r="B76" s="9"/>
      <c r="C76" s="13" t="s">
        <v>21</v>
      </c>
      <c r="D76" s="11" t="n">
        <v>3956.24</v>
      </c>
      <c r="E76" s="11" t="n">
        <v>1628.22</v>
      </c>
      <c r="F76" s="11" t="n">
        <v>2017.022</v>
      </c>
      <c r="G76" s="11" t="n">
        <v>3068.367</v>
      </c>
      <c r="H76" s="11" t="n">
        <v>5180.91</v>
      </c>
      <c r="I76" s="11" t="n">
        <v>5495.5</v>
      </c>
      <c r="J76" s="11" t="n">
        <v>5872.98</v>
      </c>
      <c r="K76" s="12" t="n">
        <f aca="false">D76+E76+F76+G76+H76+I76+J76</f>
        <v>27219.239</v>
      </c>
      <c r="L76" s="12" t="n">
        <f aca="false">D76+E76+F76+G76+H76+I76+J76</f>
        <v>27219.239</v>
      </c>
      <c r="N76" s="12" t="n">
        <f aca="false">D76+E76+F76+G76+H76+I76+J76</f>
        <v>27219.239</v>
      </c>
    </row>
    <row r="77" customFormat="false" ht="15" hidden="false" customHeight="true" outlineLevel="0" collapsed="false">
      <c r="A77" s="9" t="s">
        <v>37</v>
      </c>
      <c r="B77" s="9" t="s">
        <v>38</v>
      </c>
      <c r="C77" s="10" t="s">
        <v>15</v>
      </c>
      <c r="D77" s="11" t="n">
        <f aca="false">D78+D79+D80+D83</f>
        <v>7251.95</v>
      </c>
      <c r="E77" s="11" t="n">
        <f aca="false">E78+E79+E80+E83</f>
        <v>3219.71</v>
      </c>
      <c r="F77" s="11" t="n">
        <v>0</v>
      </c>
      <c r="G77" s="11" t="n">
        <f aca="false">G78+G79+G80+G83</f>
        <v>6065.367</v>
      </c>
      <c r="H77" s="11" t="n">
        <f aca="false">H78+H79+H80+H83</f>
        <v>9496.12</v>
      </c>
      <c r="I77" s="11" t="n">
        <f aca="false">I78+I79+I80+I83</f>
        <v>10072.75</v>
      </c>
      <c r="J77" s="11" t="n">
        <f aca="false">J78+J79+J80+J83</f>
        <v>10764.62</v>
      </c>
      <c r="K77" s="12" t="n">
        <f aca="false">D77+E77+F77+G77+H77+I77+J77</f>
        <v>46870.517</v>
      </c>
      <c r="L77" s="12" t="n">
        <f aca="false">D77+E77+F77+G77+H77+I77+J77</f>
        <v>46870.517</v>
      </c>
      <c r="N77" s="12" t="n">
        <f aca="false">D77+E77+F77+G77+H77+I77+J77</f>
        <v>46870.517</v>
      </c>
    </row>
    <row r="78" customFormat="false" ht="15" hidden="false" customHeight="true" outlineLevel="0" collapsed="false">
      <c r="A78" s="9"/>
      <c r="B78" s="9"/>
      <c r="C78" s="13" t="s">
        <v>16</v>
      </c>
      <c r="D78" s="11" t="n">
        <v>2393.14</v>
      </c>
      <c r="E78" s="11" t="n">
        <v>991.88</v>
      </c>
      <c r="F78" s="11" t="n">
        <v>0</v>
      </c>
      <c r="G78" s="11" t="n">
        <v>1700.742</v>
      </c>
      <c r="H78" s="11" t="n">
        <v>2848.84</v>
      </c>
      <c r="I78" s="11" t="n">
        <v>3021.83</v>
      </c>
      <c r="J78" s="11" t="n">
        <v>3229.39</v>
      </c>
      <c r="K78" s="12" t="n">
        <f aca="false">D78+E78+F78+G78+H78+I78+J78</f>
        <v>14185.822</v>
      </c>
      <c r="L78" s="12" t="n">
        <f aca="false">D78+E78+F78+G78+H78+I78+J78</f>
        <v>14185.822</v>
      </c>
      <c r="N78" s="12" t="n">
        <f aca="false">D78+E78+F78+G78+H78+I78+J78</f>
        <v>14185.822</v>
      </c>
    </row>
    <row r="79" customFormat="false" ht="15" hidden="false" customHeight="true" outlineLevel="0" collapsed="false">
      <c r="A79" s="9"/>
      <c r="B79" s="9"/>
      <c r="C79" s="13" t="s">
        <v>17</v>
      </c>
      <c r="D79" s="11" t="n">
        <v>2574.44</v>
      </c>
      <c r="E79" s="11" t="n">
        <v>513.58</v>
      </c>
      <c r="F79" s="11" t="n">
        <v>0</v>
      </c>
      <c r="G79" s="11" t="n">
        <v>1134.258</v>
      </c>
      <c r="H79" s="11" t="n">
        <v>3561.05</v>
      </c>
      <c r="I79" s="11" t="n">
        <v>3777.28</v>
      </c>
      <c r="J79" s="11" t="n">
        <v>4036.73</v>
      </c>
      <c r="K79" s="12" t="n">
        <f aca="false">D79+E79+F79+G79+H79+I79+J79</f>
        <v>15597.338</v>
      </c>
      <c r="L79" s="12" t="n">
        <f aca="false">D79+E79+F79+G79+H79+I79+J79</f>
        <v>15597.338</v>
      </c>
      <c r="N79" s="12" t="n">
        <f aca="false">D79+E79+F79+G79+H79+I79+J79</f>
        <v>15597.338</v>
      </c>
    </row>
    <row r="80" customFormat="false" ht="15" hidden="false" customHeight="true" outlineLevel="0" collapsed="false">
      <c r="A80" s="9"/>
      <c r="B80" s="9"/>
      <c r="C80" s="13" t="s">
        <v>18</v>
      </c>
      <c r="D80" s="9" t="n">
        <v>159.54</v>
      </c>
      <c r="E80" s="11" t="n">
        <v>86.03</v>
      </c>
      <c r="F80" s="11" t="n">
        <v>0</v>
      </c>
      <c r="G80" s="9" t="n">
        <v>162</v>
      </c>
      <c r="H80" s="9" t="n">
        <v>208.91</v>
      </c>
      <c r="I80" s="9" t="n">
        <v>221.6</v>
      </c>
      <c r="J80" s="9" t="n">
        <v>236.82</v>
      </c>
      <c r="K80" s="12" t="n">
        <f aca="false">D80+E80+F80+G80+H80+I80+J80</f>
        <v>1074.9</v>
      </c>
      <c r="L80" s="12" t="n">
        <f aca="false">D80+E80+F80+G80+H80+I80+J80</f>
        <v>1074.9</v>
      </c>
      <c r="N80" s="12" t="n">
        <f aca="false">D80+E80+F80+G80+H80+I80+J80</f>
        <v>1074.9</v>
      </c>
    </row>
    <row r="81" customFormat="false" ht="15" hidden="false" customHeight="true" outlineLevel="0" collapsed="false">
      <c r="A81" s="9"/>
      <c r="B81" s="9"/>
      <c r="C81" s="10" t="s">
        <v>19</v>
      </c>
      <c r="D81" s="9" t="n">
        <v>0</v>
      </c>
      <c r="E81" s="9" t="n">
        <v>0</v>
      </c>
      <c r="F81" s="11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12" t="n">
        <f aca="false">D81+E81+F81+G81+H81+I81+J81</f>
        <v>0</v>
      </c>
      <c r="L81" s="12" t="n">
        <f aca="false">D81+E81+F81+G81+H81+I81+J81</f>
        <v>0</v>
      </c>
      <c r="N81" s="12" t="n">
        <f aca="false">D81+E81+F81+G81+H81+I81+J81</f>
        <v>0</v>
      </c>
    </row>
    <row r="82" customFormat="false" ht="15" hidden="false" customHeight="true" outlineLevel="0" collapsed="false">
      <c r="A82" s="9"/>
      <c r="B82" s="9"/>
      <c r="C82" s="13" t="s">
        <v>20</v>
      </c>
      <c r="D82" s="9" t="n">
        <v>0</v>
      </c>
      <c r="E82" s="9" t="n">
        <v>0</v>
      </c>
      <c r="F82" s="11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12" t="n">
        <f aca="false">D82+E82+F82+G82+H82+I82+J82</f>
        <v>0</v>
      </c>
      <c r="L82" s="12" t="n">
        <f aca="false">D82+E82+F82+G82+H82+I82+J82</f>
        <v>0</v>
      </c>
      <c r="N82" s="12" t="n">
        <f aca="false">D82+E82+F82+G82+H82+I82+J82</f>
        <v>0</v>
      </c>
    </row>
    <row r="83" customFormat="false" ht="15" hidden="false" customHeight="true" outlineLevel="0" collapsed="false">
      <c r="A83" s="9"/>
      <c r="B83" s="9"/>
      <c r="C83" s="13" t="s">
        <v>21</v>
      </c>
      <c r="D83" s="11" t="n">
        <v>2124.83</v>
      </c>
      <c r="E83" s="11" t="n">
        <v>1628.22</v>
      </c>
      <c r="F83" s="11" t="n">
        <v>0</v>
      </c>
      <c r="G83" s="11" t="n">
        <v>3068.367</v>
      </c>
      <c r="H83" s="11" t="n">
        <v>2877.32</v>
      </c>
      <c r="I83" s="11" t="n">
        <v>3052.04</v>
      </c>
      <c r="J83" s="11" t="n">
        <v>3261.68</v>
      </c>
      <c r="K83" s="12" t="n">
        <f aca="false">D83+E83+F83+G83+H83+I83+J83</f>
        <v>16012.457</v>
      </c>
      <c r="L83" s="12" t="n">
        <f aca="false">D83+E83+F83+G83+H83+I83+J83</f>
        <v>16012.457</v>
      </c>
      <c r="N83" s="12" t="n">
        <f aca="false">D83+E83+F83+G83+H83+I83+J83</f>
        <v>16012.457</v>
      </c>
    </row>
    <row r="84" customFormat="false" ht="13.5" hidden="false" customHeight="true" outlineLevel="0" collapsed="false">
      <c r="A84" s="9" t="s">
        <v>39</v>
      </c>
      <c r="B84" s="9" t="s">
        <v>40</v>
      </c>
      <c r="C84" s="10" t="s">
        <v>15</v>
      </c>
      <c r="D84" s="9" t="n">
        <f aca="false">D85+D86+D87+D88+D89+D90</f>
        <v>0</v>
      </c>
      <c r="E84" s="11" t="n">
        <f aca="false">E85+E86+E87+E88+E89+E90</f>
        <v>103.1</v>
      </c>
      <c r="F84" s="11" t="n">
        <f aca="false">F85+F86+F87+F88+F89+F90</f>
        <v>174.6</v>
      </c>
      <c r="G84" s="11" t="n">
        <f aca="false">G85+G86+G87+G88+G89+G90</f>
        <v>240.8</v>
      </c>
      <c r="H84" s="9" t="n">
        <f aca="false">H85+H86+H87+H88+H89+H90</f>
        <v>0</v>
      </c>
      <c r="I84" s="9" t="n">
        <f aca="false">I85+I86+I87+I88+I89+I90</f>
        <v>0</v>
      </c>
      <c r="J84" s="9" t="n">
        <f aca="false">J85+J86+J87+J88+J89+J90</f>
        <v>0</v>
      </c>
      <c r="K84" s="12" t="n">
        <f aca="false">D84+E84+F84+G84+H84+I84+J84</f>
        <v>518.5</v>
      </c>
      <c r="L84" s="12" t="n">
        <f aca="false">D84+E84+F84+G84+H84+I84+J84</f>
        <v>518.5</v>
      </c>
      <c r="N84" s="12" t="n">
        <f aca="false">D84+E84+F84+G84+H84+I84+J84</f>
        <v>518.5</v>
      </c>
    </row>
    <row r="85" customFormat="false" ht="13.5" hidden="false" customHeight="true" outlineLevel="0" collapsed="false">
      <c r="A85" s="9"/>
      <c r="B85" s="9"/>
      <c r="C85" s="13" t="s">
        <v>16</v>
      </c>
      <c r="D85" s="9" t="n">
        <f aca="false">D92</f>
        <v>0</v>
      </c>
      <c r="E85" s="14" t="n">
        <v>0</v>
      </c>
      <c r="F85" s="9" t="n">
        <v>0</v>
      </c>
      <c r="G85" s="14" t="n">
        <v>0</v>
      </c>
      <c r="H85" s="9" t="n">
        <f aca="false">H92</f>
        <v>0</v>
      </c>
      <c r="I85" s="9" t="n">
        <f aca="false">I92</f>
        <v>0</v>
      </c>
      <c r="J85" s="9" t="n">
        <f aca="false">J92</f>
        <v>0</v>
      </c>
      <c r="K85" s="12" t="n">
        <f aca="false">D85+E85+F85+G85+H85+I85+J85</f>
        <v>0</v>
      </c>
      <c r="L85" s="12" t="n">
        <f aca="false">D85+E85+F85+G85+H85+I85+J85</f>
        <v>0</v>
      </c>
      <c r="N85" s="12" t="n">
        <f aca="false">D85+E85+F85+G85+H85+I85+J85</f>
        <v>0</v>
      </c>
    </row>
    <row r="86" customFormat="false" ht="13.5" hidden="false" customHeight="true" outlineLevel="0" collapsed="false">
      <c r="A86" s="9"/>
      <c r="B86" s="9"/>
      <c r="C86" s="13" t="s">
        <v>17</v>
      </c>
      <c r="D86" s="9" t="n">
        <f aca="false">D93</f>
        <v>0</v>
      </c>
      <c r="E86" s="11" t="n">
        <v>103.1</v>
      </c>
      <c r="F86" s="11" t="n">
        <v>174.6</v>
      </c>
      <c r="G86" s="11" t="n">
        <v>240.8</v>
      </c>
      <c r="H86" s="9" t="n">
        <f aca="false">H93</f>
        <v>0</v>
      </c>
      <c r="I86" s="9" t="n">
        <f aca="false">I93</f>
        <v>0</v>
      </c>
      <c r="J86" s="9" t="n">
        <f aca="false">J93</f>
        <v>0</v>
      </c>
      <c r="K86" s="12" t="n">
        <f aca="false">D86+E86+F86+G86+H86+I86+J86</f>
        <v>518.5</v>
      </c>
      <c r="L86" s="12" t="n">
        <f aca="false">D86+E86+F86+G86+H86+I86+J86</f>
        <v>518.5</v>
      </c>
      <c r="N86" s="12" t="n">
        <f aca="false">D86+E86+F86+G86+H86+I86+J86</f>
        <v>518.5</v>
      </c>
    </row>
    <row r="87" customFormat="false" ht="13.5" hidden="false" customHeight="true" outlineLevel="0" collapsed="false">
      <c r="A87" s="9"/>
      <c r="B87" s="9"/>
      <c r="C87" s="13" t="s">
        <v>18</v>
      </c>
      <c r="D87" s="9" t="n">
        <f aca="false">D94</f>
        <v>0</v>
      </c>
      <c r="E87" s="14" t="n">
        <v>0</v>
      </c>
      <c r="F87" s="14" t="n">
        <v>0</v>
      </c>
      <c r="G87" s="14" t="n">
        <v>0</v>
      </c>
      <c r="H87" s="9" t="n">
        <f aca="false">H94</f>
        <v>0</v>
      </c>
      <c r="I87" s="9" t="n">
        <f aca="false">I94</f>
        <v>0</v>
      </c>
      <c r="J87" s="9" t="n">
        <f aca="false">J94</f>
        <v>0</v>
      </c>
      <c r="K87" s="12" t="n">
        <f aca="false">D87+E87+F87+G87+H87+I87+J87</f>
        <v>0</v>
      </c>
      <c r="L87" s="12" t="n">
        <f aca="false">D87+E87+F87+G87+H87+I87+J87</f>
        <v>0</v>
      </c>
      <c r="N87" s="12" t="n">
        <f aca="false">D87+E87+F87+G87+H87+I87+J87</f>
        <v>0</v>
      </c>
    </row>
    <row r="88" customFormat="false" ht="13.5" hidden="false" customHeight="true" outlineLevel="0" collapsed="false">
      <c r="A88" s="9"/>
      <c r="B88" s="9"/>
      <c r="C88" s="10" t="s">
        <v>19</v>
      </c>
      <c r="D88" s="9" t="n">
        <f aca="false">D95</f>
        <v>0</v>
      </c>
      <c r="E88" s="9" t="n">
        <v>0</v>
      </c>
      <c r="F88" s="9" t="n">
        <f aca="false">F95</f>
        <v>0</v>
      </c>
      <c r="G88" s="9" t="n">
        <f aca="false">G95</f>
        <v>0</v>
      </c>
      <c r="H88" s="9" t="n">
        <f aca="false">H95</f>
        <v>0</v>
      </c>
      <c r="I88" s="9" t="n">
        <f aca="false">I95</f>
        <v>0</v>
      </c>
      <c r="J88" s="9" t="n">
        <f aca="false">J95</f>
        <v>0</v>
      </c>
      <c r="K88" s="12" t="n">
        <f aca="false">D88+E88+F88+G88+H88+I88+J88</f>
        <v>0</v>
      </c>
      <c r="L88" s="12" t="n">
        <f aca="false">D88+E88+F88+G88+H88+I88+J88</f>
        <v>0</v>
      </c>
      <c r="N88" s="12" t="n">
        <f aca="false">D88+E88+F88+G88+H88+I88+J88</f>
        <v>0</v>
      </c>
    </row>
    <row r="89" customFormat="false" ht="13.5" hidden="false" customHeight="true" outlineLevel="0" collapsed="false">
      <c r="A89" s="9"/>
      <c r="B89" s="9"/>
      <c r="C89" s="13" t="s">
        <v>20</v>
      </c>
      <c r="D89" s="9" t="n">
        <f aca="false">D96</f>
        <v>0</v>
      </c>
      <c r="E89" s="9" t="n">
        <v>0</v>
      </c>
      <c r="F89" s="9" t="n">
        <f aca="false">F96</f>
        <v>0</v>
      </c>
      <c r="G89" s="9" t="n">
        <f aca="false">G96</f>
        <v>0</v>
      </c>
      <c r="H89" s="9" t="n">
        <f aca="false">H96</f>
        <v>0</v>
      </c>
      <c r="I89" s="9" t="n">
        <f aca="false">I96</f>
        <v>0</v>
      </c>
      <c r="J89" s="9" t="n">
        <f aca="false">J96</f>
        <v>0</v>
      </c>
      <c r="K89" s="12" t="n">
        <f aca="false">D89+E89+F89+G89+H89+I89+J89</f>
        <v>0</v>
      </c>
      <c r="L89" s="12" t="n">
        <f aca="false">D89+E89+F89+G89+H89+I89+J89</f>
        <v>0</v>
      </c>
      <c r="N89" s="12" t="n">
        <f aca="false">D89+E89+F89+G89+H89+I89+J89</f>
        <v>0</v>
      </c>
    </row>
    <row r="90" customFormat="false" ht="13.5" hidden="false" customHeight="true" outlineLevel="0" collapsed="false">
      <c r="A90" s="9"/>
      <c r="B90" s="9"/>
      <c r="C90" s="13" t="s">
        <v>21</v>
      </c>
      <c r="D90" s="9" t="n">
        <f aca="false">D97</f>
        <v>0</v>
      </c>
      <c r="E90" s="9" t="n">
        <v>0</v>
      </c>
      <c r="F90" s="9" t="n">
        <f aca="false">F97</f>
        <v>0</v>
      </c>
      <c r="G90" s="9" t="n">
        <f aca="false">G97</f>
        <v>0</v>
      </c>
      <c r="H90" s="9" t="n">
        <f aca="false">H97</f>
        <v>0</v>
      </c>
      <c r="I90" s="9" t="n">
        <f aca="false">I97</f>
        <v>0</v>
      </c>
      <c r="J90" s="9" t="n">
        <f aca="false">J97</f>
        <v>0</v>
      </c>
      <c r="K90" s="12" t="n">
        <f aca="false">D90+E90+F90+G90+H90+I90+J90</f>
        <v>0</v>
      </c>
      <c r="L90" s="12" t="n">
        <f aca="false">D90+E90+F90+G90+H90+I90+J90</f>
        <v>0</v>
      </c>
      <c r="N90" s="12" t="n">
        <f aca="false">D90+E90+F90+G90+H90+I90+J90</f>
        <v>0</v>
      </c>
    </row>
    <row r="91" customFormat="false" ht="13.5" hidden="false" customHeight="true" outlineLevel="0" collapsed="false">
      <c r="A91" s="9" t="s">
        <v>22</v>
      </c>
      <c r="B91" s="9"/>
      <c r="C91" s="13"/>
      <c r="D91" s="9"/>
      <c r="E91" s="11"/>
      <c r="F91" s="9"/>
      <c r="G91" s="9"/>
      <c r="H91" s="9"/>
      <c r="I91" s="9"/>
      <c r="J91" s="9"/>
      <c r="K91" s="12" t="n">
        <f aca="false">D91+E91+F91+G91+H91+I91+J91</f>
        <v>0</v>
      </c>
      <c r="L91" s="12" t="n">
        <f aca="false">D91+E91+F91+G91+H91+I91+J91</f>
        <v>0</v>
      </c>
      <c r="N91" s="12" t="n">
        <f aca="false">D91+E91+F91+G91+H91+I91+J91</f>
        <v>0</v>
      </c>
    </row>
    <row r="92" customFormat="false" ht="13.5" hidden="false" customHeight="true" outlineLevel="0" collapsed="false">
      <c r="A92" s="9" t="s">
        <v>23</v>
      </c>
      <c r="B92" s="9" t="s">
        <v>41</v>
      </c>
      <c r="C92" s="10" t="s">
        <v>15</v>
      </c>
      <c r="D92" s="9" t="n">
        <f aca="false">D93+D94+D95+D96+D97+D98</f>
        <v>0</v>
      </c>
      <c r="E92" s="11" t="n">
        <f aca="false">E93+E94+E95+E96+E97+E98</f>
        <v>103.1</v>
      </c>
      <c r="F92" s="11" t="n">
        <v>174.6</v>
      </c>
      <c r="G92" s="11" t="n">
        <v>240.8</v>
      </c>
      <c r="H92" s="9" t="n">
        <f aca="false">H93+H94+H95+H96+H97+H98</f>
        <v>0</v>
      </c>
      <c r="I92" s="9" t="n">
        <f aca="false">I93+I94+I95+I96+I97+I98</f>
        <v>0</v>
      </c>
      <c r="J92" s="9" t="n">
        <f aca="false">J93+J94+J95+J96+J97+J98</f>
        <v>0</v>
      </c>
      <c r="K92" s="12" t="n">
        <f aca="false">D92+E92+F92+G92+H92+I92+J92</f>
        <v>518.5</v>
      </c>
      <c r="L92" s="12" t="n">
        <f aca="false">D92+E92+F92+G92+H92+I92+J92</f>
        <v>518.5</v>
      </c>
      <c r="N92" s="12" t="n">
        <f aca="false">D92+E92+F92+G92+H92+I92+J92</f>
        <v>518.5</v>
      </c>
    </row>
    <row r="93" customFormat="false" ht="13.5" hidden="false" customHeight="true" outlineLevel="0" collapsed="false">
      <c r="A93" s="9"/>
      <c r="B93" s="9"/>
      <c r="C93" s="13" t="s">
        <v>16</v>
      </c>
      <c r="D93" s="9" t="n">
        <v>0</v>
      </c>
      <c r="E93" s="14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12" t="n">
        <f aca="false">D93+E93+F93+G93+H93+I93+J93</f>
        <v>0</v>
      </c>
      <c r="L93" s="12" t="n">
        <f aca="false">D93+E93+F93+G93+H93+I93+J93</f>
        <v>0</v>
      </c>
      <c r="N93" s="12" t="n">
        <f aca="false">D93+E93+F93+G93+H93+I93+J93</f>
        <v>0</v>
      </c>
    </row>
    <row r="94" customFormat="false" ht="13.5" hidden="false" customHeight="true" outlineLevel="0" collapsed="false">
      <c r="A94" s="9"/>
      <c r="B94" s="9"/>
      <c r="C94" s="13" t="s">
        <v>17</v>
      </c>
      <c r="D94" s="9" t="n">
        <v>0</v>
      </c>
      <c r="E94" s="11" t="n">
        <v>103.1</v>
      </c>
      <c r="F94" s="11" t="n">
        <v>174.6</v>
      </c>
      <c r="G94" s="11" t="n">
        <v>240.8</v>
      </c>
      <c r="H94" s="9" t="n">
        <v>0</v>
      </c>
      <c r="I94" s="9" t="n">
        <v>0</v>
      </c>
      <c r="J94" s="9" t="n">
        <v>0</v>
      </c>
      <c r="K94" s="12" t="n">
        <f aca="false">D94+E94+F94+G94+H94+I94+J94</f>
        <v>518.5</v>
      </c>
      <c r="L94" s="12" t="n">
        <f aca="false">D94+E94+F94+G94+H94+I94+J94</f>
        <v>518.5</v>
      </c>
      <c r="N94" s="12" t="n">
        <f aca="false">D94+E94+F94+G94+H94+I94+J94</f>
        <v>518.5</v>
      </c>
    </row>
    <row r="95" customFormat="false" ht="13.5" hidden="false" customHeight="true" outlineLevel="0" collapsed="false">
      <c r="A95" s="9"/>
      <c r="B95" s="9"/>
      <c r="C95" s="13" t="s">
        <v>18</v>
      </c>
      <c r="D95" s="9" t="n">
        <v>0</v>
      </c>
      <c r="E95" s="14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12" t="n">
        <f aca="false">D95+E95+F95+G95+H95+I95+J95</f>
        <v>0</v>
      </c>
      <c r="L95" s="12" t="n">
        <f aca="false">D95+E95+F95+G95+H95+I95+J95</f>
        <v>0</v>
      </c>
      <c r="N95" s="12" t="n">
        <f aca="false">D95+E95+F95+G95+H95+I95+J95</f>
        <v>0</v>
      </c>
    </row>
    <row r="96" customFormat="false" ht="13.5" hidden="false" customHeight="true" outlineLevel="0" collapsed="false">
      <c r="A96" s="9"/>
      <c r="B96" s="9"/>
      <c r="C96" s="10" t="s">
        <v>19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12" t="n">
        <f aca="false">D96+E96+F96+G96+H96+I96+J96</f>
        <v>0</v>
      </c>
      <c r="L96" s="12" t="n">
        <f aca="false">D96+E96+F96+G96+H96+I96+J96</f>
        <v>0</v>
      </c>
      <c r="N96" s="12" t="n">
        <f aca="false">D96+E96+F96+G96+H96+I96+J96</f>
        <v>0</v>
      </c>
    </row>
    <row r="97" customFormat="false" ht="13.5" hidden="false" customHeight="true" outlineLevel="0" collapsed="false">
      <c r="A97" s="9"/>
      <c r="B97" s="9"/>
      <c r="C97" s="13" t="s">
        <v>2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12" t="n">
        <f aca="false">D97+E97+F97+G97+H97+I97+J97</f>
        <v>0</v>
      </c>
      <c r="L97" s="12" t="n">
        <f aca="false">D97+E97+F97+G97+H97+I97+J97</f>
        <v>0</v>
      </c>
      <c r="N97" s="12" t="n">
        <f aca="false">D97+E97+F97+G97+H97+I97+J97</f>
        <v>0</v>
      </c>
    </row>
    <row r="98" customFormat="false" ht="13.5" hidden="false" customHeight="true" outlineLevel="0" collapsed="false">
      <c r="A98" s="9"/>
      <c r="B98" s="9"/>
      <c r="C98" s="13" t="s">
        <v>21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12" t="n">
        <f aca="false">D98+E98+F98+G98+H98+I98+J98</f>
        <v>0</v>
      </c>
      <c r="L98" s="12" t="n">
        <f aca="false">D98+E98+F98+G98+H98+I98+J98</f>
        <v>0</v>
      </c>
      <c r="N98" s="12" t="n">
        <f aca="false">D98+E98+F98+G98+H98+I98+J98</f>
        <v>0</v>
      </c>
    </row>
    <row r="99" customFormat="false" ht="15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8.75" hidden="false" customHeight="true" outlineLevel="0" collapsed="false">
      <c r="A100" s="3" t="s">
        <v>42</v>
      </c>
      <c r="B100" s="3"/>
      <c r="C100" s="17"/>
      <c r="D100" s="17"/>
      <c r="E100" s="17"/>
      <c r="F100" s="17"/>
      <c r="G100" s="17"/>
      <c r="H100" s="17"/>
      <c r="I100" s="17"/>
    </row>
    <row r="101" customFormat="false" ht="18.75" hidden="false" customHeight="true" outlineLevel="0" collapsed="false">
      <c r="A101" s="3" t="s">
        <v>43</v>
      </c>
      <c r="B101" s="3"/>
      <c r="C101" s="17"/>
      <c r="D101" s="17"/>
      <c r="E101" s="17"/>
      <c r="F101" s="17"/>
      <c r="G101" s="17"/>
      <c r="H101" s="18" t="s">
        <v>44</v>
      </c>
      <c r="I101" s="18"/>
    </row>
  </sheetData>
  <mergeCells count="34">
    <mergeCell ref="D1:I4"/>
    <mergeCell ref="M3:T3"/>
    <mergeCell ref="A6:J6"/>
    <mergeCell ref="A8:A9"/>
    <mergeCell ref="B8:B9"/>
    <mergeCell ref="C8:C9"/>
    <mergeCell ref="D8:J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100:B100"/>
    <mergeCell ref="A101:B101"/>
    <mergeCell ref="H101:I101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0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USER</cp:lastModifiedBy>
  <cp:lastPrinted>2017-11-10T06:27:55Z</cp:lastPrinted>
  <dcterms:modified xsi:type="dcterms:W3CDTF">2017-11-10T06:47:23Z</dcterms:modified>
  <cp:revision>0</cp:revision>
  <dc:subject/>
  <dc:title/>
</cp:coreProperties>
</file>