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й. 01.01.08" sheetId="1" state="visible" r:id="rId2"/>
    <sheet name="приложение 1" sheetId="2" state="visible" r:id="rId3"/>
  </sheets>
  <definedNames>
    <definedName function="false" hidden="false" localSheetId="1" name="_xlnm.Print_Area" vbProcedure="false">'приложение 1'!$A$1:$D$137</definedName>
    <definedName function="false" hidden="false" localSheetId="1" name="_xlnm.Print_Titles" vbProcedure="false">'приложение 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396">
  <si>
    <t xml:space="preserve">ИНФОРМАЦИЯ</t>
  </si>
  <si>
    <t xml:space="preserve">о поступлениях в бюджет Павловского муниципального района по состоянию на 01.01.2008 г.</t>
  </si>
  <si>
    <t xml:space="preserve">тыс. рублей</t>
  </si>
  <si>
    <t xml:space="preserve">Коды бюджетной классификации  РФ</t>
  </si>
  <si>
    <t xml:space="preserve">Наименование   доходов</t>
  </si>
  <si>
    <t xml:space="preserve">план на 2007 г.</t>
  </si>
  <si>
    <t xml:space="preserve">январь - декабрь</t>
  </si>
  <si>
    <t xml:space="preserve">факт на 01.01.2007 года</t>
  </si>
  <si>
    <t xml:space="preserve">отклонение (+;-) к плану на отчетный период</t>
  </si>
  <si>
    <t xml:space="preserve">% исполнения к плану на отчетный период</t>
  </si>
  <si>
    <t xml:space="preserve">отклонение (+;-) к аналогичному периоду прошлого года</t>
  </si>
  <si>
    <t xml:space="preserve">% исполнения к аналогичному периоду прошлого года</t>
  </si>
  <si>
    <t xml:space="preserve">утвержденный</t>
  </si>
  <si>
    <t xml:space="preserve">уточнен      ный</t>
  </si>
  <si>
    <t xml:space="preserve">план</t>
  </si>
  <si>
    <t xml:space="preserve">факт</t>
  </si>
  <si>
    <t xml:space="preserve">1 00 00000 00 0000 000</t>
  </si>
  <si>
    <t xml:space="preserve">ДОХОДЫ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больше в 4,1 раза</t>
  </si>
  <si>
    <t xml:space="preserve">1 06 00000 00 0000 000</t>
  </si>
  <si>
    <t xml:space="preserve">НАЛОГИ НА ИМУЩЕСТВО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еом квалификационных экзаменов на </t>
  </si>
  <si>
    <t xml:space="preserve">1 08 07150 01 0000 110</t>
  </si>
  <si>
    <t xml:space="preserve">Государственная пошлина за выдачу разрешения на распространение на ружной рекламы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30 05 0000 110</t>
  </si>
  <si>
    <t xml:space="preserve">Налог на прибыль организаций, зачислявшийся до 1 января 2005 г. в местные бюджеты, мобилизуемый на территориях муниципальных районов</t>
  </si>
  <si>
    <t xml:space="preserve">1 09 03021 05 0000 110</t>
  </si>
  <si>
    <t xml:space="preserve">Платежи за добычу общераспространенных полезных ископаемых, мобилизуемые на территориях муниципальных районов</t>
  </si>
  <si>
    <t xml:space="preserve">1 09 04000 00 0000 110</t>
  </si>
  <si>
    <t xml:space="preserve">Налоги на имущество</t>
  </si>
  <si>
    <t xml:space="preserve">1 09 04010 02 0000 110</t>
  </si>
  <si>
    <t xml:space="preserve">Налог на имущество предприятий</t>
  </si>
  <si>
    <t xml:space="preserve">больше в 4,8 раза</t>
  </si>
  <si>
    <t xml:space="preserve">1 09 04040 01 0000 110</t>
  </si>
  <si>
    <t xml:space="preserve">Налог с имущества, переходящего в порядке наследования или дарения</t>
  </si>
  <si>
    <t xml:space="preserve">1 09 04050 05 0000 110</t>
  </si>
  <si>
    <t xml:space="preserve">Земельный налог (по обязательствам, возникшим до 01.01.2006 г.), мобилизуемый на межселенных территориях</t>
  </si>
  <si>
    <t xml:space="preserve">1 09 04050 10 0000 110</t>
  </si>
  <si>
    <t xml:space="preserve">Земельный налог (по обязательствам, возникшим до 01.01.2006 г.), мобилизуемый на территориях поселений</t>
  </si>
  <si>
    <t xml:space="preserve">1 09 06010 02 0000 110</t>
  </si>
  <si>
    <t xml:space="preserve">Налог с продаж</t>
  </si>
  <si>
    <t xml:space="preserve">1 09 07010 05 0000 110</t>
  </si>
  <si>
    <t xml:space="preserve">Налог на рекламу, мобилизуемый на территориях муниципальных районов</t>
  </si>
  <si>
    <t xml:space="preserve">1 09 0703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больше в 2,1 раза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1 10 0000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(за исключением земельных участков, предназначенных для целей жил</t>
  </si>
  <si>
    <t xml:space="preserve">больше в 10 раз</t>
  </si>
  <si>
    <t xml:space="preserve">1 11 05012 10 0000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 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 </t>
  </si>
  <si>
    <t xml:space="preserve">ПЛАТЕЖИ ПРИ ПОЛЬЗОВАНИИ ПРИРОДНЫМИ РЕСУРСАМИ</t>
  </si>
  <si>
    <t xml:space="preserve">больше в 3,8 раза</t>
  </si>
  <si>
    <t xml:space="preserve">1 12 01000 01 0000 120</t>
  </si>
  <si>
    <t xml:space="preserve">Плата за негативное воздействие на окружающую среду</t>
  </si>
  <si>
    <t xml:space="preserve">больше в 2,5 раза</t>
  </si>
  <si>
    <t xml:space="preserve">1 12 04022 02 0000 120</t>
  </si>
  <si>
    <t xml:space="preserve">Арендная плата за пользование лесным фондом и лесами иных категорий в части, превышающей минимальные ставки платы за древесину, отпускаемую на корню</t>
  </si>
  <si>
    <t xml:space="preserve">больше в 12,5 раза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больше в 2 раза</t>
  </si>
  <si>
    <t xml:space="preserve">1 14 02031 05 0000 410</t>
  </si>
  <si>
    <t xml:space="preserve">Доходы от реализации имущества муниципальных унитарных предприятий, созданных муниципальными районами (в части реализации основных средств по указанному имуществу)</t>
  </si>
  <si>
    <t xml:space="preserve">1 14 02032 05 0000 410</t>
  </si>
  <si>
    <t xml:space="preserve">Доходы от реализации имущества,находящегося в оперативном управлении учреждений, находящихся в ведении органов управления муниципальных районов (в части реализации основных средств по указанному имуществу)</t>
  </si>
  <si>
    <t xml:space="preserve">1 15 00000 00 0000 000</t>
  </si>
  <si>
    <t xml:space="preserve">АДМИНИСТРАТИВНЫЕ ПЛАТЕЖИ И СБОРЫ</t>
  </si>
  <si>
    <t xml:space="preserve">1 15 02050 05 0000 140</t>
  </si>
  <si>
    <t xml:space="preserve">Платежи, взимаемые организациями муниципальных район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6000 01 0000 140</t>
  </si>
  <si>
    <t xml:space="preserve">Денежные взыскания (штрафы) за нарушение законодательства о применении контрольно- кассовой техники при осуществлении наличных денежных расчетов и (или) расчетов с использовании платежных карт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1 16 25030 01 0000 140</t>
  </si>
  <si>
    <t xml:space="preserve">Денежные взыскания (штрафы) за нарушение законодательства о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больше в 13,2 раза</t>
  </si>
  <si>
    <t xml:space="preserve">1 16 25070 01 0000 140</t>
  </si>
  <si>
    <t xml:space="preserve">Денежные взыскания (штрафы) за нарушение лесного законодательства</t>
  </si>
  <si>
    <t xml:space="preserve">1 16 25080 01 0000 140</t>
  </si>
  <si>
    <t xml:space="preserve">Денежные взыскания (штрафы) за нарушение вод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30 03 0000 180</t>
  </si>
  <si>
    <t xml:space="preserve">Невыясненные поступления, зачисляемые в бюджеты внутригородских муниципальных образований городов федерального значения Москвы и Санкт-Петербурга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2000 01 0000 120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1 17 05050 05 0000 180</t>
  </si>
  <si>
    <t xml:space="preserve">Прочие неналоговые доходы бюджетов муниципальных районов</t>
  </si>
  <si>
    <t xml:space="preserve">1 19 00000 00 0000 000</t>
  </si>
  <si>
    <t xml:space="preserve">ВОЗВРАТ ОСТАТКОВ СУБСИДИЙ И СУБВЕНЦИЙ ПРОШЛЫХ ЛЕТ</t>
  </si>
  <si>
    <t xml:space="preserve">1 19 05000 05 0000 151</t>
  </si>
  <si>
    <t xml:space="preserve">Возврат остатков субсидий и субвенций из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бюджетам муниципальных районов на выравнивание уровня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венции от других бюджетов бюджетной системы Российской Федерации</t>
  </si>
  <si>
    <t xml:space="preserve">2 02 02025 05 0000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2 02 02028 05 0000 151</t>
  </si>
  <si>
    <t xml:space="preserve">Субвенции бюджетам муниципальных районов на денежные выплаты медицинскому персоналу ФАПов, врачам, фельдшерам и медицинским сестрам скорой медицинской помощи</t>
  </si>
  <si>
    <t xml:space="preserve">2 02 02038 05 0000 151</t>
  </si>
  <si>
    <t xml:space="preserve">Субвенции бюджетам муниципальных районов на выплату единовременных пособий при всех формах устройства детей, лишенных родительского попечения, в семью</t>
  </si>
  <si>
    <t xml:space="preserve">2 02 02039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2040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2043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2043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2044 05 0000 151</t>
  </si>
  <si>
    <t xml:space="preserve">Субвенции бюджетам муниципальных районов на цели равного с МВД РФ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Ф и местных бюдже</t>
  </si>
  <si>
    <t xml:space="preserve">2 02 02047 05 0000 151</t>
  </si>
  <si>
    <t xml:space="preserve">Субвенции на осуществление части полномочий по решению вопросов местного значения из бюджетов поселений бюджету муниципального района в соответствии с заключенными соглашениями</t>
  </si>
  <si>
    <t xml:space="preserve">2 02 02051 05 0000 151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2 02 02053 05 0000 151</t>
  </si>
  <si>
    <t xml:space="preserve">Субвенции бюджетам муниципальных районов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Субсидии от других бюджетов бюджетной системы Российской Федерации</t>
  </si>
  <si>
    <t xml:space="preserve">2 02 04004 05 0000 151</t>
  </si>
  <si>
    <t xml:space="preserve">Субсидии бюджетам муниципальных районов для развития общественной инфраструктуры регионального значения</t>
  </si>
  <si>
    <t xml:space="preserve">2 02 04008 05 0000 151</t>
  </si>
  <si>
    <t xml:space="preserve">Субсидии бюджетам муниципальных районов на предоставление субсидий молодым семьям для приобретения жилья</t>
  </si>
  <si>
    <t xml:space="preserve">2 02 04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2 02 04042 05 0000 151</t>
  </si>
  <si>
    <t xml:space="preserve">Субсидии бюджетам муниципальных районов на государственную поддержку внедрения комплексных мер модернизации образования</t>
  </si>
  <si>
    <t xml:space="preserve">2 02 04049 05 0000 151</t>
  </si>
  <si>
    <t xml:space="preserve">Субсидии бюджетам муниципальных районов на осуществление мероприятий по обеспечению жильем граждан РФ, проживающих в сельской местности</t>
  </si>
  <si>
    <t xml:space="preserve">2 02 04051 05 0000 151</t>
  </si>
  <si>
    <t xml:space="preserve">Субсидии бюджетам муниципальных районов на реализацию мероприятий федеральных целевых программ</t>
  </si>
  <si>
    <t xml:space="preserve">2 02 04057 05 0000 151</t>
  </si>
  <si>
    <t xml:space="preserve">Субсидии бюджетам муниципальных районов на переселение граждан из аварийного жилищного фонда</t>
  </si>
  <si>
    <t xml:space="preserve">2 02 04999 05 0000 151</t>
  </si>
  <si>
    <t xml:space="preserve">Прочие субсидии бюджетам муниципальных районов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8 70 00000 00 0000 000</t>
  </si>
  <si>
    <t xml:space="preserve">Итого внутренних оборотов</t>
  </si>
  <si>
    <t xml:space="preserve">ИТОГО ДОХОДОВ   </t>
  </si>
  <si>
    <t xml:space="preserve">Председатель комитета по финансам</t>
  </si>
  <si>
    <t xml:space="preserve">администрации Павловского муниципального района</t>
  </si>
  <si>
    <t xml:space="preserve">Л.М. Литвиненко</t>
  </si>
  <si>
    <t xml:space="preserve">Приложение № 1</t>
  </si>
  <si>
    <t xml:space="preserve">к решению Совета народных депутатов</t>
  </si>
  <si>
    <t xml:space="preserve">Павловского муниципального района </t>
  </si>
  <si>
    <t xml:space="preserve">от ______________ 2018 г. № ______</t>
  </si>
  <si>
    <t xml:space="preserve">Доходы бюджета Павловского муниципального района за 2017 год по кодам классификации доходов бюджета</t>
  </si>
  <si>
    <t xml:space="preserve">(тыс. руб.)</t>
  </si>
  <si>
    <t xml:space="preserve">Наименование кода бюджетной классификации</t>
  </si>
  <si>
    <t xml:space="preserve">Код бюджетной классификации </t>
  </si>
  <si>
    <t xml:space="preserve">Исполнено за 2017 год</t>
  </si>
  <si>
    <t xml:space="preserve">главного админист-     ратора доходов</t>
  </si>
  <si>
    <t xml:space="preserve">доходов бюджета муниципального района</t>
  </si>
  <si>
    <t xml:space="preserve">ДОХОДЫ, ВСЕГО</t>
  </si>
  <si>
    <t xml:space="preserve">                                        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Денежные взыскания (штрафы) за нарушение законодательства Российской Федерации о недрах</t>
  </si>
  <si>
    <t xml:space="preserve">Денежные взыскания (штрафы) за нарушение законодательства РФ об особо охраняемых природных территориях</t>
  </si>
  <si>
    <t xml:space="preserve">1 16 25020 01 6000 140</t>
  </si>
  <si>
    <t xml:space="preserve">Федеральное агентство по рыболовству</t>
  </si>
  <si>
    <t xml:space="preserve">076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служба по надзору в сфере защиты прав потребителей и благополучия человека</t>
  </si>
  <si>
    <t xml:space="preserve">14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08020 01 0000 140 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 16 25085 05 0000 140</t>
  </si>
  <si>
    <t xml:space="preserve">Федеральная служба по труду и занятости</t>
  </si>
  <si>
    <t xml:space="preserve">150</t>
  </si>
  <si>
    <t xml:space="preserve">Министерство Российской Федерации по делам гражданской обороны, чрезвычайным ситуациям и ликвидации последствий стихийных бедствий</t>
  </si>
  <si>
    <t xml:space="preserve">177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Платежи за добычу общераспространённых полезных ископаемых, мобилизуемые на территориях муниципальных районов</t>
  </si>
  <si>
    <t xml:space="preserve">1 09 07053 05 0000 11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3030 01 0000 140</t>
  </si>
  <si>
    <t xml:space="preserve">Министерство внутренних дел Российской Федерации</t>
  </si>
  <si>
    <t xml:space="preserve">188</t>
  </si>
  <si>
    <t xml:space="preserve">Денежные взыскания (штрафы) за нарушение законодательства в области обеспечения санитарно-зпидемиологического благополучия человека и законодательства в сфере защиты прав потребителей</t>
  </si>
  <si>
    <t xml:space="preserve">Прочие денежные взыскания (штрафы) за правонарушения в области дорожного движения</t>
  </si>
  <si>
    <t xml:space="preserve">1 16 30030 01 0000 140</t>
  </si>
  <si>
    <t xml:space="preserve">Федеральная миграционная служба</t>
  </si>
  <si>
    <t xml:space="preserve">192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Федеральная служба судебных приставов</t>
  </si>
  <si>
    <t xml:space="preserve">322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1050 05 0000 140</t>
  </si>
  <si>
    <t xml:space="preserve">Генеральная прокуратура Российской Федерации</t>
  </si>
  <si>
    <t xml:space="preserve">415</t>
  </si>
  <si>
    <t xml:space="preserve">Департамент здравоохранения Воронежской области</t>
  </si>
  <si>
    <t xml:space="preserve">821</t>
  </si>
  <si>
    <t xml:space="preserve">Департамент природных ресурсов и экологии Воронежской области</t>
  </si>
  <si>
    <t xml:space="preserve">803</t>
  </si>
  <si>
    <t xml:space="preserve">Управление государственного технического надзора Воронежской области </t>
  </si>
  <si>
    <t xml:space="preserve">847</t>
  </si>
  <si>
    <t xml:space="preserve">Муниципальный отдел по культуре и межнациональным вопросам администрации Павловского муниципального района Воронежской области</t>
  </si>
  <si>
    <t xml:space="preserve">922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1 13 01995 05 0000 13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Муниципальный отдел по образованию, молодежной политике и спорту администрации Павловского муниципального района Воронежской области</t>
  </si>
  <si>
    <t xml:space="preserve">924</t>
  </si>
  <si>
    <t xml:space="preserve">2 07 05030 05 0000 180</t>
  </si>
  <si>
    <t xml:space="preserve">Муниципальный отдел по финансам администрации Павловского муниципального района Воронежской области</t>
  </si>
  <si>
    <t xml:space="preserve">927</t>
  </si>
  <si>
    <t xml:space="preserve">Государственная пошлина за выдачу разрешения на установку рекламной конструкции</t>
  </si>
  <si>
    <t xml:space="preserve">Дотации бюджетам муниципальных районов на выравнивание бюджетной обеспеченности </t>
  </si>
  <si>
    <t xml:space="preserve">2 02 15001 05 0000 151</t>
  </si>
  <si>
    <t xml:space="preserve">Субсидии бюджетам муниципальных районов на реализацию федеральных целевых программ</t>
  </si>
  <si>
    <t xml:space="preserve">2 02 20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2 02 25027 05 0000 151</t>
  </si>
  <si>
    <t xml:space="preserve">Субсидия бюджетам муниципальных районов на поддержку отрасли культуры</t>
  </si>
  <si>
    <t xml:space="preserve">2 02 2551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27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04 05 0000 151</t>
  </si>
  <si>
    <t xml:space="preserve">Субсидии бюджетам муниципальных районов на закупку автобусов и техники для жилищно-коммунального хозяйства</t>
  </si>
  <si>
    <t xml:space="preserve">2 02  02219 05 0000 151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5558 05 0000 151</t>
  </si>
  <si>
    <t xml:space="preserve">2 02 29999 05 0000 151</t>
  </si>
  <si>
    <t xml:space="preserve">2 02 30024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260 05 0000 151</t>
  </si>
  <si>
    <t xml:space="preserve">2 02 39999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1</t>
  </si>
  <si>
    <t xml:space="preserve">Прочие межбюджетные трансферты, передаваемые бюджетам муниципальных районов</t>
  </si>
  <si>
    <t xml:space="preserve">2 02 49999 05 0000 151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05030 05 0000 18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Муниципальный отдел по управлению муниципальным имуществом администрации Павловского муниципального района                              Воронежской обла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1050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 14 06013 13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935</t>
  </si>
  <si>
    <t xml:space="preserve">Муниципальное казенное учреждение Павловского муниципального района "Управление сельского хозяйства" (МКУ ПМР "Управление сельского хозяйства")</t>
  </si>
  <si>
    <t xml:space="preserve">947</t>
  </si>
  <si>
    <t xml:space="preserve">Муниципальное казенное учреждение "Центр развития физической культуры и массового спорта "Горняк"</t>
  </si>
  <si>
    <t xml:space="preserve">964</t>
  </si>
  <si>
    <t xml:space="preserve">Глава Павловского</t>
  </si>
  <si>
    <t xml:space="preserve">муниципального района</t>
  </si>
  <si>
    <t xml:space="preserve">Н.Н. Дегтяр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"/>
    <numFmt numFmtId="168" formatCode="0"/>
    <numFmt numFmtId="169" formatCode="@"/>
    <numFmt numFmtId="170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V10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3" topLeftCell="C50" activePane="bottomRight" state="frozen"/>
      <selection pane="topLeft" activeCell="A4" activeCellId="0" sqref="A4"/>
      <selection pane="topRight" activeCell="C4" activeCellId="0" sqref="C4"/>
      <selection pane="bottomLeft" activeCell="A50" activeCellId="0" sqref="A50"/>
      <selection pane="bottomRight" activeCell="B56" activeCellId="0" sqref="B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64.32"/>
    <col collapsed="false" customWidth="true" hidden="false" outlineLevel="0" max="4" min="4" style="0" width="8.87"/>
    <col collapsed="false" customWidth="true" hidden="false" outlineLevel="0" max="7" min="7" style="0" width="8.66"/>
  </cols>
  <sheetData>
    <row r="1" customFormat="false" ht="17.25" hidden="false" customHeight="true" outlineLevel="0" collapsed="false">
      <c r="A1" s="1"/>
      <c r="B1" s="2" t="s">
        <v>0</v>
      </c>
      <c r="C1" s="2"/>
      <c r="D1" s="2"/>
      <c r="E1" s="2"/>
      <c r="F1" s="2"/>
      <c r="G1" s="3"/>
      <c r="H1" s="3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1"/>
      <c r="B3" s="4"/>
      <c r="C3" s="4"/>
      <c r="D3" s="4"/>
      <c r="E3" s="5"/>
      <c r="F3" s="5"/>
      <c r="J3" s="6" t="s">
        <v>2</v>
      </c>
      <c r="K3" s="6"/>
    </row>
    <row r="4" customFormat="false" ht="16.5" hidden="false" customHeight="true" outlineLevel="0" collapsed="false">
      <c r="A4" s="7" t="s">
        <v>3</v>
      </c>
      <c r="B4" s="7" t="s">
        <v>4</v>
      </c>
      <c r="C4" s="7" t="s">
        <v>5</v>
      </c>
      <c r="D4" s="7"/>
      <c r="E4" s="7" t="s">
        <v>6</v>
      </c>
      <c r="F4" s="7"/>
      <c r="G4" s="7" t="s">
        <v>7</v>
      </c>
      <c r="H4" s="8" t="s">
        <v>8</v>
      </c>
      <c r="I4" s="8" t="s">
        <v>9</v>
      </c>
      <c r="J4" s="8" t="s">
        <v>10</v>
      </c>
      <c r="K4" s="8" t="s">
        <v>11</v>
      </c>
    </row>
    <row r="5" customFormat="false" ht="60.75" hidden="false" customHeight="true" outlineLevel="0" collapsed="false">
      <c r="A5" s="7"/>
      <c r="B5" s="7"/>
      <c r="C5" s="7" t="s">
        <v>12</v>
      </c>
      <c r="D5" s="7" t="s">
        <v>13</v>
      </c>
      <c r="E5" s="7" t="s">
        <v>14</v>
      </c>
      <c r="F5" s="9" t="s">
        <v>15</v>
      </c>
      <c r="G5" s="7"/>
      <c r="H5" s="7"/>
      <c r="I5" s="7"/>
      <c r="J5" s="7"/>
      <c r="K5" s="7"/>
    </row>
    <row r="6" customFormat="false" ht="13.2" hidden="false" customHeight="false" outlineLevel="0" collapsed="false">
      <c r="A6" s="10" t="n">
        <v>1</v>
      </c>
      <c r="B6" s="11" t="n">
        <v>2</v>
      </c>
      <c r="C6" s="11" t="n">
        <v>3</v>
      </c>
      <c r="D6" s="10" t="n">
        <v>4</v>
      </c>
      <c r="E6" s="7" t="n">
        <v>5</v>
      </c>
      <c r="F6" s="7" t="n">
        <v>6</v>
      </c>
      <c r="G6" s="10" t="n">
        <v>7</v>
      </c>
      <c r="H6" s="10" t="n">
        <v>8</v>
      </c>
      <c r="I6" s="12" t="n">
        <v>9</v>
      </c>
      <c r="J6" s="12" t="n">
        <v>10</v>
      </c>
      <c r="K6" s="12" t="n">
        <v>11</v>
      </c>
    </row>
    <row r="7" customFormat="false" ht="19.5" hidden="false" customHeight="true" outlineLevel="0" collapsed="false">
      <c r="A7" s="13" t="s">
        <v>16</v>
      </c>
      <c r="B7" s="14" t="s">
        <v>17</v>
      </c>
      <c r="C7" s="15" t="n">
        <f aca="false">SUM(C8+C35)</f>
        <v>134392.1</v>
      </c>
      <c r="D7" s="15" t="n">
        <f aca="false">SUM(D8+D35)</f>
        <v>184963.3</v>
      </c>
      <c r="E7" s="15" t="n">
        <f aca="false">SUM(E8+E35)</f>
        <v>184963.3</v>
      </c>
      <c r="F7" s="15" t="n">
        <f aca="false">SUM(F8+F35)</f>
        <v>190971.9</v>
      </c>
      <c r="G7" s="15" t="n">
        <f aca="false">SUM(G8+G35)</f>
        <v>132402.9</v>
      </c>
      <c r="H7" s="16" t="n">
        <f aca="false">F7-E7</f>
        <v>6008.60000000001</v>
      </c>
      <c r="I7" s="17" t="n">
        <f aca="false">F7/E7*100</f>
        <v>103.248536331261</v>
      </c>
      <c r="J7" s="18" t="n">
        <f aca="false">F7-G7</f>
        <v>58569</v>
      </c>
      <c r="K7" s="17" t="n">
        <f aca="false">F7/G7*100</f>
        <v>144.235435930784</v>
      </c>
    </row>
    <row r="8" customFormat="false" ht="18" hidden="false" customHeight="true" outlineLevel="0" collapsed="false">
      <c r="A8" s="19"/>
      <c r="B8" s="20" t="s">
        <v>18</v>
      </c>
      <c r="C8" s="21" t="n">
        <f aca="false">SUM(C9+C10+C13+C16+C18+C23)</f>
        <v>110581.6</v>
      </c>
      <c r="D8" s="21" t="n">
        <f aca="false">SUM(D9+D10+D13+D16+D18+D23)</f>
        <v>145595</v>
      </c>
      <c r="E8" s="21" t="n">
        <f aca="false">SUM(E9+E10+E13+E16+E18+E23)</f>
        <v>145595</v>
      </c>
      <c r="F8" s="21" t="n">
        <f aca="false">SUM(F9+F10+F13+F16+F18+F23)</f>
        <v>150835</v>
      </c>
      <c r="G8" s="21" t="n">
        <f aca="false">SUM(G9+G10+G13+G16+G18+G23)</f>
        <v>107210.2</v>
      </c>
      <c r="H8" s="22" t="n">
        <f aca="false">F8-E8</f>
        <v>5240</v>
      </c>
      <c r="I8" s="23" t="n">
        <f aca="false">F8/E8*100</f>
        <v>103.599024691782</v>
      </c>
      <c r="J8" s="21" t="n">
        <f aca="false">F8-G8</f>
        <v>43624.8</v>
      </c>
      <c r="K8" s="23" t="n">
        <f aca="false">F8/G8*100</f>
        <v>140.690904410215</v>
      </c>
    </row>
    <row r="9" customFormat="false" ht="15" hidden="false" customHeight="true" outlineLevel="0" collapsed="false">
      <c r="A9" s="24" t="s">
        <v>19</v>
      </c>
      <c r="B9" s="25" t="s">
        <v>20</v>
      </c>
      <c r="C9" s="18" t="n">
        <v>46434</v>
      </c>
      <c r="D9" s="18" t="n">
        <v>65650</v>
      </c>
      <c r="E9" s="18" t="n">
        <v>65650</v>
      </c>
      <c r="F9" s="18" t="n">
        <v>68888.9</v>
      </c>
      <c r="G9" s="18" t="n">
        <v>46171.3</v>
      </c>
      <c r="H9" s="26" t="n">
        <f aca="false">F9-E9</f>
        <v>3238.89999999999</v>
      </c>
      <c r="I9" s="17" t="n">
        <f aca="false">F9/E9*100</f>
        <v>104.933587204874</v>
      </c>
      <c r="J9" s="18" t="n">
        <f aca="false">F9-G9</f>
        <v>22717.6</v>
      </c>
      <c r="K9" s="17" t="n">
        <f aca="false">F9/G9*100</f>
        <v>149.202859785191</v>
      </c>
    </row>
    <row r="10" customFormat="false" ht="17.25" hidden="false" customHeight="true" outlineLevel="0" collapsed="false">
      <c r="A10" s="19" t="s">
        <v>21</v>
      </c>
      <c r="B10" s="27" t="s">
        <v>22</v>
      </c>
      <c r="C10" s="18" t="n">
        <f aca="false">SUM(C11:C12)</f>
        <v>19604.6</v>
      </c>
      <c r="D10" s="18" t="n">
        <f aca="false">SUM(D11:D12)</f>
        <v>20586</v>
      </c>
      <c r="E10" s="18" t="n">
        <f aca="false">SUM(E11:E12)</f>
        <v>20586</v>
      </c>
      <c r="F10" s="18" t="n">
        <f aca="false">SUM(F11:F12)</f>
        <v>20753.8</v>
      </c>
      <c r="G10" s="18" t="n">
        <f aca="false">SUM(G11:G12)</f>
        <v>19984.3</v>
      </c>
      <c r="H10" s="26" t="n">
        <f aca="false">F10-E10</f>
        <v>167.800000000003</v>
      </c>
      <c r="I10" s="17" t="n">
        <f aca="false">F10/E10*100</f>
        <v>100.815117069853</v>
      </c>
      <c r="J10" s="18" t="n">
        <f aca="false">F10-G10</f>
        <v>769.500000000004</v>
      </c>
      <c r="K10" s="17" t="n">
        <f aca="false">F10/G10*100</f>
        <v>103.850522660288</v>
      </c>
    </row>
    <row r="11" customFormat="false" ht="15.75" hidden="false" customHeight="true" outlineLevel="0" collapsed="false">
      <c r="A11" s="19" t="s">
        <v>23</v>
      </c>
      <c r="B11" s="27" t="s">
        <v>24</v>
      </c>
      <c r="C11" s="18" t="n">
        <v>19476</v>
      </c>
      <c r="D11" s="18" t="n">
        <v>19476</v>
      </c>
      <c r="E11" s="18" t="n">
        <v>19476</v>
      </c>
      <c r="F11" s="18" t="n">
        <v>19633.9</v>
      </c>
      <c r="G11" s="18" t="n">
        <v>19709</v>
      </c>
      <c r="H11" s="26" t="n">
        <f aca="false">F11-E11</f>
        <v>157.900000000001</v>
      </c>
      <c r="I11" s="17" t="n">
        <f aca="false">F11/E11*100</f>
        <v>100.810741425344</v>
      </c>
      <c r="J11" s="18" t="n">
        <f aca="false">F11-G11</f>
        <v>-75.0999999999985</v>
      </c>
      <c r="K11" s="17" t="n">
        <f aca="false">F11/G11*100</f>
        <v>99.6189558069917</v>
      </c>
    </row>
    <row r="12" customFormat="false" ht="20.25" hidden="false" customHeight="true" outlineLevel="0" collapsed="false">
      <c r="A12" s="19" t="s">
        <v>25</v>
      </c>
      <c r="B12" s="27" t="s">
        <v>26</v>
      </c>
      <c r="C12" s="18" t="n">
        <v>128.6</v>
      </c>
      <c r="D12" s="18" t="n">
        <v>1110</v>
      </c>
      <c r="E12" s="18" t="n">
        <v>1110</v>
      </c>
      <c r="F12" s="18" t="n">
        <v>1119.9</v>
      </c>
      <c r="G12" s="18" t="n">
        <v>275.3</v>
      </c>
      <c r="H12" s="26" t="n">
        <f aca="false">F12-E12</f>
        <v>9.90000000000009</v>
      </c>
      <c r="I12" s="17" t="n">
        <f aca="false">F12/E12*100</f>
        <v>100.891891891892</v>
      </c>
      <c r="J12" s="18" t="n">
        <f aca="false">F12-G12</f>
        <v>844.6</v>
      </c>
      <c r="K12" s="28" t="s">
        <v>27</v>
      </c>
    </row>
    <row r="13" customFormat="false" ht="17.25" hidden="false" customHeight="true" outlineLevel="0" collapsed="false">
      <c r="A13" s="19" t="s">
        <v>28</v>
      </c>
      <c r="B13" s="27" t="s">
        <v>29</v>
      </c>
      <c r="C13" s="18" t="n">
        <f aca="false">SUM(C14:C15)</f>
        <v>8550</v>
      </c>
      <c r="D13" s="18" t="n">
        <f aca="false">SUM(D14:D15)</f>
        <v>9310</v>
      </c>
      <c r="E13" s="18" t="n">
        <f aca="false">SUM(E14:E15)</f>
        <v>9310</v>
      </c>
      <c r="F13" s="18" t="n">
        <f aca="false">SUM(F14:F15)</f>
        <v>9644.6</v>
      </c>
      <c r="G13" s="18" t="n">
        <f aca="false">SUM(G14:G15)</f>
        <v>5980.6</v>
      </c>
      <c r="H13" s="26" t="n">
        <f aca="false">F13-E13</f>
        <v>334.6</v>
      </c>
      <c r="I13" s="17" t="n">
        <f aca="false">F13/E13*100</f>
        <v>103.593984962406</v>
      </c>
      <c r="J13" s="18" t="n">
        <f aca="false">F13-G13</f>
        <v>3664</v>
      </c>
      <c r="K13" s="17" t="n">
        <f aca="false">F13/G13*100</f>
        <v>161.264756044544</v>
      </c>
    </row>
    <row r="14" customFormat="false" ht="18.75" hidden="false" customHeight="true" outlineLevel="0" collapsed="false">
      <c r="A14" s="19" t="s">
        <v>30</v>
      </c>
      <c r="B14" s="27" t="s">
        <v>31</v>
      </c>
      <c r="C14" s="18" t="n">
        <v>4500</v>
      </c>
      <c r="D14" s="18" t="n">
        <v>4310</v>
      </c>
      <c r="E14" s="18" t="n">
        <v>4310</v>
      </c>
      <c r="F14" s="18" t="n">
        <v>4507.1</v>
      </c>
      <c r="G14" s="18"/>
      <c r="H14" s="26" t="n">
        <f aca="false">F14-E14</f>
        <v>197.1</v>
      </c>
      <c r="I14" s="17" t="n">
        <f aca="false">F14/E14*100</f>
        <v>104.573085846868</v>
      </c>
      <c r="J14" s="18" t="n">
        <f aca="false">F14-G14</f>
        <v>4507.1</v>
      </c>
      <c r="K14" s="17"/>
    </row>
    <row r="15" customFormat="false" ht="18" hidden="false" customHeight="true" outlineLevel="0" collapsed="false">
      <c r="A15" s="19" t="s">
        <v>32</v>
      </c>
      <c r="B15" s="27" t="s">
        <v>33</v>
      </c>
      <c r="C15" s="18" t="n">
        <v>4050</v>
      </c>
      <c r="D15" s="18" t="n">
        <v>5000</v>
      </c>
      <c r="E15" s="18" t="n">
        <v>5000</v>
      </c>
      <c r="F15" s="18" t="n">
        <v>5137.5</v>
      </c>
      <c r="G15" s="18" t="n">
        <v>5980.6</v>
      </c>
      <c r="H15" s="26" t="n">
        <f aca="false">F15-E15</f>
        <v>137.5</v>
      </c>
      <c r="I15" s="17" t="n">
        <f aca="false">F15/E15*100</f>
        <v>102.75</v>
      </c>
      <c r="J15" s="18" t="n">
        <f aca="false">F15-G15</f>
        <v>-843.1</v>
      </c>
      <c r="K15" s="17" t="n">
        <f aca="false">F15/G15*100</f>
        <v>85.9027522322175</v>
      </c>
    </row>
    <row r="16" customFormat="false" ht="22.5" hidden="false" customHeight="true" outlineLevel="0" collapsed="false">
      <c r="A16" s="19" t="s">
        <v>34</v>
      </c>
      <c r="B16" s="27" t="s">
        <v>35</v>
      </c>
      <c r="C16" s="18" t="n">
        <f aca="false">C17</f>
        <v>32953</v>
      </c>
      <c r="D16" s="18" t="n">
        <f aca="false">D17</f>
        <v>44739</v>
      </c>
      <c r="E16" s="18" t="n">
        <f aca="false">E17</f>
        <v>44739</v>
      </c>
      <c r="F16" s="18" t="n">
        <f aca="false">F17</f>
        <v>45965.1</v>
      </c>
      <c r="G16" s="18" t="n">
        <f aca="false">G17</f>
        <v>30599.5</v>
      </c>
      <c r="H16" s="26" t="n">
        <f aca="false">F16-E16</f>
        <v>1226.1</v>
      </c>
      <c r="I16" s="17" t="n">
        <f aca="false">F16/E16*100</f>
        <v>102.740561925837</v>
      </c>
      <c r="J16" s="18" t="n">
        <f aca="false">F16-G16</f>
        <v>15365.6</v>
      </c>
      <c r="K16" s="17" t="n">
        <f aca="false">F16/G16*100</f>
        <v>150.215199594765</v>
      </c>
    </row>
    <row r="17" customFormat="false" ht="18" hidden="false" customHeight="true" outlineLevel="0" collapsed="false">
      <c r="A17" s="19" t="s">
        <v>36</v>
      </c>
      <c r="B17" s="27" t="s">
        <v>37</v>
      </c>
      <c r="C17" s="18" t="n">
        <v>32953</v>
      </c>
      <c r="D17" s="18" t="n">
        <v>44739</v>
      </c>
      <c r="E17" s="18" t="n">
        <v>44739</v>
      </c>
      <c r="F17" s="18" t="n">
        <v>45965.1</v>
      </c>
      <c r="G17" s="18" t="n">
        <v>30599.5</v>
      </c>
      <c r="H17" s="26" t="n">
        <f aca="false">F17-E17</f>
        <v>1226.1</v>
      </c>
      <c r="I17" s="17" t="n">
        <f aca="false">F17/E17*100</f>
        <v>102.740561925837</v>
      </c>
      <c r="J17" s="18" t="n">
        <f aca="false">F17-G17</f>
        <v>15365.6</v>
      </c>
      <c r="K17" s="17" t="n">
        <f aca="false">F17/G17*100</f>
        <v>150.215199594765</v>
      </c>
    </row>
    <row r="18" customFormat="false" ht="17.25" hidden="false" customHeight="true" outlineLevel="0" collapsed="false">
      <c r="A18" s="19" t="s">
        <v>38</v>
      </c>
      <c r="B18" s="27" t="s">
        <v>39</v>
      </c>
      <c r="C18" s="18" t="n">
        <f aca="false">SUM(C19:C21)</f>
        <v>3040</v>
      </c>
      <c r="D18" s="18" t="n">
        <f aca="false">SUM(D19:D22)</f>
        <v>4695</v>
      </c>
      <c r="E18" s="18" t="n">
        <f aca="false">SUM(E19:E22)</f>
        <v>4695</v>
      </c>
      <c r="F18" s="18" t="n">
        <f aca="false">SUM(F19:F22)</f>
        <v>4976.2</v>
      </c>
      <c r="G18" s="18" t="n">
        <f aca="false">SUM(G19:G22)</f>
        <v>2938.8</v>
      </c>
      <c r="H18" s="26" t="n">
        <f aca="false">F18-E18</f>
        <v>281.2</v>
      </c>
      <c r="I18" s="17" t="n">
        <f aca="false">F18/E18*100</f>
        <v>105.989350372737</v>
      </c>
      <c r="J18" s="18" t="n">
        <f aca="false">F18-G18</f>
        <v>2037.4</v>
      </c>
      <c r="K18" s="17" t="n">
        <f aca="false">F18/G18*100</f>
        <v>169.327616714305</v>
      </c>
    </row>
    <row r="19" customFormat="false" ht="34.5" hidden="false" customHeight="true" outlineLevel="0" collapsed="false">
      <c r="A19" s="19" t="s">
        <v>40</v>
      </c>
      <c r="B19" s="27" t="s">
        <v>41</v>
      </c>
      <c r="C19" s="18" t="n">
        <v>650</v>
      </c>
      <c r="D19" s="18" t="n">
        <v>1050</v>
      </c>
      <c r="E19" s="18" t="n">
        <v>1050</v>
      </c>
      <c r="F19" s="18" t="n">
        <v>1097.9</v>
      </c>
      <c r="G19" s="18" t="n">
        <v>670.4</v>
      </c>
      <c r="H19" s="26" t="n">
        <f aca="false">F19-E19</f>
        <v>47.9000000000001</v>
      </c>
      <c r="I19" s="17" t="n">
        <f aca="false">F19/E19*100</f>
        <v>104.561904761905</v>
      </c>
      <c r="J19" s="18" t="n">
        <f aca="false">F19-G19</f>
        <v>427.5</v>
      </c>
      <c r="K19" s="17" t="n">
        <f aca="false">F19/G19*100</f>
        <v>163.767899761337</v>
      </c>
    </row>
    <row r="20" customFormat="false" ht="29.25" hidden="false" customHeight="true" outlineLevel="0" collapsed="false">
      <c r="A20" s="29" t="s">
        <v>42</v>
      </c>
      <c r="B20" s="30" t="s">
        <v>43</v>
      </c>
      <c r="C20" s="18"/>
      <c r="D20" s="18" t="n">
        <v>595</v>
      </c>
      <c r="E20" s="18" t="n">
        <v>595</v>
      </c>
      <c r="F20" s="18" t="n">
        <v>651.7</v>
      </c>
      <c r="G20" s="18"/>
      <c r="H20" s="26" t="n">
        <f aca="false">F20-E20</f>
        <v>56.7</v>
      </c>
      <c r="I20" s="17" t="n">
        <f aca="false">F20/E20*100</f>
        <v>109.529411764706</v>
      </c>
      <c r="J20" s="18" t="n">
        <f aca="false">F20-G20</f>
        <v>651.7</v>
      </c>
      <c r="K20" s="17"/>
    </row>
    <row r="21" customFormat="false" ht="62.25" hidden="false" customHeight="true" outlineLevel="0" collapsed="false">
      <c r="A21" s="19" t="s">
        <v>44</v>
      </c>
      <c r="B21" s="27" t="s">
        <v>45</v>
      </c>
      <c r="C21" s="18" t="n">
        <v>2390</v>
      </c>
      <c r="D21" s="18" t="n">
        <v>3050</v>
      </c>
      <c r="E21" s="18" t="n">
        <v>3050</v>
      </c>
      <c r="F21" s="18" t="n">
        <v>3225.1</v>
      </c>
      <c r="G21" s="18" t="n">
        <v>2268.4</v>
      </c>
      <c r="H21" s="26" t="n">
        <f aca="false">F21-E21</f>
        <v>175.1</v>
      </c>
      <c r="I21" s="17" t="n">
        <f aca="false">F21/E21*100</f>
        <v>105.740983606557</v>
      </c>
      <c r="J21" s="18" t="n">
        <f aca="false">F21-G21</f>
        <v>956.7</v>
      </c>
      <c r="K21" s="17" t="n">
        <f aca="false">F21/G21*100</f>
        <v>142.175101393052</v>
      </c>
    </row>
    <row r="22" customFormat="false" ht="13.2" hidden="false" customHeight="false" outlineLevel="0" collapsed="false">
      <c r="A22" s="19" t="s">
        <v>46</v>
      </c>
      <c r="B22" s="27" t="s">
        <v>47</v>
      </c>
      <c r="C22" s="18"/>
      <c r="D22" s="18"/>
      <c r="E22" s="18"/>
      <c r="F22" s="18" t="n">
        <v>1.5</v>
      </c>
      <c r="G22" s="18"/>
      <c r="H22" s="26" t="n">
        <f aca="false">F22-E22</f>
        <v>1.5</v>
      </c>
      <c r="I22" s="17"/>
      <c r="J22" s="18" t="n">
        <f aca="false">F22-G22</f>
        <v>1.5</v>
      </c>
      <c r="K22" s="17"/>
    </row>
    <row r="23" customFormat="false" ht="22.5" hidden="false" customHeight="true" outlineLevel="0" collapsed="false">
      <c r="A23" s="19" t="s">
        <v>48</v>
      </c>
      <c r="B23" s="27" t="s">
        <v>49</v>
      </c>
      <c r="C23" s="18"/>
      <c r="D23" s="18" t="n">
        <f aca="false">SUM(D24+D26+D32+D25+D31+D34)</f>
        <v>615</v>
      </c>
      <c r="E23" s="18" t="n">
        <f aca="false">SUM(E24+E26+E32+E25+E31+E34)</f>
        <v>615</v>
      </c>
      <c r="F23" s="18" t="n">
        <f aca="false">SUM(F24+F26+F32+F25+F31+F34+F33)</f>
        <v>606.4</v>
      </c>
      <c r="G23" s="18" t="n">
        <f aca="false">SUM(G24+G26+G32+G25+G31+G34+G33)</f>
        <v>1535.7</v>
      </c>
      <c r="H23" s="26" t="n">
        <f aca="false">F23-E23</f>
        <v>-8.60000000000002</v>
      </c>
      <c r="I23" s="17" t="n">
        <f aca="false">F23/E23*100</f>
        <v>98.6016260162602</v>
      </c>
      <c r="J23" s="18" t="n">
        <f aca="false">F23-G23</f>
        <v>-929.3</v>
      </c>
      <c r="K23" s="17" t="n">
        <f aca="false">F23/G23*100</f>
        <v>39.4868789477111</v>
      </c>
    </row>
    <row r="24" customFormat="false" ht="27" hidden="false" customHeight="true" outlineLevel="0" collapsed="false">
      <c r="A24" s="19" t="s">
        <v>50</v>
      </c>
      <c r="B24" s="27" t="s">
        <v>51</v>
      </c>
      <c r="C24" s="18"/>
      <c r="D24" s="18" t="n">
        <v>50</v>
      </c>
      <c r="E24" s="18" t="n">
        <v>50</v>
      </c>
      <c r="F24" s="18" t="n">
        <v>22.6</v>
      </c>
      <c r="G24" s="18" t="n">
        <v>-13</v>
      </c>
      <c r="H24" s="26" t="n">
        <f aca="false">F24-E24</f>
        <v>-27.4</v>
      </c>
      <c r="I24" s="17" t="n">
        <f aca="false">F24/E24*100</f>
        <v>45.2</v>
      </c>
      <c r="J24" s="18" t="n">
        <f aca="false">F24-G24</f>
        <v>35.6</v>
      </c>
      <c r="K24" s="17" t="n">
        <f aca="false">F24/G24*100</f>
        <v>-173.846153846154</v>
      </c>
    </row>
    <row r="25" customFormat="false" ht="26.25" hidden="false" customHeight="true" outlineLevel="0" collapsed="false">
      <c r="A25" s="18" t="s">
        <v>52</v>
      </c>
      <c r="B25" s="31" t="s">
        <v>53</v>
      </c>
      <c r="C25" s="18"/>
      <c r="D25" s="18" t="n">
        <v>95</v>
      </c>
      <c r="E25" s="18" t="n">
        <v>95</v>
      </c>
      <c r="F25" s="32" t="n">
        <v>98.9</v>
      </c>
      <c r="G25" s="18" t="n">
        <v>667.7</v>
      </c>
      <c r="H25" s="26" t="n">
        <f aca="false">F25-E25</f>
        <v>3.90000000000001</v>
      </c>
      <c r="I25" s="17" t="n">
        <f aca="false">F25/E25*100</f>
        <v>104.105263157895</v>
      </c>
      <c r="J25" s="18" t="n">
        <f aca="false">F25-G25</f>
        <v>-568.8</v>
      </c>
      <c r="K25" s="17" t="n">
        <f aca="false">F25/G25*100</f>
        <v>14.8120413359293</v>
      </c>
    </row>
    <row r="26" customFormat="false" ht="16.5" hidden="false" customHeight="true" outlineLevel="0" collapsed="false">
      <c r="A26" s="19" t="s">
        <v>54</v>
      </c>
      <c r="B26" s="27" t="s">
        <v>55</v>
      </c>
      <c r="C26" s="18"/>
      <c r="D26" s="18" t="n">
        <f aca="false">SUM(D27+D28+D29+D30)</f>
        <v>460</v>
      </c>
      <c r="E26" s="18" t="n">
        <f aca="false">SUM(E27+E28+E29+E30)</f>
        <v>460</v>
      </c>
      <c r="F26" s="18" t="n">
        <f aca="false">SUM(F27+F28+F29+F30)</f>
        <v>477.9</v>
      </c>
      <c r="G26" s="18" t="n">
        <f aca="false">SUM(G27+G28+G29+G30)</f>
        <v>881.8</v>
      </c>
      <c r="H26" s="26" t="n">
        <f aca="false">F26-E26</f>
        <v>17.9</v>
      </c>
      <c r="I26" s="17" t="n">
        <f aca="false">F26/E26*100</f>
        <v>103.891304347826</v>
      </c>
      <c r="J26" s="18" t="n">
        <f aca="false">F26-G26</f>
        <v>-403.9</v>
      </c>
      <c r="K26" s="17" t="n">
        <f aca="false">F26/G26*100</f>
        <v>54.1959628033568</v>
      </c>
    </row>
    <row r="27" customFormat="false" ht="20.25" hidden="false" customHeight="true" outlineLevel="0" collapsed="false">
      <c r="A27" s="19" t="s">
        <v>56</v>
      </c>
      <c r="B27" s="27" t="s">
        <v>57</v>
      </c>
      <c r="C27" s="18"/>
      <c r="D27" s="18" t="n">
        <v>166</v>
      </c>
      <c r="E27" s="18" t="n">
        <v>166</v>
      </c>
      <c r="F27" s="18" t="n">
        <v>167.6</v>
      </c>
      <c r="G27" s="18" t="n">
        <v>35.2</v>
      </c>
      <c r="H27" s="26" t="n">
        <f aca="false">F27-E27</f>
        <v>1.59999999999999</v>
      </c>
      <c r="I27" s="17" t="n">
        <f aca="false">F27/E27*100</f>
        <v>100.963855421687</v>
      </c>
      <c r="J27" s="18" t="n">
        <f aca="false">F27-G27</f>
        <v>132.4</v>
      </c>
      <c r="K27" s="28" t="s">
        <v>58</v>
      </c>
    </row>
    <row r="28" customFormat="false" ht="15.75" hidden="false" customHeight="true" outlineLevel="0" collapsed="false">
      <c r="A28" s="19" t="s">
        <v>59</v>
      </c>
      <c r="B28" s="27" t="s">
        <v>60</v>
      </c>
      <c r="C28" s="18"/>
      <c r="D28" s="18" t="n">
        <v>10</v>
      </c>
      <c r="E28" s="18" t="n">
        <v>10</v>
      </c>
      <c r="F28" s="18" t="n">
        <v>16.3</v>
      </c>
      <c r="G28" s="18" t="n">
        <v>223.9</v>
      </c>
      <c r="H28" s="26" t="n">
        <f aca="false">F28-E28</f>
        <v>6.3</v>
      </c>
      <c r="I28" s="17" t="n">
        <f aca="false">F28/E28*100</f>
        <v>163</v>
      </c>
      <c r="J28" s="18" t="n">
        <f aca="false">F28-G28</f>
        <v>-207.6</v>
      </c>
      <c r="K28" s="17" t="n">
        <f aca="false">F28/G28*100</f>
        <v>7.28003573023671</v>
      </c>
    </row>
    <row r="29" customFormat="false" ht="24" hidden="false" customHeight="true" outlineLevel="0" collapsed="false">
      <c r="A29" s="18" t="s">
        <v>61</v>
      </c>
      <c r="B29" s="31" t="s">
        <v>62</v>
      </c>
      <c r="C29" s="18"/>
      <c r="D29" s="18" t="n">
        <v>275</v>
      </c>
      <c r="E29" s="18" t="n">
        <v>275</v>
      </c>
      <c r="F29" s="18" t="n">
        <v>285.1</v>
      </c>
      <c r="G29" s="18" t="n">
        <v>622.7</v>
      </c>
      <c r="H29" s="26" t="n">
        <f aca="false">F29-E29</f>
        <v>10.1</v>
      </c>
      <c r="I29" s="17" t="n">
        <f aca="false">F29/E29*100</f>
        <v>103.672727272727</v>
      </c>
      <c r="J29" s="18" t="n">
        <f aca="false">F29-G29</f>
        <v>-337.6</v>
      </c>
      <c r="K29" s="17" t="n">
        <f aca="false">F29/G29*100</f>
        <v>45.7844869118356</v>
      </c>
    </row>
    <row r="30" customFormat="false" ht="24" hidden="false" customHeight="true" outlineLevel="0" collapsed="false">
      <c r="A30" s="18" t="s">
        <v>63</v>
      </c>
      <c r="B30" s="31" t="s">
        <v>64</v>
      </c>
      <c r="C30" s="18"/>
      <c r="D30" s="18" t="n">
        <v>9</v>
      </c>
      <c r="E30" s="18" t="n">
        <v>9</v>
      </c>
      <c r="F30" s="18" t="n">
        <v>8.9</v>
      </c>
      <c r="G30" s="18"/>
      <c r="H30" s="26" t="n">
        <f aca="false">F30-E30</f>
        <v>-0.0999999999999996</v>
      </c>
      <c r="I30" s="17" t="n">
        <f aca="false">F30/E30*100</f>
        <v>98.8888888888889</v>
      </c>
      <c r="J30" s="18" t="n">
        <f aca="false">F30-G30</f>
        <v>8.9</v>
      </c>
      <c r="K30" s="17"/>
    </row>
    <row r="31" customFormat="false" ht="15.75" hidden="false" customHeight="true" outlineLevel="0" collapsed="false">
      <c r="A31" s="18" t="s">
        <v>65</v>
      </c>
      <c r="B31" s="31" t="s">
        <v>66</v>
      </c>
      <c r="C31" s="18"/>
      <c r="D31" s="18" t="n">
        <v>10</v>
      </c>
      <c r="E31" s="18" t="n">
        <v>10</v>
      </c>
      <c r="F31" s="18" t="n">
        <v>13.4</v>
      </c>
      <c r="G31" s="18" t="n">
        <v>-0.9</v>
      </c>
      <c r="H31" s="26" t="n">
        <f aca="false">F31-E31</f>
        <v>3.4</v>
      </c>
      <c r="I31" s="17" t="n">
        <f aca="false">F31/E31*100</f>
        <v>134</v>
      </c>
      <c r="J31" s="18" t="n">
        <f aca="false">F31-G31</f>
        <v>14.3</v>
      </c>
      <c r="K31" s="17" t="n">
        <f aca="false">F31/G31*100</f>
        <v>-1488.88888888889</v>
      </c>
    </row>
    <row r="32" customFormat="false" ht="17.25" hidden="false" customHeight="true" outlineLevel="0" collapsed="false">
      <c r="A32" s="19" t="s">
        <v>67</v>
      </c>
      <c r="B32" s="27" t="s">
        <v>68</v>
      </c>
      <c r="C32" s="18"/>
      <c r="D32" s="18"/>
      <c r="E32" s="18"/>
      <c r="F32" s="18" t="n">
        <v>-5.5</v>
      </c>
      <c r="G32" s="18" t="n">
        <v>4.7</v>
      </c>
      <c r="H32" s="26" t="n">
        <f aca="false">F32-E32</f>
        <v>-5.5</v>
      </c>
      <c r="I32" s="17"/>
      <c r="J32" s="18" t="n">
        <f aca="false">F32-G32</f>
        <v>-10.2</v>
      </c>
      <c r="K32" s="17" t="n">
        <f aca="false">F32/G32*100</f>
        <v>-117.021276595745</v>
      </c>
    </row>
    <row r="33" customFormat="false" ht="26.25" hidden="false" customHeight="true" outlineLevel="0" collapsed="false">
      <c r="A33" s="13" t="s">
        <v>69</v>
      </c>
      <c r="B33" s="33" t="s">
        <v>70</v>
      </c>
      <c r="C33" s="18"/>
      <c r="D33" s="18"/>
      <c r="E33" s="18"/>
      <c r="F33" s="18"/>
      <c r="G33" s="18" t="n">
        <v>1.6</v>
      </c>
      <c r="H33" s="26" t="n">
        <f aca="false">F33-E33</f>
        <v>0</v>
      </c>
      <c r="I33" s="17"/>
      <c r="J33" s="18" t="n">
        <f aca="false">F33-G33</f>
        <v>-1.6</v>
      </c>
      <c r="K33" s="17" t="n">
        <f aca="false">F33/G33*100</f>
        <v>0</v>
      </c>
    </row>
    <row r="34" customFormat="false" ht="22.5" hidden="false" customHeight="true" outlineLevel="0" collapsed="false">
      <c r="A34" s="18" t="s">
        <v>71</v>
      </c>
      <c r="B34" s="31" t="s">
        <v>72</v>
      </c>
      <c r="C34" s="18"/>
      <c r="D34" s="18"/>
      <c r="E34" s="18"/>
      <c r="F34" s="18" t="n">
        <v>-0.9</v>
      </c>
      <c r="G34" s="18" t="n">
        <v>-6.2</v>
      </c>
      <c r="H34" s="26" t="n">
        <f aca="false">F34-E34</f>
        <v>-0.9</v>
      </c>
      <c r="I34" s="17"/>
      <c r="J34" s="18" t="n">
        <f aca="false">F34-G34</f>
        <v>5.3</v>
      </c>
      <c r="K34" s="17" t="n">
        <f aca="false">F34/G34*100</f>
        <v>14.5161290322581</v>
      </c>
    </row>
    <row r="35" customFormat="false" ht="13.2" hidden="false" customHeight="false" outlineLevel="0" collapsed="false">
      <c r="A35" s="19"/>
      <c r="B35" s="20" t="s">
        <v>73</v>
      </c>
      <c r="C35" s="21" t="n">
        <f aca="false">SUM(C36+C42+C45+C48+C50+C52+C65+C70)</f>
        <v>23810.5</v>
      </c>
      <c r="D35" s="21" t="n">
        <f aca="false">SUM(D36+D42+D45+D48+D50+D52+D65+D70)</f>
        <v>39368.3</v>
      </c>
      <c r="E35" s="21" t="n">
        <f aca="false">SUM(E36+E42+E45+E48+E50+E52+E65+E70)</f>
        <v>39368.3</v>
      </c>
      <c r="F35" s="21" t="n">
        <f aca="false">SUM(F36+F42+F45+F47+F50+F52+F65+F70)</f>
        <v>40136.9</v>
      </c>
      <c r="G35" s="21" t="n">
        <f aca="false">SUM(G36+G42+G45+G48+G50+G52+G65+G70)</f>
        <v>25192.7</v>
      </c>
      <c r="H35" s="22" t="n">
        <f aca="false">F35-E35</f>
        <v>768.599999999999</v>
      </c>
      <c r="I35" s="23" t="n">
        <f aca="false">F35/E35*100</f>
        <v>101.952332206369</v>
      </c>
      <c r="J35" s="21" t="n">
        <f aca="false">F35-G35</f>
        <v>14944.2</v>
      </c>
      <c r="K35" s="23" t="n">
        <f aca="false">F35/G35*100</f>
        <v>159.319564794564</v>
      </c>
    </row>
    <row r="36" customFormat="false" ht="22.5" hidden="false" customHeight="true" outlineLevel="0" collapsed="false">
      <c r="A36" s="24" t="s">
        <v>74</v>
      </c>
      <c r="B36" s="25" t="s">
        <v>75</v>
      </c>
      <c r="C36" s="18" t="n">
        <f aca="false">SUM(C38:C41)</f>
        <v>6709.7</v>
      </c>
      <c r="D36" s="18" t="n">
        <f aca="false">SUM(D38:D41)</f>
        <v>13250</v>
      </c>
      <c r="E36" s="18" t="n">
        <f aca="false">SUM(E38:E41)</f>
        <v>13250</v>
      </c>
      <c r="F36" s="18" t="n">
        <f aca="false">SUM(F38:F41)</f>
        <v>13764.4</v>
      </c>
      <c r="G36" s="18" t="n">
        <f aca="false">SUM(G37:G41)</f>
        <v>6537.8</v>
      </c>
      <c r="H36" s="26" t="n">
        <f aca="false">F36-E36</f>
        <v>514.4</v>
      </c>
      <c r="I36" s="17" t="n">
        <f aca="false">F36/E36*100</f>
        <v>103.882264150943</v>
      </c>
      <c r="J36" s="18" t="n">
        <f aca="false">F36-G36</f>
        <v>7226.6</v>
      </c>
      <c r="K36" s="28" t="s">
        <v>76</v>
      </c>
    </row>
    <row r="37" customFormat="false" ht="26.25" hidden="false" customHeight="true" outlineLevel="0" collapsed="false">
      <c r="A37" s="19" t="s">
        <v>77</v>
      </c>
      <c r="B37" s="27" t="s">
        <v>78</v>
      </c>
      <c r="C37" s="18"/>
      <c r="D37" s="18"/>
      <c r="E37" s="18"/>
      <c r="F37" s="18"/>
      <c r="G37" s="18" t="n">
        <v>9</v>
      </c>
      <c r="H37" s="26" t="n">
        <f aca="false">F37-E37</f>
        <v>0</v>
      </c>
      <c r="I37" s="17"/>
      <c r="J37" s="18" t="n">
        <f aca="false">F37-G37</f>
        <v>-9</v>
      </c>
      <c r="K37" s="17" t="n">
        <f aca="false">F37/G37*100</f>
        <v>0</v>
      </c>
    </row>
    <row r="38" customFormat="false" ht="48" hidden="false" customHeight="true" outlineLevel="0" collapsed="false">
      <c r="A38" s="19" t="s">
        <v>79</v>
      </c>
      <c r="B38" s="27" t="s">
        <v>80</v>
      </c>
      <c r="C38" s="18" t="n">
        <v>3509.7</v>
      </c>
      <c r="D38" s="18" t="n">
        <v>8200</v>
      </c>
      <c r="E38" s="18" t="n">
        <v>8200</v>
      </c>
      <c r="F38" s="18" t="n">
        <v>8432.6</v>
      </c>
      <c r="G38" s="18" t="n">
        <v>857</v>
      </c>
      <c r="H38" s="26" t="n">
        <f aca="false">F38-E38</f>
        <v>232.6</v>
      </c>
      <c r="I38" s="17" t="n">
        <f aca="false">F38/E38*100</f>
        <v>102.836585365854</v>
      </c>
      <c r="J38" s="18" t="n">
        <f aca="false">F38-G38</f>
        <v>7575.6</v>
      </c>
      <c r="K38" s="28" t="s">
        <v>81</v>
      </c>
    </row>
    <row r="39" customFormat="false" ht="48" hidden="false" customHeight="true" outlineLevel="0" collapsed="false">
      <c r="A39" s="19" t="s">
        <v>82</v>
      </c>
      <c r="B39" s="27" t="s">
        <v>83</v>
      </c>
      <c r="C39" s="18"/>
      <c r="D39" s="18" t="n">
        <v>160</v>
      </c>
      <c r="E39" s="18" t="n">
        <v>160</v>
      </c>
      <c r="F39" s="18" t="n">
        <v>167.7</v>
      </c>
      <c r="G39" s="18"/>
      <c r="H39" s="26" t="n">
        <f aca="false">F39-E39</f>
        <v>7.69999999999999</v>
      </c>
      <c r="I39" s="17" t="n">
        <f aca="false">F39/E39*100</f>
        <v>104.8125</v>
      </c>
      <c r="J39" s="18" t="n">
        <f aca="false">F39-G39</f>
        <v>167.7</v>
      </c>
      <c r="K39" s="17"/>
    </row>
    <row r="40" customFormat="false" ht="35.25" hidden="false" customHeight="true" outlineLevel="0" collapsed="false">
      <c r="A40" s="19" t="s">
        <v>84</v>
      </c>
      <c r="B40" s="27" t="s">
        <v>85</v>
      </c>
      <c r="C40" s="18" t="n">
        <v>3000</v>
      </c>
      <c r="D40" s="18" t="n">
        <v>3850</v>
      </c>
      <c r="E40" s="18" t="n">
        <v>3850</v>
      </c>
      <c r="F40" s="18" t="n">
        <v>4121</v>
      </c>
      <c r="G40" s="18" t="n">
        <v>4489.2</v>
      </c>
      <c r="H40" s="26" t="n">
        <f aca="false">F40-E40</f>
        <v>271</v>
      </c>
      <c r="I40" s="17" t="n">
        <f aca="false">F40/E40*100</f>
        <v>107.038961038961</v>
      </c>
      <c r="J40" s="18" t="n">
        <f aca="false">F40-G40</f>
        <v>-368.2</v>
      </c>
      <c r="K40" s="17" t="n">
        <f aca="false">F40/G40*100</f>
        <v>91.7980932014613</v>
      </c>
    </row>
    <row r="41" customFormat="false" ht="34.5" hidden="false" customHeight="true" outlineLevel="0" collapsed="false">
      <c r="A41" s="19" t="s">
        <v>86</v>
      </c>
      <c r="B41" s="27" t="s">
        <v>87</v>
      </c>
      <c r="C41" s="18" t="n">
        <v>200</v>
      </c>
      <c r="D41" s="18" t="n">
        <v>1040</v>
      </c>
      <c r="E41" s="18" t="n">
        <v>1040</v>
      </c>
      <c r="F41" s="18" t="n">
        <v>1043.1</v>
      </c>
      <c r="G41" s="18" t="n">
        <v>1182.6</v>
      </c>
      <c r="H41" s="26" t="n">
        <f aca="false">F41-E41</f>
        <v>3.09999999999991</v>
      </c>
      <c r="I41" s="17" t="n">
        <f aca="false">F41/E41*100</f>
        <v>100.298076923077</v>
      </c>
      <c r="J41" s="18" t="n">
        <f aca="false">F41-G41</f>
        <v>-139.5</v>
      </c>
      <c r="K41" s="17" t="n">
        <f aca="false">F41/G41*100</f>
        <v>88.2039573820396</v>
      </c>
    </row>
    <row r="42" customFormat="false" ht="18.75" hidden="false" customHeight="true" outlineLevel="0" collapsed="false">
      <c r="A42" s="19" t="s">
        <v>88</v>
      </c>
      <c r="B42" s="27" t="s">
        <v>89</v>
      </c>
      <c r="C42" s="18" t="n">
        <f aca="false">SUM(C43:C44)</f>
        <v>565</v>
      </c>
      <c r="D42" s="18" t="n">
        <f aca="false">SUM(D43:D44)</f>
        <v>2565</v>
      </c>
      <c r="E42" s="18" t="n">
        <f aca="false">SUM(E43:E44)</f>
        <v>2565</v>
      </c>
      <c r="F42" s="18" t="n">
        <f aca="false">SUM(F43:F44)</f>
        <v>2581.9</v>
      </c>
      <c r="G42" s="18" t="n">
        <f aca="false">SUM(G43:G44)</f>
        <v>685.2</v>
      </c>
      <c r="H42" s="26" t="n">
        <f aca="false">F42-E42</f>
        <v>16.8999999999996</v>
      </c>
      <c r="I42" s="17" t="n">
        <f aca="false">F42/E42*100</f>
        <v>100.658869395711</v>
      </c>
      <c r="J42" s="18" t="n">
        <f aca="false">F42-G42</f>
        <v>1896.7</v>
      </c>
      <c r="K42" s="28" t="s">
        <v>90</v>
      </c>
    </row>
    <row r="43" customFormat="false" ht="21" hidden="false" customHeight="true" outlineLevel="0" collapsed="false">
      <c r="A43" s="19" t="s">
        <v>91</v>
      </c>
      <c r="B43" s="34" t="s">
        <v>92</v>
      </c>
      <c r="C43" s="18" t="n">
        <v>565</v>
      </c>
      <c r="D43" s="18" t="n">
        <v>1450</v>
      </c>
      <c r="E43" s="18" t="n">
        <v>1450</v>
      </c>
      <c r="F43" s="18" t="n">
        <v>1460.6</v>
      </c>
      <c r="G43" s="18" t="n">
        <v>595.7</v>
      </c>
      <c r="H43" s="26" t="n">
        <f aca="false">F43-E43</f>
        <v>10.5999999999999</v>
      </c>
      <c r="I43" s="17" t="n">
        <f aca="false">F43/E43*100</f>
        <v>100.731034482759</v>
      </c>
      <c r="J43" s="18" t="n">
        <f aca="false">F43-G43</f>
        <v>864.9</v>
      </c>
      <c r="K43" s="28" t="s">
        <v>93</v>
      </c>
    </row>
    <row r="44" customFormat="false" ht="24.75" hidden="false" customHeight="true" outlineLevel="0" collapsed="false">
      <c r="A44" s="19" t="s">
        <v>94</v>
      </c>
      <c r="B44" s="34" t="s">
        <v>95</v>
      </c>
      <c r="C44" s="18"/>
      <c r="D44" s="18" t="n">
        <v>1115</v>
      </c>
      <c r="E44" s="18" t="n">
        <v>1115</v>
      </c>
      <c r="F44" s="18" t="n">
        <v>1121.3</v>
      </c>
      <c r="G44" s="18" t="n">
        <v>89.5</v>
      </c>
      <c r="H44" s="26" t="n">
        <f aca="false">F44-E44</f>
        <v>6.29999999999995</v>
      </c>
      <c r="I44" s="17" t="n">
        <f aca="false">F44/E44*100</f>
        <v>100.565022421525</v>
      </c>
      <c r="J44" s="18" t="n">
        <f aca="false">F44-G44</f>
        <v>1031.8</v>
      </c>
      <c r="K44" s="28" t="s">
        <v>96</v>
      </c>
    </row>
    <row r="45" customFormat="false" ht="18.75" hidden="false" customHeight="true" outlineLevel="0" collapsed="false">
      <c r="A45" s="19" t="s">
        <v>97</v>
      </c>
      <c r="B45" s="27" t="s">
        <v>98</v>
      </c>
      <c r="C45" s="18" t="n">
        <f aca="false">C46</f>
        <v>7954.3</v>
      </c>
      <c r="D45" s="18" t="n">
        <f aca="false">D46</f>
        <v>8874.3</v>
      </c>
      <c r="E45" s="18" t="n">
        <f aca="false">E46</f>
        <v>8874.3</v>
      </c>
      <c r="F45" s="18" t="n">
        <f aca="false">SUM(F46:F46)</f>
        <v>8888.3</v>
      </c>
      <c r="G45" s="18" t="n">
        <f aca="false">SUM(G46:G46)</f>
        <v>8349.6</v>
      </c>
      <c r="H45" s="26" t="n">
        <f aca="false">F45-E45</f>
        <v>14</v>
      </c>
      <c r="I45" s="17" t="n">
        <f aca="false">F45/E45*100</f>
        <v>100.15775892183</v>
      </c>
      <c r="J45" s="18" t="n">
        <f aca="false">F45-G45</f>
        <v>538.699999999999</v>
      </c>
      <c r="K45" s="17" t="n">
        <f aca="false">F45/G45*100</f>
        <v>106.451806074542</v>
      </c>
    </row>
    <row r="46" customFormat="false" ht="25.5" hidden="false" customHeight="true" outlineLevel="0" collapsed="false">
      <c r="A46" s="19" t="s">
        <v>99</v>
      </c>
      <c r="B46" s="27" t="s">
        <v>100</v>
      </c>
      <c r="C46" s="18" t="n">
        <v>7954.3</v>
      </c>
      <c r="D46" s="18" t="n">
        <v>8874.3</v>
      </c>
      <c r="E46" s="18" t="n">
        <v>8874.3</v>
      </c>
      <c r="F46" s="18" t="n">
        <v>8888.3</v>
      </c>
      <c r="G46" s="18" t="n">
        <v>8349.6</v>
      </c>
      <c r="H46" s="26" t="n">
        <f aca="false">F46-E46</f>
        <v>14</v>
      </c>
      <c r="I46" s="17" t="n">
        <f aca="false">F46/E46*100</f>
        <v>100.15775892183</v>
      </c>
      <c r="J46" s="18" t="n">
        <f aca="false">F46-G46</f>
        <v>538.699999999999</v>
      </c>
      <c r="K46" s="17" t="n">
        <f aca="false">F46/G46*100</f>
        <v>106.451806074542</v>
      </c>
    </row>
    <row r="47" customFormat="false" ht="24" hidden="false" customHeight="true" outlineLevel="0" collapsed="false">
      <c r="A47" s="19" t="s">
        <v>101</v>
      </c>
      <c r="B47" s="27" t="s">
        <v>102</v>
      </c>
      <c r="C47" s="18" t="n">
        <f aca="false">C48</f>
        <v>5311.5</v>
      </c>
      <c r="D47" s="18" t="n">
        <f aca="false">D48</f>
        <v>11600</v>
      </c>
      <c r="E47" s="18" t="n">
        <f aca="false">E48</f>
        <v>11600</v>
      </c>
      <c r="F47" s="18" t="n">
        <f aca="false">F48+F49</f>
        <v>11842</v>
      </c>
      <c r="G47" s="18" t="n">
        <f aca="false">G48</f>
        <v>5774</v>
      </c>
      <c r="H47" s="26" t="n">
        <f aca="false">F47-E47</f>
        <v>242</v>
      </c>
      <c r="I47" s="17" t="n">
        <f aca="false">F47/E47*100</f>
        <v>102.086206896552</v>
      </c>
      <c r="J47" s="18" t="n">
        <f aca="false">F47-G47</f>
        <v>6068</v>
      </c>
      <c r="K47" s="28" t="s">
        <v>103</v>
      </c>
    </row>
    <row r="48" customFormat="false" ht="37.5" hidden="false" customHeight="true" outlineLevel="0" collapsed="false">
      <c r="A48" s="19" t="s">
        <v>104</v>
      </c>
      <c r="B48" s="27" t="s">
        <v>105</v>
      </c>
      <c r="C48" s="18" t="n">
        <v>5311.5</v>
      </c>
      <c r="D48" s="18" t="n">
        <v>11600</v>
      </c>
      <c r="E48" s="18" t="n">
        <v>11600</v>
      </c>
      <c r="F48" s="18" t="n">
        <v>11833.3</v>
      </c>
      <c r="G48" s="18" t="n">
        <v>5774</v>
      </c>
      <c r="H48" s="26" t="n">
        <f aca="false">F48-E48</f>
        <v>233.299999999999</v>
      </c>
      <c r="I48" s="17" t="n">
        <f aca="false">F48/E48*100</f>
        <v>102.011206896552</v>
      </c>
      <c r="J48" s="18" t="n">
        <f aca="false">F48-G48</f>
        <v>6059.3</v>
      </c>
      <c r="K48" s="28" t="s">
        <v>103</v>
      </c>
    </row>
    <row r="49" customFormat="false" ht="37.5" hidden="false" customHeight="true" outlineLevel="0" collapsed="false">
      <c r="A49" s="19" t="s">
        <v>106</v>
      </c>
      <c r="B49" s="27" t="s">
        <v>107</v>
      </c>
      <c r="C49" s="18"/>
      <c r="D49" s="18"/>
      <c r="E49" s="18"/>
      <c r="F49" s="18" t="n">
        <v>8.7</v>
      </c>
      <c r="G49" s="18"/>
      <c r="H49" s="26" t="n">
        <f aca="false">F49-E49</f>
        <v>8.7</v>
      </c>
      <c r="I49" s="17"/>
      <c r="J49" s="18" t="n">
        <f aca="false">F49-G49</f>
        <v>8.7</v>
      </c>
      <c r="K49" s="17"/>
    </row>
    <row r="50" customFormat="false" ht="15.75" hidden="false" customHeight="true" outlineLevel="0" collapsed="false">
      <c r="A50" s="19" t="s">
        <v>108</v>
      </c>
      <c r="B50" s="27" t="s">
        <v>109</v>
      </c>
      <c r="C50" s="18" t="n">
        <f aca="false">C51</f>
        <v>340</v>
      </c>
      <c r="D50" s="18" t="n">
        <f aca="false">D51</f>
        <v>252</v>
      </c>
      <c r="E50" s="18" t="n">
        <f aca="false">E51</f>
        <v>252</v>
      </c>
      <c r="F50" s="18" t="n">
        <f aca="false">F51</f>
        <v>277.6</v>
      </c>
      <c r="G50" s="18" t="n">
        <f aca="false">G51</f>
        <v>363.4</v>
      </c>
      <c r="H50" s="26" t="n">
        <f aca="false">F50-E50</f>
        <v>25.6</v>
      </c>
      <c r="I50" s="17" t="n">
        <f aca="false">F50/E50*100</f>
        <v>110.15873015873</v>
      </c>
      <c r="J50" s="18" t="n">
        <f aca="false">F50-G50</f>
        <v>-85.8</v>
      </c>
      <c r="K50" s="17" t="n">
        <f aca="false">F50/G50*100</f>
        <v>76.3896532746285</v>
      </c>
    </row>
    <row r="51" customFormat="false" ht="24" hidden="false" customHeight="true" outlineLevel="0" collapsed="false">
      <c r="A51" s="19" t="s">
        <v>110</v>
      </c>
      <c r="B51" s="27" t="s">
        <v>111</v>
      </c>
      <c r="C51" s="18" t="n">
        <v>340</v>
      </c>
      <c r="D51" s="18" t="n">
        <v>252</v>
      </c>
      <c r="E51" s="18" t="n">
        <v>252</v>
      </c>
      <c r="F51" s="18" t="n">
        <v>277.6</v>
      </c>
      <c r="G51" s="18" t="n">
        <v>363.4</v>
      </c>
      <c r="H51" s="26" t="n">
        <f aca="false">F51-E51</f>
        <v>25.6</v>
      </c>
      <c r="I51" s="17" t="n">
        <f aca="false">F51/E51*100</f>
        <v>110.15873015873</v>
      </c>
      <c r="J51" s="18" t="n">
        <f aca="false">F51-G51</f>
        <v>-85.8</v>
      </c>
      <c r="K51" s="17" t="n">
        <f aca="false">F51/G51*100</f>
        <v>76.3896532746285</v>
      </c>
    </row>
    <row r="52" customFormat="false" ht="16.5" hidden="false" customHeight="true" outlineLevel="0" collapsed="false">
      <c r="A52" s="19" t="s">
        <v>112</v>
      </c>
      <c r="B52" s="27" t="s">
        <v>113</v>
      </c>
      <c r="C52" s="18" t="n">
        <f aca="false">SUM(C53:C64)</f>
        <v>2930</v>
      </c>
      <c r="D52" s="18" t="n">
        <f aca="false">SUM(D53:D64)</f>
        <v>2790</v>
      </c>
      <c r="E52" s="18" t="n">
        <f aca="false">SUM(E53:E64)</f>
        <v>2790</v>
      </c>
      <c r="F52" s="18" t="n">
        <f aca="false">SUM(F53:F64)</f>
        <v>2952.9</v>
      </c>
      <c r="G52" s="18" t="n">
        <f aca="false">SUM(G53:G64)</f>
        <v>3018.6</v>
      </c>
      <c r="H52" s="26" t="n">
        <f aca="false">F52-E52</f>
        <v>162.9</v>
      </c>
      <c r="I52" s="17" t="n">
        <f aca="false">F52/E52*100</f>
        <v>105.838709677419</v>
      </c>
      <c r="J52" s="18" t="n">
        <f aca="false">F52-G52</f>
        <v>-65.6999999999998</v>
      </c>
      <c r="K52" s="17" t="n">
        <f aca="false">F52/G52*100</f>
        <v>97.8234943351223</v>
      </c>
    </row>
    <row r="53" customFormat="false" ht="23.25" hidden="false" customHeight="true" outlineLevel="0" collapsed="false">
      <c r="A53" s="19" t="s">
        <v>114</v>
      </c>
      <c r="B53" s="27" t="s">
        <v>115</v>
      </c>
      <c r="C53" s="18" t="n">
        <v>9</v>
      </c>
      <c r="D53" s="18" t="n">
        <v>133</v>
      </c>
      <c r="E53" s="18" t="n">
        <v>133</v>
      </c>
      <c r="F53" s="18" t="n">
        <v>143.3</v>
      </c>
      <c r="G53" s="18" t="n">
        <v>74</v>
      </c>
      <c r="H53" s="26" t="n">
        <f aca="false">F53-E53</f>
        <v>10.3</v>
      </c>
      <c r="I53" s="17" t="n">
        <f aca="false">F53/E53*100</f>
        <v>107.744360902256</v>
      </c>
      <c r="J53" s="18" t="n">
        <f aca="false">F53-G53</f>
        <v>69.3</v>
      </c>
      <c r="K53" s="17" t="n">
        <f aca="false">F53/G53*100</f>
        <v>193.648648648649</v>
      </c>
    </row>
    <row r="54" customFormat="false" ht="39" hidden="false" customHeight="true" outlineLevel="0" collapsed="false">
      <c r="A54" s="19" t="s">
        <v>116</v>
      </c>
      <c r="B54" s="27" t="s">
        <v>117</v>
      </c>
      <c r="C54" s="18" t="n">
        <v>1</v>
      </c>
      <c r="D54" s="18" t="n">
        <v>152</v>
      </c>
      <c r="E54" s="18" t="n">
        <v>152</v>
      </c>
      <c r="F54" s="18" t="n">
        <v>164</v>
      </c>
      <c r="G54" s="18" t="n">
        <v>247.5</v>
      </c>
      <c r="H54" s="26" t="n">
        <f aca="false">F54-E54</f>
        <v>12</v>
      </c>
      <c r="I54" s="17" t="n">
        <f aca="false">F54/E54*100</f>
        <v>107.894736842105</v>
      </c>
      <c r="J54" s="18" t="n">
        <f aca="false">F54-G54</f>
        <v>-83.5</v>
      </c>
      <c r="K54" s="17" t="n">
        <f aca="false">F54/G54*100</f>
        <v>66.2626262626263</v>
      </c>
    </row>
    <row r="55" customFormat="false" ht="21.75" hidden="false" customHeight="true" outlineLevel="0" collapsed="false">
      <c r="A55" s="35" t="s">
        <v>118</v>
      </c>
      <c r="B55" s="36" t="s">
        <v>119</v>
      </c>
      <c r="C55" s="18"/>
      <c r="D55" s="18"/>
      <c r="E55" s="18"/>
      <c r="F55" s="18" t="n">
        <v>3</v>
      </c>
      <c r="G55" s="18"/>
      <c r="H55" s="26" t="n">
        <f aca="false">F55-E55</f>
        <v>3</v>
      </c>
      <c r="I55" s="17"/>
      <c r="J55" s="18" t="n">
        <f aca="false">F55-G55</f>
        <v>3</v>
      </c>
      <c r="K55" s="17"/>
    </row>
    <row r="56" customFormat="false" ht="25.5" hidden="false" customHeight="true" outlineLevel="0" collapsed="false">
      <c r="A56" s="19" t="s">
        <v>120</v>
      </c>
      <c r="B56" s="27" t="s">
        <v>121</v>
      </c>
      <c r="C56" s="18"/>
      <c r="D56" s="18" t="n">
        <v>23</v>
      </c>
      <c r="E56" s="18" t="n">
        <v>23</v>
      </c>
      <c r="F56" s="18" t="n">
        <v>25.5</v>
      </c>
      <c r="G56" s="18" t="n">
        <v>2</v>
      </c>
      <c r="H56" s="26" t="n">
        <f aca="false">F56-E56</f>
        <v>2.5</v>
      </c>
      <c r="I56" s="17" t="n">
        <f aca="false">F56/E56*100</f>
        <v>110.869565217391</v>
      </c>
      <c r="J56" s="18" t="n">
        <f aca="false">F56-G56</f>
        <v>23.5</v>
      </c>
      <c r="K56" s="17" t="n">
        <f aca="false">F56/G56*100</f>
        <v>1275</v>
      </c>
    </row>
    <row r="57" customFormat="false" ht="25.5" hidden="false" customHeight="true" outlineLevel="0" collapsed="false">
      <c r="A57" s="37" t="s">
        <v>122</v>
      </c>
      <c r="B57" s="36" t="s">
        <v>123</v>
      </c>
      <c r="C57" s="18"/>
      <c r="D57" s="18"/>
      <c r="E57" s="18"/>
      <c r="F57" s="18" t="n">
        <v>7</v>
      </c>
      <c r="G57" s="18"/>
      <c r="H57" s="26" t="n">
        <f aca="false">F57-E57</f>
        <v>7</v>
      </c>
      <c r="I57" s="17"/>
      <c r="J57" s="18" t="n">
        <f aca="false">F57-G57</f>
        <v>7</v>
      </c>
      <c r="K57" s="17"/>
    </row>
    <row r="58" customFormat="false" ht="19.5" hidden="false" customHeight="true" outlineLevel="0" collapsed="false">
      <c r="A58" s="19" t="s">
        <v>124</v>
      </c>
      <c r="B58" s="27" t="s">
        <v>125</v>
      </c>
      <c r="C58" s="18"/>
      <c r="D58" s="18" t="n">
        <v>30</v>
      </c>
      <c r="E58" s="18" t="n">
        <v>30</v>
      </c>
      <c r="F58" s="18" t="n">
        <v>33</v>
      </c>
      <c r="G58" s="18" t="n">
        <v>2.5</v>
      </c>
      <c r="H58" s="26" t="n">
        <f aca="false">F58-E58</f>
        <v>3</v>
      </c>
      <c r="I58" s="17" t="n">
        <f aca="false">F58/E58*100</f>
        <v>110</v>
      </c>
      <c r="J58" s="18" t="n">
        <f aca="false">F58-G58</f>
        <v>30.5</v>
      </c>
      <c r="K58" s="28" t="s">
        <v>126</v>
      </c>
    </row>
    <row r="59" customFormat="false" ht="18" hidden="false" customHeight="true" outlineLevel="0" collapsed="false">
      <c r="A59" s="37" t="s">
        <v>127</v>
      </c>
      <c r="B59" s="36" t="s">
        <v>128</v>
      </c>
      <c r="C59" s="18"/>
      <c r="D59" s="18"/>
      <c r="E59" s="18"/>
      <c r="F59" s="18" t="n">
        <v>6</v>
      </c>
      <c r="G59" s="18"/>
      <c r="H59" s="26" t="n">
        <f aca="false">F59-E59</f>
        <v>6</v>
      </c>
      <c r="I59" s="17"/>
      <c r="J59" s="18" t="n">
        <f aca="false">F59-G59</f>
        <v>6</v>
      </c>
      <c r="K59" s="17"/>
    </row>
    <row r="60" customFormat="false" ht="18" hidden="false" customHeight="true" outlineLevel="0" collapsed="false">
      <c r="A60" s="37" t="s">
        <v>129</v>
      </c>
      <c r="B60" s="36" t="s">
        <v>130</v>
      </c>
      <c r="C60" s="18"/>
      <c r="D60" s="18" t="n">
        <v>7</v>
      </c>
      <c r="E60" s="18" t="n">
        <v>7</v>
      </c>
      <c r="F60" s="18" t="n">
        <v>7.5</v>
      </c>
      <c r="G60" s="18"/>
      <c r="H60" s="26" t="n">
        <f aca="false">F60-E60</f>
        <v>0.5</v>
      </c>
      <c r="I60" s="17" t="n">
        <f aca="false">F60/E60*100</f>
        <v>107.142857142857</v>
      </c>
      <c r="J60" s="18" t="n">
        <f aca="false">F60-G60</f>
        <v>7.5</v>
      </c>
      <c r="K60" s="17"/>
    </row>
    <row r="61" customFormat="false" ht="25.5" hidden="false" customHeight="true" outlineLevel="0" collapsed="false">
      <c r="A61" s="35" t="s">
        <v>131</v>
      </c>
      <c r="B61" s="36" t="s">
        <v>132</v>
      </c>
      <c r="C61" s="18"/>
      <c r="D61" s="18"/>
      <c r="E61" s="18"/>
      <c r="F61" s="18" t="n">
        <v>1.8</v>
      </c>
      <c r="G61" s="18" t="n">
        <v>4.8</v>
      </c>
      <c r="H61" s="26" t="n">
        <f aca="false">F61-E61</f>
        <v>1.8</v>
      </c>
      <c r="I61" s="17"/>
      <c r="J61" s="18" t="n">
        <f aca="false">F61-G61</f>
        <v>-3</v>
      </c>
      <c r="K61" s="17" t="n">
        <f aca="false">F61/G61*100</f>
        <v>37.5</v>
      </c>
    </row>
    <row r="62" customFormat="false" ht="36" hidden="false" customHeight="true" outlineLevel="0" collapsed="false">
      <c r="A62" s="19" t="s">
        <v>133</v>
      </c>
      <c r="B62" s="27" t="s">
        <v>134</v>
      </c>
      <c r="C62" s="18"/>
      <c r="D62" s="18" t="n">
        <v>240</v>
      </c>
      <c r="E62" s="18" t="n">
        <v>240</v>
      </c>
      <c r="F62" s="18" t="n">
        <v>253</v>
      </c>
      <c r="G62" s="18" t="n">
        <v>220.6</v>
      </c>
      <c r="H62" s="26" t="n">
        <f aca="false">F62-E62</f>
        <v>13</v>
      </c>
      <c r="I62" s="17" t="n">
        <f aca="false">F62/E62*100</f>
        <v>105.416666666667</v>
      </c>
      <c r="J62" s="18" t="n">
        <f aca="false">F62-G62</f>
        <v>32.4</v>
      </c>
      <c r="K62" s="17" t="n">
        <f aca="false">F62/G62*100</f>
        <v>114.687216681777</v>
      </c>
    </row>
    <row r="63" customFormat="false" ht="27" hidden="false" customHeight="true" outlineLevel="0" collapsed="false">
      <c r="A63" s="35" t="s">
        <v>135</v>
      </c>
      <c r="B63" s="36" t="s">
        <v>136</v>
      </c>
      <c r="C63" s="18"/>
      <c r="D63" s="18"/>
      <c r="E63" s="18"/>
      <c r="F63" s="18" t="n">
        <v>0.2</v>
      </c>
      <c r="G63" s="18" t="n">
        <v>0.1</v>
      </c>
      <c r="H63" s="26" t="n">
        <f aca="false">F63-E63</f>
        <v>0.2</v>
      </c>
      <c r="I63" s="17"/>
      <c r="J63" s="18" t="n">
        <f aca="false">F63-G63</f>
        <v>0.1</v>
      </c>
      <c r="K63" s="28" t="s">
        <v>103</v>
      </c>
    </row>
    <row r="64" customFormat="false" ht="27.75" hidden="false" customHeight="true" outlineLevel="0" collapsed="false">
      <c r="A64" s="19" t="s">
        <v>137</v>
      </c>
      <c r="B64" s="27" t="s">
        <v>138</v>
      </c>
      <c r="C64" s="18" t="n">
        <v>2920</v>
      </c>
      <c r="D64" s="18" t="n">
        <v>2205</v>
      </c>
      <c r="E64" s="18" t="n">
        <v>2205</v>
      </c>
      <c r="F64" s="18" t="n">
        <v>2308.6</v>
      </c>
      <c r="G64" s="18" t="n">
        <v>2467.1</v>
      </c>
      <c r="H64" s="26" t="n">
        <f aca="false">F64-E64</f>
        <v>103.6</v>
      </c>
      <c r="I64" s="17" t="n">
        <f aca="false">F64/E64*100</f>
        <v>104.698412698413</v>
      </c>
      <c r="J64" s="18" t="n">
        <f aca="false">F64-G64</f>
        <v>-158.5</v>
      </c>
      <c r="K64" s="17" t="n">
        <f aca="false">F64/G64*100</f>
        <v>93.5754529609663</v>
      </c>
    </row>
    <row r="65" customFormat="false" ht="15" hidden="false" customHeight="true" outlineLevel="0" collapsed="false">
      <c r="A65" s="19" t="s">
        <v>139</v>
      </c>
      <c r="B65" s="27" t="s">
        <v>140</v>
      </c>
      <c r="C65" s="18"/>
      <c r="D65" s="18" t="n">
        <f aca="false">D66+D67+D69</f>
        <v>37</v>
      </c>
      <c r="E65" s="18" t="n">
        <f aca="false">E66+E67+E69</f>
        <v>37</v>
      </c>
      <c r="F65" s="18" t="n">
        <f aca="false">F66+F67+F69</f>
        <v>42.4</v>
      </c>
      <c r="G65" s="18" t="n">
        <f aca="false">G66+G67+G69+G68</f>
        <v>464.1</v>
      </c>
      <c r="H65" s="26" t="n">
        <f aca="false">F65-E65</f>
        <v>5.40000000000001</v>
      </c>
      <c r="I65" s="17" t="n">
        <f aca="false">F65/E65*100</f>
        <v>114.594594594595</v>
      </c>
      <c r="J65" s="18" t="n">
        <f aca="false">F65-G65</f>
        <v>-421.7</v>
      </c>
      <c r="K65" s="17" t="n">
        <f aca="false">F65/G65*100</f>
        <v>9.13596207713855</v>
      </c>
    </row>
    <row r="66" customFormat="false" ht="36" hidden="true" customHeight="true" outlineLevel="0" collapsed="false">
      <c r="A66" s="35" t="s">
        <v>141</v>
      </c>
      <c r="B66" s="36" t="s">
        <v>142</v>
      </c>
      <c r="C66" s="35"/>
      <c r="D66" s="38"/>
      <c r="E66" s="35"/>
      <c r="F66" s="38"/>
      <c r="G66" s="18"/>
      <c r="H66" s="26" t="n">
        <f aca="false">F66-E66</f>
        <v>0</v>
      </c>
      <c r="I66" s="17" t="e">
        <f aca="false">F66/E66*100</f>
        <v>#DIV/0!</v>
      </c>
      <c r="J66" s="18" t="n">
        <f aca="false">F66-G66</f>
        <v>0</v>
      </c>
      <c r="K66" s="17" t="e">
        <f aca="false">F66/G66*100</f>
        <v>#DIV/0!</v>
      </c>
      <c r="L66" s="39"/>
      <c r="M66" s="40"/>
      <c r="N66" s="39"/>
      <c r="O66" s="40"/>
      <c r="P66" s="39"/>
      <c r="Q66" s="40"/>
      <c r="R66" s="39"/>
      <c r="S66" s="40"/>
      <c r="T66" s="39"/>
      <c r="U66" s="40"/>
      <c r="V66" s="39"/>
      <c r="W66" s="40"/>
      <c r="X66" s="39"/>
      <c r="Y66" s="40"/>
      <c r="Z66" s="39"/>
      <c r="AA66" s="40"/>
      <c r="AB66" s="41"/>
      <c r="AC66" s="42"/>
      <c r="AD66" s="43"/>
      <c r="AE66" s="42"/>
      <c r="AF66" s="43"/>
      <c r="AG66" s="42"/>
      <c r="AH66" s="43"/>
      <c r="AI66" s="42"/>
      <c r="AJ66" s="43" t="s">
        <v>142</v>
      </c>
      <c r="AK66" s="42" t="s">
        <v>141</v>
      </c>
      <c r="AL66" s="43" t="s">
        <v>142</v>
      </c>
      <c r="AM66" s="42" t="s">
        <v>141</v>
      </c>
      <c r="AN66" s="43" t="s">
        <v>142</v>
      </c>
      <c r="AO66" s="42" t="s">
        <v>141</v>
      </c>
      <c r="AP66" s="43" t="s">
        <v>142</v>
      </c>
      <c r="AQ66" s="42" t="s">
        <v>141</v>
      </c>
      <c r="AR66" s="43" t="s">
        <v>142</v>
      </c>
      <c r="AS66" s="42" t="s">
        <v>141</v>
      </c>
      <c r="AT66" s="43" t="s">
        <v>142</v>
      </c>
      <c r="AU66" s="42" t="s">
        <v>141</v>
      </c>
      <c r="AV66" s="43" t="s">
        <v>142</v>
      </c>
      <c r="AW66" s="42" t="s">
        <v>141</v>
      </c>
      <c r="AX66" s="43" t="s">
        <v>142</v>
      </c>
      <c r="AY66" s="42" t="s">
        <v>141</v>
      </c>
      <c r="AZ66" s="43" t="s">
        <v>142</v>
      </c>
      <c r="BA66" s="42" t="s">
        <v>141</v>
      </c>
      <c r="BB66" s="43" t="s">
        <v>142</v>
      </c>
      <c r="BC66" s="42" t="s">
        <v>141</v>
      </c>
      <c r="BD66" s="43" t="s">
        <v>142</v>
      </c>
      <c r="BE66" s="42" t="s">
        <v>141</v>
      </c>
      <c r="BF66" s="43" t="s">
        <v>142</v>
      </c>
      <c r="BG66" s="42" t="s">
        <v>141</v>
      </c>
      <c r="BH66" s="43" t="s">
        <v>142</v>
      </c>
      <c r="BI66" s="42" t="s">
        <v>141</v>
      </c>
      <c r="BJ66" s="43" t="s">
        <v>142</v>
      </c>
      <c r="BK66" s="42" t="s">
        <v>141</v>
      </c>
      <c r="BL66" s="43" t="s">
        <v>142</v>
      </c>
      <c r="BM66" s="42" t="s">
        <v>141</v>
      </c>
      <c r="BN66" s="43" t="s">
        <v>142</v>
      </c>
      <c r="BO66" s="42" t="s">
        <v>141</v>
      </c>
      <c r="BP66" s="43" t="s">
        <v>142</v>
      </c>
      <c r="BQ66" s="42" t="s">
        <v>141</v>
      </c>
      <c r="BR66" s="43" t="s">
        <v>142</v>
      </c>
      <c r="BS66" s="42" t="s">
        <v>141</v>
      </c>
      <c r="BT66" s="43" t="s">
        <v>142</v>
      </c>
      <c r="BU66" s="42" t="s">
        <v>141</v>
      </c>
      <c r="BV66" s="43" t="s">
        <v>142</v>
      </c>
      <c r="BW66" s="42" t="s">
        <v>141</v>
      </c>
      <c r="BX66" s="43" t="s">
        <v>142</v>
      </c>
      <c r="BY66" s="42" t="s">
        <v>141</v>
      </c>
      <c r="BZ66" s="43" t="s">
        <v>142</v>
      </c>
      <c r="CA66" s="42" t="s">
        <v>141</v>
      </c>
      <c r="CB66" s="43" t="s">
        <v>142</v>
      </c>
      <c r="CC66" s="42" t="s">
        <v>141</v>
      </c>
      <c r="CD66" s="43" t="s">
        <v>142</v>
      </c>
      <c r="CE66" s="42" t="s">
        <v>141</v>
      </c>
      <c r="CF66" s="43" t="s">
        <v>142</v>
      </c>
      <c r="CG66" s="42" t="s">
        <v>141</v>
      </c>
      <c r="CH66" s="43" t="s">
        <v>142</v>
      </c>
      <c r="CI66" s="42" t="s">
        <v>141</v>
      </c>
      <c r="CJ66" s="43" t="s">
        <v>142</v>
      </c>
      <c r="CK66" s="42" t="s">
        <v>141</v>
      </c>
      <c r="CL66" s="43" t="s">
        <v>142</v>
      </c>
      <c r="CM66" s="42" t="s">
        <v>141</v>
      </c>
      <c r="CN66" s="43" t="s">
        <v>142</v>
      </c>
      <c r="CO66" s="42" t="s">
        <v>141</v>
      </c>
      <c r="CP66" s="43" t="s">
        <v>142</v>
      </c>
      <c r="CQ66" s="42" t="s">
        <v>141</v>
      </c>
      <c r="CR66" s="43" t="s">
        <v>142</v>
      </c>
      <c r="CS66" s="42" t="s">
        <v>141</v>
      </c>
      <c r="CT66" s="43" t="s">
        <v>142</v>
      </c>
      <c r="CU66" s="42" t="s">
        <v>141</v>
      </c>
      <c r="CV66" s="43" t="s">
        <v>142</v>
      </c>
      <c r="CW66" s="42" t="s">
        <v>141</v>
      </c>
      <c r="CX66" s="43" t="s">
        <v>142</v>
      </c>
      <c r="CY66" s="42" t="s">
        <v>141</v>
      </c>
      <c r="CZ66" s="43" t="s">
        <v>142</v>
      </c>
      <c r="DA66" s="42" t="s">
        <v>141</v>
      </c>
      <c r="DB66" s="43" t="s">
        <v>142</v>
      </c>
      <c r="DC66" s="42" t="s">
        <v>141</v>
      </c>
      <c r="DD66" s="43" t="s">
        <v>142</v>
      </c>
      <c r="DE66" s="42" t="s">
        <v>141</v>
      </c>
      <c r="DF66" s="43" t="s">
        <v>142</v>
      </c>
      <c r="DG66" s="42" t="s">
        <v>141</v>
      </c>
      <c r="DH66" s="43" t="s">
        <v>142</v>
      </c>
      <c r="DI66" s="42" t="s">
        <v>141</v>
      </c>
      <c r="DJ66" s="43" t="s">
        <v>142</v>
      </c>
      <c r="DK66" s="42" t="s">
        <v>141</v>
      </c>
      <c r="DL66" s="43" t="s">
        <v>142</v>
      </c>
      <c r="DM66" s="42" t="s">
        <v>141</v>
      </c>
      <c r="DN66" s="43" t="s">
        <v>142</v>
      </c>
      <c r="DO66" s="42" t="s">
        <v>141</v>
      </c>
      <c r="DP66" s="43" t="s">
        <v>142</v>
      </c>
      <c r="DQ66" s="42" t="s">
        <v>141</v>
      </c>
      <c r="DR66" s="43" t="s">
        <v>142</v>
      </c>
      <c r="DS66" s="42" t="s">
        <v>141</v>
      </c>
      <c r="DT66" s="43" t="s">
        <v>142</v>
      </c>
      <c r="DU66" s="42" t="s">
        <v>141</v>
      </c>
      <c r="DV66" s="43" t="s">
        <v>142</v>
      </c>
      <c r="DW66" s="42" t="s">
        <v>141</v>
      </c>
      <c r="DX66" s="43" t="s">
        <v>142</v>
      </c>
      <c r="DY66" s="42" t="s">
        <v>141</v>
      </c>
      <c r="DZ66" s="43" t="s">
        <v>142</v>
      </c>
      <c r="EA66" s="42" t="s">
        <v>141</v>
      </c>
      <c r="EB66" s="43" t="s">
        <v>142</v>
      </c>
      <c r="EC66" s="42" t="s">
        <v>141</v>
      </c>
      <c r="ED66" s="43" t="s">
        <v>142</v>
      </c>
      <c r="EE66" s="42" t="s">
        <v>141</v>
      </c>
      <c r="EF66" s="43" t="s">
        <v>142</v>
      </c>
      <c r="EG66" s="42" t="s">
        <v>141</v>
      </c>
      <c r="EH66" s="43" t="s">
        <v>142</v>
      </c>
      <c r="EI66" s="42" t="s">
        <v>141</v>
      </c>
      <c r="EJ66" s="43" t="s">
        <v>142</v>
      </c>
      <c r="EK66" s="42" t="s">
        <v>141</v>
      </c>
      <c r="EL66" s="43" t="s">
        <v>142</v>
      </c>
      <c r="EM66" s="42" t="s">
        <v>141</v>
      </c>
      <c r="EN66" s="43" t="s">
        <v>142</v>
      </c>
      <c r="EO66" s="42" t="s">
        <v>141</v>
      </c>
      <c r="EP66" s="43" t="s">
        <v>142</v>
      </c>
      <c r="EQ66" s="42" t="s">
        <v>141</v>
      </c>
      <c r="ER66" s="43" t="s">
        <v>142</v>
      </c>
      <c r="ES66" s="42" t="s">
        <v>141</v>
      </c>
      <c r="ET66" s="43" t="s">
        <v>142</v>
      </c>
      <c r="EU66" s="42" t="s">
        <v>141</v>
      </c>
      <c r="EV66" s="43" t="s">
        <v>142</v>
      </c>
      <c r="EW66" s="42" t="s">
        <v>141</v>
      </c>
      <c r="EX66" s="43" t="s">
        <v>142</v>
      </c>
      <c r="EY66" s="42" t="s">
        <v>141</v>
      </c>
      <c r="EZ66" s="43" t="s">
        <v>142</v>
      </c>
      <c r="FA66" s="42" t="s">
        <v>141</v>
      </c>
      <c r="FB66" s="43" t="s">
        <v>142</v>
      </c>
      <c r="FC66" s="42" t="s">
        <v>141</v>
      </c>
      <c r="FD66" s="43" t="s">
        <v>142</v>
      </c>
      <c r="FE66" s="42" t="s">
        <v>141</v>
      </c>
      <c r="FF66" s="43" t="s">
        <v>142</v>
      </c>
      <c r="FG66" s="42" t="s">
        <v>141</v>
      </c>
      <c r="FH66" s="43" t="s">
        <v>142</v>
      </c>
      <c r="FI66" s="42" t="s">
        <v>141</v>
      </c>
      <c r="FJ66" s="43" t="s">
        <v>142</v>
      </c>
      <c r="FK66" s="42" t="s">
        <v>141</v>
      </c>
      <c r="FL66" s="43" t="s">
        <v>142</v>
      </c>
      <c r="FM66" s="42" t="s">
        <v>141</v>
      </c>
      <c r="FN66" s="43" t="s">
        <v>142</v>
      </c>
      <c r="FO66" s="42" t="s">
        <v>141</v>
      </c>
      <c r="FP66" s="43" t="s">
        <v>142</v>
      </c>
      <c r="FQ66" s="42" t="s">
        <v>141</v>
      </c>
      <c r="FR66" s="43" t="s">
        <v>142</v>
      </c>
      <c r="FS66" s="42" t="s">
        <v>141</v>
      </c>
      <c r="FT66" s="43" t="s">
        <v>142</v>
      </c>
      <c r="FU66" s="42" t="s">
        <v>141</v>
      </c>
      <c r="FV66" s="43" t="s">
        <v>142</v>
      </c>
      <c r="FW66" s="42" t="s">
        <v>141</v>
      </c>
      <c r="FX66" s="43" t="s">
        <v>142</v>
      </c>
      <c r="FY66" s="42" t="s">
        <v>141</v>
      </c>
      <c r="FZ66" s="43" t="s">
        <v>142</v>
      </c>
      <c r="GA66" s="42" t="s">
        <v>141</v>
      </c>
      <c r="GB66" s="43" t="s">
        <v>142</v>
      </c>
      <c r="GC66" s="42" t="s">
        <v>141</v>
      </c>
      <c r="GD66" s="43" t="s">
        <v>142</v>
      </c>
      <c r="GE66" s="42" t="s">
        <v>141</v>
      </c>
      <c r="GF66" s="43" t="s">
        <v>142</v>
      </c>
      <c r="GG66" s="42" t="s">
        <v>141</v>
      </c>
      <c r="GH66" s="43" t="s">
        <v>142</v>
      </c>
      <c r="GI66" s="42" t="s">
        <v>141</v>
      </c>
      <c r="GJ66" s="43" t="s">
        <v>142</v>
      </c>
      <c r="GK66" s="42" t="s">
        <v>141</v>
      </c>
      <c r="GL66" s="43" t="s">
        <v>142</v>
      </c>
      <c r="GM66" s="42" t="s">
        <v>141</v>
      </c>
      <c r="GN66" s="43" t="s">
        <v>142</v>
      </c>
      <c r="GO66" s="42" t="s">
        <v>141</v>
      </c>
      <c r="GP66" s="43" t="s">
        <v>142</v>
      </c>
      <c r="GQ66" s="42" t="s">
        <v>141</v>
      </c>
      <c r="GR66" s="43" t="s">
        <v>142</v>
      </c>
      <c r="GS66" s="42" t="s">
        <v>141</v>
      </c>
      <c r="GT66" s="43" t="s">
        <v>142</v>
      </c>
      <c r="GU66" s="42" t="s">
        <v>141</v>
      </c>
      <c r="GV66" s="43" t="s">
        <v>142</v>
      </c>
      <c r="GW66" s="42" t="s">
        <v>141</v>
      </c>
      <c r="GX66" s="43" t="s">
        <v>142</v>
      </c>
      <c r="GY66" s="42" t="s">
        <v>141</v>
      </c>
      <c r="GZ66" s="43" t="s">
        <v>142</v>
      </c>
      <c r="HA66" s="42" t="s">
        <v>141</v>
      </c>
      <c r="HB66" s="43" t="s">
        <v>142</v>
      </c>
      <c r="HC66" s="42" t="s">
        <v>141</v>
      </c>
      <c r="HD66" s="43" t="s">
        <v>142</v>
      </c>
      <c r="HE66" s="42" t="s">
        <v>141</v>
      </c>
      <c r="HF66" s="43" t="s">
        <v>142</v>
      </c>
      <c r="HG66" s="42" t="s">
        <v>141</v>
      </c>
      <c r="HH66" s="43" t="s">
        <v>142</v>
      </c>
      <c r="HI66" s="42" t="s">
        <v>141</v>
      </c>
      <c r="HJ66" s="43" t="s">
        <v>142</v>
      </c>
      <c r="HK66" s="42" t="s">
        <v>141</v>
      </c>
      <c r="HL66" s="43" t="s">
        <v>142</v>
      </c>
      <c r="HM66" s="42" t="s">
        <v>141</v>
      </c>
      <c r="HN66" s="43" t="s">
        <v>142</v>
      </c>
      <c r="HO66" s="42" t="s">
        <v>141</v>
      </c>
      <c r="HP66" s="43" t="s">
        <v>142</v>
      </c>
      <c r="HQ66" s="42" t="s">
        <v>141</v>
      </c>
      <c r="HR66" s="43" t="s">
        <v>142</v>
      </c>
      <c r="HS66" s="42" t="s">
        <v>141</v>
      </c>
      <c r="HT66" s="43" t="s">
        <v>142</v>
      </c>
      <c r="HU66" s="42" t="s">
        <v>141</v>
      </c>
      <c r="HV66" s="43" t="s">
        <v>142</v>
      </c>
      <c r="HW66" s="42" t="s">
        <v>141</v>
      </c>
      <c r="HX66" s="43" t="s">
        <v>142</v>
      </c>
      <c r="HY66" s="42" t="s">
        <v>141</v>
      </c>
      <c r="HZ66" s="43" t="s">
        <v>142</v>
      </c>
      <c r="IA66" s="42" t="s">
        <v>141</v>
      </c>
      <c r="IB66" s="43" t="s">
        <v>142</v>
      </c>
      <c r="IC66" s="42" t="s">
        <v>141</v>
      </c>
      <c r="ID66" s="43" t="s">
        <v>142</v>
      </c>
      <c r="IE66" s="42" t="s">
        <v>141</v>
      </c>
      <c r="IF66" s="43" t="s">
        <v>142</v>
      </c>
      <c r="IG66" s="42" t="s">
        <v>141</v>
      </c>
      <c r="IH66" s="43" t="s">
        <v>142</v>
      </c>
      <c r="II66" s="42" t="s">
        <v>141</v>
      </c>
      <c r="IJ66" s="43" t="s">
        <v>142</v>
      </c>
      <c r="IK66" s="42" t="s">
        <v>141</v>
      </c>
      <c r="IL66" s="43" t="s">
        <v>142</v>
      </c>
      <c r="IM66" s="42" t="s">
        <v>141</v>
      </c>
      <c r="IN66" s="43" t="s">
        <v>142</v>
      </c>
      <c r="IO66" s="42" t="s">
        <v>141</v>
      </c>
      <c r="IP66" s="43" t="s">
        <v>142</v>
      </c>
      <c r="IQ66" s="42" t="s">
        <v>141</v>
      </c>
      <c r="IR66" s="43" t="s">
        <v>142</v>
      </c>
      <c r="IS66" s="42" t="s">
        <v>141</v>
      </c>
      <c r="IT66" s="43" t="s">
        <v>142</v>
      </c>
      <c r="IU66" s="42" t="s">
        <v>141</v>
      </c>
      <c r="IV66" s="43" t="s">
        <v>142</v>
      </c>
    </row>
    <row r="67" customFormat="false" ht="17.25" hidden="false" customHeight="true" outlineLevel="0" collapsed="false">
      <c r="A67" s="13" t="s">
        <v>143</v>
      </c>
      <c r="B67" s="33" t="s">
        <v>144</v>
      </c>
      <c r="C67" s="18"/>
      <c r="D67" s="18"/>
      <c r="E67" s="18"/>
      <c r="F67" s="18" t="n">
        <v>-0.8</v>
      </c>
      <c r="G67" s="18" t="n">
        <v>1.1</v>
      </c>
      <c r="H67" s="26" t="n">
        <f aca="false">F67-E67</f>
        <v>-0.8</v>
      </c>
      <c r="I67" s="17"/>
      <c r="J67" s="18" t="n">
        <f aca="false">F67-G67</f>
        <v>-1.9</v>
      </c>
      <c r="K67" s="17" t="n">
        <f aca="false">F67/G67*100</f>
        <v>-72.7272727272727</v>
      </c>
    </row>
    <row r="68" customFormat="false" ht="26.25" hidden="false" customHeight="true" outlineLevel="0" collapsed="false">
      <c r="A68" s="13" t="s">
        <v>145</v>
      </c>
      <c r="B68" s="33" t="s">
        <v>146</v>
      </c>
      <c r="C68" s="18"/>
      <c r="D68" s="18"/>
      <c r="E68" s="18"/>
      <c r="F68" s="18"/>
      <c r="G68" s="18" t="n">
        <v>463</v>
      </c>
      <c r="H68" s="26" t="n">
        <f aca="false">F68-E68</f>
        <v>0</v>
      </c>
      <c r="I68" s="17"/>
      <c r="J68" s="18" t="n">
        <f aca="false">F68-G68</f>
        <v>-463</v>
      </c>
      <c r="K68" s="17" t="n">
        <f aca="false">F68/G68*100</f>
        <v>0</v>
      </c>
    </row>
    <row r="69" customFormat="false" ht="17.25" hidden="false" customHeight="true" outlineLevel="0" collapsed="false">
      <c r="A69" s="44" t="s">
        <v>147</v>
      </c>
      <c r="B69" s="45" t="s">
        <v>148</v>
      </c>
      <c r="C69" s="18"/>
      <c r="D69" s="18" t="n">
        <v>37</v>
      </c>
      <c r="E69" s="18" t="n">
        <v>37</v>
      </c>
      <c r="F69" s="18" t="n">
        <v>43.2</v>
      </c>
      <c r="G69" s="18"/>
      <c r="H69" s="26" t="n">
        <f aca="false">F69-E69</f>
        <v>6.2</v>
      </c>
      <c r="I69" s="17" t="n">
        <f aca="false">F69/E69*100</f>
        <v>116.756756756757</v>
      </c>
      <c r="J69" s="18" t="n">
        <f aca="false">F69-G69</f>
        <v>43.2</v>
      </c>
      <c r="K69" s="17"/>
    </row>
    <row r="70" customFormat="false" ht="17.25" hidden="false" customHeight="true" outlineLevel="0" collapsed="false">
      <c r="A70" s="46" t="s">
        <v>149</v>
      </c>
      <c r="B70" s="47" t="s">
        <v>150</v>
      </c>
      <c r="C70" s="18" t="n">
        <f aca="false">C71</f>
        <v>0</v>
      </c>
      <c r="D70" s="18" t="n">
        <f aca="false">D71</f>
        <v>0</v>
      </c>
      <c r="E70" s="18" t="n">
        <f aca="false">E71</f>
        <v>0</v>
      </c>
      <c r="F70" s="18" t="n">
        <f aca="false">F71</f>
        <v>-212.6</v>
      </c>
      <c r="G70" s="18"/>
      <c r="H70" s="26" t="n">
        <f aca="false">F70-E70</f>
        <v>-212.6</v>
      </c>
      <c r="I70" s="17"/>
      <c r="J70" s="18" t="n">
        <f aca="false">F70-G70</f>
        <v>-212.6</v>
      </c>
      <c r="K70" s="17"/>
    </row>
    <row r="71" customFormat="false" ht="17.25" hidden="false" customHeight="true" outlineLevel="0" collapsed="false">
      <c r="A71" s="48" t="s">
        <v>151</v>
      </c>
      <c r="B71" s="49" t="s">
        <v>152</v>
      </c>
      <c r="C71" s="18"/>
      <c r="D71" s="18"/>
      <c r="E71" s="18"/>
      <c r="F71" s="18" t="n">
        <v>-212.6</v>
      </c>
      <c r="G71" s="18"/>
      <c r="H71" s="26" t="n">
        <f aca="false">F71-E71</f>
        <v>-212.6</v>
      </c>
      <c r="I71" s="17"/>
      <c r="J71" s="18" t="n">
        <f aca="false">F71-G71</f>
        <v>-212.6</v>
      </c>
      <c r="K71" s="17"/>
    </row>
    <row r="72" customFormat="false" ht="18.75" hidden="false" customHeight="true" outlineLevel="0" collapsed="false">
      <c r="A72" s="19" t="s">
        <v>153</v>
      </c>
      <c r="B72" s="20" t="s">
        <v>154</v>
      </c>
      <c r="C72" s="21" t="n">
        <f aca="false">C73+C99</f>
        <v>152802.4</v>
      </c>
      <c r="D72" s="21" t="n">
        <f aca="false">D73+D99</f>
        <v>247445.2</v>
      </c>
      <c r="E72" s="21" t="n">
        <f aca="false">E73+E99</f>
        <v>247445.2</v>
      </c>
      <c r="F72" s="21" t="n">
        <f aca="false">F73+F99</f>
        <v>247331.4</v>
      </c>
      <c r="G72" s="21" t="n">
        <v>137824.3</v>
      </c>
      <c r="H72" s="22" t="n">
        <f aca="false">F72-E72</f>
        <v>-113.800000000017</v>
      </c>
      <c r="I72" s="23" t="n">
        <f aca="false">F72/E72*100</f>
        <v>99.9540100191881</v>
      </c>
      <c r="J72" s="21" t="n">
        <f aca="false">F72-G72</f>
        <v>109507.1</v>
      </c>
      <c r="K72" s="23" t="n">
        <f aca="false">F72/G72*100</f>
        <v>179.454131092993</v>
      </c>
    </row>
    <row r="73" customFormat="false" ht="22.5" hidden="false" customHeight="true" outlineLevel="0" collapsed="false">
      <c r="A73" s="24" t="s">
        <v>155</v>
      </c>
      <c r="B73" s="25" t="s">
        <v>156</v>
      </c>
      <c r="C73" s="18" t="n">
        <f aca="false">C74+C77+C90</f>
        <v>152802.4</v>
      </c>
      <c r="D73" s="18" t="n">
        <f aca="false">D74+D77+D90+D78</f>
        <v>247445.2</v>
      </c>
      <c r="E73" s="18" t="n">
        <f aca="false">E74+E77+E90+E78</f>
        <v>247445.2</v>
      </c>
      <c r="F73" s="18" t="n">
        <f aca="false">F74+F77+F90+F78</f>
        <v>247331.4</v>
      </c>
      <c r="G73" s="18"/>
      <c r="H73" s="26" t="n">
        <f aca="false">F73-E73</f>
        <v>-113.800000000017</v>
      </c>
      <c r="I73" s="17" t="n">
        <f aca="false">F73/E73*100</f>
        <v>99.9540100191881</v>
      </c>
      <c r="J73" s="18" t="n">
        <f aca="false">F73-G73</f>
        <v>247331.4</v>
      </c>
      <c r="K73" s="17"/>
    </row>
    <row r="74" customFormat="false" ht="22.5" hidden="false" customHeight="true" outlineLevel="0" collapsed="false">
      <c r="A74" s="24" t="s">
        <v>157</v>
      </c>
      <c r="B74" s="25" t="s">
        <v>158</v>
      </c>
      <c r="C74" s="18" t="n">
        <f aca="false">SUM(C75:C76)</f>
        <v>25380</v>
      </c>
      <c r="D74" s="18" t="n">
        <f aca="false">SUM(D75:D76)</f>
        <v>44522.5</v>
      </c>
      <c r="E74" s="18" t="n">
        <f aca="false">SUM(E75:E76)</f>
        <v>44522.5</v>
      </c>
      <c r="F74" s="18" t="n">
        <f aca="false">SUM(F75:F76)</f>
        <v>44522.5</v>
      </c>
      <c r="G74" s="18"/>
      <c r="H74" s="26" t="n">
        <f aca="false">F74-E74</f>
        <v>0</v>
      </c>
      <c r="I74" s="17" t="n">
        <f aca="false">F74/E74*100</f>
        <v>100</v>
      </c>
      <c r="J74" s="18" t="n">
        <f aca="false">F74-G74</f>
        <v>44522.5</v>
      </c>
      <c r="K74" s="17"/>
    </row>
    <row r="75" customFormat="false" ht="26.25" hidden="false" customHeight="true" outlineLevel="0" collapsed="false">
      <c r="A75" s="19" t="s">
        <v>159</v>
      </c>
      <c r="B75" s="27" t="s">
        <v>160</v>
      </c>
      <c r="C75" s="50" t="n">
        <v>24678</v>
      </c>
      <c r="D75" s="50" t="n">
        <v>24678</v>
      </c>
      <c r="E75" s="50" t="n">
        <v>24678</v>
      </c>
      <c r="F75" s="50" t="n">
        <v>24678</v>
      </c>
      <c r="G75" s="18"/>
      <c r="H75" s="26" t="n">
        <f aca="false">F75-E75</f>
        <v>0</v>
      </c>
      <c r="I75" s="17" t="n">
        <f aca="false">F75/E75*100</f>
        <v>100</v>
      </c>
      <c r="J75" s="18" t="n">
        <f aca="false">F75-G75</f>
        <v>24678</v>
      </c>
      <c r="K75" s="17"/>
    </row>
    <row r="76" customFormat="false" ht="27" hidden="false" customHeight="true" outlineLevel="0" collapsed="false">
      <c r="A76" s="19" t="s">
        <v>161</v>
      </c>
      <c r="B76" s="27" t="s">
        <v>162</v>
      </c>
      <c r="C76" s="50" t="n">
        <v>702</v>
      </c>
      <c r="D76" s="50" t="n">
        <v>19844.5</v>
      </c>
      <c r="E76" s="50" t="n">
        <v>19844.5</v>
      </c>
      <c r="F76" s="50" t="n">
        <v>19844.5</v>
      </c>
      <c r="G76" s="18"/>
      <c r="H76" s="26" t="n">
        <f aca="false">F76-E76</f>
        <v>0</v>
      </c>
      <c r="I76" s="17" t="n">
        <f aca="false">F76/E76*100</f>
        <v>100</v>
      </c>
      <c r="J76" s="18" t="n">
        <f aca="false">F76-G76</f>
        <v>19844.5</v>
      </c>
      <c r="K76" s="17"/>
    </row>
    <row r="77" customFormat="false" ht="18" hidden="false" customHeight="true" outlineLevel="0" collapsed="false">
      <c r="A77" s="19" t="s">
        <v>163</v>
      </c>
      <c r="B77" s="27" t="s">
        <v>164</v>
      </c>
      <c r="C77" s="18" t="n">
        <f aca="false">C79+C81+C82+C83+C84+C85+C86+C87+C88+C80+C89</f>
        <v>105873.4</v>
      </c>
      <c r="D77" s="18" t="n">
        <f aca="false">D79+D81+D82+D83+D84+D85+D86+D87+D88+D80+D89</f>
        <v>109855.7</v>
      </c>
      <c r="E77" s="18" t="n">
        <f aca="false">E79+E81+E82+E83+E84+E85+E86+E87+E88+E80+E89</f>
        <v>109855.7</v>
      </c>
      <c r="F77" s="18" t="n">
        <f aca="false">F79+F81+F82+F83+F84+F85+F86+F87+F88+F80+F89</f>
        <v>109741.9</v>
      </c>
      <c r="G77" s="18"/>
      <c r="H77" s="26" t="n">
        <f aca="false">F77-E77</f>
        <v>-113.800000000003</v>
      </c>
      <c r="I77" s="17" t="n">
        <f aca="false">F77/E77*100</f>
        <v>99.8964095627264</v>
      </c>
      <c r="J77" s="18" t="n">
        <f aca="false">F77-G77</f>
        <v>109741.9</v>
      </c>
      <c r="K77" s="17"/>
    </row>
    <row r="78" customFormat="false" ht="38.25" hidden="false" customHeight="true" outlineLevel="0" collapsed="false">
      <c r="A78" s="51" t="s">
        <v>165</v>
      </c>
      <c r="B78" s="52" t="s">
        <v>166</v>
      </c>
      <c r="C78" s="18"/>
      <c r="D78" s="18" t="n">
        <v>300</v>
      </c>
      <c r="E78" s="18" t="n">
        <v>300</v>
      </c>
      <c r="F78" s="18" t="n">
        <v>300</v>
      </c>
      <c r="G78" s="18"/>
      <c r="H78" s="26" t="n">
        <f aca="false">F78-E78</f>
        <v>0</v>
      </c>
      <c r="I78" s="17" t="n">
        <f aca="false">F78/E78*100</f>
        <v>100</v>
      </c>
      <c r="J78" s="18" t="n">
        <f aca="false">F78-G78</f>
        <v>300</v>
      </c>
      <c r="K78" s="17"/>
    </row>
    <row r="79" customFormat="false" ht="34.5" hidden="false" customHeight="true" outlineLevel="0" collapsed="false">
      <c r="A79" s="19" t="s">
        <v>167</v>
      </c>
      <c r="B79" s="27" t="s">
        <v>168</v>
      </c>
      <c r="C79" s="50" t="n">
        <v>5006.3</v>
      </c>
      <c r="D79" s="50" t="n">
        <v>2971.7</v>
      </c>
      <c r="E79" s="50" t="n">
        <v>2971.7</v>
      </c>
      <c r="F79" s="50" t="n">
        <v>2971.7</v>
      </c>
      <c r="G79" s="18"/>
      <c r="H79" s="26" t="n">
        <f aca="false">F79-E79</f>
        <v>0</v>
      </c>
      <c r="I79" s="17" t="n">
        <f aca="false">F79/E79*100</f>
        <v>100</v>
      </c>
      <c r="J79" s="18" t="n">
        <f aca="false">F79-G79</f>
        <v>2971.7</v>
      </c>
      <c r="K79" s="17"/>
    </row>
    <row r="80" customFormat="false" ht="27.75" hidden="false" customHeight="true" outlineLevel="0" collapsed="false">
      <c r="A80" s="37" t="s">
        <v>169</v>
      </c>
      <c r="B80" s="36" t="s">
        <v>170</v>
      </c>
      <c r="C80" s="50"/>
      <c r="D80" s="50" t="n">
        <v>136</v>
      </c>
      <c r="E80" s="50" t="n">
        <v>136</v>
      </c>
      <c r="F80" s="50" t="n">
        <v>136</v>
      </c>
      <c r="G80" s="18"/>
      <c r="H80" s="26" t="n">
        <f aca="false">F80-E80</f>
        <v>0</v>
      </c>
      <c r="I80" s="17" t="n">
        <f aca="false">F80/E80*100</f>
        <v>100</v>
      </c>
      <c r="J80" s="18" t="n">
        <f aca="false">F80-G80</f>
        <v>136</v>
      </c>
      <c r="K80" s="17"/>
    </row>
    <row r="81" customFormat="false" ht="27" hidden="false" customHeight="true" outlineLevel="0" collapsed="false">
      <c r="A81" s="13" t="s">
        <v>171</v>
      </c>
      <c r="B81" s="33" t="s">
        <v>172</v>
      </c>
      <c r="C81" s="50" t="n">
        <v>4875.1</v>
      </c>
      <c r="D81" s="50" t="n">
        <v>4180.1</v>
      </c>
      <c r="E81" s="50" t="n">
        <v>4180.1</v>
      </c>
      <c r="F81" s="50" t="n">
        <v>4180.1</v>
      </c>
      <c r="G81" s="18"/>
      <c r="H81" s="26" t="n">
        <f aca="false">F81-E81</f>
        <v>0</v>
      </c>
      <c r="I81" s="17" t="n">
        <f aca="false">F81/E81*100</f>
        <v>100</v>
      </c>
      <c r="J81" s="18" t="n">
        <f aca="false">F81-G81</f>
        <v>4180.1</v>
      </c>
      <c r="K81" s="17"/>
    </row>
    <row r="82" customFormat="false" ht="27" hidden="false" customHeight="true" outlineLevel="0" collapsed="false">
      <c r="A82" s="13" t="s">
        <v>173</v>
      </c>
      <c r="B82" s="33" t="s">
        <v>174</v>
      </c>
      <c r="C82" s="50"/>
      <c r="D82" s="50" t="n">
        <v>3640</v>
      </c>
      <c r="E82" s="50" t="n">
        <v>3640</v>
      </c>
      <c r="F82" s="18" t="n">
        <v>3574.7</v>
      </c>
      <c r="G82" s="18"/>
      <c r="H82" s="26" t="n">
        <f aca="false">F82-E82</f>
        <v>-65.3000000000002</v>
      </c>
      <c r="I82" s="17" t="n">
        <f aca="false">F82/E82*100</f>
        <v>98.206043956044</v>
      </c>
      <c r="J82" s="18" t="n">
        <f aca="false">F82-G82</f>
        <v>3574.7</v>
      </c>
      <c r="K82" s="17"/>
    </row>
    <row r="83" customFormat="false" ht="25.5" hidden="false" customHeight="true" outlineLevel="0" collapsed="false">
      <c r="A83" s="13" t="s">
        <v>175</v>
      </c>
      <c r="B83" s="33" t="s">
        <v>176</v>
      </c>
      <c r="C83" s="50" t="n">
        <v>5987</v>
      </c>
      <c r="D83" s="50" t="n">
        <v>7238</v>
      </c>
      <c r="E83" s="50" t="n">
        <v>7238</v>
      </c>
      <c r="F83" s="50" t="n">
        <v>7238</v>
      </c>
      <c r="G83" s="18"/>
      <c r="H83" s="26" t="n">
        <f aca="false">F83-E83</f>
        <v>0</v>
      </c>
      <c r="I83" s="17" t="n">
        <f aca="false">F83/E83*100</f>
        <v>100</v>
      </c>
      <c r="J83" s="18" t="n">
        <f aca="false">F83-G83</f>
        <v>7238</v>
      </c>
      <c r="K83" s="17"/>
    </row>
    <row r="84" customFormat="false" ht="25.5" hidden="true" customHeight="true" outlineLevel="0" collapsed="false">
      <c r="A84" s="53" t="s">
        <v>177</v>
      </c>
      <c r="B84" s="36" t="s">
        <v>178</v>
      </c>
      <c r="C84" s="50"/>
      <c r="D84" s="50"/>
      <c r="E84" s="18"/>
      <c r="F84" s="18"/>
      <c r="G84" s="18"/>
      <c r="H84" s="26" t="n">
        <f aca="false">F84-E84</f>
        <v>0</v>
      </c>
      <c r="I84" s="17" t="e">
        <f aca="false">F84/E84*100</f>
        <v>#DIV/0!</v>
      </c>
      <c r="J84" s="18" t="n">
        <f aca="false">F84-G84</f>
        <v>0</v>
      </c>
      <c r="K84" s="17" t="e">
        <f aca="false">F84/G84*100</f>
        <v>#DIV/0!</v>
      </c>
    </row>
    <row r="85" customFormat="false" ht="47.25" hidden="false" customHeight="true" outlineLevel="0" collapsed="false">
      <c r="A85" s="37" t="s">
        <v>179</v>
      </c>
      <c r="B85" s="36" t="s">
        <v>180</v>
      </c>
      <c r="C85" s="50"/>
      <c r="D85" s="50" t="n">
        <v>177.2</v>
      </c>
      <c r="E85" s="50" t="n">
        <v>177.2</v>
      </c>
      <c r="F85" s="18" t="n">
        <v>128.7</v>
      </c>
      <c r="G85" s="18"/>
      <c r="H85" s="26" t="n">
        <f aca="false">F85-E85</f>
        <v>-48.5</v>
      </c>
      <c r="I85" s="17" t="n">
        <f aca="false">F85/E85*100</f>
        <v>72.6297968397291</v>
      </c>
      <c r="J85" s="18" t="n">
        <f aca="false">F85-G85</f>
        <v>128.7</v>
      </c>
      <c r="K85" s="17"/>
    </row>
    <row r="86" customFormat="false" ht="36" hidden="false" customHeight="true" outlineLevel="0" collapsed="false">
      <c r="A86" s="51" t="s">
        <v>181</v>
      </c>
      <c r="B86" s="52" t="s">
        <v>182</v>
      </c>
      <c r="C86" s="50"/>
      <c r="D86" s="50" t="n">
        <v>2063.2</v>
      </c>
      <c r="E86" s="50" t="n">
        <v>2063.2</v>
      </c>
      <c r="F86" s="50" t="n">
        <v>2063.2</v>
      </c>
      <c r="G86" s="18"/>
      <c r="H86" s="26" t="n">
        <f aca="false">F86-E86</f>
        <v>0</v>
      </c>
      <c r="I86" s="17" t="n">
        <f aca="false">F86/E86*100</f>
        <v>100</v>
      </c>
      <c r="J86" s="18" t="n">
        <f aca="false">F86-G86</f>
        <v>2063.2</v>
      </c>
      <c r="K86" s="17"/>
    </row>
    <row r="87" customFormat="false" ht="25.5" hidden="false" customHeight="true" outlineLevel="0" collapsed="false">
      <c r="A87" s="51" t="s">
        <v>183</v>
      </c>
      <c r="B87" s="52" t="s">
        <v>184</v>
      </c>
      <c r="C87" s="50"/>
      <c r="D87" s="50"/>
      <c r="E87" s="50"/>
      <c r="F87" s="50"/>
      <c r="G87" s="18"/>
      <c r="H87" s="26" t="n">
        <f aca="false">F87-E87</f>
        <v>0</v>
      </c>
      <c r="I87" s="17" t="e">
        <f aca="false">F87/E87*100</f>
        <v>#DIV/0!</v>
      </c>
      <c r="J87" s="18" t="n">
        <f aca="false">F87-G87</f>
        <v>0</v>
      </c>
      <c r="K87" s="17"/>
    </row>
    <row r="88" customFormat="false" ht="47.25" hidden="false" customHeight="true" outlineLevel="0" collapsed="false">
      <c r="A88" s="51" t="s">
        <v>185</v>
      </c>
      <c r="B88" s="52" t="s">
        <v>186</v>
      </c>
      <c r="C88" s="50"/>
      <c r="D88" s="50" t="n">
        <v>1236.1</v>
      </c>
      <c r="E88" s="50" t="n">
        <v>1236.1</v>
      </c>
      <c r="F88" s="50" t="n">
        <v>1236.1</v>
      </c>
      <c r="G88" s="18"/>
      <c r="H88" s="26" t="n">
        <f aca="false">F88-E88</f>
        <v>0</v>
      </c>
      <c r="I88" s="17" t="n">
        <f aca="false">F88/E88*100</f>
        <v>100</v>
      </c>
      <c r="J88" s="18" t="n">
        <f aca="false">F88-G88</f>
        <v>1236.1</v>
      </c>
      <c r="K88" s="17"/>
    </row>
    <row r="89" customFormat="false" ht="19.5" hidden="false" customHeight="true" outlineLevel="0" collapsed="false">
      <c r="A89" s="13" t="s">
        <v>187</v>
      </c>
      <c r="B89" s="33" t="s">
        <v>188</v>
      </c>
      <c r="C89" s="50" t="n">
        <v>90005</v>
      </c>
      <c r="D89" s="50" t="n">
        <v>88213.4</v>
      </c>
      <c r="E89" s="50" t="n">
        <v>88213.4</v>
      </c>
      <c r="F89" s="50" t="n">
        <v>88213.4</v>
      </c>
      <c r="G89" s="18"/>
      <c r="H89" s="26" t="n">
        <f aca="false">F89-E89</f>
        <v>0</v>
      </c>
      <c r="I89" s="17" t="n">
        <f aca="false">F89/E89*100</f>
        <v>100</v>
      </c>
      <c r="J89" s="18" t="n">
        <f aca="false">F89-G89</f>
        <v>88213.4</v>
      </c>
      <c r="K89" s="17"/>
    </row>
    <row r="90" customFormat="false" ht="18.75" hidden="false" customHeight="true" outlineLevel="0" collapsed="false">
      <c r="A90" s="13" t="s">
        <v>189</v>
      </c>
      <c r="B90" s="33" t="s">
        <v>190</v>
      </c>
      <c r="C90" s="50" t="n">
        <f aca="false">C92+C98+C91+C93+C94+C97+C96</f>
        <v>21549</v>
      </c>
      <c r="D90" s="50" t="n">
        <f aca="false">D92+D98+D91+D93+D94+D97+D96+D95</f>
        <v>92767</v>
      </c>
      <c r="E90" s="50" t="n">
        <f aca="false">E92+E98+E91+E93+E94+E97+E96+E95</f>
        <v>92767</v>
      </c>
      <c r="F90" s="50" t="n">
        <f aca="false">F92+F98+F91+F93+F94+F97+F96+F95</f>
        <v>92767</v>
      </c>
      <c r="G90" s="18"/>
      <c r="H90" s="26" t="n">
        <f aca="false">F90-E90</f>
        <v>0</v>
      </c>
      <c r="I90" s="17" t="n">
        <f aca="false">F90/E90*100</f>
        <v>100</v>
      </c>
      <c r="J90" s="18" t="n">
        <f aca="false">F90-G90</f>
        <v>92767</v>
      </c>
      <c r="K90" s="17"/>
    </row>
    <row r="91" customFormat="false" ht="25.5" hidden="false" customHeight="true" outlineLevel="0" collapsed="false">
      <c r="A91" s="13" t="s">
        <v>191</v>
      </c>
      <c r="B91" s="33" t="s">
        <v>192</v>
      </c>
      <c r="C91" s="50"/>
      <c r="D91" s="50" t="n">
        <v>11158.7</v>
      </c>
      <c r="E91" s="50" t="n">
        <v>11158.7</v>
      </c>
      <c r="F91" s="50" t="n">
        <v>11158.7</v>
      </c>
      <c r="G91" s="18"/>
      <c r="H91" s="26" t="n">
        <f aca="false">F91-E91</f>
        <v>0</v>
      </c>
      <c r="I91" s="17" t="n">
        <f aca="false">F91/E91*100</f>
        <v>100</v>
      </c>
      <c r="J91" s="18" t="n">
        <f aca="false">F91-G91</f>
        <v>11158.7</v>
      </c>
      <c r="K91" s="17"/>
    </row>
    <row r="92" customFormat="false" ht="26.25" hidden="false" customHeight="true" outlineLevel="0" collapsed="false">
      <c r="A92" s="37" t="s">
        <v>193</v>
      </c>
      <c r="B92" s="54" t="s">
        <v>194</v>
      </c>
      <c r="C92" s="50"/>
      <c r="D92" s="50" t="n">
        <v>26228.6</v>
      </c>
      <c r="E92" s="50" t="n">
        <v>26228.6</v>
      </c>
      <c r="F92" s="50" t="n">
        <v>26228.6</v>
      </c>
      <c r="G92" s="18"/>
      <c r="H92" s="26" t="n">
        <f aca="false">F92-E92</f>
        <v>0</v>
      </c>
      <c r="I92" s="17" t="n">
        <f aca="false">F92/E92*100</f>
        <v>100</v>
      </c>
      <c r="J92" s="18" t="n">
        <f aca="false">F92-G92</f>
        <v>26228.6</v>
      </c>
      <c r="K92" s="17"/>
    </row>
    <row r="93" customFormat="false" ht="26.25" hidden="false" customHeight="true" outlineLevel="0" collapsed="false">
      <c r="A93" s="55" t="s">
        <v>195</v>
      </c>
      <c r="B93" s="56" t="s">
        <v>196</v>
      </c>
      <c r="C93" s="50"/>
      <c r="D93" s="50" t="n">
        <v>11343.5</v>
      </c>
      <c r="E93" s="50" t="n">
        <v>11343.5</v>
      </c>
      <c r="F93" s="50" t="n">
        <v>11343.5</v>
      </c>
      <c r="G93" s="18"/>
      <c r="H93" s="26" t="n">
        <f aca="false">F93-E93</f>
        <v>0</v>
      </c>
      <c r="I93" s="17" t="n">
        <f aca="false">F93/E93*100</f>
        <v>100</v>
      </c>
      <c r="J93" s="18" t="n">
        <f aca="false">F93-G93</f>
        <v>11343.5</v>
      </c>
      <c r="K93" s="17"/>
    </row>
    <row r="94" customFormat="false" ht="26.25" hidden="false" customHeight="true" outlineLevel="0" collapsed="false">
      <c r="A94" s="55" t="s">
        <v>197</v>
      </c>
      <c r="B94" s="56" t="s">
        <v>198</v>
      </c>
      <c r="C94" s="50"/>
      <c r="D94" s="50" t="n">
        <v>1046.8</v>
      </c>
      <c r="E94" s="50" t="n">
        <v>1046.8</v>
      </c>
      <c r="F94" s="50" t="n">
        <v>1046.8</v>
      </c>
      <c r="G94" s="18"/>
      <c r="H94" s="26" t="n">
        <f aca="false">F94-E94</f>
        <v>0</v>
      </c>
      <c r="I94" s="17" t="n">
        <f aca="false">F94/E94*100</f>
        <v>100</v>
      </c>
      <c r="J94" s="18" t="n">
        <f aca="false">F94-G94</f>
        <v>1046.8</v>
      </c>
      <c r="K94" s="17"/>
    </row>
    <row r="95" customFormat="false" ht="26.25" hidden="false" customHeight="true" outlineLevel="0" collapsed="false">
      <c r="A95" s="55" t="s">
        <v>199</v>
      </c>
      <c r="B95" s="56" t="s">
        <v>200</v>
      </c>
      <c r="C95" s="50"/>
      <c r="D95" s="50" t="n">
        <v>4509</v>
      </c>
      <c r="E95" s="50" t="n">
        <v>4509</v>
      </c>
      <c r="F95" s="50" t="n">
        <v>4509</v>
      </c>
      <c r="G95" s="18"/>
      <c r="H95" s="26" t="n">
        <f aca="false">F95-E95</f>
        <v>0</v>
      </c>
      <c r="I95" s="17" t="n">
        <f aca="false">F95/E95*100</f>
        <v>100</v>
      </c>
      <c r="J95" s="18" t="n">
        <f aca="false">F95-G95</f>
        <v>4509</v>
      </c>
      <c r="K95" s="17"/>
    </row>
    <row r="96" customFormat="false" ht="26.25" hidden="false" customHeight="true" outlineLevel="0" collapsed="false">
      <c r="A96" s="55" t="s">
        <v>201</v>
      </c>
      <c r="B96" s="56" t="s">
        <v>202</v>
      </c>
      <c r="C96" s="50"/>
      <c r="D96" s="50" t="n">
        <v>12547</v>
      </c>
      <c r="E96" s="50" t="n">
        <v>12547</v>
      </c>
      <c r="F96" s="50" t="n">
        <v>12547</v>
      </c>
      <c r="G96" s="18"/>
      <c r="H96" s="26" t="n">
        <f aca="false">F96-E96</f>
        <v>0</v>
      </c>
      <c r="I96" s="17" t="n">
        <f aca="false">F96/E96*100</f>
        <v>100</v>
      </c>
      <c r="J96" s="18" t="n">
        <f aca="false">F96-G96</f>
        <v>12547</v>
      </c>
      <c r="K96" s="17"/>
    </row>
    <row r="97" customFormat="false" ht="26.25" hidden="false" customHeight="true" outlineLevel="0" collapsed="false">
      <c r="A97" s="55" t="s">
        <v>203</v>
      </c>
      <c r="B97" s="56" t="s">
        <v>204</v>
      </c>
      <c r="C97" s="50"/>
      <c r="D97" s="50" t="n">
        <v>4384.4</v>
      </c>
      <c r="E97" s="50" t="n">
        <v>4384.4</v>
      </c>
      <c r="F97" s="50" t="n">
        <v>4384.4</v>
      </c>
      <c r="G97" s="18"/>
      <c r="H97" s="26" t="n">
        <f aca="false">F97-E97</f>
        <v>0</v>
      </c>
      <c r="I97" s="17" t="n">
        <f aca="false">F97/E97*100</f>
        <v>100</v>
      </c>
      <c r="J97" s="18" t="n">
        <f aca="false">F97-G97</f>
        <v>4384.4</v>
      </c>
      <c r="K97" s="17"/>
    </row>
    <row r="98" customFormat="false" ht="20.25" hidden="false" customHeight="true" outlineLevel="0" collapsed="false">
      <c r="A98" s="13" t="s">
        <v>205</v>
      </c>
      <c r="B98" s="33" t="s">
        <v>206</v>
      </c>
      <c r="C98" s="50" t="n">
        <v>21549</v>
      </c>
      <c r="D98" s="50" t="n">
        <v>21549</v>
      </c>
      <c r="E98" s="50" t="n">
        <v>21549</v>
      </c>
      <c r="F98" s="50" t="n">
        <v>21549</v>
      </c>
      <c r="G98" s="18"/>
      <c r="H98" s="26" t="n">
        <f aca="false">F98-E98</f>
        <v>0</v>
      </c>
      <c r="I98" s="17" t="n">
        <f aca="false">F98/E98*100</f>
        <v>100</v>
      </c>
      <c r="J98" s="18" t="n">
        <f aca="false">F98-G98</f>
        <v>21549</v>
      </c>
      <c r="K98" s="17"/>
    </row>
    <row r="99" customFormat="false" ht="18" hidden="false" customHeight="true" outlineLevel="0" collapsed="false">
      <c r="A99" s="29" t="s">
        <v>207</v>
      </c>
      <c r="B99" s="57" t="s">
        <v>208</v>
      </c>
      <c r="C99" s="50"/>
      <c r="D99" s="50"/>
      <c r="E99" s="50"/>
      <c r="F99" s="50"/>
      <c r="G99" s="18"/>
      <c r="H99" s="26" t="n">
        <f aca="false">F99-E99</f>
        <v>0</v>
      </c>
      <c r="I99" s="17"/>
      <c r="J99" s="18" t="n">
        <f aca="false">F99-G99</f>
        <v>0</v>
      </c>
      <c r="K99" s="17"/>
    </row>
    <row r="100" customFormat="false" ht="15.75" hidden="false" customHeight="true" outlineLevel="0" collapsed="false">
      <c r="A100" s="19" t="s">
        <v>209</v>
      </c>
      <c r="B100" s="58" t="s">
        <v>210</v>
      </c>
      <c r="C100" s="59"/>
      <c r="D100" s="21" t="n">
        <f aca="false">D73</f>
        <v>247445.2</v>
      </c>
      <c r="E100" s="21" t="n">
        <f aca="false">E73</f>
        <v>247445.2</v>
      </c>
      <c r="F100" s="21" t="n">
        <f aca="false">F73</f>
        <v>247331.4</v>
      </c>
      <c r="G100" s="21"/>
      <c r="H100" s="26" t="n">
        <f aca="false">F100-E100</f>
        <v>-113.800000000017</v>
      </c>
      <c r="I100" s="17" t="n">
        <f aca="false">F100/E100*100</f>
        <v>99.9540100191881</v>
      </c>
      <c r="J100" s="18" t="n">
        <f aca="false">F100-G100</f>
        <v>247331.4</v>
      </c>
      <c r="K100" s="17"/>
    </row>
    <row r="101" customFormat="false" ht="16.5" hidden="false" customHeight="true" outlineLevel="0" collapsed="false">
      <c r="A101" s="24"/>
      <c r="B101" s="60" t="s">
        <v>211</v>
      </c>
      <c r="C101" s="59" t="n">
        <f aca="false">SUM(C7+C72+C100)</f>
        <v>287194.5</v>
      </c>
      <c r="D101" s="21" t="n">
        <f aca="false">SUM(D7+D72)</f>
        <v>432408.5</v>
      </c>
      <c r="E101" s="21" t="n">
        <f aca="false">SUM(E7+E72)</f>
        <v>432408.5</v>
      </c>
      <c r="F101" s="21" t="n">
        <f aca="false">SUM(F7+F72)</f>
        <v>438303.3</v>
      </c>
      <c r="G101" s="21" t="n">
        <f aca="false">SUM(G7+G72)</f>
        <v>270227.2</v>
      </c>
      <c r="H101" s="22" t="n">
        <f aca="false">F101-E101</f>
        <v>5894.79999999999</v>
      </c>
      <c r="I101" s="23" t="n">
        <f aca="false">F101/E101*100</f>
        <v>101.363247947254</v>
      </c>
      <c r="J101" s="21" t="n">
        <f aca="false">F101-G101</f>
        <v>168076.1</v>
      </c>
      <c r="K101" s="23" t="n">
        <f aca="false">F101/G101*100</f>
        <v>162.198068884257</v>
      </c>
    </row>
    <row r="102" customFormat="false" ht="13.2" hidden="false" customHeight="false" outlineLevel="0" collapsed="false">
      <c r="A102" s="1"/>
      <c r="B102" s="1"/>
      <c r="C102" s="1"/>
      <c r="D102" s="3"/>
      <c r="E102" s="3"/>
      <c r="F102" s="3"/>
      <c r="G102" s="3"/>
      <c r="H102" s="3"/>
    </row>
    <row r="103" customFormat="false" ht="13.2" hidden="false" customHeight="true" outlineLevel="0" collapsed="false">
      <c r="A103" s="61" t="s">
        <v>212</v>
      </c>
      <c r="B103" s="61"/>
      <c r="C103" s="62"/>
      <c r="D103" s="3"/>
      <c r="E103" s="3"/>
      <c r="F103" s="3"/>
      <c r="G103" s="3"/>
      <c r="H103" s="3"/>
    </row>
    <row r="104" customFormat="false" ht="13.2" hidden="false" customHeight="true" outlineLevel="0" collapsed="false">
      <c r="A104" s="61" t="s">
        <v>213</v>
      </c>
      <c r="B104" s="61"/>
      <c r="C104" s="62"/>
      <c r="D104" s="3"/>
      <c r="E104" s="3"/>
      <c r="F104" s="63" t="s">
        <v>214</v>
      </c>
      <c r="G104" s="63"/>
      <c r="H104" s="3"/>
    </row>
    <row r="105" customFormat="false" ht="13.2" hidden="false" customHeight="false" outlineLevel="0" collapsed="false">
      <c r="A105" s="1"/>
      <c r="B105" s="1"/>
      <c r="C105" s="1"/>
      <c r="D105" s="3"/>
      <c r="E105" s="3"/>
      <c r="F105" s="3"/>
      <c r="G105" s="3"/>
      <c r="H105" s="3"/>
    </row>
  </sheetData>
  <mergeCells count="15">
    <mergeCell ref="B1:F1"/>
    <mergeCell ref="A2:H2"/>
    <mergeCell ref="J3:K3"/>
    <mergeCell ref="A4:A5"/>
    <mergeCell ref="B4:B5"/>
    <mergeCell ref="C4:D4"/>
    <mergeCell ref="E4:F4"/>
    <mergeCell ref="G4:G5"/>
    <mergeCell ref="H4:H5"/>
    <mergeCell ref="I4:I5"/>
    <mergeCell ref="J4:J5"/>
    <mergeCell ref="K4:K5"/>
    <mergeCell ref="A103:B103"/>
    <mergeCell ref="A104:B104"/>
    <mergeCell ref="F104:G104"/>
  </mergeCell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W1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015625" defaultRowHeight="13.2" zeroHeight="false" outlineLevelRow="0" outlineLevelCol="0"/>
  <cols>
    <col collapsed="false" customWidth="true" hidden="false" outlineLevel="0" max="1" min="1" style="64" width="52.43"/>
    <col collapsed="false" customWidth="true" hidden="false" outlineLevel="0" max="2" min="2" style="64" width="11.32"/>
    <col collapsed="false" customWidth="true" hidden="false" outlineLevel="0" max="3" min="3" style="64" width="23.43"/>
    <col collapsed="false" customWidth="true" hidden="false" outlineLevel="0" max="4" min="4" style="65" width="13.99"/>
    <col collapsed="false" customWidth="false" hidden="false" outlineLevel="0" max="257" min="5" style="64" width="9.1"/>
  </cols>
  <sheetData>
    <row r="1" customFormat="false" ht="13.8" hidden="false" customHeight="false" outlineLevel="0" collapsed="false">
      <c r="C1" s="66" t="s">
        <v>215</v>
      </c>
    </row>
    <row r="2" customFormat="false" ht="13.8" hidden="false" customHeight="false" outlineLevel="0" collapsed="false">
      <c r="C2" s="67" t="s">
        <v>216</v>
      </c>
    </row>
    <row r="3" customFormat="false" ht="13.8" hidden="false" customHeight="false" outlineLevel="0" collapsed="false">
      <c r="C3" s="66" t="s">
        <v>217</v>
      </c>
    </row>
    <row r="4" customFormat="false" ht="13.8" hidden="false" customHeight="false" outlineLevel="0" collapsed="false">
      <c r="C4" s="66" t="s">
        <v>218</v>
      </c>
    </row>
    <row r="5" customFormat="false" ht="24" hidden="false" customHeight="true" outlineLevel="0" collapsed="false"/>
    <row r="6" customFormat="false" ht="36" hidden="false" customHeight="true" outlineLevel="0" collapsed="false">
      <c r="A6" s="68" t="s">
        <v>219</v>
      </c>
      <c r="B6" s="68"/>
      <c r="C6" s="68"/>
      <c r="D6" s="68"/>
    </row>
    <row r="7" customFormat="false" ht="22.5" hidden="false" customHeight="true" outlineLevel="0" collapsed="false">
      <c r="D7" s="69" t="s">
        <v>220</v>
      </c>
    </row>
    <row r="8" customFormat="false" ht="31.5" hidden="false" customHeight="true" outlineLevel="0" collapsed="false">
      <c r="A8" s="70" t="s">
        <v>221</v>
      </c>
      <c r="B8" s="71" t="s">
        <v>222</v>
      </c>
      <c r="C8" s="71"/>
      <c r="D8" s="72" t="s">
        <v>223</v>
      </c>
    </row>
    <row r="9" customFormat="false" ht="55.2" hidden="false" customHeight="false" outlineLevel="0" collapsed="false">
      <c r="A9" s="70"/>
      <c r="B9" s="70" t="s">
        <v>224</v>
      </c>
      <c r="C9" s="70" t="s">
        <v>225</v>
      </c>
      <c r="D9" s="72"/>
    </row>
    <row r="10" customFormat="false" ht="13.2" hidden="false" customHeight="false" outlineLevel="0" collapsed="false">
      <c r="A10" s="73" t="n">
        <v>1</v>
      </c>
      <c r="B10" s="73" t="n">
        <v>2</v>
      </c>
      <c r="C10" s="73" t="n">
        <v>3</v>
      </c>
      <c r="D10" s="74" t="n">
        <v>4</v>
      </c>
    </row>
    <row r="11" customFormat="false" ht="13.8" hidden="false" customHeight="false" outlineLevel="0" collapsed="false">
      <c r="A11" s="75" t="s">
        <v>226</v>
      </c>
      <c r="B11" s="76"/>
      <c r="C11" s="77"/>
      <c r="D11" s="78" t="n">
        <f aca="false">SUM(D13:D134)</f>
        <v>1111407.2</v>
      </c>
      <c r="J11" s="64" t="s">
        <v>227</v>
      </c>
    </row>
    <row r="12" customFormat="false" ht="27.6" hidden="false" customHeight="false" outlineLevel="0" collapsed="false">
      <c r="A12" s="79" t="s">
        <v>228</v>
      </c>
      <c r="B12" s="80" t="s">
        <v>229</v>
      </c>
      <c r="C12" s="77"/>
      <c r="D12" s="81"/>
    </row>
    <row r="13" customFormat="false" ht="27.6" hidden="false" customHeight="false" outlineLevel="0" collapsed="false">
      <c r="A13" s="82" t="s">
        <v>230</v>
      </c>
      <c r="B13" s="76" t="s">
        <v>229</v>
      </c>
      <c r="C13" s="83" t="s">
        <v>231</v>
      </c>
      <c r="D13" s="81" t="n">
        <v>100.1</v>
      </c>
      <c r="F13" s="84"/>
    </row>
    <row r="14" customFormat="false" ht="27.6" hidden="false" customHeight="false" outlineLevel="0" collapsed="false">
      <c r="A14" s="82" t="s">
        <v>232</v>
      </c>
      <c r="B14" s="76" t="s">
        <v>229</v>
      </c>
      <c r="C14" s="83" t="s">
        <v>233</v>
      </c>
      <c r="D14" s="81" t="n">
        <v>1.1</v>
      </c>
      <c r="F14" s="84"/>
    </row>
    <row r="15" customFormat="false" ht="27.6" hidden="false" customHeight="false" outlineLevel="0" collapsed="false">
      <c r="A15" s="82" t="s">
        <v>234</v>
      </c>
      <c r="B15" s="76" t="s">
        <v>229</v>
      </c>
      <c r="C15" s="83" t="s">
        <v>235</v>
      </c>
      <c r="D15" s="81" t="n">
        <v>322.6</v>
      </c>
    </row>
    <row r="16" customFormat="false" ht="27.6" hidden="false" customHeight="false" outlineLevel="0" collapsed="false">
      <c r="A16" s="82" t="s">
        <v>236</v>
      </c>
      <c r="B16" s="76" t="s">
        <v>229</v>
      </c>
      <c r="C16" s="83" t="s">
        <v>237</v>
      </c>
      <c r="D16" s="81" t="n">
        <v>427</v>
      </c>
    </row>
    <row r="17" customFormat="false" ht="27.6" hidden="false" customHeight="false" outlineLevel="0" collapsed="false">
      <c r="A17" s="85" t="s">
        <v>238</v>
      </c>
      <c r="B17" s="76" t="s">
        <v>229</v>
      </c>
      <c r="C17" s="86" t="s">
        <v>118</v>
      </c>
      <c r="D17" s="81" t="n">
        <v>25</v>
      </c>
      <c r="F17" s="84"/>
    </row>
    <row r="18" customFormat="false" ht="39.9" hidden="true" customHeight="true" outlineLevel="0" collapsed="false">
      <c r="A18" s="87" t="s">
        <v>239</v>
      </c>
      <c r="B18" s="76" t="s">
        <v>229</v>
      </c>
      <c r="C18" s="86" t="s">
        <v>240</v>
      </c>
      <c r="D18" s="81" t="n">
        <v>0</v>
      </c>
      <c r="F18" s="84"/>
    </row>
    <row r="19" customFormat="false" ht="27.6" hidden="false" customHeight="false" outlineLevel="0" collapsed="false">
      <c r="A19" s="88" t="s">
        <v>123</v>
      </c>
      <c r="B19" s="76" t="s">
        <v>229</v>
      </c>
      <c r="C19" s="86" t="s">
        <v>122</v>
      </c>
      <c r="D19" s="81" t="n">
        <v>15.5</v>
      </c>
    </row>
    <row r="20" customFormat="false" ht="13.8" hidden="false" customHeight="false" outlineLevel="0" collapsed="false">
      <c r="A20" s="79" t="s">
        <v>241</v>
      </c>
      <c r="B20" s="80" t="s">
        <v>242</v>
      </c>
      <c r="C20" s="77"/>
      <c r="D20" s="81"/>
    </row>
    <row r="21" customFormat="false" ht="41.4" hidden="false" customHeight="false" outlineLevel="0" collapsed="false">
      <c r="A21" s="85" t="s">
        <v>243</v>
      </c>
      <c r="B21" s="76" t="s">
        <v>242</v>
      </c>
      <c r="C21" s="86" t="s">
        <v>120</v>
      </c>
      <c r="D21" s="81" t="n">
        <v>9</v>
      </c>
    </row>
    <row r="22" customFormat="false" ht="41.4" hidden="false" customHeight="false" outlineLevel="0" collapsed="false">
      <c r="A22" s="88" t="s">
        <v>138</v>
      </c>
      <c r="B22" s="76" t="s">
        <v>242</v>
      </c>
      <c r="C22" s="89" t="s">
        <v>137</v>
      </c>
      <c r="D22" s="81" t="n">
        <v>15</v>
      </c>
    </row>
    <row r="23" customFormat="false" ht="15.6" hidden="false" customHeight="false" outlineLevel="0" collapsed="false">
      <c r="A23" s="90" t="s">
        <v>244</v>
      </c>
      <c r="B23" s="80" t="s">
        <v>245</v>
      </c>
      <c r="C23" s="89"/>
      <c r="D23" s="81"/>
    </row>
    <row r="24" customFormat="false" ht="69" hidden="false" customHeight="false" outlineLevel="0" collapsed="false">
      <c r="A24" s="91" t="s">
        <v>246</v>
      </c>
      <c r="B24" s="76" t="s">
        <v>245</v>
      </c>
      <c r="C24" s="92" t="s">
        <v>247</v>
      </c>
      <c r="D24" s="81" t="n">
        <v>4821.3</v>
      </c>
    </row>
    <row r="25" customFormat="false" ht="96.6" hidden="false" customHeight="false" outlineLevel="0" collapsed="false">
      <c r="A25" s="91" t="s">
        <v>248</v>
      </c>
      <c r="B25" s="76" t="s">
        <v>245</v>
      </c>
      <c r="C25" s="92" t="s">
        <v>249</v>
      </c>
      <c r="D25" s="81" t="n">
        <v>49</v>
      </c>
    </row>
    <row r="26" customFormat="false" ht="69" hidden="false" customHeight="false" outlineLevel="0" collapsed="false">
      <c r="A26" s="91" t="s">
        <v>250</v>
      </c>
      <c r="B26" s="76" t="s">
        <v>245</v>
      </c>
      <c r="C26" s="92" t="s">
        <v>251</v>
      </c>
      <c r="D26" s="81" t="n">
        <v>7797.1</v>
      </c>
    </row>
    <row r="27" customFormat="false" ht="69" hidden="false" customHeight="false" outlineLevel="0" collapsed="false">
      <c r="A27" s="91" t="s">
        <v>252</v>
      </c>
      <c r="B27" s="76" t="s">
        <v>245</v>
      </c>
      <c r="C27" s="92" t="s">
        <v>253</v>
      </c>
      <c r="D27" s="81" t="n">
        <v>-933.8</v>
      </c>
      <c r="F27" s="84"/>
    </row>
    <row r="28" customFormat="false" ht="27.6" hidden="false" customHeight="false" outlineLevel="0" collapsed="false">
      <c r="A28" s="79" t="s">
        <v>254</v>
      </c>
      <c r="B28" s="80" t="s">
        <v>255</v>
      </c>
      <c r="C28" s="77"/>
      <c r="D28" s="81"/>
    </row>
    <row r="29" customFormat="false" ht="55.2" hidden="false" customHeight="false" outlineLevel="0" collapsed="false">
      <c r="A29" s="85" t="s">
        <v>256</v>
      </c>
      <c r="B29" s="76" t="s">
        <v>255</v>
      </c>
      <c r="C29" s="93" t="s">
        <v>257</v>
      </c>
      <c r="D29" s="81" t="n">
        <v>75</v>
      </c>
    </row>
    <row r="30" customFormat="false" ht="55.2" hidden="false" customHeight="false" outlineLevel="0" collapsed="false">
      <c r="A30" s="82" t="s">
        <v>258</v>
      </c>
      <c r="B30" s="94" t="s">
        <v>255</v>
      </c>
      <c r="C30" s="93" t="s">
        <v>259</v>
      </c>
      <c r="D30" s="81" t="n">
        <v>10</v>
      </c>
    </row>
    <row r="31" customFormat="false" ht="27.6" hidden="false" customHeight="false" outlineLevel="0" collapsed="false">
      <c r="A31" s="88" t="s">
        <v>123</v>
      </c>
      <c r="B31" s="76" t="s">
        <v>255</v>
      </c>
      <c r="C31" s="86" t="s">
        <v>122</v>
      </c>
      <c r="D31" s="81" t="n">
        <v>31</v>
      </c>
    </row>
    <row r="32" customFormat="false" ht="41.4" hidden="false" customHeight="false" outlineLevel="0" collapsed="false">
      <c r="A32" s="85" t="s">
        <v>260</v>
      </c>
      <c r="B32" s="76" t="s">
        <v>255</v>
      </c>
      <c r="C32" s="89" t="s">
        <v>261</v>
      </c>
      <c r="D32" s="81" t="n">
        <v>10</v>
      </c>
    </row>
    <row r="33" customFormat="false" ht="55.2" hidden="false" customHeight="false" outlineLevel="0" collapsed="false">
      <c r="A33" s="85" t="s">
        <v>134</v>
      </c>
      <c r="B33" s="76" t="s">
        <v>255</v>
      </c>
      <c r="C33" s="89" t="s">
        <v>133</v>
      </c>
      <c r="D33" s="81" t="n">
        <v>232.4</v>
      </c>
    </row>
    <row r="34" customFormat="false" ht="41.4" hidden="false" customHeight="false" outlineLevel="0" collapsed="false">
      <c r="A34" s="85" t="s">
        <v>138</v>
      </c>
      <c r="B34" s="76" t="s">
        <v>255</v>
      </c>
      <c r="C34" s="89" t="s">
        <v>137</v>
      </c>
      <c r="D34" s="81" t="n">
        <v>86.8</v>
      </c>
    </row>
    <row r="35" customFormat="false" ht="13.8" hidden="false" customHeight="false" outlineLevel="0" collapsed="false">
      <c r="A35" s="79" t="s">
        <v>262</v>
      </c>
      <c r="B35" s="80" t="s">
        <v>263</v>
      </c>
      <c r="C35" s="89"/>
      <c r="D35" s="81"/>
    </row>
    <row r="36" customFormat="false" ht="41.4" hidden="false" customHeight="false" outlineLevel="0" collapsed="false">
      <c r="A36" s="85" t="s">
        <v>138</v>
      </c>
      <c r="B36" s="76" t="s">
        <v>263</v>
      </c>
      <c r="C36" s="89" t="s">
        <v>137</v>
      </c>
      <c r="D36" s="81" t="n">
        <v>23</v>
      </c>
    </row>
    <row r="37" customFormat="false" ht="45" hidden="false" customHeight="true" outlineLevel="0" collapsed="false">
      <c r="A37" s="79" t="s">
        <v>264</v>
      </c>
      <c r="B37" s="80" t="s">
        <v>265</v>
      </c>
      <c r="C37" s="95"/>
      <c r="D37" s="96"/>
    </row>
    <row r="38" customFormat="false" ht="69" hidden="false" customHeight="false" outlineLevel="0" collapsed="false">
      <c r="A38" s="85" t="s">
        <v>266</v>
      </c>
      <c r="B38" s="76" t="s">
        <v>265</v>
      </c>
      <c r="C38" s="89" t="s">
        <v>267</v>
      </c>
      <c r="D38" s="81" t="n">
        <v>2</v>
      </c>
    </row>
    <row r="39" customFormat="false" ht="13.8" hidden="false" customHeight="false" outlineLevel="0" collapsed="false">
      <c r="A39" s="79" t="s">
        <v>268</v>
      </c>
      <c r="B39" s="80" t="s">
        <v>269</v>
      </c>
      <c r="C39" s="77"/>
      <c r="D39" s="81"/>
      <c r="F39" s="84"/>
    </row>
    <row r="40" customFormat="false" ht="69" hidden="false" customHeight="false" outlineLevel="0" collapsed="false">
      <c r="A40" s="97" t="s">
        <v>270</v>
      </c>
      <c r="B40" s="76" t="s">
        <v>269</v>
      </c>
      <c r="C40" s="98" t="s">
        <v>271</v>
      </c>
      <c r="D40" s="81" t="n">
        <f aca="false">209628.9+251.5+410.3-2.8</f>
        <v>210287.9</v>
      </c>
    </row>
    <row r="41" customFormat="false" ht="110.4" hidden="false" customHeight="false" outlineLevel="0" collapsed="false">
      <c r="A41" s="99" t="s">
        <v>272</v>
      </c>
      <c r="B41" s="76" t="s">
        <v>269</v>
      </c>
      <c r="C41" s="93" t="s">
        <v>273</v>
      </c>
      <c r="D41" s="81" t="n">
        <f aca="false">1227.2+1.7+1.4</f>
        <v>1230.3</v>
      </c>
    </row>
    <row r="42" customFormat="false" ht="41.4" hidden="false" customHeight="false" outlineLevel="0" collapsed="false">
      <c r="A42" s="88" t="s">
        <v>274</v>
      </c>
      <c r="B42" s="76" t="s">
        <v>269</v>
      </c>
      <c r="C42" s="93" t="s">
        <v>275</v>
      </c>
      <c r="D42" s="81" t="n">
        <f aca="false">552.8+10.4+15.3</f>
        <v>578.5</v>
      </c>
    </row>
    <row r="43" customFormat="false" ht="82.8" hidden="true" customHeight="false" outlineLevel="0" collapsed="false">
      <c r="A43" s="99" t="s">
        <v>276</v>
      </c>
      <c r="B43" s="76" t="s">
        <v>269</v>
      </c>
      <c r="C43" s="93" t="s">
        <v>277</v>
      </c>
      <c r="D43" s="81"/>
      <c r="F43" s="84"/>
    </row>
    <row r="44" customFormat="false" ht="27.6" hidden="false" customHeight="false" outlineLevel="0" collapsed="false">
      <c r="A44" s="85" t="s">
        <v>24</v>
      </c>
      <c r="B44" s="76" t="s">
        <v>269</v>
      </c>
      <c r="C44" s="89" t="s">
        <v>278</v>
      </c>
      <c r="D44" s="81" t="n">
        <f aca="false">34196.7+124.4+132.8</f>
        <v>34453.9</v>
      </c>
    </row>
    <row r="45" customFormat="false" ht="41.4" hidden="false" customHeight="false" outlineLevel="0" collapsed="false">
      <c r="A45" s="85" t="s">
        <v>279</v>
      </c>
      <c r="B45" s="76" t="s">
        <v>269</v>
      </c>
      <c r="C45" s="89" t="s">
        <v>280</v>
      </c>
      <c r="D45" s="81" t="n">
        <f aca="false">3.3+1.9</f>
        <v>5.2</v>
      </c>
    </row>
    <row r="46" customFormat="false" ht="13.8" hidden="false" customHeight="false" outlineLevel="0" collapsed="false">
      <c r="A46" s="85" t="s">
        <v>26</v>
      </c>
      <c r="B46" s="76" t="s">
        <v>269</v>
      </c>
      <c r="C46" s="89" t="s">
        <v>281</v>
      </c>
      <c r="D46" s="81" t="n">
        <f aca="false">9304.4+345.1+104.7</f>
        <v>9754.2</v>
      </c>
    </row>
    <row r="47" customFormat="false" ht="41.4" hidden="false" customHeight="false" outlineLevel="0" collapsed="false">
      <c r="A47" s="85" t="s">
        <v>282</v>
      </c>
      <c r="B47" s="76" t="s">
        <v>269</v>
      </c>
      <c r="C47" s="89" t="s">
        <v>283</v>
      </c>
      <c r="D47" s="81" t="n">
        <v>59.7</v>
      </c>
    </row>
    <row r="48" customFormat="false" ht="39.9" hidden="true" customHeight="true" outlineLevel="0" collapsed="false">
      <c r="A48" s="85" t="s">
        <v>33</v>
      </c>
      <c r="B48" s="76" t="s">
        <v>269</v>
      </c>
      <c r="C48" s="89" t="s">
        <v>32</v>
      </c>
      <c r="D48" s="81" t="n">
        <v>0</v>
      </c>
    </row>
    <row r="49" customFormat="false" ht="41.4" hidden="false" customHeight="false" outlineLevel="0" collapsed="false">
      <c r="A49" s="85" t="s">
        <v>284</v>
      </c>
      <c r="B49" s="76" t="s">
        <v>269</v>
      </c>
      <c r="C49" s="89" t="s">
        <v>40</v>
      </c>
      <c r="D49" s="81" t="n">
        <v>4327.2</v>
      </c>
      <c r="F49" s="84"/>
    </row>
    <row r="50" customFormat="false" ht="39.9" hidden="true" customHeight="true" outlineLevel="0" collapsed="false">
      <c r="A50" s="85" t="s">
        <v>285</v>
      </c>
      <c r="B50" s="76" t="s">
        <v>269</v>
      </c>
      <c r="C50" s="89" t="s">
        <v>50</v>
      </c>
      <c r="D50" s="81"/>
    </row>
    <row r="51" customFormat="false" ht="39.9" hidden="true" customHeight="true" outlineLevel="0" collapsed="false">
      <c r="A51" s="85" t="s">
        <v>286</v>
      </c>
      <c r="B51" s="76" t="s">
        <v>269</v>
      </c>
      <c r="C51" s="93" t="s">
        <v>52</v>
      </c>
      <c r="D51" s="81"/>
    </row>
    <row r="52" customFormat="false" ht="39.9" hidden="true" customHeight="true" outlineLevel="0" collapsed="false">
      <c r="A52" s="85" t="s">
        <v>66</v>
      </c>
      <c r="B52" s="76" t="s">
        <v>269</v>
      </c>
      <c r="C52" s="93" t="s">
        <v>65</v>
      </c>
      <c r="D52" s="81"/>
    </row>
    <row r="53" customFormat="false" ht="39.9" hidden="true" customHeight="true" outlineLevel="0" collapsed="false">
      <c r="A53" s="85" t="s">
        <v>72</v>
      </c>
      <c r="B53" s="76" t="s">
        <v>269</v>
      </c>
      <c r="C53" s="89" t="s">
        <v>287</v>
      </c>
      <c r="D53" s="81"/>
    </row>
    <row r="54" customFormat="false" ht="82.8" hidden="false" customHeight="false" outlineLevel="0" collapsed="false">
      <c r="A54" s="88" t="s">
        <v>288</v>
      </c>
      <c r="B54" s="76" t="s">
        <v>269</v>
      </c>
      <c r="C54" s="89" t="s">
        <v>289</v>
      </c>
      <c r="D54" s="81" t="n">
        <v>199.9</v>
      </c>
    </row>
    <row r="55" customFormat="false" ht="55.2" hidden="false" customHeight="false" outlineLevel="0" collapsed="false">
      <c r="A55" s="88" t="s">
        <v>290</v>
      </c>
      <c r="B55" s="76" t="s">
        <v>269</v>
      </c>
      <c r="C55" s="89" t="s">
        <v>291</v>
      </c>
      <c r="D55" s="81" t="n">
        <v>11.2</v>
      </c>
    </row>
    <row r="56" customFormat="false" ht="13.8" hidden="false" customHeight="false" outlineLevel="0" collapsed="false">
      <c r="A56" s="79" t="s">
        <v>292</v>
      </c>
      <c r="B56" s="80" t="s">
        <v>293</v>
      </c>
      <c r="C56" s="77"/>
      <c r="D56" s="81"/>
    </row>
    <row r="57" customFormat="false" ht="55.2" hidden="false" customHeight="false" outlineLevel="0" collapsed="false">
      <c r="A57" s="85" t="s">
        <v>256</v>
      </c>
      <c r="B57" s="76" t="s">
        <v>293</v>
      </c>
      <c r="C57" s="93" t="s">
        <v>257</v>
      </c>
      <c r="D57" s="81" t="n">
        <v>72.1</v>
      </c>
    </row>
    <row r="58" customFormat="false" ht="27.6" hidden="false" customHeight="false" outlineLevel="0" collapsed="false">
      <c r="A58" s="100" t="s">
        <v>123</v>
      </c>
      <c r="B58" s="76" t="s">
        <v>293</v>
      </c>
      <c r="C58" s="93" t="s">
        <v>122</v>
      </c>
      <c r="D58" s="81" t="n">
        <v>0.5</v>
      </c>
    </row>
    <row r="59" customFormat="false" ht="55.2" hidden="false" customHeight="false" outlineLevel="0" collapsed="false">
      <c r="A59" s="100" t="s">
        <v>294</v>
      </c>
      <c r="B59" s="76" t="s">
        <v>293</v>
      </c>
      <c r="C59" s="93" t="s">
        <v>133</v>
      </c>
      <c r="D59" s="81" t="n">
        <v>13.5</v>
      </c>
    </row>
    <row r="60" customFormat="false" ht="0.75" hidden="true" customHeight="true" outlineLevel="0" collapsed="false">
      <c r="A60" s="88" t="s">
        <v>295</v>
      </c>
      <c r="B60" s="76" t="s">
        <v>293</v>
      </c>
      <c r="C60" s="89" t="s">
        <v>296</v>
      </c>
      <c r="D60" s="81"/>
    </row>
    <row r="61" customFormat="false" ht="69" hidden="false" customHeight="false" outlineLevel="0" collapsed="false">
      <c r="A61" s="100" t="s">
        <v>266</v>
      </c>
      <c r="B61" s="76" t="s">
        <v>293</v>
      </c>
      <c r="C61" s="89" t="s">
        <v>267</v>
      </c>
      <c r="D61" s="81" t="n">
        <v>84.3</v>
      </c>
    </row>
    <row r="62" customFormat="false" ht="41.4" hidden="false" customHeight="false" outlineLevel="0" collapsed="false">
      <c r="A62" s="85" t="s">
        <v>138</v>
      </c>
      <c r="B62" s="76" t="s">
        <v>293</v>
      </c>
      <c r="C62" s="89" t="s">
        <v>137</v>
      </c>
      <c r="D62" s="81" t="n">
        <v>855.5</v>
      </c>
    </row>
    <row r="63" customFormat="false" ht="39.9" hidden="true" customHeight="true" outlineLevel="0" collapsed="false">
      <c r="A63" s="79" t="s">
        <v>297</v>
      </c>
      <c r="B63" s="80" t="s">
        <v>298</v>
      </c>
      <c r="C63" s="89"/>
      <c r="D63" s="81"/>
    </row>
    <row r="64" customFormat="false" ht="39.9" hidden="true" customHeight="true" outlineLevel="0" collapsed="false">
      <c r="A64" s="85" t="s">
        <v>138</v>
      </c>
      <c r="B64" s="76" t="s">
        <v>298</v>
      </c>
      <c r="C64" s="89" t="s">
        <v>137</v>
      </c>
      <c r="D64" s="81"/>
    </row>
    <row r="65" customFormat="false" ht="27.6" hidden="false" customHeight="false" outlineLevel="0" collapsed="false">
      <c r="A65" s="79" t="s">
        <v>299</v>
      </c>
      <c r="B65" s="80" t="s">
        <v>300</v>
      </c>
      <c r="C65" s="89"/>
      <c r="D65" s="81"/>
    </row>
    <row r="66" customFormat="false" ht="27.6" hidden="false" customHeight="false" outlineLevel="0" collapsed="false">
      <c r="A66" s="85" t="s">
        <v>125</v>
      </c>
      <c r="B66" s="76" t="s">
        <v>300</v>
      </c>
      <c r="C66" s="89" t="s">
        <v>124</v>
      </c>
      <c r="D66" s="81" t="n">
        <v>75.3</v>
      </c>
    </row>
    <row r="67" customFormat="false" ht="39.9" hidden="true" customHeight="true" outlineLevel="0" collapsed="false">
      <c r="A67" s="100" t="s">
        <v>266</v>
      </c>
      <c r="B67" s="76" t="s">
        <v>300</v>
      </c>
      <c r="C67" s="89" t="s">
        <v>267</v>
      </c>
      <c r="D67" s="81"/>
    </row>
    <row r="68" customFormat="false" ht="41.4" hidden="false" customHeight="false" outlineLevel="0" collapsed="false">
      <c r="A68" s="85" t="s">
        <v>138</v>
      </c>
      <c r="B68" s="76" t="s">
        <v>300</v>
      </c>
      <c r="C68" s="89" t="s">
        <v>137</v>
      </c>
      <c r="D68" s="81" t="n">
        <v>10.6</v>
      </c>
    </row>
    <row r="69" customFormat="false" ht="39.9" hidden="true" customHeight="true" outlineLevel="0" collapsed="false">
      <c r="A69" s="79" t="s">
        <v>301</v>
      </c>
      <c r="B69" s="80" t="s">
        <v>302</v>
      </c>
      <c r="C69" s="89"/>
      <c r="D69" s="81"/>
    </row>
    <row r="70" customFormat="false" ht="39.9" hidden="true" customHeight="true" outlineLevel="0" collapsed="false">
      <c r="A70" s="101" t="s">
        <v>303</v>
      </c>
      <c r="B70" s="76" t="s">
        <v>302</v>
      </c>
      <c r="C70" s="89" t="s">
        <v>304</v>
      </c>
      <c r="D70" s="81"/>
    </row>
    <row r="71" customFormat="false" ht="13.8" hidden="false" customHeight="false" outlineLevel="0" collapsed="false">
      <c r="A71" s="79" t="s">
        <v>305</v>
      </c>
      <c r="B71" s="80" t="s">
        <v>306</v>
      </c>
      <c r="C71" s="95"/>
      <c r="D71" s="96"/>
    </row>
    <row r="72" customFormat="false" ht="41.4" hidden="false" customHeight="false" outlineLevel="0" collapsed="false">
      <c r="A72" s="85" t="s">
        <v>138</v>
      </c>
      <c r="B72" s="76" t="s">
        <v>306</v>
      </c>
      <c r="C72" s="89" t="s">
        <v>137</v>
      </c>
      <c r="D72" s="81" t="n">
        <v>27.7</v>
      </c>
    </row>
    <row r="73" customFormat="false" ht="39.9" hidden="true" customHeight="true" outlineLevel="0" collapsed="false">
      <c r="A73" s="79" t="s">
        <v>307</v>
      </c>
      <c r="B73" s="80" t="s">
        <v>308</v>
      </c>
      <c r="C73" s="89"/>
      <c r="D73" s="81"/>
    </row>
    <row r="74" customFormat="false" ht="39.9" hidden="true" customHeight="true" outlineLevel="0" collapsed="false">
      <c r="A74" s="85" t="s">
        <v>138</v>
      </c>
      <c r="B74" s="76" t="s">
        <v>308</v>
      </c>
      <c r="C74" s="89" t="s">
        <v>137</v>
      </c>
      <c r="D74" s="81"/>
    </row>
    <row r="75" customFormat="false" ht="27.6" hidden="false" customHeight="false" outlineLevel="0" collapsed="false">
      <c r="A75" s="79" t="s">
        <v>309</v>
      </c>
      <c r="B75" s="80" t="s">
        <v>310</v>
      </c>
      <c r="C75" s="89"/>
      <c r="D75" s="81"/>
    </row>
    <row r="76" customFormat="false" ht="41.4" hidden="false" customHeight="false" outlineLevel="0" collapsed="false">
      <c r="A76" s="85" t="s">
        <v>243</v>
      </c>
      <c r="B76" s="76" t="s">
        <v>310</v>
      </c>
      <c r="C76" s="89" t="s">
        <v>120</v>
      </c>
      <c r="D76" s="81" t="n">
        <v>5.5</v>
      </c>
    </row>
    <row r="77" customFormat="false" ht="39.9" hidden="true" customHeight="true" outlineLevel="0" collapsed="false">
      <c r="A77" s="85" t="s">
        <v>138</v>
      </c>
      <c r="B77" s="76" t="s">
        <v>310</v>
      </c>
      <c r="C77" s="89" t="s">
        <v>137</v>
      </c>
      <c r="D77" s="81"/>
    </row>
    <row r="78" customFormat="false" ht="27.6" hidden="false" customHeight="false" outlineLevel="0" collapsed="false">
      <c r="A78" s="79" t="s">
        <v>311</v>
      </c>
      <c r="B78" s="80" t="s">
        <v>312</v>
      </c>
      <c r="C78" s="89"/>
      <c r="D78" s="81"/>
      <c r="G78" s="84"/>
    </row>
    <row r="79" customFormat="false" ht="41.4" hidden="false" customHeight="false" outlineLevel="0" collapsed="false">
      <c r="A79" s="85" t="s">
        <v>138</v>
      </c>
      <c r="B79" s="76" t="s">
        <v>312</v>
      </c>
      <c r="C79" s="89" t="s">
        <v>137</v>
      </c>
      <c r="D79" s="81" t="n">
        <v>27.9</v>
      </c>
    </row>
    <row r="80" customFormat="false" ht="55.2" hidden="false" customHeight="false" outlineLevel="0" collapsed="false">
      <c r="A80" s="79" t="s">
        <v>313</v>
      </c>
      <c r="B80" s="80" t="s">
        <v>314</v>
      </c>
      <c r="C80" s="89"/>
      <c r="D80" s="81"/>
    </row>
    <row r="81" customFormat="false" ht="27.6" hidden="false" customHeight="false" outlineLevel="0" collapsed="false">
      <c r="A81" s="88" t="s">
        <v>315</v>
      </c>
      <c r="B81" s="76" t="s">
        <v>314</v>
      </c>
      <c r="C81" s="89" t="s">
        <v>316</v>
      </c>
      <c r="D81" s="81" t="n">
        <f aca="false">19.6+44.7+9393.5</f>
        <v>9457.8</v>
      </c>
    </row>
    <row r="82" customFormat="false" ht="41.4" hidden="false" customHeight="false" outlineLevel="0" collapsed="false">
      <c r="A82" s="102" t="s">
        <v>317</v>
      </c>
      <c r="B82" s="76" t="s">
        <v>314</v>
      </c>
      <c r="C82" s="89" t="s">
        <v>318</v>
      </c>
      <c r="D82" s="81" t="n">
        <v>1063.5</v>
      </c>
    </row>
    <row r="83" customFormat="false" ht="41.4" hidden="false" customHeight="false" outlineLevel="0" collapsed="false">
      <c r="A83" s="79" t="s">
        <v>319</v>
      </c>
      <c r="B83" s="80" t="s">
        <v>320</v>
      </c>
      <c r="C83" s="89"/>
      <c r="D83" s="81"/>
      <c r="E83" s="65"/>
    </row>
    <row r="84" customFormat="false" ht="27.6" hidden="false" customHeight="false" outlineLevel="0" collapsed="false">
      <c r="A84" s="88" t="s">
        <v>315</v>
      </c>
      <c r="B84" s="76" t="s">
        <v>320</v>
      </c>
      <c r="C84" s="89" t="s">
        <v>316</v>
      </c>
      <c r="D84" s="81" t="n">
        <f aca="false">148.3+27591.2+102.4+275.4+245.6+177.4+29.6+112.2+299.2</f>
        <v>28981.3</v>
      </c>
    </row>
    <row r="85" customFormat="false" ht="27.6" hidden="false" customHeight="false" outlineLevel="0" collapsed="false">
      <c r="A85" s="85" t="s">
        <v>144</v>
      </c>
      <c r="B85" s="76" t="s">
        <v>320</v>
      </c>
      <c r="C85" s="89" t="s">
        <v>143</v>
      </c>
      <c r="D85" s="81" t="n">
        <v>-0.1</v>
      </c>
    </row>
    <row r="86" customFormat="false" ht="41.4" hidden="false" customHeight="false" outlineLevel="0" collapsed="false">
      <c r="A86" s="102" t="s">
        <v>317</v>
      </c>
      <c r="B86" s="76" t="s">
        <v>320</v>
      </c>
      <c r="C86" s="89" t="s">
        <v>318</v>
      </c>
      <c r="D86" s="81" t="n">
        <v>82</v>
      </c>
    </row>
    <row r="87" customFormat="false" ht="27.6" hidden="false" customHeight="false" outlineLevel="0" collapsed="false">
      <c r="A87" s="102" t="s">
        <v>208</v>
      </c>
      <c r="B87" s="76" t="s">
        <v>320</v>
      </c>
      <c r="C87" s="89" t="s">
        <v>321</v>
      </c>
      <c r="D87" s="81" t="n">
        <v>607.5</v>
      </c>
    </row>
    <row r="88" customFormat="false" ht="41.4" hidden="false" customHeight="false" outlineLevel="0" collapsed="false">
      <c r="A88" s="79" t="s">
        <v>322</v>
      </c>
      <c r="B88" s="80" t="s">
        <v>323</v>
      </c>
      <c r="C88" s="89"/>
      <c r="D88" s="81"/>
    </row>
    <row r="89" customFormat="false" ht="27.6" hidden="false" customHeight="false" outlineLevel="0" collapsed="false">
      <c r="A89" s="88" t="s">
        <v>324</v>
      </c>
      <c r="B89" s="76" t="s">
        <v>323</v>
      </c>
      <c r="C89" s="89" t="s">
        <v>46</v>
      </c>
      <c r="D89" s="81" t="n">
        <v>40</v>
      </c>
    </row>
    <row r="90" customFormat="false" ht="41.4" hidden="false" customHeight="false" outlineLevel="0" collapsed="false">
      <c r="A90" s="85" t="s">
        <v>78</v>
      </c>
      <c r="B90" s="76" t="s">
        <v>323</v>
      </c>
      <c r="C90" s="89" t="s">
        <v>77</v>
      </c>
      <c r="D90" s="81" t="n">
        <v>14.7</v>
      </c>
    </row>
    <row r="91" customFormat="false" ht="55.2" hidden="false" customHeight="false" outlineLevel="0" collapsed="false">
      <c r="A91" s="85" t="s">
        <v>87</v>
      </c>
      <c r="B91" s="76" t="s">
        <v>323</v>
      </c>
      <c r="C91" s="89" t="s">
        <v>86</v>
      </c>
      <c r="D91" s="81" t="n">
        <v>382</v>
      </c>
      <c r="F91" s="84"/>
      <c r="G91" s="84"/>
    </row>
    <row r="92" customFormat="false" ht="41.4" hidden="false" customHeight="false" outlineLevel="0" collapsed="false">
      <c r="A92" s="85" t="s">
        <v>138</v>
      </c>
      <c r="B92" s="76" t="s">
        <v>323</v>
      </c>
      <c r="C92" s="89" t="s">
        <v>137</v>
      </c>
      <c r="D92" s="81" t="n">
        <v>-30.8</v>
      </c>
    </row>
    <row r="93" customFormat="false" ht="27.6" hidden="true" customHeight="false" outlineLevel="0" collapsed="false">
      <c r="A93" s="85" t="s">
        <v>144</v>
      </c>
      <c r="B93" s="76" t="s">
        <v>323</v>
      </c>
      <c r="C93" s="89" t="s">
        <v>143</v>
      </c>
      <c r="D93" s="81"/>
    </row>
    <row r="94" customFormat="false" ht="27.6" hidden="false" customHeight="false" outlineLevel="0" collapsed="false">
      <c r="A94" s="85" t="s">
        <v>148</v>
      </c>
      <c r="B94" s="76" t="s">
        <v>323</v>
      </c>
      <c r="C94" s="89" t="s">
        <v>147</v>
      </c>
      <c r="D94" s="81" t="n">
        <v>716.7</v>
      </c>
    </row>
    <row r="95" customFormat="false" ht="27.6" hidden="false" customHeight="false" outlineLevel="0" collapsed="false">
      <c r="A95" s="103" t="s">
        <v>325</v>
      </c>
      <c r="B95" s="76" t="s">
        <v>323</v>
      </c>
      <c r="C95" s="89" t="s">
        <v>326</v>
      </c>
      <c r="D95" s="81" t="n">
        <v>11822</v>
      </c>
    </row>
    <row r="96" customFormat="false" ht="27.6" hidden="false" customHeight="false" outlineLevel="0" collapsed="false">
      <c r="A96" s="85" t="s">
        <v>327</v>
      </c>
      <c r="B96" s="76" t="s">
        <v>323</v>
      </c>
      <c r="C96" s="89" t="s">
        <v>328</v>
      </c>
      <c r="D96" s="81" t="n">
        <v>6771.2</v>
      </c>
    </row>
    <row r="97" customFormat="false" ht="41.4" hidden="false" customHeight="false" outlineLevel="0" collapsed="false">
      <c r="A97" s="85" t="s">
        <v>329</v>
      </c>
      <c r="B97" s="76" t="s">
        <v>323</v>
      </c>
      <c r="C97" s="89" t="s">
        <v>330</v>
      </c>
      <c r="D97" s="81" t="n">
        <v>81828.2</v>
      </c>
    </row>
    <row r="98" customFormat="false" ht="96.6" hidden="false" customHeight="false" outlineLevel="0" collapsed="false">
      <c r="A98" s="104" t="s">
        <v>331</v>
      </c>
      <c r="B98" s="76" t="s">
        <v>323</v>
      </c>
      <c r="C98" s="105" t="s">
        <v>332</v>
      </c>
      <c r="D98" s="81" t="n">
        <v>29306.3</v>
      </c>
    </row>
    <row r="99" customFormat="false" ht="55.2" hidden="false" customHeight="false" outlineLevel="0" collapsed="false">
      <c r="A99" s="104" t="s">
        <v>333</v>
      </c>
      <c r="B99" s="76" t="s">
        <v>323</v>
      </c>
      <c r="C99" s="105" t="s">
        <v>334</v>
      </c>
      <c r="D99" s="81" t="n">
        <v>370.2</v>
      </c>
    </row>
    <row r="100" customFormat="false" ht="27.6" hidden="false" customHeight="false" outlineLevel="0" collapsed="false">
      <c r="A100" s="106" t="s">
        <v>335</v>
      </c>
      <c r="B100" s="76" t="s">
        <v>323</v>
      </c>
      <c r="C100" s="89" t="s">
        <v>336</v>
      </c>
      <c r="D100" s="107" t="n">
        <v>256</v>
      </c>
    </row>
    <row r="101" customFormat="false" ht="82.8" hidden="false" customHeight="false" outlineLevel="0" collapsed="false">
      <c r="A101" s="108" t="s">
        <v>337</v>
      </c>
      <c r="B101" s="76" t="s">
        <v>323</v>
      </c>
      <c r="C101" s="89" t="s">
        <v>338</v>
      </c>
      <c r="D101" s="107" t="n">
        <v>4118.2</v>
      </c>
    </row>
    <row r="102" customFormat="false" ht="45" hidden="true" customHeight="true" outlineLevel="0" collapsed="false">
      <c r="A102" s="102" t="s">
        <v>339</v>
      </c>
      <c r="B102" s="76" t="s">
        <v>323</v>
      </c>
      <c r="C102" s="89" t="s">
        <v>340</v>
      </c>
      <c r="D102" s="107"/>
      <c r="E102" s="65"/>
    </row>
    <row r="103" customFormat="false" ht="45" hidden="true" customHeight="true" outlineLevel="0" collapsed="false">
      <c r="A103" s="109" t="s">
        <v>341</v>
      </c>
      <c r="B103" s="76" t="s">
        <v>323</v>
      </c>
      <c r="C103" s="89" t="s">
        <v>342</v>
      </c>
      <c r="D103" s="107"/>
    </row>
    <row r="104" customFormat="false" ht="82.8" hidden="false" customHeight="false" outlineLevel="0" collapsed="false">
      <c r="A104" s="85" t="s">
        <v>343</v>
      </c>
      <c r="B104" s="76" t="s">
        <v>323</v>
      </c>
      <c r="C104" s="86" t="s">
        <v>344</v>
      </c>
      <c r="D104" s="107" t="n">
        <v>706</v>
      </c>
    </row>
    <row r="105" customFormat="false" ht="13.8" hidden="false" customHeight="false" outlineLevel="0" collapsed="false">
      <c r="A105" s="102" t="s">
        <v>206</v>
      </c>
      <c r="B105" s="76" t="s">
        <v>323</v>
      </c>
      <c r="C105" s="86" t="s">
        <v>345</v>
      </c>
      <c r="D105" s="107" t="n">
        <v>75636.3</v>
      </c>
    </row>
    <row r="106" customFormat="false" ht="41.4" hidden="false" customHeight="false" outlineLevel="0" collapsed="false">
      <c r="A106" s="85" t="s">
        <v>176</v>
      </c>
      <c r="B106" s="76" t="s">
        <v>323</v>
      </c>
      <c r="C106" s="89" t="s">
        <v>346</v>
      </c>
      <c r="D106" s="81" t="n">
        <v>11349</v>
      </c>
    </row>
    <row r="107" customFormat="false" ht="55.2" hidden="false" customHeight="false" outlineLevel="0" collapsed="false">
      <c r="A107" s="88" t="s">
        <v>347</v>
      </c>
      <c r="B107" s="76" t="s">
        <v>323</v>
      </c>
      <c r="C107" s="89" t="s">
        <v>348</v>
      </c>
      <c r="D107" s="107" t="n">
        <v>22319.8</v>
      </c>
    </row>
    <row r="108" customFormat="false" ht="82.8" hidden="false" customHeight="false" outlineLevel="0" collapsed="false">
      <c r="A108" s="85" t="s">
        <v>349</v>
      </c>
      <c r="B108" s="76" t="s">
        <v>323</v>
      </c>
      <c r="C108" s="89" t="s">
        <v>350</v>
      </c>
      <c r="D108" s="107" t="n">
        <v>1212.2</v>
      </c>
    </row>
    <row r="109" customFormat="false" ht="55.2" hidden="false" customHeight="false" outlineLevel="0" collapsed="false">
      <c r="A109" s="85" t="s">
        <v>351</v>
      </c>
      <c r="B109" s="76" t="s">
        <v>323</v>
      </c>
      <c r="C109" s="89" t="s">
        <v>352</v>
      </c>
      <c r="D109" s="107" t="n">
        <v>846.5</v>
      </c>
    </row>
    <row r="110" customFormat="false" ht="13.8" hidden="false" customHeight="false" outlineLevel="0" collapsed="false">
      <c r="A110" s="85" t="s">
        <v>188</v>
      </c>
      <c r="B110" s="76" t="s">
        <v>323</v>
      </c>
      <c r="C110" s="86" t="s">
        <v>353</v>
      </c>
      <c r="D110" s="107" t="n">
        <v>367970.3</v>
      </c>
    </row>
    <row r="111" customFormat="false" ht="69" hidden="false" customHeight="false" outlineLevel="0" collapsed="false">
      <c r="A111" s="104" t="s">
        <v>354</v>
      </c>
      <c r="B111" s="76" t="s">
        <v>323</v>
      </c>
      <c r="C111" s="105" t="s">
        <v>355</v>
      </c>
      <c r="D111" s="107" t="n">
        <v>1130.7</v>
      </c>
    </row>
    <row r="112" customFormat="false" ht="55.2" hidden="false" customHeight="false" outlineLevel="0" collapsed="false">
      <c r="A112" s="104" t="s">
        <v>356</v>
      </c>
      <c r="B112" s="76" t="s">
        <v>323</v>
      </c>
      <c r="C112" s="89" t="s">
        <v>357</v>
      </c>
      <c r="D112" s="81" t="n">
        <v>3249.3</v>
      </c>
    </row>
    <row r="113" customFormat="false" ht="27.6" hidden="false" customHeight="false" outlineLevel="0" collapsed="false">
      <c r="A113" s="104" t="s">
        <v>358</v>
      </c>
      <c r="B113" s="76" t="s">
        <v>323</v>
      </c>
      <c r="C113" s="89" t="s">
        <v>359</v>
      </c>
      <c r="D113" s="81" t="n">
        <v>1442.5</v>
      </c>
    </row>
    <row r="114" customFormat="false" ht="27.6" hidden="false" customHeight="false" outlineLevel="0" collapsed="false">
      <c r="A114" s="104" t="s">
        <v>360</v>
      </c>
      <c r="B114" s="76" t="s">
        <v>323</v>
      </c>
      <c r="C114" s="89" t="s">
        <v>361</v>
      </c>
      <c r="D114" s="81" t="n">
        <v>20.3</v>
      </c>
    </row>
    <row r="115" customFormat="false" ht="55.2" hidden="false" customHeight="false" outlineLevel="0" collapsed="false">
      <c r="A115" s="104" t="s">
        <v>362</v>
      </c>
      <c r="B115" s="76" t="s">
        <v>323</v>
      </c>
      <c r="C115" s="89" t="s">
        <v>363</v>
      </c>
      <c r="D115" s="81" t="n">
        <v>-231.4</v>
      </c>
    </row>
    <row r="116" customFormat="false" ht="55.2" hidden="false" customHeight="false" outlineLevel="0" collapsed="false">
      <c r="A116" s="79" t="s">
        <v>364</v>
      </c>
      <c r="B116" s="110" t="n">
        <v>935</v>
      </c>
      <c r="C116" s="93"/>
      <c r="D116" s="81"/>
    </row>
    <row r="117" customFormat="false" ht="55.2" hidden="false" customHeight="false" outlineLevel="0" collapsed="false">
      <c r="A117" s="85" t="s">
        <v>365</v>
      </c>
      <c r="B117" s="111" t="n">
        <v>935</v>
      </c>
      <c r="C117" s="89" t="s">
        <v>366</v>
      </c>
      <c r="D117" s="81" t="n">
        <v>1.9</v>
      </c>
    </row>
    <row r="118" customFormat="false" ht="96.6" hidden="false" customHeight="false" outlineLevel="0" collapsed="false">
      <c r="A118" s="88" t="s">
        <v>367</v>
      </c>
      <c r="B118" s="111" t="n">
        <v>935</v>
      </c>
      <c r="C118" s="89" t="s">
        <v>368</v>
      </c>
      <c r="D118" s="81" t="n">
        <f aca="false">5840.9+47468.3</f>
        <v>53309.2</v>
      </c>
      <c r="F118" s="84"/>
    </row>
    <row r="119" customFormat="false" ht="82.8" hidden="false" customHeight="false" outlineLevel="0" collapsed="false">
      <c r="A119" s="88" t="s">
        <v>369</v>
      </c>
      <c r="B119" s="111" t="n">
        <v>935</v>
      </c>
      <c r="C119" s="89" t="s">
        <v>370</v>
      </c>
      <c r="D119" s="81" t="n">
        <f aca="false">14.9+4330.2</f>
        <v>4345.1</v>
      </c>
      <c r="F119" s="84"/>
    </row>
    <row r="120" customFormat="false" ht="82.8" hidden="false" customHeight="false" outlineLevel="0" collapsed="false">
      <c r="A120" s="88" t="s">
        <v>371</v>
      </c>
      <c r="B120" s="111" t="n">
        <v>935</v>
      </c>
      <c r="C120" s="89" t="s">
        <v>372</v>
      </c>
      <c r="D120" s="81" t="n">
        <v>855</v>
      </c>
      <c r="F120" s="84"/>
    </row>
    <row r="121" customFormat="false" ht="69" hidden="false" customHeight="false" outlineLevel="0" collapsed="false">
      <c r="A121" s="85" t="s">
        <v>373</v>
      </c>
      <c r="B121" s="111" t="n">
        <v>935</v>
      </c>
      <c r="C121" s="89" t="s">
        <v>84</v>
      </c>
      <c r="D121" s="81" t="n">
        <v>2416.7</v>
      </c>
      <c r="H121" s="84"/>
    </row>
    <row r="122" customFormat="false" ht="82.8" hidden="true" customHeight="false" outlineLevel="0" collapsed="false">
      <c r="A122" s="88" t="s">
        <v>374</v>
      </c>
      <c r="B122" s="111" t="n">
        <v>935</v>
      </c>
      <c r="C122" s="89" t="s">
        <v>375</v>
      </c>
      <c r="D122" s="81"/>
    </row>
    <row r="123" customFormat="false" ht="82.8" hidden="false" customHeight="false" outlineLevel="0" collapsed="false">
      <c r="A123" s="82" t="s">
        <v>376</v>
      </c>
      <c r="B123" s="111" t="n">
        <v>935</v>
      </c>
      <c r="C123" s="89" t="s">
        <v>377</v>
      </c>
      <c r="D123" s="81" t="n">
        <v>0.8</v>
      </c>
    </row>
    <row r="124" customFormat="false" ht="82.8" hidden="false" customHeight="false" outlineLevel="0" collapsed="false">
      <c r="A124" s="112" t="s">
        <v>378</v>
      </c>
      <c r="B124" s="111" t="n">
        <v>935</v>
      </c>
      <c r="C124" s="89" t="s">
        <v>379</v>
      </c>
      <c r="D124" s="81" t="n">
        <v>677.6</v>
      </c>
    </row>
    <row r="125" customFormat="false" ht="39.9" hidden="true" customHeight="true" outlineLevel="0" collapsed="false">
      <c r="A125" s="82" t="s">
        <v>380</v>
      </c>
      <c r="B125" s="113" t="n">
        <v>935</v>
      </c>
      <c r="C125" s="89" t="s">
        <v>381</v>
      </c>
      <c r="D125" s="81"/>
    </row>
    <row r="126" customFormat="false" ht="55.2" hidden="false" customHeight="false" outlineLevel="0" collapsed="false">
      <c r="A126" s="88" t="s">
        <v>382</v>
      </c>
      <c r="B126" s="111" t="n">
        <v>935</v>
      </c>
      <c r="C126" s="89" t="s">
        <v>383</v>
      </c>
      <c r="D126" s="81" t="n">
        <v>102154.5</v>
      </c>
    </row>
    <row r="127" customFormat="false" ht="41.4" hidden="false" customHeight="false" outlineLevel="0" collapsed="false">
      <c r="A127" s="88" t="s">
        <v>384</v>
      </c>
      <c r="B127" s="111" t="n">
        <v>935</v>
      </c>
      <c r="C127" s="89" t="s">
        <v>385</v>
      </c>
      <c r="D127" s="81" t="n">
        <v>667.5</v>
      </c>
      <c r="E127" s="114"/>
      <c r="F127" s="114"/>
      <c r="G127" s="114"/>
      <c r="H127" s="114"/>
      <c r="I127" s="115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39.9" hidden="true" customHeight="true" outlineLevel="0" collapsed="false">
      <c r="A128" s="102" t="s">
        <v>386</v>
      </c>
      <c r="B128" s="111" t="n">
        <v>935</v>
      </c>
      <c r="C128" s="89" t="s">
        <v>387</v>
      </c>
      <c r="D128" s="81"/>
      <c r="E128" s="114"/>
      <c r="F128" s="114"/>
      <c r="G128" s="116"/>
      <c r="H128" s="116"/>
      <c r="I128" s="117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7.6" hidden="false" customHeight="false" outlineLevel="0" collapsed="false">
      <c r="A129" s="85" t="s">
        <v>144</v>
      </c>
      <c r="B129" s="111" t="n">
        <v>935</v>
      </c>
      <c r="C129" s="89" t="s">
        <v>143</v>
      </c>
      <c r="D129" s="81" t="n">
        <v>80</v>
      </c>
    </row>
    <row r="130" customFormat="false" ht="27.6" hidden="false" customHeight="false" outlineLevel="0" collapsed="false">
      <c r="A130" s="85" t="s">
        <v>148</v>
      </c>
      <c r="B130" s="76" t="s">
        <v>388</v>
      </c>
      <c r="C130" s="89" t="s">
        <v>147</v>
      </c>
      <c r="D130" s="81" t="n">
        <v>4615</v>
      </c>
    </row>
    <row r="131" customFormat="false" ht="39.9" hidden="true" customHeight="true" outlineLevel="0" collapsed="false">
      <c r="A131" s="79" t="s">
        <v>389</v>
      </c>
      <c r="B131" s="80" t="s">
        <v>390</v>
      </c>
      <c r="C131" s="95"/>
      <c r="D131" s="96"/>
    </row>
    <row r="132" customFormat="false" ht="39.9" hidden="true" customHeight="true" outlineLevel="0" collapsed="false">
      <c r="A132" s="88" t="s">
        <v>315</v>
      </c>
      <c r="B132" s="76" t="s">
        <v>390</v>
      </c>
      <c r="C132" s="89" t="s">
        <v>316</v>
      </c>
      <c r="D132" s="81"/>
    </row>
    <row r="133" customFormat="false" ht="46.8" hidden="false" customHeight="false" outlineLevel="0" collapsed="false">
      <c r="A133" s="118" t="s">
        <v>391</v>
      </c>
      <c r="B133" s="80" t="s">
        <v>392</v>
      </c>
      <c r="C133" s="89"/>
      <c r="D133" s="81"/>
    </row>
    <row r="134" customFormat="false" ht="27.6" hidden="false" customHeight="false" outlineLevel="0" collapsed="false">
      <c r="A134" s="88" t="s">
        <v>315</v>
      </c>
      <c r="B134" s="76" t="s">
        <v>392</v>
      </c>
      <c r="C134" s="89" t="s">
        <v>316</v>
      </c>
      <c r="D134" s="81" t="n">
        <v>5645.7</v>
      </c>
    </row>
    <row r="135" customFormat="false" ht="13.8" hidden="false" customHeight="false" outlineLevel="0" collapsed="false">
      <c r="A135" s="119"/>
      <c r="B135" s="120"/>
      <c r="C135" s="121"/>
    </row>
    <row r="136" customFormat="false" ht="16.8" hidden="false" customHeight="true" outlineLevel="0" collapsed="false">
      <c r="A136" s="122" t="s">
        <v>393</v>
      </c>
      <c r="B136" s="122"/>
      <c r="C136" s="122"/>
      <c r="D136" s="123"/>
    </row>
    <row r="137" customFormat="false" ht="16.8" hidden="false" customHeight="true" outlineLevel="0" collapsed="false">
      <c r="A137" s="122" t="s">
        <v>394</v>
      </c>
      <c r="B137" s="122"/>
      <c r="C137" s="124" t="s">
        <v>395</v>
      </c>
      <c r="D137" s="124"/>
    </row>
  </sheetData>
  <mergeCells count="7">
    <mergeCell ref="A6:D6"/>
    <mergeCell ref="A8:A9"/>
    <mergeCell ref="B8:C8"/>
    <mergeCell ref="D8:D9"/>
    <mergeCell ref="A136:B136"/>
    <mergeCell ref="A137:B137"/>
    <mergeCell ref="C137:D137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8-03-26T09:26:19Z</cp:lastPrinted>
  <dcterms:modified xsi:type="dcterms:W3CDTF">2018-03-26T09:42:15Z</dcterms:modified>
  <cp:revision>0</cp:revision>
  <dc:subject/>
  <dc:title/>
</cp:coreProperties>
</file>