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 (2)" sheetId="1" state="visible" r:id="rId2"/>
    <sheet name="прил1" sheetId="2" state="visible" r:id="rId3"/>
    <sheet name="прил 2" sheetId="3" state="visible" r:id="rId4"/>
    <sheet name="прил 3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прил 2'!$A$1:$P$162</definedName>
    <definedName function="false" hidden="false" localSheetId="2" name="_xlnm.Print_Titles" vbProcedure="false">'прил 2'!$9:$9</definedName>
    <definedName function="false" hidden="false" localSheetId="3" name="_xlnm.Print_Area" vbProcedure="false">'прил 3'!$A$1:$L$160</definedName>
    <definedName function="false" hidden="false" localSheetId="3" name="_xlnm.Print_Titles" vbProcedure="false">'прил 3'!$9:$9</definedName>
    <definedName function="false" hidden="false" localSheetId="1" name="_xlnm.Print_Area" vbProcedure="false">прил1!$A$1:$J$33</definedName>
    <definedName function="false" hidden="false" localSheetId="1" name="_xlnm.Print_Titles" vbProcedure="false">прил1!$8:$8</definedName>
    <definedName function="false" hidden="false" localSheetId="0" name="_xlnm.Print_Area" vbProcedure="false">'прил1 (2)'!$A$1:$K$48</definedName>
    <definedName function="false" hidden="false" localSheetId="0" name="_xlnm.Print_Titles" vbProcedure="false">'прил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37">
  <si>
    <t xml:space="preserve">Приложение №  1</t>
  </si>
  <si>
    <t xml:space="preserve">к постановлению администрации Павловского муниципального района </t>
  </si>
  <si>
    <t xml:space="preserve">от "___" _________ 2018г. № ____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УПРАВЛЕНИЕ МУНИЦИПАЛЬНЫМИ ФИНАНСАМИ, ПОВЫШЕНИЕ УСТОЙЧИВОСТИ БЮДЖЕТОВ МУНИЦИПАЛЬНЫХ ОБРАЗОВАНИЙ ПАВЛОВСКОГО МУНИЦИПАЛЬНОГО РАЙОНА»
</t>
  </si>
  <si>
    <t xml:space="preserve">1</t>
  </si>
  <si>
    <t xml:space="preserve">Отношение дефицита бюджета к годовому объему доходов бюджета Павловского муниципального района без учета объема безвозмездных поступлений</t>
  </si>
  <si>
    <t xml:space="preserve">%</t>
  </si>
  <si>
    <t xml:space="preserve">≤ 10</t>
  </si>
  <si>
    <t xml:space="preserve">2</t>
  </si>
  <si>
    <t xml:space="preserve">Муниципальный долг Павловского муниципального района в % к годовому объему доходов бюджета Павловского муниципального района без учета объема безвозмездных поступлений</t>
  </si>
  <si>
    <t xml:space="preserve">≤ 5</t>
  </si>
  <si>
    <t xml:space="preserve">3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 </t>
  </si>
  <si>
    <t xml:space="preserve">раз</t>
  </si>
  <si>
    <t xml:space="preserve">4</t>
  </si>
  <si>
    <t xml:space="preserve">Средняя оценка качества управления муниципальными финансами</t>
  </si>
  <si>
    <t xml:space="preserve">балл</t>
  </si>
  <si>
    <t xml:space="preserve">Подпрограмма 1. «Управление муниципальными финансами»</t>
  </si>
  <si>
    <t xml:space="preserve">Основное мероприятие 1.1. Нормативное правовое регулирование бюджетного процесса и других правоотношений</t>
  </si>
  <si>
    <t xml:space="preserve">1.1.1.</t>
  </si>
  <si>
    <t xml:space="preserve">Своевременное внесение изменений в решение Совета народных депутатов Павловского муниципального района о бюджетном процессе в Павловском муниципальном районе в соответствии с требованиями действующего бюджетного законодательства</t>
  </si>
  <si>
    <t xml:space="preserve">срок</t>
  </si>
  <si>
    <t xml:space="preserve">В срок, установ-ленный бюджетным законодательством </t>
  </si>
  <si>
    <t xml:space="preserve">Основное мероприятие 1.2. Составление проекта бюджета Павловского муниципального района на очередной финансовый год и плановый период</t>
  </si>
  <si>
    <t xml:space="preserve">1.2.1.</t>
  </si>
  <si>
    <t xml:space="preserve">Соблюдение порядка и сроков разработки проекта решения о  бюджете Павловского муниципального района, установленных правовым актом Павловского муниципального района</t>
  </si>
  <si>
    <t xml:space="preserve">да/нет</t>
  </si>
  <si>
    <t xml:space="preserve">да</t>
  </si>
  <si>
    <t xml:space="preserve">Основное мероприятие 1.3. Организация исполнения бюджета Павловского муниципального района и формирование бюджетной отчетности</t>
  </si>
  <si>
    <t xml:space="preserve">1.3.1</t>
  </si>
  <si>
    <t xml:space="preserve">Составление и утверждение сводной бюджетной роспис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начала очеред-ного финан-сового года</t>
  </si>
  <si>
    <t xml:space="preserve">1.3.2.</t>
  </si>
  <si>
    <t xml:space="preserve">Доведение показателей сводной бюджетной росписи и лимитов бюджетных обязательств до главных распорядителей средств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1.3.3.</t>
  </si>
  <si>
    <t xml:space="preserve">Составление и представление в Совет народных депутатов Павловского муниципального района годового отчета об исполнени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1 апреля теку-щего года</t>
  </si>
  <si>
    <t xml:space="preserve">Основное мероприятие 1.4. 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1.4.1.</t>
  </si>
  <si>
    <t xml:space="preserve">Удельный вес резервного фонда администрации Павловского муниципального района в общем объеме расходов бюджета Павловского муниципального района </t>
  </si>
  <si>
    <t xml:space="preserve">≤ 3</t>
  </si>
  <si>
    <t xml:space="preserve">Основное мероприятие 1.5.Управление муниципальным долгом Павловского муниципального района</t>
  </si>
  <si>
    <t xml:space="preserve">1.5.1.</t>
  </si>
  <si>
    <t xml:space="preserve">Доля расходов на обслуживание муниципального долга в общем объеме расходов бюджета Павловского муниципального района (за исключением расходов, которые осуществляются за счет субвенций из областного бюджета)</t>
  </si>
  <si>
    <t xml:space="preserve">≤  15</t>
  </si>
  <si>
    <t xml:space="preserve">Основное мероприятие 1.6.Обеспечение внутреннего муниципального финансового контроля</t>
  </si>
  <si>
    <t xml:space="preserve">1.6.1.</t>
  </si>
  <si>
    <t xml:space="preserve">Соотношение количества принятых решений о применении  бюджетных мер принуждения и общего количества поступивших в муниципальный отдел по финансам администрации Павловского муниципального района уведомлений о применении бюджетных мер принуждения </t>
  </si>
  <si>
    <t xml:space="preserve">Основное мероприятие 1.7.Обеспечение доступности информации о бюджетном процессе в Павловском муниципальном районе</t>
  </si>
  <si>
    <t xml:space="preserve">1.7.1.</t>
  </si>
  <si>
    <t xml:space="preserve">Проведение публичных слушаний по проекту бюджета Павловского муниципального района на очередной финансовый год и плановый период и по годовому отчету об исполнении бюджета Павловского муниципального района</t>
  </si>
  <si>
    <t xml:space="preserve">Да/нет</t>
  </si>
  <si>
    <t xml:space="preserve">Да</t>
  </si>
  <si>
    <t xml:space="preserve">Подпрограмма 2. «Повышение устойчивости бюджетов муниципальных образований Павловского муниципального района»</t>
  </si>
  <si>
    <t xml:space="preserve">Основное мероприятие 2.1.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2.1.1.</t>
  </si>
  <si>
    <t xml:space="preserve">Своевременное внесение изменений в нормативные правовые акты о межбюджетных отношениях органов местного самоуправления в Павловском муниципальном районе в соответствии с требованиями действующего бюджетного законодательства</t>
  </si>
  <si>
    <t xml:space="preserve">В срок, установ-ленный администрацией Павловского муниципального района</t>
  </si>
  <si>
    <t xml:space="preserve">Основное мероприятие 2.2.Выравнивание бюджетной обеспеченности муниципальных образований</t>
  </si>
  <si>
    <t xml:space="preserve">2.2.1.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</t>
  </si>
  <si>
    <t xml:space="preserve">Соотношение фактического финансирования расходов бюджета Павловского муниципального район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3.Поддержка мер по обеспечению сбалансированности местных бюджетов</t>
  </si>
  <si>
    <t xml:space="preserve">2.3.1.</t>
  </si>
  <si>
    <t xml:space="preserve"> Соотношение фактического финансирования расходов в форме дотаций бюджетам муниципальных образований Павловского муниципального района на поддержку мер по обеспечению сбалансированности местных бюджетов к их объему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4.Софинансирование приоритетных социально значимых расходов местных бюджетов</t>
  </si>
  <si>
    <t xml:space="preserve">2.4.1.</t>
  </si>
  <si>
    <t xml:space="preserve">Соотношение фактического финансирования объемов субсидий на софинансирование приоритетных социально значимых расходов местных бюджетов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</t>
  </si>
  <si>
    <t xml:space="preserve">Основное мероприятие 2.5.Содействие повышению качества управления муниципальными финансами</t>
  </si>
  <si>
    <t xml:space="preserve">2.5.1.</t>
  </si>
  <si>
    <t xml:space="preserve">Средняя оценка качества управления финансами и платежеспособности муниципальных образований</t>
  </si>
  <si>
    <t xml:space="preserve">Подпрограмма 3. «Обеспечение реализации муниципальной программы»</t>
  </si>
  <si>
    <t xml:space="preserve">3.1</t>
  </si>
  <si>
    <t xml:space="preserve">Уровень исполнения плановых назначений по расходам на реализацию подпрограммы</t>
  </si>
  <si>
    <t xml:space="preserve">И.о. главы администрации                                                                 Павловского муниципального района </t>
  </si>
  <si>
    <t xml:space="preserve">Г.М. Майстренко</t>
  </si>
  <si>
    <t xml:space="preserve">Приложение №  2</t>
  </si>
  <si>
    <t xml:space="preserve">от "___" ___________ 2018г. № _______</t>
  </si>
  <si>
    <t xml:space="preserve">План реализации муниципальной программы на 2018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2018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-зации</t>
  </si>
  <si>
    <t xml:space="preserve">окончания реали-зации</t>
  </si>
  <si>
    <t xml:space="preserve">Подпрограмма 1.</t>
  </si>
  <si>
    <t xml:space="preserve"> «Управление муниципальными финансами»</t>
  </si>
  <si>
    <t xml:space="preserve">914
922
924
927
960
964
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Приложение № 3</t>
  </si>
  <si>
    <t xml:space="preserve">от "___" _______ 2018г. № ___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Центр развития физической культуры и массовго спорта "Горняк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Приложение № 4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территориальные              государственные внебюджетные фонды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[$-409]m/d/yyyy"/>
    <numFmt numFmtId="170" formatCode="#,##0.0"/>
    <numFmt numFmtId="171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1088;&#1072;&#1089;&#1087;&#1086;&#1088;&#1103;&#1078;&#1077;&#1085;&#1080;&#1103;,%20&#1087;&#1086;&#1089;&#1090;&#1072;&#1085;&#1086;&#1074;&#1083;&#1077;&#1085;&#1080;&#1103;/&#1052;&#1091;&#1085;&#1080;&#1094;&#1080;&#1087;.&#1087;&#1088;&#1086;&#1075;&#1088;&#1072;&#1084;&#1084;&#1072;/&#1085;&#1072;%2024.09.2018.%20&#1087;&#1088;&#1080;&#1083;&#1086;&#1078;&#1077;&#1085;&#1080;&#1103;%20&#1088;&#1072;&#1081;&#1086;&#1085;%20&#1088;&#1072;&#107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8/&#1088;&#1072;&#1089;&#1087;&#1086;&#1088;&#1103;&#1078;&#1077;&#1085;&#1080;&#1103;,%20&#1087;&#1086;&#1089;&#1090;&#1072;&#1085;&#1086;&#1074;&#1083;&#1077;&#1085;&#1080;&#1103;/&#1052;&#1091;&#1085;&#1080;&#1094;&#1080;&#1087;.&#1087;&#1088;&#1086;&#1075;&#1088;&#1072;&#1084;&#1084;&#1072;/&#1055;&#1088;&#1086;&#1075;&#1088;&#1072;&#1084;&#1084;&#1072;%20&#1074;%20&#1088;&#1077;&#1076;&#1072;&#1082;&#1094;&#1080;&#1080;%205%20(&#1079;&#1072;%202014)/&#1087;&#1088;&#1080;&#1083;&#1086;&#1078;&#1077;&#1085;&#1080;&#1103;%20&#1088;&#1072;&#1081;&#1086;&#1085;%20(&#1088;&#1072;&#1073;&#1086;&#1095;&#1080;&#1077;%20&#1085;&#1072;%2001.11.20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(2)"/>
      <sheetName val="прил1"/>
      <sheetName val="прил 2"/>
      <sheetName val="прил 3"/>
      <sheetName val="обосн."/>
    </sheetNames>
    <sheetDataSet>
      <sheetData sheetId="0"/>
      <sheetData sheetId="1"/>
      <sheetData sheetId="2">
        <row r="52">
          <cell r="I52">
            <v>2813</v>
          </cell>
          <cell r="J52">
            <v>2630</v>
          </cell>
          <cell r="K52">
            <v>2735</v>
          </cell>
        </row>
        <row r="52">
          <cell r="M52">
            <v>5214.2</v>
          </cell>
          <cell r="N52">
            <v>0</v>
          </cell>
          <cell r="O52">
            <v>0</v>
          </cell>
          <cell r="P52">
            <v>0</v>
          </cell>
        </row>
        <row r="65">
          <cell r="I65">
            <v>1089.1</v>
          </cell>
          <cell r="J65">
            <v>1822.9</v>
          </cell>
          <cell r="K65">
            <v>4347.5</v>
          </cell>
        </row>
        <row r="65">
          <cell r="M65">
            <v>110.3</v>
          </cell>
          <cell r="N65">
            <v>50</v>
          </cell>
          <cell r="O65">
            <v>50</v>
          </cell>
          <cell r="P65">
            <v>50</v>
          </cell>
        </row>
        <row r="83">
          <cell r="J83">
            <v>9860.38</v>
          </cell>
        </row>
        <row r="84">
          <cell r="I84">
            <v>21420</v>
          </cell>
          <cell r="J84">
            <v>16404</v>
          </cell>
          <cell r="K84">
            <v>16663</v>
          </cell>
        </row>
        <row r="84">
          <cell r="M84">
            <v>9085.1</v>
          </cell>
          <cell r="N84">
            <v>16518</v>
          </cell>
          <cell r="O84">
            <v>16907</v>
          </cell>
          <cell r="P84">
            <v>16907</v>
          </cell>
        </row>
        <row r="91">
          <cell r="I91">
            <v>0</v>
          </cell>
          <cell r="J91">
            <v>30324</v>
          </cell>
          <cell r="K91">
            <v>35325.5</v>
          </cell>
        </row>
        <row r="91">
          <cell r="M91">
            <v>39276.2</v>
          </cell>
          <cell r="N91">
            <v>0</v>
          </cell>
          <cell r="O91">
            <v>0</v>
          </cell>
          <cell r="P91">
            <v>0</v>
          </cell>
        </row>
        <row r="98">
          <cell r="I98">
            <v>2500</v>
          </cell>
          <cell r="J98">
            <v>0</v>
          </cell>
          <cell r="K98">
            <v>1500</v>
          </cell>
        </row>
        <row r="98">
          <cell r="M98">
            <v>730</v>
          </cell>
          <cell r="N98">
            <v>0</v>
          </cell>
          <cell r="O98">
            <v>0</v>
          </cell>
          <cell r="P98">
            <v>0</v>
          </cell>
        </row>
        <row r="107">
          <cell r="I107">
            <v>9278.5</v>
          </cell>
          <cell r="J107">
            <v>0</v>
          </cell>
          <cell r="K107">
            <v>0</v>
          </cell>
        </row>
        <row r="107">
          <cell r="M107">
            <v>0</v>
          </cell>
          <cell r="N107">
            <v>0</v>
          </cell>
          <cell r="O107">
            <v>0</v>
          </cell>
          <cell r="P107">
            <v>0</v>
          </cell>
        </row>
        <row r="115">
          <cell r="I115">
            <v>0</v>
          </cell>
          <cell r="J115">
            <v>0</v>
          </cell>
          <cell r="K115">
            <v>0</v>
          </cell>
        </row>
        <row r="122">
          <cell r="I122">
            <v>0</v>
          </cell>
          <cell r="J122">
            <v>0</v>
          </cell>
          <cell r="K122">
            <v>0</v>
          </cell>
        </row>
        <row r="137">
          <cell r="I137">
            <v>8661.1</v>
          </cell>
          <cell r="J137">
            <v>8875.9</v>
          </cell>
          <cell r="K137">
            <v>8717.1</v>
          </cell>
        </row>
        <row r="137">
          <cell r="M137">
            <v>8830.9</v>
          </cell>
          <cell r="N137">
            <v>6673.5</v>
          </cell>
          <cell r="O137">
            <v>6673.5</v>
          </cell>
          <cell r="P137">
            <v>6673.5</v>
          </cell>
        </row>
        <row r="144">
          <cell r="I144">
            <v>384.2</v>
          </cell>
          <cell r="J144">
            <v>401.6</v>
          </cell>
          <cell r="K144">
            <v>0</v>
          </cell>
        </row>
        <row r="144">
          <cell r="M144">
            <v>444.5</v>
          </cell>
          <cell r="N144">
            <v>0</v>
          </cell>
          <cell r="O144">
            <v>0</v>
          </cell>
          <cell r="P144">
            <v>0</v>
          </cell>
        </row>
        <row r="151">
          <cell r="I151">
            <v>0</v>
          </cell>
          <cell r="J151">
            <v>0</v>
          </cell>
          <cell r="K151">
            <v>0</v>
          </cell>
        </row>
      </sheetData>
      <sheetData sheetId="3"/>
      <sheetData sheetId="4">
        <row r="16">
          <cell r="L16">
            <v>459.8</v>
          </cell>
        </row>
        <row r="16">
          <cell r="N16">
            <v>50</v>
          </cell>
          <cell r="O16">
            <v>50</v>
          </cell>
        </row>
        <row r="36">
          <cell r="I36">
            <v>415</v>
          </cell>
          <cell r="J36">
            <v>126.1</v>
          </cell>
        </row>
        <row r="36"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I37">
            <v>499.7</v>
          </cell>
          <cell r="J37">
            <v>894.8</v>
          </cell>
        </row>
        <row r="37">
          <cell r="L37">
            <v>3695.9</v>
          </cell>
        </row>
        <row r="38">
          <cell r="I38">
            <v>1220.3</v>
          </cell>
          <cell r="J38">
            <v>594.1</v>
          </cell>
        </row>
        <row r="38">
          <cell r="L38">
            <v>478.8</v>
          </cell>
        </row>
        <row r="39">
          <cell r="I39">
            <v>280</v>
          </cell>
        </row>
        <row r="39">
          <cell r="L39">
            <v>150</v>
          </cell>
        </row>
        <row r="40">
          <cell r="I40">
            <v>15</v>
          </cell>
        </row>
        <row r="41">
          <cell r="J41">
            <v>42</v>
          </cell>
        </row>
        <row r="41">
          <cell r="L41">
            <v>65</v>
          </cell>
        </row>
        <row r="42">
          <cell r="J42">
            <v>38</v>
          </cell>
        </row>
        <row r="43">
          <cell r="J43">
            <v>1040</v>
          </cell>
        </row>
        <row r="43">
          <cell r="L43">
            <v>824.5</v>
          </cell>
          <cell r="M43">
            <v>0</v>
          </cell>
          <cell r="N43">
            <v>0</v>
          </cell>
          <cell r="O43">
            <v>0</v>
          </cell>
        </row>
        <row r="44">
          <cell r="J44">
            <v>125</v>
          </cell>
        </row>
        <row r="44">
          <cell r="L44">
            <v>349.5</v>
          </cell>
        </row>
        <row r="45">
          <cell r="J45">
            <v>200</v>
          </cell>
        </row>
        <row r="47">
          <cell r="J47">
            <v>715</v>
          </cell>
        </row>
        <row r="47">
          <cell r="L47">
            <v>475</v>
          </cell>
        </row>
        <row r="49">
          <cell r="I49">
            <v>200</v>
          </cell>
          <cell r="J49">
            <v>0</v>
          </cell>
        </row>
        <row r="49">
          <cell r="N49">
            <v>0</v>
          </cell>
          <cell r="O49">
            <v>0</v>
          </cell>
        </row>
        <row r="52">
          <cell r="H52">
            <v>1089.1</v>
          </cell>
          <cell r="I52">
            <v>1822.9</v>
          </cell>
          <cell r="J52">
            <v>4347.5</v>
          </cell>
        </row>
        <row r="52">
          <cell r="L52">
            <v>110.3</v>
          </cell>
          <cell r="M52">
            <v>50</v>
          </cell>
          <cell r="N52">
            <v>50</v>
          </cell>
          <cell r="O52">
            <v>50</v>
          </cell>
        </row>
        <row r="65">
          <cell r="I65">
            <v>9860.38</v>
          </cell>
        </row>
        <row r="69">
          <cell r="H69">
            <v>21420</v>
          </cell>
          <cell r="I69">
            <v>16404</v>
          </cell>
          <cell r="J69">
            <v>16663</v>
          </cell>
        </row>
        <row r="69">
          <cell r="L69">
            <v>9085.1</v>
          </cell>
          <cell r="M69">
            <v>16518</v>
          </cell>
          <cell r="N69">
            <v>16907</v>
          </cell>
          <cell r="O69">
            <v>16907</v>
          </cell>
        </row>
        <row r="72">
          <cell r="H72">
            <v>0</v>
          </cell>
          <cell r="I72">
            <v>30324</v>
          </cell>
          <cell r="J72">
            <v>35325.5</v>
          </cell>
        </row>
        <row r="72">
          <cell r="L72">
            <v>39276.2</v>
          </cell>
          <cell r="M72">
            <v>0</v>
          </cell>
          <cell r="N72">
            <v>0</v>
          </cell>
          <cell r="O72">
            <v>0</v>
          </cell>
        </row>
        <row r="73">
          <cell r="L73">
            <v>730</v>
          </cell>
        </row>
        <row r="75">
          <cell r="H75">
            <v>2500</v>
          </cell>
          <cell r="I75">
            <v>0</v>
          </cell>
          <cell r="J75">
            <v>1500</v>
          </cell>
        </row>
        <row r="75">
          <cell r="L75">
            <v>730</v>
          </cell>
          <cell r="M75">
            <v>0</v>
          </cell>
          <cell r="N75">
            <v>0</v>
          </cell>
          <cell r="O75">
            <v>0</v>
          </cell>
        </row>
        <row r="78">
          <cell r="H78">
            <v>9278.5</v>
          </cell>
          <cell r="I78">
            <v>0</v>
          </cell>
          <cell r="J78">
            <v>0</v>
          </cell>
        </row>
        <row r="78">
          <cell r="L78">
            <v>0</v>
          </cell>
        </row>
        <row r="78">
          <cell r="N78">
            <v>0</v>
          </cell>
          <cell r="O78">
            <v>0</v>
          </cell>
        </row>
        <row r="94">
          <cell r="H94">
            <v>8661.1</v>
          </cell>
          <cell r="I94">
            <v>8875.9</v>
          </cell>
          <cell r="J94">
            <v>8717.1</v>
          </cell>
        </row>
        <row r="94">
          <cell r="L94">
            <v>8830.9</v>
          </cell>
          <cell r="M94">
            <v>6673.5</v>
          </cell>
          <cell r="N94">
            <v>6673.5</v>
          </cell>
          <cell r="O94">
            <v>6673.5</v>
          </cell>
        </row>
        <row r="101">
          <cell r="H101">
            <v>384.2</v>
          </cell>
          <cell r="I101">
            <v>401.6</v>
          </cell>
          <cell r="J101">
            <v>0</v>
          </cell>
        </row>
        <row r="105">
          <cell r="L105">
            <v>444.5</v>
          </cell>
          <cell r="M105">
            <v>0</v>
          </cell>
          <cell r="N105">
            <v>0</v>
          </cell>
          <cell r="O10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 2"/>
      <sheetName val="прил 3"/>
      <sheetName val="обосн."/>
    </sheetNames>
    <sheetDataSet>
      <sheetData sheetId="0"/>
      <sheetData sheetId="1"/>
      <sheetData sheetId="2"/>
      <sheetData sheetId="3">
        <row r="13">
          <cell r="H13">
            <v>874.1</v>
          </cell>
        </row>
        <row r="15">
          <cell r="H15">
            <v>49.5</v>
          </cell>
        </row>
        <row r="29">
          <cell r="H29">
            <v>38</v>
          </cell>
        </row>
        <row r="30">
          <cell r="H30">
            <v>650.7</v>
          </cell>
        </row>
        <row r="32">
          <cell r="H32">
            <v>318.7</v>
          </cell>
        </row>
        <row r="37">
          <cell r="H37">
            <v>5</v>
          </cell>
        </row>
        <row r="38">
          <cell r="H38">
            <v>15</v>
          </cell>
        </row>
        <row r="40">
          <cell r="H40">
            <v>86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11" min="9" style="1" width="9.85"/>
    <col collapsed="false" customWidth="true" hidden="false" outlineLevel="0" max="12" min="12" style="2" width="10.41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1"/>
      <c r="B1" s="1"/>
      <c r="C1" s="1"/>
      <c r="D1" s="1"/>
      <c r="E1" s="1"/>
      <c r="F1" s="1"/>
      <c r="G1" s="3" t="s">
        <v>0</v>
      </c>
      <c r="H1" s="3"/>
      <c r="I1" s="3"/>
      <c r="J1" s="3"/>
      <c r="K1" s="3"/>
    </row>
    <row r="2" customFormat="false" ht="36.75" hidden="false" customHeight="true" outlineLevel="0" collapsed="false">
      <c r="G2" s="5" t="s">
        <v>1</v>
      </c>
      <c r="H2" s="5"/>
      <c r="I2" s="5"/>
      <c r="J2" s="5"/>
      <c r="K2" s="5"/>
    </row>
    <row r="3" customFormat="false" ht="23.25" hidden="false" customHeight="true" outlineLevel="0" collapsed="false">
      <c r="G3" s="3" t="s">
        <v>2</v>
      </c>
      <c r="H3" s="3"/>
      <c r="I3" s="3"/>
      <c r="J3" s="3"/>
      <c r="K3" s="3"/>
    </row>
    <row r="4" customFormat="false" ht="12" hidden="false" customHeight="true" outlineLevel="0" collapsed="false">
      <c r="G4" s="6"/>
      <c r="H4" s="6"/>
      <c r="I4" s="6"/>
      <c r="J4" s="6"/>
      <c r="K4" s="6"/>
    </row>
    <row r="5" s="8" customFormat="tru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7" s="12" customFormat="true" ht="15" hidden="false" customHeight="true" outlineLevel="0" collapsed="false">
      <c r="A7" s="9" t="s">
        <v>4</v>
      </c>
      <c r="B7" s="10" t="s">
        <v>5</v>
      </c>
      <c r="C7" s="9" t="s">
        <v>6</v>
      </c>
      <c r="D7" s="11" t="s">
        <v>7</v>
      </c>
      <c r="E7" s="11"/>
      <c r="F7" s="11"/>
      <c r="G7" s="11"/>
      <c r="H7" s="11"/>
      <c r="I7" s="11"/>
      <c r="J7" s="11"/>
      <c r="K7" s="11"/>
    </row>
    <row r="8" s="12" customFormat="true" ht="25.5" hidden="false" customHeight="true" outlineLevel="0" collapsed="false">
      <c r="A8" s="9"/>
      <c r="B8" s="10"/>
      <c r="C8" s="9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</row>
    <row r="9" s="12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</row>
    <row r="10" s="12" customFormat="true" ht="53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8" customFormat="true" ht="64.5" hidden="false" customHeight="true" outlineLevel="0" collapsed="false">
      <c r="A11" s="14" t="s">
        <v>9</v>
      </c>
      <c r="B11" s="15" t="s">
        <v>10</v>
      </c>
      <c r="C11" s="16" t="s">
        <v>11</v>
      </c>
      <c r="D11" s="17" t="s">
        <v>12</v>
      </c>
      <c r="E11" s="17" t="s">
        <v>12</v>
      </c>
      <c r="F11" s="17" t="s">
        <v>12</v>
      </c>
      <c r="G11" s="17" t="s">
        <v>12</v>
      </c>
      <c r="H11" s="17" t="s">
        <v>12</v>
      </c>
      <c r="I11" s="17" t="s">
        <v>12</v>
      </c>
      <c r="J11" s="17" t="s">
        <v>12</v>
      </c>
      <c r="K11" s="17" t="s">
        <v>12</v>
      </c>
    </row>
    <row r="12" s="18" customFormat="true" ht="82.5" hidden="false" customHeight="true" outlineLevel="0" collapsed="false">
      <c r="A12" s="14" t="s">
        <v>13</v>
      </c>
      <c r="B12" s="19" t="s">
        <v>14</v>
      </c>
      <c r="C12" s="16" t="s">
        <v>11</v>
      </c>
      <c r="D12" s="17" t="s">
        <v>15</v>
      </c>
      <c r="E12" s="17" t="s">
        <v>15</v>
      </c>
      <c r="F12" s="17" t="s">
        <v>15</v>
      </c>
      <c r="G12" s="17" t="s">
        <v>15</v>
      </c>
      <c r="H12" s="17" t="s">
        <v>15</v>
      </c>
      <c r="I12" s="17" t="s">
        <v>15</v>
      </c>
      <c r="J12" s="17" t="s">
        <v>15</v>
      </c>
      <c r="K12" s="17" t="s">
        <v>15</v>
      </c>
    </row>
    <row r="13" s="18" customFormat="true" ht="80.25" hidden="false" customHeight="true" outlineLevel="0" collapsed="false">
      <c r="A13" s="14" t="s">
        <v>16</v>
      </c>
      <c r="B13" s="19" t="s">
        <v>17</v>
      </c>
      <c r="C13" s="16" t="s">
        <v>18</v>
      </c>
      <c r="D13" s="16" t="n">
        <v>1.53</v>
      </c>
      <c r="E13" s="16" t="n">
        <v>1.5</v>
      </c>
      <c r="F13" s="16" t="n">
        <v>1.48</v>
      </c>
      <c r="G13" s="16" t="n">
        <v>1.45</v>
      </c>
      <c r="H13" s="16" t="n">
        <v>1.4</v>
      </c>
      <c r="I13" s="16" t="n">
        <v>1.38</v>
      </c>
      <c r="J13" s="16" t="n">
        <v>1.35</v>
      </c>
      <c r="K13" s="16" t="n">
        <v>1.33</v>
      </c>
    </row>
    <row r="14" s="18" customFormat="true" ht="48.75" hidden="false" customHeight="true" outlineLevel="0" collapsed="false">
      <c r="A14" s="14" t="s">
        <v>19</v>
      </c>
      <c r="B14" s="19" t="s">
        <v>20</v>
      </c>
      <c r="C14" s="16" t="s">
        <v>21</v>
      </c>
      <c r="D14" s="16" t="n">
        <v>16.5</v>
      </c>
      <c r="E14" s="16" t="n">
        <v>17</v>
      </c>
      <c r="F14" s="16" t="n">
        <v>17.5</v>
      </c>
      <c r="G14" s="16" t="n">
        <v>18</v>
      </c>
      <c r="H14" s="16" t="n">
        <v>18.5</v>
      </c>
      <c r="I14" s="16" t="n">
        <v>19</v>
      </c>
      <c r="J14" s="16" t="n">
        <v>19.5</v>
      </c>
      <c r="K14" s="16" t="n">
        <v>19.5</v>
      </c>
    </row>
    <row r="15" s="18" customFormat="true" ht="15.75" hidden="false" customHeight="fals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s="18" customFormat="true" ht="32.25" hidden="false" customHeight="true" outlineLevel="0" collapsed="false">
      <c r="A16" s="16" t="s">
        <v>2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8" customFormat="true" ht="156.75" hidden="false" customHeight="true" outlineLevel="0" collapsed="false">
      <c r="A17" s="14" t="s">
        <v>24</v>
      </c>
      <c r="B17" s="21" t="s">
        <v>25</v>
      </c>
      <c r="C17" s="20" t="s">
        <v>26</v>
      </c>
      <c r="D17" s="16" t="s">
        <v>27</v>
      </c>
      <c r="E17" s="16" t="s">
        <v>27</v>
      </c>
      <c r="F17" s="16" t="s">
        <v>27</v>
      </c>
      <c r="G17" s="16" t="s">
        <v>27</v>
      </c>
      <c r="H17" s="16" t="s">
        <v>27</v>
      </c>
      <c r="I17" s="16" t="s">
        <v>27</v>
      </c>
      <c r="J17" s="16" t="s">
        <v>27</v>
      </c>
      <c r="K17" s="16" t="s">
        <v>27</v>
      </c>
    </row>
    <row r="18" s="18" customFormat="true" ht="30.7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s="18" customFormat="true" ht="65.25" hidden="false" customHeight="true" outlineLevel="0" collapsed="false">
      <c r="A19" s="14" t="s">
        <v>29</v>
      </c>
      <c r="B19" s="23" t="s">
        <v>30</v>
      </c>
      <c r="C19" s="20" t="s">
        <v>31</v>
      </c>
      <c r="D19" s="20" t="s">
        <v>32</v>
      </c>
      <c r="E19" s="20" t="s">
        <v>32</v>
      </c>
      <c r="F19" s="20" t="s">
        <v>32</v>
      </c>
      <c r="G19" s="20" t="s">
        <v>32</v>
      </c>
      <c r="H19" s="20" t="s">
        <v>32</v>
      </c>
      <c r="I19" s="20" t="s">
        <v>32</v>
      </c>
      <c r="J19" s="20" t="s">
        <v>32</v>
      </c>
      <c r="K19" s="20" t="s">
        <v>32</v>
      </c>
    </row>
    <row r="20" s="18" customFormat="true" ht="33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s="18" customFormat="true" ht="112.5" hidden="false" customHeight="true" outlineLevel="0" collapsed="false">
      <c r="A21" s="14" t="s">
        <v>34</v>
      </c>
      <c r="B21" s="19" t="s">
        <v>35</v>
      </c>
      <c r="C21" s="16" t="s">
        <v>26</v>
      </c>
      <c r="D21" s="16" t="s">
        <v>36</v>
      </c>
      <c r="E21" s="16" t="s">
        <v>36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</row>
    <row r="22" s="18" customFormat="true" ht="132.75" hidden="false" customHeight="true" outlineLevel="0" collapsed="false">
      <c r="A22" s="14" t="s">
        <v>37</v>
      </c>
      <c r="B22" s="19" t="s">
        <v>38</v>
      </c>
      <c r="C22" s="16" t="s">
        <v>26</v>
      </c>
      <c r="D22" s="16" t="s">
        <v>36</v>
      </c>
      <c r="E22" s="16" t="s">
        <v>36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</row>
    <row r="23" s="18" customFormat="true" ht="130.5" hidden="false" customHeight="true" outlineLevel="0" collapsed="false">
      <c r="A23" s="14" t="s">
        <v>39</v>
      </c>
      <c r="B23" s="19" t="s">
        <v>40</v>
      </c>
      <c r="C23" s="16" t="s">
        <v>26</v>
      </c>
      <c r="D23" s="16" t="s">
        <v>41</v>
      </c>
      <c r="E23" s="16" t="s">
        <v>41</v>
      </c>
      <c r="F23" s="16" t="s">
        <v>41</v>
      </c>
      <c r="G23" s="16" t="s">
        <v>41</v>
      </c>
      <c r="H23" s="16" t="s">
        <v>41</v>
      </c>
      <c r="I23" s="16" t="s">
        <v>41</v>
      </c>
      <c r="J23" s="16" t="s">
        <v>41</v>
      </c>
      <c r="K23" s="16" t="s">
        <v>41</v>
      </c>
    </row>
    <row r="24" s="18" customFormat="true" ht="31.5" hidden="false" customHeight="true" outlineLevel="0" collapsed="false">
      <c r="A24" s="22" t="s">
        <v>4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s="18" customFormat="true" ht="66.75" hidden="false" customHeight="true" outlineLevel="0" collapsed="false">
      <c r="A25" s="22" t="s">
        <v>43</v>
      </c>
      <c r="B25" s="24" t="s">
        <v>44</v>
      </c>
      <c r="C25" s="22" t="s">
        <v>11</v>
      </c>
      <c r="D25" s="17" t="s">
        <v>45</v>
      </c>
      <c r="E25" s="17" t="s">
        <v>45</v>
      </c>
      <c r="F25" s="17" t="s">
        <v>45</v>
      </c>
      <c r="G25" s="17" t="s">
        <v>45</v>
      </c>
      <c r="H25" s="17" t="s">
        <v>45</v>
      </c>
      <c r="I25" s="17" t="s">
        <v>45</v>
      </c>
      <c r="J25" s="17" t="s">
        <v>45</v>
      </c>
      <c r="K25" s="17" t="s">
        <v>45</v>
      </c>
    </row>
    <row r="26" s="18" customFormat="true" ht="31.5" hidden="false" customHeight="true" outlineLevel="0" collapsed="false">
      <c r="A26" s="22" t="s">
        <v>4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s="18" customFormat="true" ht="81" hidden="false" customHeight="true" outlineLevel="0" collapsed="false">
      <c r="A27" s="14" t="s">
        <v>47</v>
      </c>
      <c r="B27" s="23" t="s">
        <v>48</v>
      </c>
      <c r="C27" s="16" t="s">
        <v>11</v>
      </c>
      <c r="D27" s="17" t="s">
        <v>15</v>
      </c>
      <c r="E27" s="17" t="s">
        <v>15</v>
      </c>
      <c r="F27" s="17" t="s">
        <v>15</v>
      </c>
      <c r="G27" s="17" t="s">
        <v>49</v>
      </c>
      <c r="H27" s="17" t="s">
        <v>49</v>
      </c>
      <c r="I27" s="17" t="s">
        <v>49</v>
      </c>
      <c r="J27" s="17" t="s">
        <v>49</v>
      </c>
      <c r="K27" s="17" t="s">
        <v>49</v>
      </c>
    </row>
    <row r="28" s="18" customFormat="true" ht="31.5" hidden="false" customHeight="true" outlineLevel="0" collapsed="false">
      <c r="A28" s="22" t="s">
        <v>5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s="18" customFormat="true" ht="97.5" hidden="false" customHeight="true" outlineLevel="0" collapsed="false">
      <c r="A29" s="22" t="s">
        <v>51</v>
      </c>
      <c r="B29" s="24" t="s">
        <v>52</v>
      </c>
      <c r="C29" s="16" t="s">
        <v>11</v>
      </c>
      <c r="D29" s="25" t="n">
        <v>100</v>
      </c>
      <c r="E29" s="25" t="n">
        <v>100</v>
      </c>
      <c r="F29" s="25" t="n">
        <v>100</v>
      </c>
      <c r="G29" s="25" t="n">
        <v>100</v>
      </c>
      <c r="H29" s="25" t="n">
        <v>100</v>
      </c>
      <c r="I29" s="25" t="n">
        <v>100</v>
      </c>
      <c r="J29" s="25" t="n">
        <v>100</v>
      </c>
      <c r="K29" s="25" t="n">
        <v>100</v>
      </c>
    </row>
    <row r="30" s="18" customFormat="true" ht="31.5" hidden="false" customHeight="true" outlineLevel="0" collapsed="false">
      <c r="A30" s="22" t="s">
        <v>53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s="18" customFormat="true" ht="80.25" hidden="false" customHeight="true" outlineLevel="0" collapsed="false">
      <c r="A31" s="14" t="s">
        <v>54</v>
      </c>
      <c r="B31" s="23" t="s">
        <v>55</v>
      </c>
      <c r="C31" s="16" t="s">
        <v>56</v>
      </c>
      <c r="D31" s="16" t="s">
        <v>57</v>
      </c>
      <c r="E31" s="16" t="s">
        <v>57</v>
      </c>
      <c r="F31" s="16" t="s">
        <v>57</v>
      </c>
      <c r="G31" s="16" t="s">
        <v>57</v>
      </c>
      <c r="H31" s="16" t="s">
        <v>57</v>
      </c>
      <c r="I31" s="16" t="s">
        <v>57</v>
      </c>
      <c r="J31" s="16" t="s">
        <v>57</v>
      </c>
      <c r="K31" s="16" t="s">
        <v>57</v>
      </c>
    </row>
    <row r="32" s="18" customFormat="true" ht="40.5" hidden="false" customHeight="true" outlineLevel="0" collapsed="false">
      <c r="A32" s="16" t="s">
        <v>58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s="18" customFormat="true" ht="40.5" hidden="false" customHeight="true" outlineLevel="0" collapsed="false">
      <c r="A33" s="22" t="s">
        <v>5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s="18" customFormat="true" ht="156" hidden="false" customHeight="true" outlineLevel="0" collapsed="false">
      <c r="A34" s="22" t="s">
        <v>60</v>
      </c>
      <c r="B34" s="15" t="s">
        <v>61</v>
      </c>
      <c r="C34" s="22" t="s">
        <v>26</v>
      </c>
      <c r="D34" s="16" t="s">
        <v>62</v>
      </c>
      <c r="E34" s="16" t="s">
        <v>62</v>
      </c>
      <c r="F34" s="16" t="s">
        <v>62</v>
      </c>
      <c r="G34" s="16" t="s">
        <v>62</v>
      </c>
      <c r="H34" s="16" t="s">
        <v>62</v>
      </c>
      <c r="I34" s="16" t="s">
        <v>62</v>
      </c>
      <c r="J34" s="16" t="s">
        <v>62</v>
      </c>
      <c r="K34" s="16" t="s">
        <v>62</v>
      </c>
    </row>
    <row r="35" s="18" customFormat="true" ht="30" hidden="false" customHeight="true" outlineLevel="0" collapsed="false">
      <c r="A35" s="22" t="s">
        <v>63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s="18" customFormat="true" ht="80.25" hidden="false" customHeight="true" outlineLevel="0" collapsed="false">
      <c r="A36" s="14" t="s">
        <v>64</v>
      </c>
      <c r="B36" s="19" t="s">
        <v>65</v>
      </c>
      <c r="C36" s="16" t="s">
        <v>18</v>
      </c>
      <c r="D36" s="16" t="n">
        <v>1.53</v>
      </c>
      <c r="E36" s="16" t="n">
        <v>1.5</v>
      </c>
      <c r="F36" s="16" t="n">
        <v>1.48</v>
      </c>
      <c r="G36" s="16" t="n">
        <v>1.45</v>
      </c>
      <c r="H36" s="16" t="n">
        <v>1.4</v>
      </c>
      <c r="I36" s="16" t="n">
        <v>1.38</v>
      </c>
      <c r="J36" s="16" t="n">
        <v>1.35</v>
      </c>
      <c r="K36" s="16" t="n">
        <v>1.33</v>
      </c>
    </row>
    <row r="37" s="18" customFormat="true" ht="172.5" hidden="false" customHeight="true" outlineLevel="0" collapsed="false">
      <c r="A37" s="14" t="s">
        <v>64</v>
      </c>
      <c r="B37" s="23" t="s">
        <v>66</v>
      </c>
      <c r="C37" s="16" t="s">
        <v>11</v>
      </c>
      <c r="D37" s="20" t="n">
        <v>100</v>
      </c>
      <c r="E37" s="20" t="n">
        <v>100</v>
      </c>
      <c r="F37" s="20" t="n">
        <v>100</v>
      </c>
      <c r="G37" s="20" t="n">
        <v>100</v>
      </c>
      <c r="H37" s="20" t="n">
        <v>100</v>
      </c>
      <c r="I37" s="20" t="n">
        <v>100</v>
      </c>
      <c r="J37" s="20" t="n">
        <v>100</v>
      </c>
      <c r="K37" s="20" t="n">
        <v>100</v>
      </c>
    </row>
    <row r="38" s="18" customFormat="true" ht="24.75" hidden="false" customHeight="true" outlineLevel="0" collapsed="false">
      <c r="A38" s="22" t="s">
        <v>67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s="18" customFormat="true" ht="193.5" hidden="false" customHeight="true" outlineLevel="0" collapsed="false">
      <c r="A39" s="14" t="s">
        <v>68</v>
      </c>
      <c r="B39" s="26" t="s">
        <v>69</v>
      </c>
      <c r="C39" s="16" t="s">
        <v>11</v>
      </c>
      <c r="D39" s="20" t="n">
        <v>100</v>
      </c>
      <c r="E39" s="20" t="n">
        <v>100</v>
      </c>
      <c r="F39" s="20" t="n">
        <v>100</v>
      </c>
      <c r="G39" s="20" t="n">
        <v>100</v>
      </c>
      <c r="H39" s="20" t="n">
        <v>100</v>
      </c>
      <c r="I39" s="20" t="n">
        <v>100</v>
      </c>
      <c r="J39" s="20" t="n">
        <v>100</v>
      </c>
      <c r="K39" s="20" t="n">
        <v>100</v>
      </c>
    </row>
    <row r="40" s="18" customFormat="true" ht="30" hidden="false" customHeight="true" outlineLevel="0" collapsed="false">
      <c r="A40" s="22" t="s">
        <v>7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s="18" customFormat="true" ht="129" hidden="false" customHeight="true" outlineLevel="0" collapsed="false">
      <c r="A41" s="14" t="s">
        <v>71</v>
      </c>
      <c r="B41" s="26" t="s">
        <v>72</v>
      </c>
      <c r="C41" s="16" t="s">
        <v>11</v>
      </c>
      <c r="D41" s="20" t="n">
        <v>100</v>
      </c>
      <c r="E41" s="20" t="n">
        <v>100</v>
      </c>
      <c r="F41" s="20" t="n">
        <v>100</v>
      </c>
      <c r="G41" s="20" t="n">
        <v>100</v>
      </c>
      <c r="H41" s="20" t="n">
        <v>100</v>
      </c>
      <c r="I41" s="20" t="n">
        <v>100</v>
      </c>
      <c r="J41" s="20" t="n">
        <v>100</v>
      </c>
      <c r="K41" s="20" t="n">
        <v>100</v>
      </c>
    </row>
    <row r="42" s="18" customFormat="true" ht="21" hidden="false" customHeight="true" outlineLevel="0" collapsed="false">
      <c r="A42" s="22" t="s">
        <v>73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s="18" customFormat="true" ht="47.25" hidden="false" customHeight="true" outlineLevel="0" collapsed="false">
      <c r="A43" s="14" t="s">
        <v>74</v>
      </c>
      <c r="B43" s="19" t="s">
        <v>75</v>
      </c>
      <c r="C43" s="16" t="s">
        <v>21</v>
      </c>
      <c r="D43" s="16" t="n">
        <v>16.5</v>
      </c>
      <c r="E43" s="16" t="n">
        <v>17</v>
      </c>
      <c r="F43" s="16" t="n">
        <v>17.5</v>
      </c>
      <c r="G43" s="16" t="n">
        <v>18</v>
      </c>
      <c r="H43" s="16" t="n">
        <v>18.5</v>
      </c>
      <c r="I43" s="16" t="n">
        <v>19</v>
      </c>
      <c r="J43" s="16" t="n">
        <v>19.5</v>
      </c>
      <c r="K43" s="16" t="n">
        <v>19.5</v>
      </c>
    </row>
    <row r="44" customFormat="false" ht="15.7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31.5" hidden="false" customHeight="false" outlineLevel="0" collapsed="false">
      <c r="A45" s="22" t="s">
        <v>77</v>
      </c>
      <c r="B45" s="27" t="s">
        <v>78</v>
      </c>
      <c r="C45" s="16" t="s">
        <v>11</v>
      </c>
      <c r="D45" s="16" t="n">
        <v>100</v>
      </c>
      <c r="E45" s="16" t="n">
        <v>100</v>
      </c>
      <c r="F45" s="16" t="n">
        <v>100</v>
      </c>
      <c r="G45" s="16" t="n">
        <v>100</v>
      </c>
      <c r="H45" s="16" t="n">
        <v>100</v>
      </c>
      <c r="I45" s="16" t="n">
        <v>100</v>
      </c>
      <c r="J45" s="16" t="n">
        <v>100</v>
      </c>
      <c r="K45" s="16" t="n">
        <v>100</v>
      </c>
    </row>
    <row r="47" customFormat="false" ht="31.5" hidden="false" customHeight="true" outlineLevel="0" collapsed="false">
      <c r="A47" s="28"/>
      <c r="B47" s="29" t="s">
        <v>79</v>
      </c>
      <c r="C47" s="29"/>
      <c r="D47" s="29"/>
      <c r="E47" s="2"/>
      <c r="F47" s="2"/>
      <c r="G47" s="30"/>
      <c r="H47" s="2"/>
      <c r="I47" s="31" t="s">
        <v>80</v>
      </c>
    </row>
  </sheetData>
  <mergeCells count="25">
    <mergeCell ref="G1:K1"/>
    <mergeCell ref="G2:K2"/>
    <mergeCell ref="G3:K3"/>
    <mergeCell ref="A5:K5"/>
    <mergeCell ref="A7:A8"/>
    <mergeCell ref="B7:B8"/>
    <mergeCell ref="C7:C8"/>
    <mergeCell ref="D7:K7"/>
    <mergeCell ref="A10:K10"/>
    <mergeCell ref="A15:K15"/>
    <mergeCell ref="A16:K16"/>
    <mergeCell ref="A18:K18"/>
    <mergeCell ref="A20:K20"/>
    <mergeCell ref="A24:K24"/>
    <mergeCell ref="A26:K26"/>
    <mergeCell ref="A28:K28"/>
    <mergeCell ref="A30:K30"/>
    <mergeCell ref="A32:K32"/>
    <mergeCell ref="A33:K33"/>
    <mergeCell ref="A35:K35"/>
    <mergeCell ref="A38:K38"/>
    <mergeCell ref="A40:K40"/>
    <mergeCell ref="A42:K42"/>
    <mergeCell ref="A44:K44"/>
    <mergeCell ref="B47:D47"/>
  </mergeCells>
  <printOptions headings="false" gridLines="false" gridLinesSet="true" horizontalCentered="false" verticalCentered="false"/>
  <pageMargins left="0.39375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20" zoomScalePageLayoutView="75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17.56"/>
    <col collapsed="false" customWidth="true" hidden="false" outlineLevel="0" max="3" min="3" style="2" width="18.56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30" width="25.56"/>
    <col collapsed="false" customWidth="true" hidden="false" outlineLevel="0" max="8" min="8" style="2" width="17.56"/>
    <col collapsed="false" customWidth="true" hidden="false" outlineLevel="0" max="9" min="9" style="32" width="19.41"/>
    <col collapsed="false" customWidth="true" hidden="true" outlineLevel="0" max="10" min="10" style="32" width="19.14"/>
  </cols>
  <sheetData>
    <row r="1" customFormat="false" ht="19.5" hidden="false" customHeight="true" outlineLevel="0" collapsed="false">
      <c r="H1" s="3" t="s">
        <v>81</v>
      </c>
      <c r="I1" s="3"/>
      <c r="J1" s="0"/>
    </row>
    <row r="2" customFormat="false" ht="51" hidden="false" customHeight="true" outlineLevel="0" collapsed="false">
      <c r="H2" s="5" t="s">
        <v>1</v>
      </c>
      <c r="I2" s="5"/>
      <c r="J2" s="0"/>
    </row>
    <row r="3" customFormat="false" ht="21.75" hidden="false" customHeight="true" outlineLevel="0" collapsed="false">
      <c r="H3" s="3" t="s">
        <v>82</v>
      </c>
      <c r="I3" s="3"/>
      <c r="J3" s="0"/>
    </row>
    <row r="5" customFormat="false" ht="36.75" hidden="false" customHeight="true" outlineLevel="0" collapsed="false">
      <c r="A5" s="33" t="s">
        <v>83</v>
      </c>
      <c r="B5" s="33"/>
      <c r="C5" s="33"/>
      <c r="D5" s="33"/>
      <c r="E5" s="33"/>
      <c r="F5" s="33"/>
      <c r="G5" s="33"/>
      <c r="H5" s="33"/>
      <c r="I5" s="34"/>
      <c r="J5" s="34"/>
    </row>
    <row r="6" customFormat="false" ht="15.75" hidden="false" customHeight="true" outlineLevel="0" collapsed="false">
      <c r="A6" s="9" t="s">
        <v>4</v>
      </c>
      <c r="B6" s="9" t="s">
        <v>84</v>
      </c>
      <c r="C6" s="9" t="s">
        <v>85</v>
      </c>
      <c r="D6" s="9" t="s">
        <v>86</v>
      </c>
      <c r="E6" s="9" t="s">
        <v>87</v>
      </c>
      <c r="F6" s="9"/>
      <c r="G6" s="9" t="s">
        <v>88</v>
      </c>
      <c r="H6" s="9" t="s">
        <v>89</v>
      </c>
      <c r="I6" s="35" t="s">
        <v>90</v>
      </c>
      <c r="J6" s="35" t="s">
        <v>91</v>
      </c>
    </row>
    <row r="7" customFormat="false" ht="114" hidden="false" customHeight="true" outlineLevel="0" collapsed="false">
      <c r="A7" s="9"/>
      <c r="B7" s="9"/>
      <c r="C7" s="9"/>
      <c r="D7" s="9"/>
      <c r="E7" s="9" t="s">
        <v>92</v>
      </c>
      <c r="F7" s="9" t="s">
        <v>93</v>
      </c>
      <c r="G7" s="9"/>
      <c r="H7" s="9"/>
      <c r="I7" s="35"/>
      <c r="J7" s="35"/>
    </row>
    <row r="8" s="38" customFormat="true" ht="14.25" hidden="false" customHeight="tru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7" t="n">
        <v>9</v>
      </c>
      <c r="J8" s="37" t="n">
        <v>10</v>
      </c>
    </row>
    <row r="9" customFormat="false" ht="98.25" hidden="false" customHeight="true" outlineLevel="0" collapsed="false">
      <c r="A9" s="39" t="s">
        <v>9</v>
      </c>
      <c r="B9" s="40" t="s">
        <v>94</v>
      </c>
      <c r="C9" s="41" t="s">
        <v>95</v>
      </c>
      <c r="D9" s="41"/>
      <c r="E9" s="42" t="n">
        <v>41640</v>
      </c>
      <c r="F9" s="42" t="n">
        <v>44561</v>
      </c>
      <c r="G9" s="40"/>
      <c r="H9" s="16" t="s">
        <v>96</v>
      </c>
      <c r="I9" s="43" t="n">
        <v>110.3</v>
      </c>
      <c r="J9" s="44" t="e">
        <f aca="false">#REF!</f>
        <v>#REF!</v>
      </c>
    </row>
    <row r="10" customFormat="false" ht="144" hidden="false" customHeight="true" outlineLevel="0" collapsed="false">
      <c r="A10" s="39" t="s">
        <v>97</v>
      </c>
      <c r="B10" s="45" t="s">
        <v>98</v>
      </c>
      <c r="C10" s="21" t="s">
        <v>99</v>
      </c>
      <c r="D10" s="21" t="s">
        <v>100</v>
      </c>
      <c r="E10" s="42" t="n">
        <v>41640</v>
      </c>
      <c r="F10" s="42" t="n">
        <v>44561</v>
      </c>
      <c r="G10" s="46" t="s">
        <v>101</v>
      </c>
      <c r="H10" s="20" t="n">
        <v>927</v>
      </c>
      <c r="I10" s="47" t="n">
        <v>0</v>
      </c>
      <c r="J10" s="48" t="e">
        <f aca="false">#REF!</f>
        <v>#REF!</v>
      </c>
    </row>
    <row r="11" customFormat="false" ht="174.75" hidden="false" customHeight="true" outlineLevel="0" collapsed="false">
      <c r="A11" s="39" t="s">
        <v>102</v>
      </c>
      <c r="B11" s="45" t="s">
        <v>98</v>
      </c>
      <c r="C11" s="21" t="s">
        <v>103</v>
      </c>
      <c r="D11" s="21" t="s">
        <v>100</v>
      </c>
      <c r="E11" s="42" t="n">
        <v>41640</v>
      </c>
      <c r="F11" s="42" t="n">
        <v>44561</v>
      </c>
      <c r="G11" s="19" t="s">
        <v>104</v>
      </c>
      <c r="H11" s="20" t="n">
        <v>927</v>
      </c>
      <c r="I11" s="47" t="n">
        <v>0</v>
      </c>
      <c r="J11" s="48" t="e">
        <f aca="false">#REF!</f>
        <v>#REF!</v>
      </c>
    </row>
    <row r="12" customFormat="false" ht="191.25" hidden="false" customHeight="true" outlineLevel="0" collapsed="false">
      <c r="A12" s="39" t="s">
        <v>105</v>
      </c>
      <c r="B12" s="45" t="s">
        <v>98</v>
      </c>
      <c r="C12" s="21" t="s">
        <v>106</v>
      </c>
      <c r="D12" s="21" t="s">
        <v>100</v>
      </c>
      <c r="E12" s="42" t="n">
        <v>41640</v>
      </c>
      <c r="F12" s="42" t="n">
        <v>44561</v>
      </c>
      <c r="G12" s="21" t="s">
        <v>107</v>
      </c>
      <c r="H12" s="20" t="n">
        <v>927</v>
      </c>
      <c r="I12" s="47" t="n">
        <v>0</v>
      </c>
      <c r="J12" s="48" t="e">
        <f aca="false">#REF!</f>
        <v>#REF!</v>
      </c>
    </row>
    <row r="13" customFormat="false" ht="173.25" hidden="false" customHeight="true" outlineLevel="0" collapsed="false">
      <c r="A13" s="39" t="s">
        <v>108</v>
      </c>
      <c r="B13" s="45" t="s">
        <v>98</v>
      </c>
      <c r="C13" s="21" t="s">
        <v>109</v>
      </c>
      <c r="D13" s="21" t="s">
        <v>100</v>
      </c>
      <c r="E13" s="42" t="n">
        <v>41640</v>
      </c>
      <c r="F13" s="42" t="n">
        <v>44561</v>
      </c>
      <c r="G13" s="21" t="s">
        <v>110</v>
      </c>
      <c r="H13" s="16" t="s">
        <v>96</v>
      </c>
      <c r="I13" s="47" t="n">
        <v>0</v>
      </c>
      <c r="J13" s="48" t="e">
        <f aca="false">#REF!</f>
        <v>#REF!</v>
      </c>
    </row>
    <row r="14" customFormat="false" ht="112.5" hidden="false" customHeight="true" outlineLevel="0" collapsed="false">
      <c r="A14" s="39" t="s">
        <v>111</v>
      </c>
      <c r="B14" s="45" t="s">
        <v>98</v>
      </c>
      <c r="C14" s="21" t="s">
        <v>112</v>
      </c>
      <c r="D14" s="21" t="s">
        <v>100</v>
      </c>
      <c r="E14" s="42" t="n">
        <v>41640</v>
      </c>
      <c r="F14" s="42" t="n">
        <v>44561</v>
      </c>
      <c r="G14" s="21" t="s">
        <v>113</v>
      </c>
      <c r="H14" s="20" t="n">
        <v>927</v>
      </c>
      <c r="I14" s="47" t="n">
        <v>110.3</v>
      </c>
      <c r="J14" s="48" t="e">
        <f aca="false">#REF!</f>
        <v>#REF!</v>
      </c>
    </row>
    <row r="15" customFormat="false" ht="208.5" hidden="false" customHeight="true" outlineLevel="0" collapsed="false">
      <c r="A15" s="39" t="s">
        <v>114</v>
      </c>
      <c r="B15" s="45" t="s">
        <v>98</v>
      </c>
      <c r="C15" s="21" t="s">
        <v>115</v>
      </c>
      <c r="D15" s="21" t="s">
        <v>100</v>
      </c>
      <c r="E15" s="42" t="n">
        <v>41640</v>
      </c>
      <c r="F15" s="42" t="n">
        <v>44561</v>
      </c>
      <c r="G15" s="46" t="s">
        <v>116</v>
      </c>
      <c r="H15" s="20" t="n">
        <v>927</v>
      </c>
      <c r="I15" s="47" t="n">
        <v>0</v>
      </c>
      <c r="J15" s="48" t="e">
        <f aca="false">#REF!</f>
        <v>#REF!</v>
      </c>
    </row>
    <row r="16" customFormat="false" ht="147.75" hidden="false" customHeight="true" outlineLevel="0" collapsed="false">
      <c r="A16" s="39" t="s">
        <v>117</v>
      </c>
      <c r="B16" s="45" t="s">
        <v>98</v>
      </c>
      <c r="C16" s="21" t="s">
        <v>118</v>
      </c>
      <c r="D16" s="21" t="s">
        <v>100</v>
      </c>
      <c r="E16" s="42" t="n">
        <v>41640</v>
      </c>
      <c r="F16" s="42" t="n">
        <v>44561</v>
      </c>
      <c r="G16" s="21" t="s">
        <v>119</v>
      </c>
      <c r="H16" s="20" t="n">
        <v>927</v>
      </c>
      <c r="I16" s="47" t="n">
        <v>0</v>
      </c>
      <c r="J16" s="48" t="e">
        <f aca="false">#REF!</f>
        <v>#REF!</v>
      </c>
    </row>
    <row r="17" customFormat="false" ht="34.5" hidden="false" customHeight="true" outlineLevel="0" collapsed="false">
      <c r="A17" s="39" t="s">
        <v>13</v>
      </c>
      <c r="B17" s="39" t="s">
        <v>120</v>
      </c>
      <c r="C17" s="49" t="s">
        <v>121</v>
      </c>
      <c r="D17" s="49"/>
      <c r="E17" s="49"/>
      <c r="F17" s="49"/>
      <c r="G17" s="49"/>
      <c r="H17" s="20" t="n">
        <v>927</v>
      </c>
      <c r="I17" s="43" t="n">
        <v>49091.3</v>
      </c>
      <c r="J17" s="43" t="e">
        <f aca="false">J18+J19+J20+J21+J22</f>
        <v>#REF!</v>
      </c>
    </row>
    <row r="18" customFormat="false" ht="131.25" hidden="false" customHeight="true" outlineLevel="0" collapsed="false">
      <c r="A18" s="39" t="s">
        <v>122</v>
      </c>
      <c r="B18" s="45" t="s">
        <v>98</v>
      </c>
      <c r="C18" s="21" t="s">
        <v>123</v>
      </c>
      <c r="D18" s="21" t="s">
        <v>100</v>
      </c>
      <c r="E18" s="42" t="n">
        <v>41640</v>
      </c>
      <c r="F18" s="42" t="n">
        <v>44561</v>
      </c>
      <c r="G18" s="19" t="s">
        <v>124</v>
      </c>
      <c r="H18" s="20" t="n">
        <v>927</v>
      </c>
      <c r="I18" s="47" t="n">
        <v>0</v>
      </c>
      <c r="J18" s="47" t="e">
        <f aca="false">#REF!</f>
        <v>#REF!</v>
      </c>
    </row>
    <row r="19" customFormat="false" ht="174.75" hidden="false" customHeight="true" outlineLevel="0" collapsed="false">
      <c r="A19" s="39" t="s">
        <v>125</v>
      </c>
      <c r="B19" s="45" t="s">
        <v>98</v>
      </c>
      <c r="C19" s="21" t="s">
        <v>126</v>
      </c>
      <c r="D19" s="21" t="s">
        <v>100</v>
      </c>
      <c r="E19" s="42" t="n">
        <v>41640</v>
      </c>
      <c r="F19" s="42" t="n">
        <v>44561</v>
      </c>
      <c r="G19" s="21" t="s">
        <v>127</v>
      </c>
      <c r="H19" s="20" t="n">
        <v>927</v>
      </c>
      <c r="I19" s="47" t="n">
        <v>9085.1</v>
      </c>
      <c r="J19" s="48" t="e">
        <f aca="false">#REF!</f>
        <v>#REF!</v>
      </c>
    </row>
    <row r="20" customFormat="false" ht="145.5" hidden="false" customHeight="true" outlineLevel="0" collapsed="false">
      <c r="A20" s="39" t="s">
        <v>128</v>
      </c>
      <c r="B20" s="45" t="s">
        <v>98</v>
      </c>
      <c r="C20" s="21" t="s">
        <v>129</v>
      </c>
      <c r="D20" s="21" t="s">
        <v>100</v>
      </c>
      <c r="E20" s="42" t="n">
        <v>41640</v>
      </c>
      <c r="F20" s="42" t="n">
        <v>44561</v>
      </c>
      <c r="G20" s="46" t="s">
        <v>130</v>
      </c>
      <c r="H20" s="20" t="n">
        <v>927</v>
      </c>
      <c r="I20" s="47" t="n">
        <v>39276.2</v>
      </c>
      <c r="J20" s="48" t="e">
        <f aca="false">#REF!</f>
        <v>#REF!</v>
      </c>
    </row>
    <row r="21" customFormat="false" ht="144.75" hidden="false" customHeight="true" outlineLevel="0" collapsed="false">
      <c r="A21" s="39" t="s">
        <v>131</v>
      </c>
      <c r="B21" s="45" t="s">
        <v>98</v>
      </c>
      <c r="C21" s="21" t="s">
        <v>132</v>
      </c>
      <c r="D21" s="21" t="s">
        <v>100</v>
      </c>
      <c r="E21" s="42" t="n">
        <v>41640</v>
      </c>
      <c r="F21" s="42" t="n">
        <v>44561</v>
      </c>
      <c r="G21" s="21" t="s">
        <v>133</v>
      </c>
      <c r="H21" s="20" t="n">
        <v>927</v>
      </c>
      <c r="I21" s="47" t="n">
        <v>730</v>
      </c>
      <c r="J21" s="48" t="e">
        <f aca="false">#REF!</f>
        <v>#REF!</v>
      </c>
    </row>
    <row r="22" customFormat="false" ht="119.25" hidden="false" customHeight="true" outlineLevel="0" collapsed="false">
      <c r="A22" s="39" t="s">
        <v>134</v>
      </c>
      <c r="B22" s="45" t="s">
        <v>98</v>
      </c>
      <c r="C22" s="21" t="s">
        <v>135</v>
      </c>
      <c r="D22" s="21" t="s">
        <v>100</v>
      </c>
      <c r="E22" s="42" t="n">
        <v>41640</v>
      </c>
      <c r="F22" s="42" t="n">
        <v>44561</v>
      </c>
      <c r="G22" s="19" t="s">
        <v>136</v>
      </c>
      <c r="H22" s="20" t="n">
        <v>927</v>
      </c>
      <c r="I22" s="47" t="n">
        <v>0</v>
      </c>
      <c r="J22" s="48" t="e">
        <f aca="false">#REF!</f>
        <v>#REF!</v>
      </c>
    </row>
    <row r="23" customFormat="false" ht="15.75" hidden="false" customHeight="true" outlineLevel="0" collapsed="false">
      <c r="A23" s="39" t="s">
        <v>16</v>
      </c>
      <c r="B23" s="39" t="s">
        <v>137</v>
      </c>
      <c r="C23" s="50" t="s">
        <v>138</v>
      </c>
      <c r="D23" s="50"/>
      <c r="E23" s="50"/>
      <c r="F23" s="50"/>
      <c r="G23" s="50"/>
      <c r="H23" s="20" t="n">
        <v>927</v>
      </c>
      <c r="I23" s="43" t="n">
        <v>9275.4</v>
      </c>
      <c r="J23" s="44" t="e">
        <f aca="false">J24+J25</f>
        <v>#REF!</v>
      </c>
    </row>
    <row r="24" s="52" customFormat="true" ht="160.5" hidden="false" customHeight="true" outlineLevel="0" collapsed="false">
      <c r="A24" s="11" t="s">
        <v>139</v>
      </c>
      <c r="B24" s="45" t="s">
        <v>98</v>
      </c>
      <c r="C24" s="51" t="s">
        <v>140</v>
      </c>
      <c r="D24" s="21" t="s">
        <v>100</v>
      </c>
      <c r="E24" s="42" t="n">
        <v>41640</v>
      </c>
      <c r="F24" s="42" t="n">
        <v>44561</v>
      </c>
      <c r="G24" s="19" t="s">
        <v>141</v>
      </c>
      <c r="H24" s="20" t="n">
        <v>927</v>
      </c>
      <c r="I24" s="47" t="n">
        <v>8830.9</v>
      </c>
      <c r="J24" s="48" t="e">
        <f aca="false">#REF!</f>
        <v>#REF!</v>
      </c>
    </row>
    <row r="25" s="52" customFormat="true" ht="182.25" hidden="false" customHeight="true" outlineLevel="0" collapsed="false">
      <c r="A25" s="11" t="s">
        <v>142</v>
      </c>
      <c r="B25" s="45" t="s">
        <v>98</v>
      </c>
      <c r="C25" s="19" t="s">
        <v>143</v>
      </c>
      <c r="D25" s="21" t="s">
        <v>100</v>
      </c>
      <c r="E25" s="42" t="n">
        <v>41640</v>
      </c>
      <c r="F25" s="42" t="n">
        <v>44561</v>
      </c>
      <c r="G25" s="19" t="s">
        <v>144</v>
      </c>
      <c r="H25" s="20" t="n">
        <v>927</v>
      </c>
      <c r="I25" s="47" t="n">
        <v>444.5</v>
      </c>
      <c r="J25" s="48" t="e">
        <f aca="false">#REF!</f>
        <v>#REF!</v>
      </c>
    </row>
    <row r="26" customFormat="false" ht="12.75" hidden="false" customHeight="false" outlineLevel="0" collapsed="false">
      <c r="I26" s="53"/>
      <c r="J26" s="32" t="e">
        <f aca="false">J9+J17+J23</f>
        <v>#REF!</v>
      </c>
    </row>
    <row r="27" customFormat="false" ht="12.75" hidden="false" customHeight="false" outlineLevel="0" collapsed="false">
      <c r="I27" s="54"/>
      <c r="J27" s="55" t="e">
        <f aca="false">J26-#REF!</f>
        <v>#REF!</v>
      </c>
    </row>
    <row r="28" customFormat="false" ht="33" hidden="false" customHeight="true" outlineLevel="0" collapsed="false">
      <c r="A28" s="29" t="s">
        <v>79</v>
      </c>
      <c r="B28" s="29"/>
      <c r="C28" s="29"/>
      <c r="I28" s="31" t="s">
        <v>80</v>
      </c>
      <c r="J28" s="31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17">
    <mergeCell ref="H1:I1"/>
    <mergeCell ref="H2:I2"/>
    <mergeCell ref="H3:I3"/>
    <mergeCell ref="A5:H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C9:D9"/>
    <mergeCell ref="C17:G17"/>
    <mergeCell ref="C23:G23"/>
    <mergeCell ref="A28:C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9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P72" activeCellId="0" sqref="P72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3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28" width="4.7"/>
    <col collapsed="false" customWidth="true" hidden="false" outlineLevel="0" max="8" min="8" style="56" width="11.85"/>
    <col collapsed="false" customWidth="true" hidden="false" outlineLevel="0" max="9" min="9" style="57" width="10.56"/>
    <col collapsed="false" customWidth="true" hidden="false" outlineLevel="0" max="10" min="10" style="57" width="10.41"/>
    <col collapsed="false" customWidth="true" hidden="false" outlineLevel="0" max="11" min="11" style="57" width="10.85"/>
    <col collapsed="false" customWidth="true" hidden="false" outlineLevel="0" max="12" min="12" style="32" width="10.56"/>
    <col collapsed="false" customWidth="true" hidden="false" outlineLevel="0" max="13" min="13" style="32" width="10.71"/>
    <col collapsed="false" customWidth="true" hidden="false" outlineLevel="0" max="16" min="14" style="32" width="10.28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19" min="19" style="0" width="10.71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L1" s="58" t="s">
        <v>145</v>
      </c>
      <c r="M1" s="58"/>
      <c r="N1" s="58"/>
      <c r="O1" s="58"/>
      <c r="P1" s="0"/>
    </row>
    <row r="2" customFormat="false" ht="46.5" hidden="false" customHeight="true" outlineLevel="0" collapsed="false">
      <c r="L2" s="59" t="s">
        <v>1</v>
      </c>
      <c r="M2" s="59"/>
      <c r="N2" s="59"/>
      <c r="O2" s="59"/>
      <c r="P2" s="0"/>
    </row>
    <row r="3" customFormat="false" ht="16.5" hidden="false" customHeight="false" outlineLevel="0" collapsed="false">
      <c r="L3" s="58" t="s">
        <v>146</v>
      </c>
      <c r="M3" s="58"/>
      <c r="N3" s="58"/>
      <c r="O3" s="58"/>
      <c r="P3" s="0"/>
    </row>
    <row r="4" customFormat="false" ht="15.75" hidden="false" customHeight="false" outlineLevel="0" collapsed="false">
      <c r="L4" s="60"/>
      <c r="M4" s="60"/>
      <c r="N4" s="60"/>
      <c r="O4" s="60"/>
      <c r="P4" s="60"/>
    </row>
    <row r="5" customFormat="false" ht="53.25" hidden="false" customHeight="true" outlineLevel="0" collapsed="false">
      <c r="A5" s="61" t="s">
        <v>14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2"/>
      <c r="N5" s="62"/>
      <c r="O5" s="62"/>
      <c r="P5" s="62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2"/>
      <c r="N6" s="62"/>
      <c r="O6" s="62"/>
      <c r="P6" s="62"/>
    </row>
    <row r="7" customFormat="false" ht="45.75" hidden="false" customHeight="true" outlineLevel="0" collapsed="false">
      <c r="A7" s="64" t="s">
        <v>84</v>
      </c>
      <c r="B7" s="65" t="s">
        <v>148</v>
      </c>
      <c r="C7" s="66" t="s">
        <v>149</v>
      </c>
      <c r="D7" s="67" t="s">
        <v>150</v>
      </c>
      <c r="E7" s="67"/>
      <c r="F7" s="67"/>
      <c r="G7" s="67"/>
      <c r="H7" s="68" t="s">
        <v>151</v>
      </c>
      <c r="I7" s="68"/>
      <c r="J7" s="68"/>
      <c r="K7" s="68"/>
      <c r="L7" s="68"/>
      <c r="M7" s="68"/>
      <c r="N7" s="68"/>
      <c r="O7" s="68"/>
      <c r="P7" s="68"/>
    </row>
    <row r="8" customFormat="false" ht="64.5" hidden="false" customHeight="true" outlineLevel="0" collapsed="false">
      <c r="A8" s="64"/>
      <c r="B8" s="65"/>
      <c r="C8" s="66"/>
      <c r="D8" s="69" t="s">
        <v>152</v>
      </c>
      <c r="E8" s="69" t="s">
        <v>153</v>
      </c>
      <c r="F8" s="69" t="s">
        <v>154</v>
      </c>
      <c r="G8" s="69" t="s">
        <v>155</v>
      </c>
      <c r="H8" s="70" t="s">
        <v>156</v>
      </c>
      <c r="I8" s="13" t="n">
        <v>2014</v>
      </c>
      <c r="J8" s="13" t="n">
        <v>2015</v>
      </c>
      <c r="K8" s="13" t="n">
        <v>2016</v>
      </c>
      <c r="L8" s="13" t="n">
        <v>2017</v>
      </c>
      <c r="M8" s="13" t="n">
        <v>2018</v>
      </c>
      <c r="N8" s="13" t="n">
        <v>2019</v>
      </c>
      <c r="O8" s="13" t="n">
        <v>2020</v>
      </c>
      <c r="P8" s="13" t="n">
        <v>2021</v>
      </c>
    </row>
    <row r="9" customFormat="false" ht="15" hidden="false" customHeight="false" outlineLevel="0" collapsed="false">
      <c r="A9" s="71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4</v>
      </c>
      <c r="I9" s="72" t="n">
        <v>5</v>
      </c>
      <c r="J9" s="72" t="n">
        <v>6</v>
      </c>
      <c r="K9" s="72" t="n">
        <v>7</v>
      </c>
      <c r="L9" s="72" t="n">
        <v>8</v>
      </c>
      <c r="M9" s="72" t="n">
        <v>9</v>
      </c>
      <c r="N9" s="72" t="n">
        <v>10</v>
      </c>
      <c r="O9" s="72" t="n">
        <v>11</v>
      </c>
      <c r="P9" s="72" t="n">
        <v>12</v>
      </c>
    </row>
    <row r="10" customFormat="false" ht="15" hidden="false" customHeight="true" outlineLevel="0" collapsed="false">
      <c r="A10" s="73" t="s">
        <v>157</v>
      </c>
      <c r="B10" s="74" t="s">
        <v>158</v>
      </c>
      <c r="C10" s="75" t="s">
        <v>159</v>
      </c>
      <c r="D10" s="76" t="s">
        <v>160</v>
      </c>
      <c r="E10" s="76" t="s">
        <v>160</v>
      </c>
      <c r="F10" s="76" t="s">
        <v>160</v>
      </c>
      <c r="G10" s="77" t="s">
        <v>160</v>
      </c>
      <c r="H10" s="78" t="n">
        <f aca="false">SUM(I10:P10)</f>
        <v>397396.08</v>
      </c>
      <c r="I10" s="78" t="n">
        <f aca="false">I16+I17+I18+I19+I20+I21+I22</f>
        <v>46145.9</v>
      </c>
      <c r="J10" s="78" t="n">
        <f aca="false">J16+J17+J18+J19+J20+J21+J22</f>
        <v>70318.78</v>
      </c>
      <c r="K10" s="78" t="n">
        <f aca="false">K16+K17+K18+K19+K20+K21+K22</f>
        <v>69288.1</v>
      </c>
      <c r="L10" s="78" t="n">
        <f aca="false">L16+L17+L18+L19+L20+L21+L22</f>
        <v>77449.6</v>
      </c>
      <c r="M10" s="78" t="n">
        <f aca="false">M16+M17+M18+M19+M20+M21+M22</f>
        <v>63691.2</v>
      </c>
      <c r="N10" s="78" t="n">
        <f aca="false">N16+N17+N18+N19+N20+N21+N22</f>
        <v>23241.5</v>
      </c>
      <c r="O10" s="78" t="n">
        <f aca="false">O16+O17+O18+O19+O20+O21+O22</f>
        <v>23630.5</v>
      </c>
      <c r="P10" s="78" t="n">
        <f aca="false">P16+P17+P18+P19+P20+P21+P22</f>
        <v>23630.5</v>
      </c>
    </row>
    <row r="11" customFormat="false" ht="30" hidden="true" customHeight="true" outlineLevel="0" collapsed="false">
      <c r="A11" s="73"/>
      <c r="B11" s="74"/>
      <c r="C11" s="79" t="s">
        <v>161</v>
      </c>
      <c r="D11" s="76" t="n">
        <v>827</v>
      </c>
      <c r="E11" s="76" t="s">
        <v>160</v>
      </c>
      <c r="F11" s="76" t="s">
        <v>160</v>
      </c>
      <c r="G11" s="77" t="s">
        <v>160</v>
      </c>
      <c r="H11" s="78"/>
      <c r="I11" s="78"/>
      <c r="J11" s="78"/>
      <c r="K11" s="78"/>
      <c r="L11" s="78"/>
      <c r="M11" s="78"/>
      <c r="N11" s="78"/>
      <c r="O11" s="78"/>
      <c r="P11" s="78"/>
      <c r="Q11" s="80" t="n">
        <f aca="false">J11-J129</f>
        <v>0</v>
      </c>
      <c r="R11" s="80" t="n">
        <f aca="false">K11-K129</f>
        <v>0</v>
      </c>
      <c r="S11" s="80" t="n">
        <f aca="false">L11-L129</f>
        <v>0</v>
      </c>
      <c r="T11" s="80" t="n">
        <f aca="false">M11-M129</f>
        <v>0</v>
      </c>
      <c r="U11" s="80" t="n">
        <f aca="false">O11-O129</f>
        <v>0</v>
      </c>
      <c r="V11" s="80" t="n">
        <f aca="false">P11-P129</f>
        <v>0</v>
      </c>
    </row>
    <row r="12" customFormat="false" ht="31.5" hidden="true" customHeight="true" outlineLevel="0" collapsed="false">
      <c r="A12" s="73"/>
      <c r="B12" s="74"/>
      <c r="C12" s="79" t="s">
        <v>162</v>
      </c>
      <c r="D12" s="76"/>
      <c r="E12" s="76"/>
      <c r="F12" s="76"/>
      <c r="G12" s="77"/>
      <c r="H12" s="78"/>
      <c r="I12" s="78"/>
      <c r="J12" s="78"/>
      <c r="K12" s="78"/>
      <c r="L12" s="78"/>
      <c r="M12" s="78"/>
      <c r="N12" s="78"/>
      <c r="O12" s="78"/>
      <c r="P12" s="78"/>
      <c r="Q12" s="80"/>
      <c r="R12" s="80"/>
      <c r="S12" s="80"/>
      <c r="T12" s="80"/>
      <c r="U12" s="80"/>
      <c r="V12" s="80"/>
    </row>
    <row r="13" customFormat="false" ht="19.5" hidden="true" customHeight="true" outlineLevel="0" collapsed="false">
      <c r="A13" s="73"/>
      <c r="B13" s="74"/>
      <c r="C13" s="79" t="s">
        <v>163</v>
      </c>
      <c r="D13" s="76"/>
      <c r="E13" s="76"/>
      <c r="F13" s="76"/>
      <c r="G13" s="77"/>
      <c r="H13" s="78"/>
      <c r="I13" s="78"/>
      <c r="J13" s="78"/>
      <c r="K13" s="78"/>
      <c r="L13" s="78"/>
      <c r="M13" s="78"/>
      <c r="N13" s="78"/>
      <c r="O13" s="78"/>
      <c r="P13" s="78"/>
      <c r="Q13" s="80"/>
      <c r="R13" s="80"/>
      <c r="S13" s="80"/>
      <c r="T13" s="80"/>
      <c r="U13" s="80"/>
      <c r="V13" s="80"/>
    </row>
    <row r="14" customFormat="false" ht="17.25" hidden="true" customHeight="true" outlineLevel="0" collapsed="false">
      <c r="A14" s="73"/>
      <c r="B14" s="74"/>
      <c r="C14" s="79" t="s">
        <v>164</v>
      </c>
      <c r="D14" s="76"/>
      <c r="E14" s="76"/>
      <c r="F14" s="76"/>
      <c r="G14" s="77"/>
      <c r="H14" s="78" t="n">
        <f aca="false">H20</f>
        <v>64.5</v>
      </c>
      <c r="I14" s="78" t="n">
        <f aca="false">I20</f>
        <v>49.5</v>
      </c>
      <c r="J14" s="78" t="n">
        <f aca="false">J20</f>
        <v>15</v>
      </c>
      <c r="K14" s="78" t="n">
        <f aca="false">K20</f>
        <v>0</v>
      </c>
      <c r="L14" s="78" t="n">
        <f aca="false">L20</f>
        <v>0</v>
      </c>
      <c r="M14" s="78" t="n">
        <f aca="false">M20</f>
        <v>0</v>
      </c>
      <c r="N14" s="78" t="n">
        <f aca="false">N20</f>
        <v>0</v>
      </c>
      <c r="O14" s="78" t="n">
        <f aca="false">O20</f>
        <v>0</v>
      </c>
      <c r="P14" s="78" t="n">
        <f aca="false">P20</f>
        <v>0</v>
      </c>
      <c r="Q14" s="80"/>
      <c r="R14" s="80"/>
      <c r="S14" s="80"/>
      <c r="T14" s="80"/>
      <c r="U14" s="80"/>
      <c r="V14" s="80"/>
    </row>
    <row r="15" customFormat="false" ht="16.5" hidden="false" customHeight="true" outlineLevel="0" collapsed="false">
      <c r="A15" s="73"/>
      <c r="B15" s="74"/>
      <c r="C15" s="81" t="s">
        <v>165</v>
      </c>
      <c r="D15" s="76"/>
      <c r="E15" s="76"/>
      <c r="F15" s="76"/>
      <c r="G15" s="77"/>
      <c r="H15" s="78"/>
      <c r="I15" s="78"/>
      <c r="J15" s="78"/>
      <c r="K15" s="78"/>
      <c r="L15" s="78"/>
      <c r="M15" s="78"/>
      <c r="N15" s="78"/>
      <c r="O15" s="78"/>
      <c r="P15" s="78"/>
      <c r="Q15" s="80"/>
      <c r="R15" s="80"/>
      <c r="S15" s="80"/>
      <c r="T15" s="80"/>
      <c r="U15" s="80"/>
      <c r="V15" s="80"/>
    </row>
    <row r="16" customFormat="false" ht="60" hidden="false" customHeight="false" outlineLevel="0" collapsed="false">
      <c r="A16" s="73"/>
      <c r="B16" s="74"/>
      <c r="C16" s="82" t="s">
        <v>166</v>
      </c>
      <c r="D16" s="76"/>
      <c r="E16" s="76"/>
      <c r="F16" s="76"/>
      <c r="G16" s="77"/>
      <c r="H16" s="78" t="n">
        <f aca="false">SUM(I16:P16)</f>
        <v>380074.08</v>
      </c>
      <c r="I16" s="78" t="n">
        <f aca="false">I29+I80+I136</f>
        <v>43375.9</v>
      </c>
      <c r="J16" s="78" t="n">
        <f aca="false">J29+J80+J136</f>
        <v>68303.78</v>
      </c>
      <c r="K16" s="78" t="n">
        <f aca="false">K29+K80+K136</f>
        <v>66804.2</v>
      </c>
      <c r="L16" s="78" t="n">
        <f aca="false">L29+L80+L136</f>
        <v>72261.2</v>
      </c>
      <c r="M16" s="78" t="n">
        <f aca="false">M29+M80+M136</f>
        <v>58826.5</v>
      </c>
      <c r="N16" s="78" t="n">
        <f aca="false">N29+N80+N136</f>
        <v>23241.5</v>
      </c>
      <c r="O16" s="78" t="n">
        <f aca="false">O29+O80+O136</f>
        <v>23630.5</v>
      </c>
      <c r="P16" s="78" t="n">
        <f aca="false">P29+P80+P136</f>
        <v>23630.5</v>
      </c>
      <c r="Q16" s="80"/>
      <c r="R16" s="80"/>
      <c r="S16" s="80"/>
      <c r="T16" s="80"/>
      <c r="U16" s="80"/>
      <c r="V16" s="80"/>
    </row>
    <row r="17" customFormat="false" ht="45" hidden="false" customHeight="false" outlineLevel="0" collapsed="false">
      <c r="A17" s="73"/>
      <c r="B17" s="74"/>
      <c r="C17" s="75" t="s">
        <v>167</v>
      </c>
      <c r="D17" s="76"/>
      <c r="E17" s="76"/>
      <c r="F17" s="76"/>
      <c r="G17" s="77"/>
      <c r="H17" s="78" t="n">
        <f aca="false">SUM(I17:P17)</f>
        <v>7203.3</v>
      </c>
      <c r="I17" s="78" t="n">
        <f aca="false">I30</f>
        <v>665.7</v>
      </c>
      <c r="J17" s="78" t="n">
        <f aca="false">J30</f>
        <v>499.7</v>
      </c>
      <c r="K17" s="78" t="n">
        <f aca="false">K30</f>
        <v>1094.8</v>
      </c>
      <c r="L17" s="78" t="n">
        <f aca="false">L30</f>
        <v>1247.2</v>
      </c>
      <c r="M17" s="78" t="n">
        <f aca="false">M30</f>
        <v>3695.9</v>
      </c>
      <c r="N17" s="78" t="n">
        <f aca="false">N30</f>
        <v>0</v>
      </c>
      <c r="O17" s="78" t="n">
        <f aca="false">O30</f>
        <v>0</v>
      </c>
      <c r="P17" s="78" t="n">
        <f aca="false">P30</f>
        <v>0</v>
      </c>
      <c r="Q17" s="80"/>
      <c r="R17" s="80"/>
      <c r="S17" s="80"/>
      <c r="T17" s="80"/>
      <c r="U17" s="80"/>
      <c r="V17" s="80"/>
    </row>
    <row r="18" customFormat="false" ht="90" hidden="false" customHeight="false" outlineLevel="0" collapsed="false">
      <c r="A18" s="73"/>
      <c r="B18" s="74"/>
      <c r="C18" s="75" t="s">
        <v>168</v>
      </c>
      <c r="D18" s="76"/>
      <c r="E18" s="76"/>
      <c r="F18" s="76"/>
      <c r="G18" s="77"/>
      <c r="H18" s="78" t="n">
        <f aca="false">SUM(I18:P18)</f>
        <v>5961.6</v>
      </c>
      <c r="I18" s="78" t="n">
        <f aca="false">I31</f>
        <v>1180.7</v>
      </c>
      <c r="J18" s="78" t="n">
        <f aca="false">J31</f>
        <v>280</v>
      </c>
      <c r="K18" s="78" t="n">
        <f aca="false">K31</f>
        <v>715</v>
      </c>
      <c r="L18" s="78" t="n">
        <f aca="false">L31</f>
        <v>3160.9</v>
      </c>
      <c r="M18" s="78" t="n">
        <f aca="false">M31</f>
        <v>625</v>
      </c>
      <c r="N18" s="78" t="n">
        <f aca="false">N31</f>
        <v>0</v>
      </c>
      <c r="O18" s="78" t="n">
        <f aca="false">O31</f>
        <v>0</v>
      </c>
      <c r="P18" s="78" t="n">
        <f aca="false">P31</f>
        <v>0</v>
      </c>
      <c r="Q18" s="80"/>
      <c r="R18" s="80"/>
      <c r="S18" s="80"/>
      <c r="T18" s="80"/>
      <c r="U18" s="80"/>
      <c r="V18" s="80"/>
    </row>
    <row r="19" customFormat="false" ht="90" hidden="false" customHeight="false" outlineLevel="0" collapsed="false">
      <c r="A19" s="73"/>
      <c r="B19" s="74"/>
      <c r="C19" s="75" t="s">
        <v>169</v>
      </c>
      <c r="D19" s="76"/>
      <c r="E19" s="76"/>
      <c r="F19" s="76"/>
      <c r="G19" s="77"/>
      <c r="H19" s="78" t="n">
        <f aca="false">SUM(I19:P19)</f>
        <v>3908.4</v>
      </c>
      <c r="I19" s="78" t="n">
        <f aca="false">I32</f>
        <v>874.1</v>
      </c>
      <c r="J19" s="78" t="n">
        <f aca="false">J32</f>
        <v>1220.3</v>
      </c>
      <c r="K19" s="78" t="n">
        <f aca="false">K32</f>
        <v>594.1</v>
      </c>
      <c r="L19" s="78" t="n">
        <f aca="false">L32</f>
        <v>741.1</v>
      </c>
      <c r="M19" s="78" t="n">
        <f aca="false">M32</f>
        <v>478.8</v>
      </c>
      <c r="N19" s="78" t="n">
        <f aca="false">N32</f>
        <v>0</v>
      </c>
      <c r="O19" s="78" t="n">
        <f aca="false">O32</f>
        <v>0</v>
      </c>
      <c r="P19" s="78" t="n">
        <f aca="false">P32</f>
        <v>0</v>
      </c>
      <c r="Q19" s="80"/>
      <c r="R19" s="80"/>
      <c r="S19" s="80"/>
      <c r="T19" s="80"/>
      <c r="U19" s="80"/>
      <c r="V19" s="80"/>
    </row>
    <row r="20" customFormat="false" ht="108.75" hidden="false" customHeight="true" outlineLevel="0" collapsed="false">
      <c r="A20" s="73"/>
      <c r="B20" s="74"/>
      <c r="C20" s="75" t="s">
        <v>170</v>
      </c>
      <c r="D20" s="76"/>
      <c r="E20" s="76"/>
      <c r="F20" s="76"/>
      <c r="G20" s="77"/>
      <c r="H20" s="78" t="n">
        <f aca="false">SUM(I20:P20)</f>
        <v>64.5</v>
      </c>
      <c r="I20" s="78" t="n">
        <f aca="false">I33</f>
        <v>49.5</v>
      </c>
      <c r="J20" s="78" t="n">
        <f aca="false">J33</f>
        <v>15</v>
      </c>
      <c r="K20" s="78" t="n">
        <f aca="false">K33</f>
        <v>0</v>
      </c>
      <c r="L20" s="78" t="n">
        <f aca="false">L33</f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80"/>
      <c r="R20" s="80"/>
      <c r="S20" s="80"/>
      <c r="T20" s="80"/>
      <c r="U20" s="80"/>
      <c r="V20" s="80"/>
    </row>
    <row r="21" customFormat="false" ht="108.75" hidden="false" customHeight="true" outlineLevel="0" collapsed="false">
      <c r="A21" s="83"/>
      <c r="B21" s="84"/>
      <c r="C21" s="75" t="s">
        <v>171</v>
      </c>
      <c r="D21" s="76"/>
      <c r="E21" s="76"/>
      <c r="F21" s="76"/>
      <c r="G21" s="77"/>
      <c r="H21" s="78" t="n">
        <f aca="false">SUM(I21:P21)</f>
        <v>119</v>
      </c>
      <c r="I21" s="78" t="n">
        <v>0</v>
      </c>
      <c r="J21" s="78" t="n">
        <v>0</v>
      </c>
      <c r="K21" s="78" t="n">
        <f aca="false">K34</f>
        <v>42</v>
      </c>
      <c r="L21" s="78" t="n">
        <f aca="false">L34</f>
        <v>12</v>
      </c>
      <c r="M21" s="78" t="n">
        <f aca="false">M34</f>
        <v>65</v>
      </c>
      <c r="N21" s="78" t="n">
        <f aca="false">N34</f>
        <v>0</v>
      </c>
      <c r="O21" s="78" t="n">
        <f aca="false">O34</f>
        <v>0</v>
      </c>
      <c r="P21" s="78" t="n">
        <f aca="false">P34</f>
        <v>0</v>
      </c>
      <c r="Q21" s="80"/>
      <c r="R21" s="80"/>
      <c r="S21" s="80"/>
      <c r="T21" s="80"/>
      <c r="U21" s="80"/>
      <c r="V21" s="80"/>
    </row>
    <row r="22" customFormat="false" ht="108.75" hidden="false" customHeight="true" outlineLevel="0" collapsed="false">
      <c r="A22" s="83"/>
      <c r="B22" s="84"/>
      <c r="C22" s="75" t="s">
        <v>172</v>
      </c>
      <c r="D22" s="76"/>
      <c r="E22" s="76"/>
      <c r="F22" s="76"/>
      <c r="G22" s="77"/>
      <c r="H22" s="78" t="n">
        <f aca="false">SUM(I22:P22)</f>
        <v>65.2</v>
      </c>
      <c r="I22" s="78" t="n">
        <v>0</v>
      </c>
      <c r="J22" s="78" t="n">
        <v>0</v>
      </c>
      <c r="K22" s="78" t="n">
        <f aca="false">K35</f>
        <v>38</v>
      </c>
      <c r="L22" s="78" t="n">
        <f aca="false">L35</f>
        <v>27.2</v>
      </c>
      <c r="M22" s="78" t="n">
        <f aca="false">M35</f>
        <v>0</v>
      </c>
      <c r="N22" s="78" t="n">
        <f aca="false">N35</f>
        <v>0</v>
      </c>
      <c r="O22" s="78" t="n">
        <f aca="false">O35</f>
        <v>0</v>
      </c>
      <c r="P22" s="78" t="n">
        <f aca="false">P35</f>
        <v>0</v>
      </c>
      <c r="Q22" s="80"/>
      <c r="R22" s="80"/>
      <c r="S22" s="80"/>
      <c r="T22" s="80"/>
      <c r="U22" s="80"/>
      <c r="V22" s="80"/>
    </row>
    <row r="23" customFormat="false" ht="16.5" hidden="false" customHeight="true" outlineLevel="0" collapsed="false">
      <c r="A23" s="69" t="s">
        <v>173</v>
      </c>
      <c r="B23" s="74" t="s">
        <v>174</v>
      </c>
      <c r="C23" s="75" t="s">
        <v>159</v>
      </c>
      <c r="D23" s="85" t="s">
        <v>175</v>
      </c>
      <c r="E23" s="76" t="s">
        <v>160</v>
      </c>
      <c r="F23" s="76" t="s">
        <v>160</v>
      </c>
      <c r="G23" s="77" t="s">
        <v>160</v>
      </c>
      <c r="H23" s="78" t="n">
        <f aca="false">SUM(I23:P23)</f>
        <v>26833.3</v>
      </c>
      <c r="I23" s="78" t="n">
        <f aca="false">I29+I30+I31+I32+I33+I34+I35</f>
        <v>3902.1</v>
      </c>
      <c r="J23" s="78" t="n">
        <f aca="false">J29+J30+J31+J32+J33+J34+J35</f>
        <v>4452.9</v>
      </c>
      <c r="K23" s="78" t="n">
        <f aca="false">K29+K30+K31+K32+K33+K34+K35</f>
        <v>7082.5</v>
      </c>
      <c r="L23" s="78" t="n">
        <f aca="false">L29+L30+L31+L32+L33+L34+L35</f>
        <v>5921.3</v>
      </c>
      <c r="M23" s="78" t="n">
        <f aca="false">M29+M30+M31+M32+M33+M34+M35</f>
        <v>5324.5</v>
      </c>
      <c r="N23" s="78" t="n">
        <f aca="false">N29+N30+N31+N32+N33+N34+N35</f>
        <v>50</v>
      </c>
      <c r="O23" s="78" t="n">
        <f aca="false">O29+O30+O31+O32+O33+O34+O35</f>
        <v>50</v>
      </c>
      <c r="P23" s="78" t="n">
        <f aca="false">P29+P30+P31+P32+P33+P34+P35</f>
        <v>50</v>
      </c>
    </row>
    <row r="24" customFormat="false" ht="30" hidden="true" customHeight="false" outlineLevel="0" collapsed="false">
      <c r="A24" s="69"/>
      <c r="B24" s="74"/>
      <c r="C24" s="79" t="s">
        <v>161</v>
      </c>
      <c r="D24" s="85"/>
      <c r="E24" s="76"/>
      <c r="F24" s="76"/>
      <c r="G24" s="77"/>
      <c r="H24" s="78"/>
      <c r="I24" s="78"/>
      <c r="J24" s="78"/>
      <c r="K24" s="78"/>
      <c r="L24" s="78"/>
      <c r="M24" s="78"/>
      <c r="N24" s="78"/>
      <c r="O24" s="78"/>
      <c r="P24" s="78"/>
    </row>
    <row r="25" customFormat="false" ht="30" hidden="true" customHeight="false" outlineLevel="0" collapsed="false">
      <c r="A25" s="69"/>
      <c r="B25" s="74"/>
      <c r="C25" s="79" t="s">
        <v>162</v>
      </c>
      <c r="D25" s="85"/>
      <c r="E25" s="76"/>
      <c r="F25" s="76"/>
      <c r="G25" s="77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5" hidden="true" customHeight="false" outlineLevel="0" collapsed="false">
      <c r="A26" s="69"/>
      <c r="B26" s="74"/>
      <c r="C26" s="79" t="s">
        <v>163</v>
      </c>
      <c r="D26" s="85"/>
      <c r="E26" s="76"/>
      <c r="F26" s="76"/>
      <c r="G26" s="77"/>
      <c r="H26" s="78"/>
      <c r="I26" s="78"/>
      <c r="J26" s="78"/>
      <c r="K26" s="78"/>
      <c r="L26" s="78"/>
      <c r="M26" s="78"/>
      <c r="N26" s="78"/>
      <c r="O26" s="78"/>
      <c r="P26" s="78"/>
    </row>
    <row r="27" customFormat="false" ht="15" hidden="true" customHeight="false" outlineLevel="0" collapsed="false">
      <c r="A27" s="69"/>
      <c r="B27" s="74"/>
      <c r="C27" s="79" t="s">
        <v>164</v>
      </c>
      <c r="D27" s="85"/>
      <c r="E27" s="76"/>
      <c r="F27" s="76"/>
      <c r="G27" s="77"/>
      <c r="H27" s="78" t="n">
        <f aca="false">H33</f>
        <v>64.5</v>
      </c>
      <c r="I27" s="78" t="n">
        <f aca="false">I33</f>
        <v>49.5</v>
      </c>
      <c r="J27" s="78" t="n">
        <f aca="false">J33</f>
        <v>15</v>
      </c>
      <c r="K27" s="78" t="n">
        <f aca="false">K33</f>
        <v>0</v>
      </c>
      <c r="L27" s="78" t="n">
        <f aca="false">L33</f>
        <v>0</v>
      </c>
      <c r="M27" s="78" t="n">
        <f aca="false">M33</f>
        <v>0</v>
      </c>
      <c r="N27" s="78" t="n">
        <f aca="false">N33</f>
        <v>0</v>
      </c>
      <c r="O27" s="78" t="n">
        <f aca="false">O33</f>
        <v>0</v>
      </c>
      <c r="P27" s="78" t="n">
        <f aca="false">P33</f>
        <v>0</v>
      </c>
    </row>
    <row r="28" customFormat="false" ht="15" hidden="false" customHeight="false" outlineLevel="0" collapsed="false">
      <c r="A28" s="69"/>
      <c r="B28" s="74"/>
      <c r="C28" s="81" t="s">
        <v>165</v>
      </c>
      <c r="D28" s="85"/>
      <c r="E28" s="76"/>
      <c r="F28" s="76"/>
      <c r="G28" s="77"/>
      <c r="H28" s="78"/>
      <c r="I28" s="78"/>
      <c r="J28" s="78"/>
      <c r="K28" s="78"/>
      <c r="L28" s="78"/>
      <c r="M28" s="78"/>
      <c r="N28" s="78"/>
      <c r="O28" s="78"/>
      <c r="P28" s="78"/>
    </row>
    <row r="29" customFormat="false" ht="60" hidden="false" customHeight="false" outlineLevel="0" collapsed="false">
      <c r="A29" s="69"/>
      <c r="B29" s="74"/>
      <c r="C29" s="82" t="s">
        <v>166</v>
      </c>
      <c r="D29" s="85"/>
      <c r="E29" s="76"/>
      <c r="F29" s="76"/>
      <c r="G29" s="77"/>
      <c r="H29" s="78" t="n">
        <f aca="false">SUM(I29:P29)</f>
        <v>9511.3</v>
      </c>
      <c r="I29" s="78" t="n">
        <f aca="false">I58+I71</f>
        <v>1132.1</v>
      </c>
      <c r="J29" s="78" t="n">
        <f aca="false">J58+J71</f>
        <v>2437.9</v>
      </c>
      <c r="K29" s="78" t="n">
        <f aca="false">K58+K71</f>
        <v>4598.6</v>
      </c>
      <c r="L29" s="78" t="n">
        <f aca="false">L58+L71</f>
        <v>732.9</v>
      </c>
      <c r="M29" s="78" t="n">
        <f aca="false">'[1]обосн.'!L16</f>
        <v>459.8</v>
      </c>
      <c r="N29" s="78" t="n">
        <f aca="false">'[1]обосн.'!N16</f>
        <v>50</v>
      </c>
      <c r="O29" s="78" t="n">
        <f aca="false">'[1]обосн.'!N16</f>
        <v>50</v>
      </c>
      <c r="P29" s="78" t="n">
        <f aca="false">'[1]обосн.'!O16</f>
        <v>50</v>
      </c>
    </row>
    <row r="30" customFormat="false" ht="45" hidden="false" customHeight="false" outlineLevel="0" collapsed="false">
      <c r="A30" s="69"/>
      <c r="B30" s="74"/>
      <c r="C30" s="75" t="s">
        <v>167</v>
      </c>
      <c r="D30" s="85"/>
      <c r="E30" s="76"/>
      <c r="F30" s="76"/>
      <c r="G30" s="77"/>
      <c r="H30" s="78" t="n">
        <f aca="false">SUM(I30:P30)</f>
        <v>7203.3</v>
      </c>
      <c r="I30" s="78" t="n">
        <f aca="false">I59</f>
        <v>665.7</v>
      </c>
      <c r="J30" s="78" t="n">
        <f aca="false">J59</f>
        <v>499.7</v>
      </c>
      <c r="K30" s="78" t="n">
        <f aca="false">K59</f>
        <v>1094.8</v>
      </c>
      <c r="L30" s="78" t="n">
        <f aca="false">L59</f>
        <v>1247.2</v>
      </c>
      <c r="M30" s="78" t="n">
        <f aca="false">M59</f>
        <v>3695.9</v>
      </c>
      <c r="N30" s="78" t="n">
        <f aca="false">N59</f>
        <v>0</v>
      </c>
      <c r="O30" s="78" t="n">
        <f aca="false">O59</f>
        <v>0</v>
      </c>
      <c r="P30" s="78" t="n">
        <f aca="false">P59</f>
        <v>0</v>
      </c>
    </row>
    <row r="31" customFormat="false" ht="90" hidden="false" customHeight="false" outlineLevel="0" collapsed="false">
      <c r="A31" s="69"/>
      <c r="B31" s="74"/>
      <c r="C31" s="75" t="s">
        <v>168</v>
      </c>
      <c r="D31" s="85"/>
      <c r="E31" s="76"/>
      <c r="F31" s="76"/>
      <c r="G31" s="77"/>
      <c r="H31" s="78" t="n">
        <f aca="false">SUM(I31:P31)</f>
        <v>5961.6</v>
      </c>
      <c r="I31" s="78" t="n">
        <f aca="false">I60</f>
        <v>1180.7</v>
      </c>
      <c r="J31" s="78" t="n">
        <f aca="false">J60</f>
        <v>280</v>
      </c>
      <c r="K31" s="78" t="n">
        <f aca="false">K60</f>
        <v>715</v>
      </c>
      <c r="L31" s="78" t="n">
        <f aca="false">L60</f>
        <v>3160.9</v>
      </c>
      <c r="M31" s="78" t="n">
        <f aca="false">M60</f>
        <v>625</v>
      </c>
      <c r="N31" s="78" t="n">
        <f aca="false">N60</f>
        <v>0</v>
      </c>
      <c r="O31" s="78" t="n">
        <f aca="false">O60</f>
        <v>0</v>
      </c>
      <c r="P31" s="78" t="n">
        <f aca="false">P60</f>
        <v>0</v>
      </c>
    </row>
    <row r="32" customFormat="false" ht="90" hidden="false" customHeight="false" outlineLevel="0" collapsed="false">
      <c r="A32" s="69"/>
      <c r="B32" s="74"/>
      <c r="C32" s="75" t="s">
        <v>169</v>
      </c>
      <c r="D32" s="85"/>
      <c r="E32" s="76"/>
      <c r="F32" s="76"/>
      <c r="G32" s="77"/>
      <c r="H32" s="78" t="n">
        <f aca="false">SUM(I32:P32)</f>
        <v>3908.4</v>
      </c>
      <c r="I32" s="78" t="n">
        <f aca="false">I61</f>
        <v>874.1</v>
      </c>
      <c r="J32" s="78" t="n">
        <f aca="false">J61</f>
        <v>1220.3</v>
      </c>
      <c r="K32" s="78" t="n">
        <f aca="false">K61</f>
        <v>594.1</v>
      </c>
      <c r="L32" s="78" t="n">
        <f aca="false">L61</f>
        <v>741.1</v>
      </c>
      <c r="M32" s="78" t="n">
        <f aca="false">M61</f>
        <v>478.8</v>
      </c>
      <c r="N32" s="78" t="n">
        <f aca="false">N61</f>
        <v>0</v>
      </c>
      <c r="O32" s="78" t="n">
        <f aca="false">O61</f>
        <v>0</v>
      </c>
      <c r="P32" s="78" t="n">
        <f aca="false">P61</f>
        <v>0</v>
      </c>
    </row>
    <row r="33" customFormat="false" ht="105" hidden="false" customHeight="false" outlineLevel="0" collapsed="false">
      <c r="A33" s="69"/>
      <c r="B33" s="74"/>
      <c r="C33" s="75" t="s">
        <v>170</v>
      </c>
      <c r="D33" s="85"/>
      <c r="E33" s="76"/>
      <c r="F33" s="76"/>
      <c r="G33" s="77"/>
      <c r="H33" s="78" t="n">
        <f aca="false">SUM(I33:P33)</f>
        <v>64.5</v>
      </c>
      <c r="I33" s="78" t="n">
        <f aca="false">I62</f>
        <v>49.5</v>
      </c>
      <c r="J33" s="78" t="n">
        <f aca="false">J62</f>
        <v>15</v>
      </c>
      <c r="K33" s="78" t="n">
        <f aca="false">K62</f>
        <v>0</v>
      </c>
      <c r="L33" s="78" t="n">
        <f aca="false">L62</f>
        <v>0</v>
      </c>
      <c r="M33" s="78" t="n">
        <f aca="false">M62</f>
        <v>0</v>
      </c>
      <c r="N33" s="78" t="n">
        <f aca="false">N62</f>
        <v>0</v>
      </c>
      <c r="O33" s="78" t="n">
        <f aca="false">O62</f>
        <v>0</v>
      </c>
      <c r="P33" s="78" t="n">
        <f aca="false">P62</f>
        <v>0</v>
      </c>
    </row>
    <row r="34" customFormat="false" ht="45" hidden="false" customHeight="false" outlineLevel="0" collapsed="false">
      <c r="A34" s="83"/>
      <c r="B34" s="84"/>
      <c r="C34" s="75" t="s">
        <v>171</v>
      </c>
      <c r="D34" s="85"/>
      <c r="E34" s="76"/>
      <c r="F34" s="76"/>
      <c r="G34" s="77"/>
      <c r="H34" s="78" t="n">
        <f aca="false">SUM(I34:P34)</f>
        <v>119</v>
      </c>
      <c r="I34" s="78" t="n">
        <v>0</v>
      </c>
      <c r="J34" s="78" t="n">
        <f aca="false">J63</f>
        <v>0</v>
      </c>
      <c r="K34" s="78" t="n">
        <f aca="false">K63</f>
        <v>42</v>
      </c>
      <c r="L34" s="78" t="n">
        <f aca="false">L63</f>
        <v>12</v>
      </c>
      <c r="M34" s="78" t="n">
        <f aca="false">M63</f>
        <v>65</v>
      </c>
      <c r="N34" s="78" t="n">
        <f aca="false">N63</f>
        <v>0</v>
      </c>
      <c r="O34" s="78" t="n">
        <f aca="false">O63</f>
        <v>0</v>
      </c>
      <c r="P34" s="78" t="n">
        <f aca="false">P63</f>
        <v>0</v>
      </c>
    </row>
    <row r="35" customFormat="false" ht="30" hidden="false" customHeight="false" outlineLevel="0" collapsed="false">
      <c r="A35" s="86"/>
      <c r="B35" s="87"/>
      <c r="C35" s="75" t="s">
        <v>172</v>
      </c>
      <c r="D35" s="85"/>
      <c r="E35" s="76"/>
      <c r="F35" s="76"/>
      <c r="G35" s="77"/>
      <c r="H35" s="78" t="n">
        <f aca="false">SUM(I35:P35)</f>
        <v>65.2</v>
      </c>
      <c r="I35" s="78" t="n">
        <v>0</v>
      </c>
      <c r="J35" s="78" t="n">
        <v>0</v>
      </c>
      <c r="K35" s="78" t="n">
        <f aca="false">K64</f>
        <v>38</v>
      </c>
      <c r="L35" s="78" t="n">
        <f aca="false">L64</f>
        <v>27.2</v>
      </c>
      <c r="M35" s="78" t="n">
        <f aca="false">M64</f>
        <v>0</v>
      </c>
      <c r="N35" s="78" t="n">
        <f aca="false">N64</f>
        <v>0</v>
      </c>
      <c r="O35" s="78" t="n">
        <f aca="false">O64</f>
        <v>0</v>
      </c>
      <c r="P35" s="78" t="n">
        <f aca="false">P64</f>
        <v>0</v>
      </c>
    </row>
    <row r="36" customFormat="false" ht="15" hidden="true" customHeight="true" outlineLevel="0" collapsed="false">
      <c r="A36" s="74" t="s">
        <v>176</v>
      </c>
      <c r="B36" s="74" t="s">
        <v>99</v>
      </c>
      <c r="C36" s="75" t="s">
        <v>159</v>
      </c>
      <c r="D36" s="85" t="s">
        <v>175</v>
      </c>
      <c r="E36" s="85" t="s">
        <v>177</v>
      </c>
      <c r="F36" s="85" t="s">
        <v>178</v>
      </c>
      <c r="G36" s="77" t="n">
        <v>621</v>
      </c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30" hidden="true" customHeight="false" outlineLevel="0" collapsed="false">
      <c r="A37" s="74"/>
      <c r="B37" s="74"/>
      <c r="C37" s="79" t="s">
        <v>161</v>
      </c>
      <c r="D37" s="85"/>
      <c r="E37" s="85"/>
      <c r="F37" s="85"/>
      <c r="G37" s="77"/>
      <c r="H37" s="78"/>
      <c r="I37" s="78"/>
      <c r="J37" s="78"/>
      <c r="K37" s="78"/>
      <c r="L37" s="78"/>
      <c r="M37" s="78"/>
      <c r="N37" s="78"/>
      <c r="O37" s="78"/>
      <c r="P37" s="78"/>
    </row>
    <row r="38" customFormat="false" ht="30" hidden="true" customHeight="false" outlineLevel="0" collapsed="false">
      <c r="A38" s="74"/>
      <c r="B38" s="74"/>
      <c r="C38" s="79" t="s">
        <v>162</v>
      </c>
      <c r="D38" s="85"/>
      <c r="E38" s="85"/>
      <c r="F38" s="85"/>
      <c r="G38" s="77"/>
      <c r="H38" s="78"/>
      <c r="I38" s="78"/>
      <c r="J38" s="78"/>
      <c r="K38" s="78"/>
      <c r="L38" s="78"/>
      <c r="M38" s="78"/>
      <c r="N38" s="78"/>
      <c r="O38" s="78"/>
      <c r="P38" s="78"/>
    </row>
    <row r="39" customFormat="false" ht="15" hidden="true" customHeight="false" outlineLevel="0" collapsed="false">
      <c r="A39" s="74"/>
      <c r="B39" s="74"/>
      <c r="C39" s="79" t="s">
        <v>163</v>
      </c>
      <c r="D39" s="85"/>
      <c r="E39" s="85"/>
      <c r="F39" s="85"/>
      <c r="G39" s="77"/>
      <c r="H39" s="78"/>
      <c r="I39" s="78"/>
      <c r="J39" s="78"/>
      <c r="K39" s="78"/>
      <c r="L39" s="78"/>
      <c r="M39" s="78"/>
      <c r="N39" s="78"/>
      <c r="O39" s="78"/>
      <c r="P39" s="78"/>
    </row>
    <row r="40" customFormat="false" ht="15" hidden="true" customHeight="false" outlineLevel="0" collapsed="false">
      <c r="A40" s="74"/>
      <c r="B40" s="74"/>
      <c r="C40" s="79" t="s">
        <v>164</v>
      </c>
      <c r="D40" s="85"/>
      <c r="E40" s="85"/>
      <c r="F40" s="85"/>
      <c r="G40" s="77"/>
      <c r="H40" s="78"/>
      <c r="I40" s="78"/>
      <c r="J40" s="78"/>
      <c r="K40" s="78"/>
      <c r="L40" s="78"/>
      <c r="M40" s="78"/>
      <c r="N40" s="78"/>
      <c r="O40" s="78"/>
      <c r="P40" s="78"/>
    </row>
    <row r="41" customFormat="false" ht="15" hidden="true" customHeight="false" outlineLevel="0" collapsed="false">
      <c r="A41" s="74"/>
      <c r="B41" s="74"/>
      <c r="C41" s="79"/>
      <c r="D41" s="85"/>
      <c r="E41" s="85"/>
      <c r="F41" s="85"/>
      <c r="G41" s="77"/>
      <c r="H41" s="78"/>
      <c r="I41" s="78"/>
      <c r="J41" s="78"/>
      <c r="K41" s="78"/>
      <c r="L41" s="78"/>
      <c r="M41" s="78"/>
      <c r="N41" s="78"/>
      <c r="O41" s="78"/>
      <c r="P41" s="78"/>
    </row>
    <row r="42" customFormat="false" ht="15" hidden="true" customHeight="false" outlineLevel="0" collapsed="false">
      <c r="A42" s="74"/>
      <c r="B42" s="74"/>
      <c r="C42" s="81" t="s">
        <v>165</v>
      </c>
      <c r="D42" s="85"/>
      <c r="E42" s="85"/>
      <c r="F42" s="85"/>
      <c r="G42" s="77"/>
      <c r="H42" s="78"/>
      <c r="I42" s="78"/>
      <c r="J42" s="78"/>
      <c r="K42" s="78"/>
      <c r="L42" s="78"/>
      <c r="M42" s="78"/>
      <c r="N42" s="78"/>
      <c r="O42" s="78"/>
      <c r="P42" s="78"/>
    </row>
    <row r="43" customFormat="false" ht="60" hidden="true" customHeight="false" outlineLevel="0" collapsed="false">
      <c r="A43" s="74"/>
      <c r="B43" s="74"/>
      <c r="C43" s="75" t="s">
        <v>166</v>
      </c>
      <c r="D43" s="85"/>
      <c r="E43" s="85"/>
      <c r="F43" s="85"/>
      <c r="G43" s="77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65.25" hidden="true" customHeight="true" outlineLevel="0" collapsed="false">
      <c r="A44" s="88" t="s">
        <v>179</v>
      </c>
      <c r="B44" s="88" t="s">
        <v>103</v>
      </c>
      <c r="C44" s="75" t="s">
        <v>166</v>
      </c>
      <c r="D44" s="85" t="s">
        <v>175</v>
      </c>
      <c r="E44" s="76" t="s">
        <v>160</v>
      </c>
      <c r="F44" s="76" t="s">
        <v>160</v>
      </c>
      <c r="G44" s="77" t="s">
        <v>160</v>
      </c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0.75" hidden="true" customHeight="true" outlineLevel="0" collapsed="false">
      <c r="A45" s="74" t="s">
        <v>180</v>
      </c>
      <c r="B45" s="74" t="s">
        <v>106</v>
      </c>
      <c r="C45" s="75" t="s">
        <v>159</v>
      </c>
      <c r="D45" s="85" t="s">
        <v>175</v>
      </c>
      <c r="E45" s="85" t="s">
        <v>177</v>
      </c>
      <c r="F45" s="85" t="s">
        <v>181</v>
      </c>
      <c r="G45" s="77" t="s">
        <v>182</v>
      </c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30" hidden="true" customHeight="false" outlineLevel="0" collapsed="false">
      <c r="A46" s="74"/>
      <c r="B46" s="74"/>
      <c r="C46" s="79" t="s">
        <v>161</v>
      </c>
      <c r="D46" s="85"/>
      <c r="E46" s="85"/>
      <c r="F46" s="85"/>
      <c r="G46" s="77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30" hidden="true" customHeight="false" outlineLevel="0" collapsed="false">
      <c r="A47" s="74"/>
      <c r="B47" s="74"/>
      <c r="C47" s="79" t="s">
        <v>162</v>
      </c>
      <c r="D47" s="85"/>
      <c r="E47" s="85"/>
      <c r="F47" s="85"/>
      <c r="G47" s="77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true" customHeight="false" outlineLevel="0" collapsed="false">
      <c r="A48" s="74"/>
      <c r="B48" s="74"/>
      <c r="C48" s="79" t="s">
        <v>163</v>
      </c>
      <c r="D48" s="85"/>
      <c r="E48" s="85"/>
      <c r="F48" s="85"/>
      <c r="G48" s="77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true" customHeight="false" outlineLevel="0" collapsed="false">
      <c r="A49" s="74"/>
      <c r="B49" s="74"/>
      <c r="C49" s="79" t="s">
        <v>164</v>
      </c>
      <c r="D49" s="85"/>
      <c r="E49" s="85"/>
      <c r="F49" s="85"/>
      <c r="G49" s="77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5" hidden="true" customHeight="false" outlineLevel="0" collapsed="false">
      <c r="A50" s="74"/>
      <c r="B50" s="74"/>
      <c r="C50" s="81" t="s">
        <v>165</v>
      </c>
      <c r="D50" s="85"/>
      <c r="E50" s="85"/>
      <c r="F50" s="85"/>
      <c r="G50" s="77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60" hidden="true" customHeight="false" outlineLevel="0" collapsed="false">
      <c r="A51" s="74"/>
      <c r="B51" s="74"/>
      <c r="C51" s="75" t="s">
        <v>166</v>
      </c>
      <c r="D51" s="85"/>
      <c r="E51" s="85"/>
      <c r="F51" s="85"/>
      <c r="G51" s="77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4.25" hidden="false" customHeight="true" outlineLevel="0" collapsed="false">
      <c r="A52" s="89" t="s">
        <v>183</v>
      </c>
      <c r="B52" s="89" t="s">
        <v>109</v>
      </c>
      <c r="C52" s="82" t="s">
        <v>159</v>
      </c>
      <c r="D52" s="85" t="s">
        <v>175</v>
      </c>
      <c r="E52" s="76" t="s">
        <v>160</v>
      </c>
      <c r="F52" s="76" t="s">
        <v>160</v>
      </c>
      <c r="G52" s="77" t="s">
        <v>160</v>
      </c>
      <c r="H52" s="78" t="n">
        <f aca="false">H58+H59+H60+H61+H62+H63+H64</f>
        <v>19148.5</v>
      </c>
      <c r="I52" s="78" t="n">
        <f aca="false">I58+I59+I60+I61+I62+I63+I64</f>
        <v>2813</v>
      </c>
      <c r="J52" s="78" t="n">
        <f aca="false">J58+J59+J60+J61+J62+J63+J64</f>
        <v>2630</v>
      </c>
      <c r="K52" s="78" t="n">
        <f aca="false">K58+K59+K60+K61+K62+K63+K64</f>
        <v>2735</v>
      </c>
      <c r="L52" s="78" t="n">
        <f aca="false">L58+L59+L60+L61+L62+L63+L64</f>
        <v>5756.3</v>
      </c>
      <c r="M52" s="78" t="n">
        <f aca="false">M58+M59+M60+M61+M62+M63+M64</f>
        <v>5214.2</v>
      </c>
      <c r="N52" s="78" t="n">
        <f aca="false">N58+N59+N60+N61+N62+N63+N64</f>
        <v>0</v>
      </c>
      <c r="O52" s="78" t="n">
        <f aca="false">O58+O59+O60+O61+O62+O63+O64</f>
        <v>0</v>
      </c>
      <c r="P52" s="78" t="n">
        <f aca="false">P58+P59+P60+P61+P62+P63+P64</f>
        <v>0</v>
      </c>
    </row>
    <row r="53" customFormat="false" ht="15" hidden="true" customHeight="true" outlineLevel="0" collapsed="false">
      <c r="A53" s="89"/>
      <c r="B53" s="89"/>
      <c r="C53" s="90" t="s">
        <v>161</v>
      </c>
      <c r="D53" s="85"/>
      <c r="E53" s="76"/>
      <c r="F53" s="76"/>
      <c r="G53" s="77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36.75" hidden="true" customHeight="true" outlineLevel="0" collapsed="false">
      <c r="A54" s="89"/>
      <c r="B54" s="89"/>
      <c r="C54" s="90" t="s">
        <v>162</v>
      </c>
      <c r="D54" s="85"/>
      <c r="E54" s="76"/>
      <c r="F54" s="76"/>
      <c r="G54" s="77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8.75" hidden="true" customHeight="true" outlineLevel="0" collapsed="false">
      <c r="A55" s="89"/>
      <c r="B55" s="89"/>
      <c r="C55" s="90" t="s">
        <v>163</v>
      </c>
      <c r="D55" s="85"/>
      <c r="E55" s="76"/>
      <c r="F55" s="76"/>
      <c r="G55" s="77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0.75" hidden="true" customHeight="true" outlineLevel="0" collapsed="false">
      <c r="A56" s="89"/>
      <c r="B56" s="89"/>
      <c r="C56" s="90" t="s">
        <v>164</v>
      </c>
      <c r="D56" s="85"/>
      <c r="E56" s="76"/>
      <c r="F56" s="76"/>
      <c r="G56" s="77"/>
      <c r="H56" s="78" t="n">
        <f aca="false">H58</f>
        <v>1826.5</v>
      </c>
      <c r="I56" s="78" t="n">
        <f aca="false">I58</f>
        <v>43</v>
      </c>
      <c r="J56" s="78" t="n">
        <f aca="false">J58</f>
        <v>615</v>
      </c>
      <c r="K56" s="78" t="n">
        <f aca="false">K58</f>
        <v>251.1</v>
      </c>
      <c r="L56" s="78" t="n">
        <v>567.9</v>
      </c>
      <c r="M56" s="78" t="n">
        <f aca="false">M58</f>
        <v>349.5</v>
      </c>
      <c r="N56" s="78" t="n">
        <f aca="false">N58</f>
        <v>0</v>
      </c>
      <c r="O56" s="78" t="n">
        <f aca="false">O58</f>
        <v>0</v>
      </c>
      <c r="P56" s="78" t="n">
        <f aca="false">P58</f>
        <v>0</v>
      </c>
    </row>
    <row r="57" customFormat="false" ht="16.5" hidden="false" customHeight="true" outlineLevel="0" collapsed="false">
      <c r="A57" s="89"/>
      <c r="B57" s="89"/>
      <c r="C57" s="91" t="s">
        <v>165</v>
      </c>
      <c r="D57" s="85"/>
      <c r="E57" s="76"/>
      <c r="F57" s="76"/>
      <c r="G57" s="77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75.75" hidden="false" customHeight="true" outlineLevel="0" collapsed="false">
      <c r="A58" s="89"/>
      <c r="B58" s="89"/>
      <c r="C58" s="82" t="s">
        <v>166</v>
      </c>
      <c r="D58" s="85"/>
      <c r="E58" s="76"/>
      <c r="F58" s="76"/>
      <c r="G58" s="77"/>
      <c r="H58" s="78" t="n">
        <f aca="false">SUM(I58:P58)</f>
        <v>1826.5</v>
      </c>
      <c r="I58" s="78" t="n">
        <f aca="false">'[2]обосн.'!H29+'[2]обосн.'!H37</f>
        <v>43</v>
      </c>
      <c r="J58" s="78" t="n">
        <f aca="false">'[1]обосн.'!I36+'[1]обосн.'!I49</f>
        <v>615</v>
      </c>
      <c r="K58" s="78" t="n">
        <f aca="false">'[1]обосн.'!J36+'[1]обосн.'!J49+'[1]обосн.'!J44</f>
        <v>251.1</v>
      </c>
      <c r="L58" s="78" t="n">
        <v>567.9</v>
      </c>
      <c r="M58" s="78" t="n">
        <f aca="false">'[1]обосн.'!L36+'[1]обосн.'!L44</f>
        <v>349.5</v>
      </c>
      <c r="N58" s="78" t="n">
        <f aca="false">'[1]обосн.'!M36</f>
        <v>0</v>
      </c>
      <c r="O58" s="78" t="n">
        <f aca="false">'[1]обосн.'!N36+'[1]обосн.'!N49</f>
        <v>0</v>
      </c>
      <c r="P58" s="78" t="n">
        <f aca="false">'[1]обосн.'!O36+'[1]обосн.'!O49</f>
        <v>0</v>
      </c>
    </row>
    <row r="59" customFormat="false" ht="54.75" hidden="false" customHeight="true" outlineLevel="0" collapsed="false">
      <c r="A59" s="84"/>
      <c r="B59" s="84"/>
      <c r="C59" s="75" t="s">
        <v>167</v>
      </c>
      <c r="D59" s="85"/>
      <c r="E59" s="76"/>
      <c r="F59" s="76"/>
      <c r="G59" s="77"/>
      <c r="H59" s="78" t="n">
        <f aca="false">SUM(I59:P59)</f>
        <v>7203.3</v>
      </c>
      <c r="I59" s="78" t="n">
        <f aca="false">'[2]обосн.'!H30+'[2]обосн.'!H38</f>
        <v>665.7</v>
      </c>
      <c r="J59" s="78" t="n">
        <f aca="false">'[1]обосн.'!I37</f>
        <v>499.7</v>
      </c>
      <c r="K59" s="78" t="n">
        <f aca="false">'[1]обосн.'!J37+'[1]обосн.'!J45</f>
        <v>1094.8</v>
      </c>
      <c r="L59" s="78" t="n">
        <v>1247.2</v>
      </c>
      <c r="M59" s="78" t="n">
        <f aca="false">'[1]обосн.'!L37+'[1]обосн.'!L45</f>
        <v>3695.9</v>
      </c>
      <c r="N59" s="78" t="n">
        <f aca="false">'[1]обосн.'!M37+'[1]обосн.'!M45</f>
        <v>0</v>
      </c>
      <c r="O59" s="78" t="n">
        <f aca="false">'[1]обосн.'!N37+'[1]обосн.'!N45</f>
        <v>0</v>
      </c>
      <c r="P59" s="78" t="n">
        <f aca="false">'[1]обосн.'!O37+'[1]обосн.'!O45</f>
        <v>0</v>
      </c>
    </row>
    <row r="60" customFormat="false" ht="97.5" hidden="false" customHeight="true" outlineLevel="0" collapsed="false">
      <c r="A60" s="84"/>
      <c r="B60" s="84"/>
      <c r="C60" s="75" t="s">
        <v>168</v>
      </c>
      <c r="D60" s="85"/>
      <c r="E60" s="76"/>
      <c r="F60" s="76"/>
      <c r="G60" s="77"/>
      <c r="H60" s="78" t="n">
        <f aca="false">SUM(I60:P60)</f>
        <v>5961.6</v>
      </c>
      <c r="I60" s="78" t="n">
        <f aca="false">'[2]обосн.'!H32+'[2]обосн.'!H40</f>
        <v>1180.7</v>
      </c>
      <c r="J60" s="78" t="n">
        <f aca="false">'[1]обосн.'!I39</f>
        <v>280</v>
      </c>
      <c r="K60" s="78" t="n">
        <f aca="false">'[1]обосн.'!J39+'[1]обосн.'!J47</f>
        <v>715</v>
      </c>
      <c r="L60" s="78" t="n">
        <v>3160.9</v>
      </c>
      <c r="M60" s="78" t="n">
        <f aca="false">'[1]обосн.'!L39+'[1]обосн.'!L47</f>
        <v>625</v>
      </c>
      <c r="N60" s="78" t="n">
        <f aca="false">'[1]обосн.'!M39+'[1]обосн.'!M47</f>
        <v>0</v>
      </c>
      <c r="O60" s="78" t="n">
        <f aca="false">'[1]обосн.'!N39+'[1]обосн.'!N47</f>
        <v>0</v>
      </c>
      <c r="P60" s="78" t="n">
        <f aca="false">'[1]обосн.'!O39+'[1]обосн.'!O47</f>
        <v>0</v>
      </c>
    </row>
    <row r="61" customFormat="false" ht="93" hidden="false" customHeight="true" outlineLevel="0" collapsed="false">
      <c r="A61" s="84"/>
      <c r="B61" s="84"/>
      <c r="C61" s="75" t="s">
        <v>169</v>
      </c>
      <c r="D61" s="85"/>
      <c r="E61" s="76"/>
      <c r="F61" s="76"/>
      <c r="G61" s="77"/>
      <c r="H61" s="78" t="n">
        <f aca="false">SUM(I61:P61)</f>
        <v>3908.4</v>
      </c>
      <c r="I61" s="78" t="n">
        <f aca="false">'[2]обосн.'!H13</f>
        <v>874.1</v>
      </c>
      <c r="J61" s="78" t="n">
        <f aca="false">'[1]обосн.'!I38</f>
        <v>1220.3</v>
      </c>
      <c r="K61" s="78" t="n">
        <f aca="false">'[1]обосн.'!J38+'[1]обосн.'!J46</f>
        <v>594.1</v>
      </c>
      <c r="L61" s="78" t="n">
        <v>741.1</v>
      </c>
      <c r="M61" s="78" t="n">
        <f aca="false">'[1]обосн.'!L38</f>
        <v>478.8</v>
      </c>
      <c r="N61" s="78" t="n">
        <f aca="false">'[1]обосн.'!M38</f>
        <v>0</v>
      </c>
      <c r="O61" s="78" t="n">
        <f aca="false">'[1]обосн.'!N38</f>
        <v>0</v>
      </c>
      <c r="P61" s="78" t="n">
        <f aca="false">'[1]обосн.'!O38</f>
        <v>0</v>
      </c>
    </row>
    <row r="62" customFormat="false" ht="93" hidden="false" customHeight="true" outlineLevel="0" collapsed="false">
      <c r="A62" s="84"/>
      <c r="B62" s="84"/>
      <c r="C62" s="75" t="s">
        <v>170</v>
      </c>
      <c r="D62" s="85"/>
      <c r="E62" s="76"/>
      <c r="F62" s="76"/>
      <c r="G62" s="77"/>
      <c r="H62" s="78" t="n">
        <f aca="false">SUM(I62:P62)</f>
        <v>64.5</v>
      </c>
      <c r="I62" s="78" t="n">
        <f aca="false">'[2]обосн.'!H15</f>
        <v>49.5</v>
      </c>
      <c r="J62" s="78" t="n">
        <f aca="false">'[1]обосн.'!I40</f>
        <v>15</v>
      </c>
      <c r="K62" s="78" t="n">
        <f aca="false">'[1]обосн.'!J40</f>
        <v>0</v>
      </c>
      <c r="L62" s="78" t="n">
        <v>0</v>
      </c>
      <c r="M62" s="78" t="n">
        <f aca="false">'[1]обосн.'!L40</f>
        <v>0</v>
      </c>
      <c r="N62" s="78" t="n">
        <f aca="false">'[1]обосн.'!L40</f>
        <v>0</v>
      </c>
      <c r="O62" s="78" t="n">
        <f aca="false">'[1]обосн.'!N40</f>
        <v>0</v>
      </c>
      <c r="P62" s="78" t="n">
        <f aca="false">'[1]обосн.'!O40</f>
        <v>0</v>
      </c>
    </row>
    <row r="63" customFormat="false" ht="55.5" hidden="false" customHeight="true" outlineLevel="0" collapsed="false">
      <c r="A63" s="84"/>
      <c r="B63" s="84"/>
      <c r="C63" s="75" t="s">
        <v>171</v>
      </c>
      <c r="D63" s="85"/>
      <c r="E63" s="76"/>
      <c r="F63" s="76"/>
      <c r="G63" s="77"/>
      <c r="H63" s="78" t="n">
        <f aca="false">SUM(I63:P63)</f>
        <v>119</v>
      </c>
      <c r="I63" s="78" t="n">
        <v>0</v>
      </c>
      <c r="J63" s="78" t="n">
        <v>0</v>
      </c>
      <c r="K63" s="78" t="n">
        <f aca="false">'[1]обосн.'!J41</f>
        <v>42</v>
      </c>
      <c r="L63" s="78" t="n">
        <v>12</v>
      </c>
      <c r="M63" s="78" t="n">
        <f aca="false">'[1]обосн.'!L41</f>
        <v>65</v>
      </c>
      <c r="N63" s="78" t="n">
        <f aca="false">'[1]обосн.'!M41</f>
        <v>0</v>
      </c>
      <c r="O63" s="78" t="n">
        <f aca="false">'[1]обосн.'!N41</f>
        <v>0</v>
      </c>
      <c r="P63" s="78" t="n">
        <f aca="false">'[1]обосн.'!O41</f>
        <v>0</v>
      </c>
    </row>
    <row r="64" customFormat="false" ht="38.25" hidden="false" customHeight="true" outlineLevel="0" collapsed="false">
      <c r="A64" s="84"/>
      <c r="B64" s="84"/>
      <c r="C64" s="75" t="s">
        <v>172</v>
      </c>
      <c r="D64" s="85"/>
      <c r="E64" s="76"/>
      <c r="F64" s="76"/>
      <c r="G64" s="77"/>
      <c r="H64" s="78" t="n">
        <f aca="false">SUM(I64:P64)</f>
        <v>65.2</v>
      </c>
      <c r="I64" s="78" t="n">
        <v>0</v>
      </c>
      <c r="J64" s="78" t="n">
        <v>0</v>
      </c>
      <c r="K64" s="78" t="n">
        <f aca="false">'[1]обосн.'!J42</f>
        <v>38</v>
      </c>
      <c r="L64" s="78" t="n">
        <v>27.2</v>
      </c>
      <c r="M64" s="78" t="n">
        <f aca="false">'[1]обосн.'!L42</f>
        <v>0</v>
      </c>
      <c r="N64" s="78" t="n">
        <f aca="false">'[1]обосн.'!M42</f>
        <v>0</v>
      </c>
      <c r="O64" s="78" t="n">
        <f aca="false">'[1]обосн.'!N42</f>
        <v>0</v>
      </c>
      <c r="P64" s="78" t="n">
        <f aca="false">'[1]обосн.'!O42</f>
        <v>0</v>
      </c>
    </row>
    <row r="65" customFormat="false" ht="15.75" hidden="false" customHeight="true" outlineLevel="0" collapsed="false">
      <c r="A65" s="74" t="s">
        <v>184</v>
      </c>
      <c r="B65" s="74" t="s">
        <v>112</v>
      </c>
      <c r="C65" s="75" t="s">
        <v>159</v>
      </c>
      <c r="D65" s="85" t="s">
        <v>175</v>
      </c>
      <c r="E65" s="85" t="s">
        <v>185</v>
      </c>
      <c r="F65" s="85" t="s">
        <v>186</v>
      </c>
      <c r="G65" s="85" t="s">
        <v>187</v>
      </c>
      <c r="H65" s="78" t="n">
        <f aca="false">H69</f>
        <v>7684.8</v>
      </c>
      <c r="I65" s="78" t="n">
        <f aca="false">I69</f>
        <v>1089.1</v>
      </c>
      <c r="J65" s="78" t="n">
        <f aca="false">J69</f>
        <v>1822.9</v>
      </c>
      <c r="K65" s="78" t="n">
        <f aca="false">K69</f>
        <v>4347.5</v>
      </c>
      <c r="L65" s="78" t="n">
        <v>165</v>
      </c>
      <c r="M65" s="78" t="n">
        <f aca="false">M69</f>
        <v>110.3</v>
      </c>
      <c r="N65" s="78" t="n">
        <f aca="false">N69</f>
        <v>50</v>
      </c>
      <c r="O65" s="78" t="n">
        <f aca="false">O69</f>
        <v>50</v>
      </c>
      <c r="P65" s="78" t="n">
        <f aca="false">P69</f>
        <v>50</v>
      </c>
    </row>
    <row r="66" customFormat="false" ht="1.5" hidden="true" customHeight="true" outlineLevel="0" collapsed="false">
      <c r="A66" s="74"/>
      <c r="B66" s="74"/>
      <c r="C66" s="79" t="s">
        <v>161</v>
      </c>
      <c r="D66" s="85"/>
      <c r="E66" s="85"/>
      <c r="F66" s="85"/>
      <c r="G66" s="85"/>
      <c r="H66" s="78"/>
      <c r="I66" s="78"/>
      <c r="J66" s="78"/>
      <c r="K66" s="78"/>
      <c r="L66" s="78"/>
      <c r="M66" s="78"/>
      <c r="N66" s="78"/>
      <c r="O66" s="78"/>
      <c r="P66" s="78"/>
    </row>
    <row r="67" customFormat="false" ht="30" hidden="true" customHeight="false" outlineLevel="0" collapsed="false">
      <c r="A67" s="74"/>
      <c r="B67" s="74"/>
      <c r="C67" s="79" t="s">
        <v>162</v>
      </c>
      <c r="D67" s="85"/>
      <c r="E67" s="85"/>
      <c r="F67" s="85"/>
      <c r="G67" s="85"/>
      <c r="H67" s="78"/>
      <c r="I67" s="78"/>
      <c r="J67" s="78"/>
      <c r="K67" s="78"/>
      <c r="L67" s="78"/>
      <c r="M67" s="78"/>
      <c r="N67" s="78"/>
      <c r="O67" s="78"/>
      <c r="P67" s="78"/>
    </row>
    <row r="68" customFormat="false" ht="15" hidden="true" customHeight="false" outlineLevel="0" collapsed="false">
      <c r="A68" s="74"/>
      <c r="B68" s="74"/>
      <c r="C68" s="79" t="s">
        <v>163</v>
      </c>
      <c r="D68" s="85"/>
      <c r="E68" s="85"/>
      <c r="F68" s="85"/>
      <c r="G68" s="85"/>
      <c r="H68" s="78"/>
      <c r="I68" s="78"/>
      <c r="J68" s="78"/>
      <c r="K68" s="78"/>
      <c r="L68" s="78"/>
      <c r="M68" s="78"/>
      <c r="N68" s="78"/>
      <c r="O68" s="78"/>
      <c r="P68" s="78"/>
    </row>
    <row r="69" customFormat="false" ht="15" hidden="true" customHeight="false" outlineLevel="0" collapsed="false">
      <c r="A69" s="74"/>
      <c r="B69" s="74"/>
      <c r="C69" s="79" t="s">
        <v>164</v>
      </c>
      <c r="D69" s="85"/>
      <c r="E69" s="85"/>
      <c r="F69" s="85"/>
      <c r="G69" s="85"/>
      <c r="H69" s="78" t="n">
        <f aca="false">H71</f>
        <v>7684.8</v>
      </c>
      <c r="I69" s="78" t="n">
        <f aca="false">I71</f>
        <v>1089.1</v>
      </c>
      <c r="J69" s="78" t="n">
        <f aca="false">J71</f>
        <v>1822.9</v>
      </c>
      <c r="K69" s="78" t="n">
        <f aca="false">K71</f>
        <v>4347.5</v>
      </c>
      <c r="L69" s="78" t="n">
        <v>165</v>
      </c>
      <c r="M69" s="78" t="n">
        <f aca="false">M71</f>
        <v>110.3</v>
      </c>
      <c r="N69" s="78" t="n">
        <f aca="false">N71</f>
        <v>50</v>
      </c>
      <c r="O69" s="78" t="n">
        <f aca="false">O71</f>
        <v>50</v>
      </c>
      <c r="P69" s="78" t="n">
        <f aca="false">P71</f>
        <v>50</v>
      </c>
    </row>
    <row r="70" customFormat="false" ht="15" hidden="true" customHeight="false" outlineLevel="0" collapsed="false">
      <c r="A70" s="74"/>
      <c r="B70" s="74"/>
      <c r="C70" s="81" t="s">
        <v>165</v>
      </c>
      <c r="D70" s="85"/>
      <c r="E70" s="85"/>
      <c r="F70" s="85"/>
      <c r="G70" s="85"/>
      <c r="H70" s="78"/>
      <c r="I70" s="78"/>
      <c r="J70" s="78"/>
      <c r="K70" s="78"/>
      <c r="L70" s="78"/>
      <c r="M70" s="78"/>
      <c r="N70" s="78"/>
      <c r="O70" s="78"/>
      <c r="P70" s="78"/>
    </row>
    <row r="71" customFormat="false" ht="64.5" hidden="false" customHeight="true" outlineLevel="0" collapsed="false">
      <c r="A71" s="74"/>
      <c r="B71" s="74"/>
      <c r="C71" s="75" t="s">
        <v>166</v>
      </c>
      <c r="D71" s="85"/>
      <c r="E71" s="85"/>
      <c r="F71" s="85"/>
      <c r="G71" s="85"/>
      <c r="H71" s="78" t="n">
        <f aca="false">SUM(I71:P71)</f>
        <v>7684.8</v>
      </c>
      <c r="I71" s="78" t="n">
        <f aca="false">'[1]обосн.'!H52</f>
        <v>1089.1</v>
      </c>
      <c r="J71" s="78" t="n">
        <f aca="false">'[1]обосн.'!I52</f>
        <v>1822.9</v>
      </c>
      <c r="K71" s="78" t="n">
        <f aca="false">'[1]обосн.'!J52</f>
        <v>4347.5</v>
      </c>
      <c r="L71" s="78" t="n">
        <v>165</v>
      </c>
      <c r="M71" s="78" t="n">
        <f aca="false">'[1]обосн.'!L52</f>
        <v>110.3</v>
      </c>
      <c r="N71" s="78" t="n">
        <f aca="false">'[1]обосн.'!M52</f>
        <v>50</v>
      </c>
      <c r="O71" s="78" t="n">
        <f aca="false">'[1]обосн.'!N52</f>
        <v>50</v>
      </c>
      <c r="P71" s="78" t="n">
        <f aca="false">'[1]обосн.'!O52</f>
        <v>50</v>
      </c>
    </row>
    <row r="72" customFormat="false" ht="66" hidden="false" customHeight="true" outlineLevel="0" collapsed="false">
      <c r="A72" s="88" t="s">
        <v>188</v>
      </c>
      <c r="B72" s="21" t="s">
        <v>115</v>
      </c>
      <c r="C72" s="75" t="s">
        <v>166</v>
      </c>
      <c r="D72" s="85" t="s">
        <v>175</v>
      </c>
      <c r="E72" s="76" t="s">
        <v>160</v>
      </c>
      <c r="F72" s="76" t="s">
        <v>160</v>
      </c>
      <c r="G72" s="77" t="s">
        <v>160</v>
      </c>
      <c r="H72" s="78"/>
      <c r="I72" s="78"/>
      <c r="J72" s="78"/>
      <c r="K72" s="78"/>
      <c r="L72" s="78"/>
      <c r="M72" s="78"/>
      <c r="N72" s="78"/>
      <c r="O72" s="78"/>
      <c r="P72" s="78"/>
    </row>
    <row r="73" customFormat="false" ht="68.25" hidden="false" customHeight="true" outlineLevel="0" collapsed="false">
      <c r="A73" s="88" t="s">
        <v>189</v>
      </c>
      <c r="B73" s="21" t="s">
        <v>118</v>
      </c>
      <c r="C73" s="75" t="s">
        <v>166</v>
      </c>
      <c r="D73" s="85" t="s">
        <v>175</v>
      </c>
      <c r="E73" s="76" t="s">
        <v>160</v>
      </c>
      <c r="F73" s="76" t="s">
        <v>160</v>
      </c>
      <c r="G73" s="77" t="s">
        <v>160</v>
      </c>
      <c r="H73" s="78"/>
      <c r="I73" s="78"/>
      <c r="J73" s="78"/>
      <c r="K73" s="78"/>
      <c r="L73" s="78"/>
      <c r="M73" s="78"/>
      <c r="N73" s="78"/>
      <c r="O73" s="78"/>
      <c r="P73" s="78"/>
    </row>
    <row r="74" customFormat="false" ht="18" hidden="false" customHeight="true" outlineLevel="0" collapsed="false">
      <c r="A74" s="69" t="s">
        <v>190</v>
      </c>
      <c r="B74" s="21" t="s">
        <v>191</v>
      </c>
      <c r="C74" s="75" t="s">
        <v>159</v>
      </c>
      <c r="D74" s="85" t="s">
        <v>175</v>
      </c>
      <c r="E74" s="76" t="s">
        <v>160</v>
      </c>
      <c r="F74" s="76" t="s">
        <v>160</v>
      </c>
      <c r="G74" s="77" t="s">
        <v>160</v>
      </c>
      <c r="H74" s="78" t="n">
        <f aca="false">H78</f>
        <v>305408.88</v>
      </c>
      <c r="I74" s="78" t="n">
        <f aca="false">I80</f>
        <v>33198.5</v>
      </c>
      <c r="J74" s="78" t="n">
        <f aca="false">J80</f>
        <v>56588.38</v>
      </c>
      <c r="K74" s="78" t="n">
        <f aca="false">K80</f>
        <v>53488.5</v>
      </c>
      <c r="L74" s="78" t="n">
        <v>62710.2</v>
      </c>
      <c r="M74" s="78" t="n">
        <f aca="false">M80</f>
        <v>49091.3</v>
      </c>
      <c r="N74" s="78" t="n">
        <f aca="false">N80</f>
        <v>16518</v>
      </c>
      <c r="O74" s="78" t="n">
        <f aca="false">O80</f>
        <v>16907</v>
      </c>
      <c r="P74" s="78" t="n">
        <f aca="false">P80</f>
        <v>16907</v>
      </c>
    </row>
    <row r="75" customFormat="false" ht="18" hidden="true" customHeight="true" outlineLevel="0" collapsed="false">
      <c r="A75" s="69"/>
      <c r="B75" s="21"/>
      <c r="C75" s="79" t="s">
        <v>161</v>
      </c>
      <c r="D75" s="85"/>
      <c r="E75" s="76"/>
      <c r="F75" s="76"/>
      <c r="G75" s="77"/>
      <c r="H75" s="78"/>
      <c r="I75" s="78"/>
      <c r="J75" s="78"/>
      <c r="K75" s="78"/>
      <c r="L75" s="78"/>
      <c r="M75" s="78"/>
      <c r="N75" s="78"/>
      <c r="O75" s="78"/>
      <c r="P75" s="78"/>
    </row>
    <row r="76" customFormat="false" ht="34.5" hidden="true" customHeight="true" outlineLevel="0" collapsed="false">
      <c r="A76" s="69"/>
      <c r="B76" s="21"/>
      <c r="C76" s="79" t="s">
        <v>162</v>
      </c>
      <c r="D76" s="85"/>
      <c r="E76" s="76"/>
      <c r="F76" s="76"/>
      <c r="G76" s="77"/>
      <c r="H76" s="78"/>
      <c r="I76" s="78"/>
      <c r="J76" s="78"/>
      <c r="K76" s="78"/>
      <c r="L76" s="78"/>
      <c r="M76" s="78"/>
      <c r="N76" s="78"/>
      <c r="O76" s="78"/>
      <c r="P76" s="78"/>
    </row>
    <row r="77" customFormat="false" ht="19.5" hidden="true" customHeight="true" outlineLevel="0" collapsed="false">
      <c r="A77" s="69"/>
      <c r="B77" s="21"/>
      <c r="C77" s="79" t="s">
        <v>163</v>
      </c>
      <c r="D77" s="85"/>
      <c r="E77" s="76"/>
      <c r="F77" s="76"/>
      <c r="G77" s="77"/>
      <c r="H77" s="78"/>
      <c r="I77" s="78"/>
      <c r="J77" s="78"/>
      <c r="K77" s="78"/>
      <c r="L77" s="78"/>
      <c r="M77" s="78"/>
      <c r="N77" s="78"/>
      <c r="O77" s="78"/>
      <c r="P77" s="78"/>
    </row>
    <row r="78" customFormat="false" ht="20.25" hidden="true" customHeight="true" outlineLevel="0" collapsed="false">
      <c r="A78" s="69"/>
      <c r="B78" s="21"/>
      <c r="C78" s="79" t="s">
        <v>164</v>
      </c>
      <c r="D78" s="85"/>
      <c r="E78" s="76"/>
      <c r="F78" s="76"/>
      <c r="G78" s="77"/>
      <c r="H78" s="78" t="n">
        <f aca="false">H80</f>
        <v>305408.88</v>
      </c>
      <c r="I78" s="78" t="n">
        <f aca="false">I80</f>
        <v>33198.5</v>
      </c>
      <c r="J78" s="78" t="n">
        <f aca="false">J80</f>
        <v>56588.38</v>
      </c>
      <c r="K78" s="78" t="n">
        <f aca="false">K80</f>
        <v>53488.5</v>
      </c>
      <c r="L78" s="78" t="n">
        <v>62710.2</v>
      </c>
      <c r="M78" s="78" t="n">
        <f aca="false">M80</f>
        <v>49091.3</v>
      </c>
      <c r="N78" s="78" t="n">
        <f aca="false">N80</f>
        <v>16518</v>
      </c>
      <c r="O78" s="78" t="n">
        <f aca="false">O80</f>
        <v>16907</v>
      </c>
      <c r="P78" s="78" t="n">
        <f aca="false">P80</f>
        <v>16907</v>
      </c>
    </row>
    <row r="79" customFormat="false" ht="17.25" hidden="false" customHeight="true" outlineLevel="0" collapsed="false">
      <c r="A79" s="69"/>
      <c r="B79" s="21"/>
      <c r="C79" s="81" t="s">
        <v>165</v>
      </c>
      <c r="D79" s="85"/>
      <c r="E79" s="76"/>
      <c r="F79" s="76"/>
      <c r="G79" s="77"/>
      <c r="H79" s="78"/>
      <c r="I79" s="78"/>
      <c r="J79" s="78"/>
      <c r="K79" s="78"/>
      <c r="L79" s="78"/>
      <c r="M79" s="78"/>
      <c r="N79" s="78"/>
      <c r="O79" s="78"/>
      <c r="P79" s="78"/>
    </row>
    <row r="80" customFormat="false" ht="63.75" hidden="false" customHeight="true" outlineLevel="0" collapsed="false">
      <c r="A80" s="69"/>
      <c r="B80" s="21"/>
      <c r="C80" s="75" t="s">
        <v>166</v>
      </c>
      <c r="D80" s="85"/>
      <c r="E80" s="76"/>
      <c r="F80" s="76"/>
      <c r="G80" s="77"/>
      <c r="H80" s="78" t="n">
        <f aca="false">SUM(I80:P80)</f>
        <v>305408.88</v>
      </c>
      <c r="I80" s="78" t="n">
        <f aca="false">I83+I84+I98+I107+I91</f>
        <v>33198.5</v>
      </c>
      <c r="J80" s="78" t="n">
        <f aca="false">J83+J84+J98+J107+J91</f>
        <v>56588.38</v>
      </c>
      <c r="K80" s="78" t="n">
        <f aca="false">K83+K84+K98+K107+K91</f>
        <v>53488.5</v>
      </c>
      <c r="L80" s="78" t="n">
        <v>62710.2</v>
      </c>
      <c r="M80" s="78" t="n">
        <f aca="false">M83+M84+M98+M107+M91</f>
        <v>49091.3</v>
      </c>
      <c r="N80" s="78" t="n">
        <f aca="false">N83+N84+N98+N107+N91</f>
        <v>16518</v>
      </c>
      <c r="O80" s="78" t="n">
        <f aca="false">O83+O84+O98+O107+O91</f>
        <v>16907</v>
      </c>
      <c r="P80" s="78" t="n">
        <f aca="false">P83+P84+P98+P107+P91</f>
        <v>16907</v>
      </c>
    </row>
    <row r="81" customFormat="false" ht="16.5" hidden="false" customHeight="true" outlineLevel="0" collapsed="false">
      <c r="A81" s="74" t="s">
        <v>192</v>
      </c>
      <c r="B81" s="88" t="s">
        <v>123</v>
      </c>
      <c r="C81" s="75" t="s">
        <v>159</v>
      </c>
      <c r="D81" s="85"/>
      <c r="E81" s="76"/>
      <c r="F81" s="76"/>
      <c r="G81" s="77"/>
      <c r="H81" s="78" t="n">
        <f aca="false">SUM(I81:P81)</f>
        <v>9860.38</v>
      </c>
      <c r="I81" s="78" t="n">
        <f aca="false">I83</f>
        <v>0</v>
      </c>
      <c r="J81" s="78" t="n">
        <f aca="false">J83</f>
        <v>9860.38</v>
      </c>
      <c r="K81" s="78" t="n">
        <f aca="false">K83</f>
        <v>0</v>
      </c>
      <c r="L81" s="78" t="n">
        <v>0</v>
      </c>
      <c r="M81" s="78" t="n">
        <f aca="false">M83</f>
        <v>0</v>
      </c>
      <c r="N81" s="78" t="n">
        <f aca="false">N83</f>
        <v>0</v>
      </c>
      <c r="O81" s="78" t="n">
        <f aca="false">O83</f>
        <v>0</v>
      </c>
      <c r="P81" s="78" t="n">
        <f aca="false">P83</f>
        <v>0</v>
      </c>
    </row>
    <row r="82" customFormat="false" ht="16.5" hidden="false" customHeight="true" outlineLevel="0" collapsed="false">
      <c r="A82" s="74"/>
      <c r="B82" s="74"/>
      <c r="C82" s="75" t="s">
        <v>165</v>
      </c>
      <c r="D82" s="85"/>
      <c r="E82" s="76"/>
      <c r="F82" s="76"/>
      <c r="G82" s="77"/>
      <c r="H82" s="78"/>
      <c r="I82" s="78"/>
      <c r="J82" s="78"/>
      <c r="K82" s="78"/>
      <c r="L82" s="78"/>
      <c r="M82" s="78"/>
      <c r="N82" s="78"/>
      <c r="O82" s="78"/>
      <c r="P82" s="78"/>
    </row>
    <row r="83" customFormat="false" ht="79.5" hidden="false" customHeight="true" outlineLevel="0" collapsed="false">
      <c r="A83" s="74"/>
      <c r="B83" s="88"/>
      <c r="C83" s="75" t="s">
        <v>166</v>
      </c>
      <c r="D83" s="85" t="s">
        <v>175</v>
      </c>
      <c r="E83" s="76" t="s">
        <v>160</v>
      </c>
      <c r="F83" s="76" t="s">
        <v>160</v>
      </c>
      <c r="G83" s="77" t="s">
        <v>160</v>
      </c>
      <c r="H83" s="78" t="n">
        <f aca="false">SUM(I83:P83)</f>
        <v>9860.38</v>
      </c>
      <c r="I83" s="78" t="n">
        <v>0</v>
      </c>
      <c r="J83" s="78" t="n">
        <f aca="false">'[1]обосн.'!I65</f>
        <v>9860.38</v>
      </c>
      <c r="K83" s="78" t="n">
        <v>0</v>
      </c>
      <c r="L83" s="78" t="n">
        <v>0</v>
      </c>
      <c r="M83" s="78" t="n">
        <v>0</v>
      </c>
      <c r="N83" s="78" t="n">
        <v>0</v>
      </c>
      <c r="O83" s="78" t="n">
        <v>0</v>
      </c>
      <c r="P83" s="78" t="n">
        <v>0</v>
      </c>
    </row>
    <row r="84" customFormat="false" ht="18.75" hidden="false" customHeight="true" outlineLevel="0" collapsed="false">
      <c r="A84" s="74" t="s">
        <v>193</v>
      </c>
      <c r="B84" s="74" t="s">
        <v>126</v>
      </c>
      <c r="C84" s="75" t="s">
        <v>159</v>
      </c>
      <c r="D84" s="85" t="s">
        <v>175</v>
      </c>
      <c r="E84" s="76" t="s">
        <v>160</v>
      </c>
      <c r="F84" s="76" t="s">
        <v>160</v>
      </c>
      <c r="G84" s="77" t="s">
        <v>160</v>
      </c>
      <c r="H84" s="78" t="n">
        <f aca="false">H90</f>
        <v>135662.1</v>
      </c>
      <c r="I84" s="78" t="n">
        <f aca="false">I90</f>
        <v>21420</v>
      </c>
      <c r="J84" s="78" t="n">
        <f aca="false">J90</f>
        <v>16404</v>
      </c>
      <c r="K84" s="78" t="n">
        <f aca="false">K90</f>
        <v>16663</v>
      </c>
      <c r="L84" s="78" t="n">
        <f aca="false">L90</f>
        <v>21758</v>
      </c>
      <c r="M84" s="78" t="n">
        <f aca="false">M90</f>
        <v>9085.1</v>
      </c>
      <c r="N84" s="78" t="n">
        <f aca="false">N90</f>
        <v>16518</v>
      </c>
      <c r="O84" s="78" t="n">
        <f aca="false">O90</f>
        <v>16907</v>
      </c>
      <c r="P84" s="78" t="n">
        <f aca="false">P90</f>
        <v>16907</v>
      </c>
    </row>
    <row r="85" customFormat="false" ht="18.75" hidden="true" customHeight="true" outlineLevel="0" collapsed="false">
      <c r="A85" s="74"/>
      <c r="B85" s="74"/>
      <c r="C85" s="79" t="s">
        <v>161</v>
      </c>
      <c r="D85" s="85"/>
      <c r="E85" s="76"/>
      <c r="F85" s="76"/>
      <c r="G85" s="77"/>
      <c r="H85" s="78"/>
      <c r="I85" s="78"/>
      <c r="J85" s="78"/>
      <c r="K85" s="78"/>
      <c r="L85" s="78"/>
      <c r="M85" s="78"/>
      <c r="N85" s="78"/>
      <c r="O85" s="78"/>
      <c r="P85" s="78"/>
    </row>
    <row r="86" customFormat="false" ht="34.5" hidden="true" customHeight="true" outlineLevel="0" collapsed="false">
      <c r="A86" s="74"/>
      <c r="B86" s="74"/>
      <c r="C86" s="79" t="s">
        <v>162</v>
      </c>
      <c r="D86" s="85"/>
      <c r="E86" s="76"/>
      <c r="F86" s="76"/>
      <c r="G86" s="77"/>
      <c r="H86" s="78"/>
      <c r="I86" s="78"/>
      <c r="J86" s="78"/>
      <c r="K86" s="78"/>
      <c r="L86" s="78"/>
      <c r="M86" s="78"/>
      <c r="N86" s="78"/>
      <c r="O86" s="78"/>
      <c r="P86" s="78"/>
    </row>
    <row r="87" customFormat="false" ht="18.75" hidden="true" customHeight="true" outlineLevel="0" collapsed="false">
      <c r="A87" s="74"/>
      <c r="B87" s="74"/>
      <c r="C87" s="79" t="s">
        <v>163</v>
      </c>
      <c r="D87" s="85"/>
      <c r="E87" s="76"/>
      <c r="F87" s="76"/>
      <c r="G87" s="77"/>
      <c r="H87" s="78"/>
      <c r="I87" s="78"/>
      <c r="J87" s="78"/>
      <c r="K87" s="78"/>
      <c r="L87" s="78"/>
      <c r="M87" s="78"/>
      <c r="N87" s="78"/>
      <c r="O87" s="78"/>
      <c r="P87" s="78"/>
    </row>
    <row r="88" customFormat="false" ht="18.75" hidden="true" customHeight="true" outlineLevel="0" collapsed="false">
      <c r="A88" s="74"/>
      <c r="B88" s="74"/>
      <c r="C88" s="79" t="s">
        <v>164</v>
      </c>
      <c r="D88" s="85"/>
      <c r="E88" s="76"/>
      <c r="F88" s="76"/>
      <c r="G88" s="77"/>
      <c r="H88" s="78" t="n">
        <f aca="false">H90</f>
        <v>135662.1</v>
      </c>
      <c r="I88" s="78" t="n">
        <f aca="false">I90</f>
        <v>21420</v>
      </c>
      <c r="J88" s="78" t="n">
        <f aca="false">J90</f>
        <v>16404</v>
      </c>
      <c r="K88" s="78" t="n">
        <f aca="false">K90</f>
        <v>16663</v>
      </c>
      <c r="L88" s="78" t="n">
        <v>21758</v>
      </c>
      <c r="M88" s="78" t="n">
        <f aca="false">M90</f>
        <v>9085.1</v>
      </c>
      <c r="N88" s="78" t="n">
        <f aca="false">N90</f>
        <v>16518</v>
      </c>
      <c r="O88" s="78" t="n">
        <f aca="false">O90</f>
        <v>16907</v>
      </c>
      <c r="P88" s="78" t="n">
        <f aca="false">P90</f>
        <v>16907</v>
      </c>
    </row>
    <row r="89" customFormat="false" ht="20.25" hidden="false" customHeight="true" outlineLevel="0" collapsed="false">
      <c r="A89" s="74"/>
      <c r="B89" s="74"/>
      <c r="C89" s="81" t="s">
        <v>165</v>
      </c>
      <c r="D89" s="85"/>
      <c r="E89" s="76"/>
      <c r="F89" s="76"/>
      <c r="G89" s="77"/>
      <c r="H89" s="78"/>
      <c r="I89" s="78"/>
      <c r="J89" s="78"/>
      <c r="K89" s="78"/>
      <c r="L89" s="78"/>
      <c r="M89" s="78"/>
      <c r="N89" s="78"/>
      <c r="O89" s="78"/>
      <c r="P89" s="78"/>
    </row>
    <row r="90" customFormat="false" ht="64.5" hidden="false" customHeight="true" outlineLevel="0" collapsed="false">
      <c r="A90" s="74"/>
      <c r="B90" s="74"/>
      <c r="C90" s="75" t="s">
        <v>166</v>
      </c>
      <c r="D90" s="85"/>
      <c r="E90" s="76"/>
      <c r="F90" s="76"/>
      <c r="G90" s="77"/>
      <c r="H90" s="78" t="n">
        <f aca="false">SUM(I90:P90)</f>
        <v>135662.1</v>
      </c>
      <c r="I90" s="78" t="n">
        <f aca="false">'[1]обосн.'!H69</f>
        <v>21420</v>
      </c>
      <c r="J90" s="78" t="n">
        <f aca="false">'[1]обосн.'!I69</f>
        <v>16404</v>
      </c>
      <c r="K90" s="78" t="n">
        <f aca="false">'[1]обосн.'!J69</f>
        <v>16663</v>
      </c>
      <c r="L90" s="78" t="n">
        <v>21758</v>
      </c>
      <c r="M90" s="78" t="n">
        <f aca="false">'[1]обосн.'!L69</f>
        <v>9085.1</v>
      </c>
      <c r="N90" s="78" t="n">
        <f aca="false">'[1]обосн.'!M69</f>
        <v>16518</v>
      </c>
      <c r="O90" s="78" t="n">
        <f aca="false">'[1]обосн.'!N69</f>
        <v>16907</v>
      </c>
      <c r="P90" s="78" t="n">
        <f aca="false">'[1]обосн.'!O69</f>
        <v>16907</v>
      </c>
    </row>
    <row r="91" customFormat="false" ht="18" hidden="false" customHeight="true" outlineLevel="0" collapsed="false">
      <c r="A91" s="74" t="s">
        <v>194</v>
      </c>
      <c r="B91" s="74" t="s">
        <v>129</v>
      </c>
      <c r="C91" s="75" t="s">
        <v>159</v>
      </c>
      <c r="D91" s="85" t="s">
        <v>175</v>
      </c>
      <c r="E91" s="76" t="s">
        <v>195</v>
      </c>
      <c r="F91" s="76" t="s">
        <v>196</v>
      </c>
      <c r="G91" s="77" t="s">
        <v>197</v>
      </c>
      <c r="H91" s="78" t="n">
        <f aca="false">H95</f>
        <v>145877.9</v>
      </c>
      <c r="I91" s="78" t="n">
        <f aca="false">I95</f>
        <v>0</v>
      </c>
      <c r="J91" s="78" t="n">
        <f aca="false">J95</f>
        <v>30324</v>
      </c>
      <c r="K91" s="78" t="n">
        <f aca="false">K95</f>
        <v>35325.5</v>
      </c>
      <c r="L91" s="78" t="n">
        <v>40952.2</v>
      </c>
      <c r="M91" s="78" t="n">
        <f aca="false">M95</f>
        <v>39276.2</v>
      </c>
      <c r="N91" s="78" t="n">
        <f aca="false">N95</f>
        <v>0</v>
      </c>
      <c r="O91" s="78" t="n">
        <f aca="false">O95</f>
        <v>0</v>
      </c>
      <c r="P91" s="78" t="n">
        <f aca="false">P95</f>
        <v>0</v>
      </c>
    </row>
    <row r="92" customFormat="false" ht="0.75" hidden="false" customHeight="true" outlineLevel="0" collapsed="false">
      <c r="A92" s="74"/>
      <c r="B92" s="74"/>
      <c r="C92" s="79" t="s">
        <v>161</v>
      </c>
      <c r="D92" s="85"/>
      <c r="E92" s="76"/>
      <c r="F92" s="76"/>
      <c r="G92" s="77"/>
      <c r="H92" s="78"/>
      <c r="I92" s="78"/>
      <c r="J92" s="78"/>
      <c r="K92" s="78"/>
      <c r="L92" s="78"/>
      <c r="M92" s="78"/>
      <c r="N92" s="78"/>
      <c r="O92" s="78"/>
      <c r="P92" s="78"/>
    </row>
    <row r="93" customFormat="false" ht="30" hidden="true" customHeight="false" outlineLevel="0" collapsed="false">
      <c r="A93" s="74"/>
      <c r="B93" s="74"/>
      <c r="C93" s="79" t="s">
        <v>162</v>
      </c>
      <c r="D93" s="85"/>
      <c r="E93" s="76"/>
      <c r="F93" s="76"/>
      <c r="G93" s="77"/>
      <c r="H93" s="78"/>
      <c r="I93" s="78"/>
      <c r="J93" s="78"/>
      <c r="K93" s="78"/>
      <c r="L93" s="78"/>
      <c r="M93" s="78"/>
      <c r="N93" s="78"/>
      <c r="O93" s="78"/>
      <c r="P93" s="78"/>
    </row>
    <row r="94" customFormat="false" ht="15" hidden="true" customHeight="false" outlineLevel="0" collapsed="false">
      <c r="A94" s="74"/>
      <c r="B94" s="74"/>
      <c r="C94" s="79" t="s">
        <v>163</v>
      </c>
      <c r="D94" s="85"/>
      <c r="E94" s="76"/>
      <c r="F94" s="76"/>
      <c r="G94" s="77"/>
      <c r="H94" s="78"/>
      <c r="I94" s="78"/>
      <c r="J94" s="78"/>
      <c r="K94" s="78"/>
      <c r="L94" s="78"/>
      <c r="M94" s="78"/>
      <c r="N94" s="78"/>
      <c r="O94" s="78"/>
      <c r="P94" s="78"/>
    </row>
    <row r="95" customFormat="false" ht="15" hidden="true" customHeight="false" outlineLevel="0" collapsed="false">
      <c r="A95" s="74"/>
      <c r="B95" s="74"/>
      <c r="C95" s="79" t="s">
        <v>164</v>
      </c>
      <c r="D95" s="85"/>
      <c r="E95" s="76"/>
      <c r="F95" s="76"/>
      <c r="G95" s="77"/>
      <c r="H95" s="78" t="n">
        <f aca="false">H97</f>
        <v>145877.9</v>
      </c>
      <c r="I95" s="78" t="n">
        <f aca="false">I97</f>
        <v>0</v>
      </c>
      <c r="J95" s="78" t="n">
        <f aca="false">J97</f>
        <v>30324</v>
      </c>
      <c r="K95" s="78" t="n">
        <f aca="false">K97</f>
        <v>35325.5</v>
      </c>
      <c r="L95" s="78" t="n">
        <v>40952.2</v>
      </c>
      <c r="M95" s="78" t="n">
        <f aca="false">M97</f>
        <v>39276.2</v>
      </c>
      <c r="N95" s="78" t="n">
        <f aca="false">N97</f>
        <v>0</v>
      </c>
      <c r="O95" s="78" t="n">
        <f aca="false">O97</f>
        <v>0</v>
      </c>
      <c r="P95" s="78" t="n">
        <f aca="false">P97</f>
        <v>0</v>
      </c>
    </row>
    <row r="96" customFormat="false" ht="15" hidden="false" customHeight="false" outlineLevel="0" collapsed="false">
      <c r="A96" s="74"/>
      <c r="B96" s="74"/>
      <c r="C96" s="81" t="s">
        <v>165</v>
      </c>
      <c r="D96" s="85"/>
      <c r="E96" s="76"/>
      <c r="F96" s="76"/>
      <c r="G96" s="77"/>
      <c r="H96" s="78"/>
      <c r="I96" s="78"/>
      <c r="J96" s="78"/>
      <c r="K96" s="78"/>
      <c r="L96" s="78"/>
      <c r="M96" s="78"/>
      <c r="N96" s="78"/>
      <c r="O96" s="78"/>
      <c r="P96" s="78"/>
    </row>
    <row r="97" customFormat="false" ht="60" hidden="false" customHeight="false" outlineLevel="0" collapsed="false">
      <c r="A97" s="74"/>
      <c r="B97" s="74"/>
      <c r="C97" s="75" t="s">
        <v>166</v>
      </c>
      <c r="D97" s="85"/>
      <c r="E97" s="76"/>
      <c r="F97" s="76"/>
      <c r="G97" s="77"/>
      <c r="H97" s="78" t="n">
        <f aca="false">SUM(I97:P97)</f>
        <v>145877.9</v>
      </c>
      <c r="I97" s="78" t="n">
        <f aca="false">'[1]обосн.'!H72</f>
        <v>0</v>
      </c>
      <c r="J97" s="78" t="n">
        <f aca="false">'[1]обосн.'!I72</f>
        <v>30324</v>
      </c>
      <c r="K97" s="78" t="n">
        <f aca="false">'[1]обосн.'!J72</f>
        <v>35325.5</v>
      </c>
      <c r="L97" s="78" t="n">
        <v>40952.2</v>
      </c>
      <c r="M97" s="78" t="n">
        <f aca="false">'[1]обосн.'!L72</f>
        <v>39276.2</v>
      </c>
      <c r="N97" s="78" t="n">
        <f aca="false">'[1]обосн.'!M72</f>
        <v>0</v>
      </c>
      <c r="O97" s="78" t="n">
        <f aca="false">'[1]обосн.'!N72</f>
        <v>0</v>
      </c>
      <c r="P97" s="78" t="n">
        <f aca="false">'[1]обосн.'!O72</f>
        <v>0</v>
      </c>
    </row>
    <row r="98" customFormat="false" ht="15" hidden="false" customHeight="true" outlineLevel="0" collapsed="false">
      <c r="A98" s="74" t="s">
        <v>198</v>
      </c>
      <c r="B98" s="74" t="s">
        <v>199</v>
      </c>
      <c r="C98" s="75" t="s">
        <v>159</v>
      </c>
      <c r="D98" s="85" t="s">
        <v>175</v>
      </c>
      <c r="E98" s="76" t="s">
        <v>200</v>
      </c>
      <c r="F98" s="76" t="s">
        <v>201</v>
      </c>
      <c r="G98" s="77" t="s">
        <v>202</v>
      </c>
      <c r="H98" s="78" t="n">
        <f aca="false">H102</f>
        <v>4730</v>
      </c>
      <c r="I98" s="78" t="n">
        <f aca="false">I102</f>
        <v>2500</v>
      </c>
      <c r="J98" s="78" t="n">
        <f aca="false">J102</f>
        <v>0</v>
      </c>
      <c r="K98" s="78" t="n">
        <f aca="false">K102</f>
        <v>1500</v>
      </c>
      <c r="L98" s="78" t="n">
        <v>0</v>
      </c>
      <c r="M98" s="78" t="n">
        <f aca="false">'[1]обосн.'!L73</f>
        <v>730</v>
      </c>
      <c r="N98" s="78" t="n">
        <f aca="false">N102</f>
        <v>0</v>
      </c>
      <c r="O98" s="78" t="n">
        <f aca="false">O102</f>
        <v>0</v>
      </c>
      <c r="P98" s="78" t="n">
        <f aca="false">P102</f>
        <v>0</v>
      </c>
    </row>
    <row r="99" customFormat="false" ht="30" hidden="true" customHeight="false" outlineLevel="0" collapsed="false">
      <c r="A99" s="74"/>
      <c r="B99" s="74"/>
      <c r="C99" s="79" t="s">
        <v>161</v>
      </c>
      <c r="D99" s="85"/>
      <c r="E99" s="76"/>
      <c r="F99" s="76"/>
      <c r="G99" s="77"/>
      <c r="H99" s="78"/>
      <c r="I99" s="78"/>
      <c r="J99" s="78"/>
      <c r="K99" s="78"/>
      <c r="L99" s="78"/>
      <c r="M99" s="78"/>
      <c r="N99" s="78"/>
      <c r="O99" s="78"/>
      <c r="P99" s="78"/>
    </row>
    <row r="100" customFormat="false" ht="30" hidden="true" customHeight="false" outlineLevel="0" collapsed="false">
      <c r="A100" s="74"/>
      <c r="B100" s="74"/>
      <c r="C100" s="79" t="s">
        <v>162</v>
      </c>
      <c r="D100" s="85"/>
      <c r="E100" s="76"/>
      <c r="F100" s="76"/>
      <c r="G100" s="77"/>
      <c r="H100" s="78"/>
      <c r="I100" s="78"/>
      <c r="J100" s="78"/>
      <c r="K100" s="78"/>
      <c r="L100" s="78"/>
      <c r="M100" s="78"/>
      <c r="N100" s="78"/>
      <c r="O100" s="78"/>
      <c r="P100" s="78"/>
    </row>
    <row r="101" customFormat="false" ht="15" hidden="true" customHeight="false" outlineLevel="0" collapsed="false">
      <c r="A101" s="74"/>
      <c r="B101" s="74"/>
      <c r="C101" s="79" t="s">
        <v>163</v>
      </c>
      <c r="D101" s="85"/>
      <c r="E101" s="76"/>
      <c r="F101" s="76"/>
      <c r="G101" s="77"/>
      <c r="H101" s="78"/>
      <c r="I101" s="78"/>
      <c r="J101" s="78"/>
      <c r="K101" s="78"/>
      <c r="L101" s="78"/>
      <c r="M101" s="78"/>
      <c r="N101" s="78"/>
      <c r="O101" s="78"/>
      <c r="P101" s="78"/>
    </row>
    <row r="102" customFormat="false" ht="15" hidden="true" customHeight="false" outlineLevel="0" collapsed="false">
      <c r="A102" s="74"/>
      <c r="B102" s="74"/>
      <c r="C102" s="79" t="s">
        <v>164</v>
      </c>
      <c r="D102" s="85"/>
      <c r="E102" s="76"/>
      <c r="F102" s="76"/>
      <c r="G102" s="77"/>
      <c r="H102" s="78" t="n">
        <f aca="false">H104</f>
        <v>4730</v>
      </c>
      <c r="I102" s="78" t="n">
        <f aca="false">I104</f>
        <v>2500</v>
      </c>
      <c r="J102" s="78" t="n">
        <f aca="false">J104</f>
        <v>0</v>
      </c>
      <c r="K102" s="78" t="n">
        <f aca="false">K104</f>
        <v>1500</v>
      </c>
      <c r="L102" s="78" t="n">
        <v>0</v>
      </c>
      <c r="M102" s="78" t="n">
        <f aca="false">M104</f>
        <v>730</v>
      </c>
      <c r="N102" s="78" t="n">
        <f aca="false">N104</f>
        <v>0</v>
      </c>
      <c r="O102" s="78" t="n">
        <f aca="false">O104</f>
        <v>0</v>
      </c>
      <c r="P102" s="78" t="n">
        <f aca="false">P104</f>
        <v>0</v>
      </c>
    </row>
    <row r="103" customFormat="false" ht="15" hidden="false" customHeight="false" outlineLevel="0" collapsed="false">
      <c r="A103" s="74"/>
      <c r="B103" s="74"/>
      <c r="C103" s="81" t="s">
        <v>165</v>
      </c>
      <c r="D103" s="85"/>
      <c r="E103" s="76"/>
      <c r="F103" s="76"/>
      <c r="G103" s="77"/>
      <c r="H103" s="78"/>
      <c r="I103" s="78"/>
      <c r="J103" s="78"/>
      <c r="K103" s="78"/>
      <c r="L103" s="78"/>
      <c r="M103" s="78"/>
      <c r="N103" s="78"/>
      <c r="O103" s="78"/>
      <c r="P103" s="78"/>
    </row>
    <row r="104" customFormat="false" ht="60" hidden="false" customHeight="false" outlineLevel="0" collapsed="false">
      <c r="A104" s="74"/>
      <c r="B104" s="74"/>
      <c r="C104" s="75" t="s">
        <v>166</v>
      </c>
      <c r="D104" s="85"/>
      <c r="E104" s="76"/>
      <c r="F104" s="76"/>
      <c r="G104" s="77"/>
      <c r="H104" s="78" t="n">
        <f aca="false">SUM(I104:P104)</f>
        <v>4730</v>
      </c>
      <c r="I104" s="78" t="n">
        <f aca="false">'[1]обосн.'!H75</f>
        <v>2500</v>
      </c>
      <c r="J104" s="78" t="n">
        <f aca="false">'[1]обосн.'!I75</f>
        <v>0</v>
      </c>
      <c r="K104" s="78" t="n">
        <f aca="false">'[1]обосн.'!J75</f>
        <v>1500</v>
      </c>
      <c r="L104" s="78" t="n">
        <v>0</v>
      </c>
      <c r="M104" s="78" t="n">
        <f aca="false">'[1]обосн.'!L75</f>
        <v>730</v>
      </c>
      <c r="N104" s="78" t="n">
        <f aca="false">'[1]обосн.'!M75</f>
        <v>0</v>
      </c>
      <c r="O104" s="78" t="n">
        <f aca="false">'[1]обосн.'!N75</f>
        <v>0</v>
      </c>
      <c r="P104" s="78" t="n">
        <f aca="false">'[1]обосн.'!O75</f>
        <v>0</v>
      </c>
    </row>
    <row r="105" customFormat="false" ht="15" hidden="false" customHeight="true" outlineLevel="0" collapsed="false">
      <c r="A105" s="69" t="s">
        <v>203</v>
      </c>
      <c r="B105" s="21" t="s">
        <v>135</v>
      </c>
      <c r="C105" s="75" t="s">
        <v>159</v>
      </c>
      <c r="D105" s="85"/>
      <c r="E105" s="76"/>
      <c r="F105" s="76"/>
      <c r="G105" s="77"/>
      <c r="H105" s="78" t="n">
        <f aca="false">H107</f>
        <v>9278.5</v>
      </c>
      <c r="I105" s="78" t="n">
        <f aca="false">I107</f>
        <v>9278.5</v>
      </c>
      <c r="J105" s="78" t="n">
        <f aca="false">J107</f>
        <v>0</v>
      </c>
      <c r="K105" s="78" t="n">
        <f aca="false">K107</f>
        <v>0</v>
      </c>
      <c r="L105" s="78" t="n">
        <v>0</v>
      </c>
      <c r="M105" s="78" t="n">
        <f aca="false">'[1]обосн.'!L80</f>
        <v>0</v>
      </c>
      <c r="N105" s="78" t="n">
        <f aca="false">N107</f>
        <v>0</v>
      </c>
      <c r="O105" s="78" t="n">
        <f aca="false">O107</f>
        <v>0</v>
      </c>
      <c r="P105" s="78" t="n">
        <f aca="false">P107</f>
        <v>0</v>
      </c>
    </row>
    <row r="106" customFormat="false" ht="15" hidden="false" customHeight="false" outlineLevel="0" collapsed="false">
      <c r="A106" s="69"/>
      <c r="B106" s="21"/>
      <c r="C106" s="81" t="s">
        <v>165</v>
      </c>
      <c r="D106" s="85"/>
      <c r="E106" s="76"/>
      <c r="F106" s="76"/>
      <c r="G106" s="77"/>
      <c r="H106" s="78"/>
      <c r="I106" s="78"/>
      <c r="J106" s="78"/>
      <c r="K106" s="78"/>
      <c r="L106" s="78"/>
      <c r="M106" s="78"/>
      <c r="N106" s="78"/>
      <c r="O106" s="78"/>
      <c r="P106" s="78"/>
    </row>
    <row r="107" customFormat="false" ht="64.5" hidden="false" customHeight="true" outlineLevel="0" collapsed="false">
      <c r="A107" s="69"/>
      <c r="B107" s="21"/>
      <c r="C107" s="75" t="s">
        <v>166</v>
      </c>
      <c r="D107" s="85" t="s">
        <v>175</v>
      </c>
      <c r="E107" s="76" t="s">
        <v>160</v>
      </c>
      <c r="F107" s="76" t="s">
        <v>160</v>
      </c>
      <c r="G107" s="77" t="s">
        <v>160</v>
      </c>
      <c r="H107" s="78" t="n">
        <f aca="false">SUM(I107:P107)</f>
        <v>9278.5</v>
      </c>
      <c r="I107" s="78" t="n">
        <f aca="false">'[1]обосн.'!H78</f>
        <v>9278.5</v>
      </c>
      <c r="J107" s="78" t="n">
        <f aca="false">'[1]обосн.'!I78</f>
        <v>0</v>
      </c>
      <c r="K107" s="78" t="n">
        <f aca="false">'[1]обосн.'!J78</f>
        <v>0</v>
      </c>
      <c r="L107" s="78" t="n">
        <v>0</v>
      </c>
      <c r="M107" s="78" t="n">
        <f aca="false">'[1]обосн.'!L78</f>
        <v>0</v>
      </c>
      <c r="N107" s="78" t="n">
        <f aca="false">'[1]обосн.'!M82</f>
        <v>0</v>
      </c>
      <c r="O107" s="78" t="n">
        <f aca="false">'[1]обосн.'!N78</f>
        <v>0</v>
      </c>
      <c r="P107" s="78" t="n">
        <f aca="false">'[1]обосн.'!O78</f>
        <v>0</v>
      </c>
    </row>
    <row r="108" customFormat="false" ht="17.25" hidden="true" customHeight="true" outlineLevel="0" collapsed="false">
      <c r="A108" s="74" t="s">
        <v>204</v>
      </c>
      <c r="B108" s="74" t="s">
        <v>205</v>
      </c>
      <c r="C108" s="75" t="s">
        <v>159</v>
      </c>
      <c r="D108" s="85" t="s">
        <v>175</v>
      </c>
      <c r="E108" s="76" t="s">
        <v>160</v>
      </c>
      <c r="F108" s="76" t="s">
        <v>160</v>
      </c>
      <c r="G108" s="77" t="s">
        <v>160</v>
      </c>
      <c r="H108" s="78" t="n">
        <f aca="false">SUM(I108:O108)</f>
        <v>0</v>
      </c>
      <c r="I108" s="78" t="n">
        <f aca="false">I112</f>
        <v>0</v>
      </c>
      <c r="J108" s="78" t="n">
        <f aca="false">J112</f>
        <v>0</v>
      </c>
      <c r="K108" s="78" t="n">
        <f aca="false">K112</f>
        <v>0</v>
      </c>
      <c r="L108" s="78" t="n">
        <v>0</v>
      </c>
      <c r="M108" s="78" t="n">
        <f aca="false">M112</f>
        <v>0</v>
      </c>
      <c r="N108" s="78" t="n">
        <f aca="false">N112</f>
        <v>0</v>
      </c>
      <c r="O108" s="78" t="n">
        <f aca="false">O112</f>
        <v>0</v>
      </c>
      <c r="P108" s="78" t="n">
        <f aca="false">P112</f>
        <v>0</v>
      </c>
    </row>
    <row r="109" customFormat="false" ht="33" hidden="true" customHeight="true" outlineLevel="0" collapsed="false">
      <c r="A109" s="74"/>
      <c r="B109" s="74"/>
      <c r="C109" s="79" t="s">
        <v>161</v>
      </c>
      <c r="D109" s="85"/>
      <c r="E109" s="76"/>
      <c r="F109" s="76"/>
      <c r="G109" s="77"/>
      <c r="H109" s="78"/>
      <c r="I109" s="78"/>
      <c r="J109" s="78"/>
      <c r="K109" s="78"/>
      <c r="L109" s="78"/>
      <c r="M109" s="78"/>
      <c r="N109" s="78"/>
      <c r="O109" s="78"/>
      <c r="P109" s="78"/>
    </row>
    <row r="110" customFormat="false" ht="35.25" hidden="true" customHeight="true" outlineLevel="0" collapsed="false">
      <c r="A110" s="74"/>
      <c r="B110" s="74"/>
      <c r="C110" s="79" t="s">
        <v>162</v>
      </c>
      <c r="D110" s="85"/>
      <c r="E110" s="76"/>
      <c r="F110" s="76"/>
      <c r="G110" s="77"/>
      <c r="H110" s="78"/>
      <c r="I110" s="78"/>
      <c r="J110" s="78"/>
      <c r="K110" s="78"/>
      <c r="L110" s="78"/>
      <c r="M110" s="78"/>
      <c r="N110" s="78"/>
      <c r="O110" s="78"/>
      <c r="P110" s="78"/>
    </row>
    <row r="111" customFormat="false" ht="19.5" hidden="true" customHeight="true" outlineLevel="0" collapsed="false">
      <c r="A111" s="74"/>
      <c r="B111" s="74"/>
      <c r="C111" s="79" t="s">
        <v>163</v>
      </c>
      <c r="D111" s="85"/>
      <c r="E111" s="76"/>
      <c r="F111" s="76"/>
      <c r="G111" s="77"/>
      <c r="H111" s="78"/>
      <c r="I111" s="78"/>
      <c r="J111" s="78"/>
      <c r="K111" s="78"/>
      <c r="L111" s="78"/>
      <c r="M111" s="78"/>
      <c r="N111" s="78"/>
      <c r="O111" s="78"/>
      <c r="P111" s="78"/>
    </row>
    <row r="112" customFormat="false" ht="19.5" hidden="true" customHeight="true" outlineLevel="0" collapsed="false">
      <c r="A112" s="74"/>
      <c r="B112" s="74"/>
      <c r="C112" s="79" t="s">
        <v>164</v>
      </c>
      <c r="D112" s="85"/>
      <c r="E112" s="76"/>
      <c r="F112" s="76"/>
      <c r="G112" s="77"/>
      <c r="H112" s="78" t="n">
        <f aca="false">H108</f>
        <v>0</v>
      </c>
      <c r="I112" s="78" t="n">
        <f aca="false">I114</f>
        <v>0</v>
      </c>
      <c r="J112" s="78" t="n">
        <f aca="false">J114</f>
        <v>0</v>
      </c>
      <c r="K112" s="78" t="n">
        <f aca="false">K114</f>
        <v>0</v>
      </c>
      <c r="L112" s="78" t="n">
        <v>0</v>
      </c>
      <c r="M112" s="78" t="n">
        <f aca="false">M114</f>
        <v>0</v>
      </c>
      <c r="N112" s="78" t="n">
        <f aca="false">N114</f>
        <v>0</v>
      </c>
      <c r="O112" s="78" t="n">
        <f aca="false">O114</f>
        <v>0</v>
      </c>
      <c r="P112" s="78" t="n">
        <f aca="false">P114</f>
        <v>0</v>
      </c>
    </row>
    <row r="113" customFormat="false" ht="19.5" hidden="true" customHeight="true" outlineLevel="0" collapsed="false">
      <c r="A113" s="74"/>
      <c r="B113" s="74"/>
      <c r="C113" s="81" t="s">
        <v>165</v>
      </c>
      <c r="D113" s="85"/>
      <c r="E113" s="76"/>
      <c r="F113" s="76"/>
      <c r="G113" s="77"/>
      <c r="H113" s="78"/>
      <c r="I113" s="78"/>
      <c r="J113" s="78"/>
      <c r="K113" s="78"/>
      <c r="L113" s="78"/>
      <c r="M113" s="78"/>
      <c r="N113" s="78"/>
      <c r="O113" s="78"/>
      <c r="P113" s="78"/>
    </row>
    <row r="114" customFormat="false" ht="45.75" hidden="true" customHeight="true" outlineLevel="0" collapsed="false">
      <c r="A114" s="74"/>
      <c r="B114" s="74"/>
      <c r="C114" s="75" t="s">
        <v>206</v>
      </c>
      <c r="D114" s="85"/>
      <c r="E114" s="76"/>
      <c r="F114" s="76"/>
      <c r="G114" s="77"/>
      <c r="H114" s="78" t="n">
        <f aca="false">H112</f>
        <v>0</v>
      </c>
      <c r="I114" s="78" t="n">
        <f aca="false">I115+I122+I129</f>
        <v>0</v>
      </c>
      <c r="J114" s="78" t="n">
        <f aca="false">J115+J122+J129</f>
        <v>0</v>
      </c>
      <c r="K114" s="78" t="n">
        <f aca="false">K115+K122+K129</f>
        <v>0</v>
      </c>
      <c r="L114" s="78" t="n">
        <v>0</v>
      </c>
      <c r="M114" s="78" t="n">
        <f aca="false">M115+M122+M129</f>
        <v>0</v>
      </c>
      <c r="N114" s="78" t="n">
        <f aca="false">N115+N122+N129</f>
        <v>0</v>
      </c>
      <c r="O114" s="78" t="n">
        <f aca="false">O115+O122+O129</f>
        <v>0</v>
      </c>
      <c r="P114" s="78" t="n">
        <f aca="false">P115+P122+P129</f>
        <v>0</v>
      </c>
    </row>
    <row r="115" customFormat="false" ht="0.75" hidden="false" customHeight="true" outlineLevel="0" collapsed="false">
      <c r="A115" s="74" t="s">
        <v>207</v>
      </c>
      <c r="B115" s="74" t="s">
        <v>208</v>
      </c>
      <c r="C115" s="75" t="s">
        <v>159</v>
      </c>
      <c r="D115" s="85" t="s">
        <v>175</v>
      </c>
      <c r="E115" s="85" t="s">
        <v>185</v>
      </c>
      <c r="F115" s="92" t="s">
        <v>209</v>
      </c>
      <c r="G115" s="77" t="n">
        <v>530</v>
      </c>
      <c r="H115" s="78" t="n">
        <f aca="false">SUM(I115:O115)</f>
        <v>0</v>
      </c>
      <c r="I115" s="78" t="n">
        <f aca="false">'[1]обосн.'!I84</f>
        <v>0</v>
      </c>
      <c r="J115" s="78" t="n">
        <f aca="false">'[1]обосн.'!J84</f>
        <v>0</v>
      </c>
      <c r="K115" s="78" t="n">
        <f aca="false">'[1]обосн.'!N84</f>
        <v>0</v>
      </c>
      <c r="L115" s="78"/>
      <c r="M115" s="78"/>
      <c r="N115" s="78"/>
      <c r="O115" s="78"/>
      <c r="P115" s="78"/>
    </row>
    <row r="116" customFormat="false" ht="29.25" hidden="true" customHeight="true" outlineLevel="0" collapsed="false">
      <c r="A116" s="74"/>
      <c r="B116" s="74"/>
      <c r="C116" s="79" t="s">
        <v>161</v>
      </c>
      <c r="D116" s="85"/>
      <c r="E116" s="85"/>
      <c r="F116" s="92"/>
      <c r="G116" s="77"/>
      <c r="H116" s="78"/>
      <c r="I116" s="78"/>
      <c r="J116" s="78"/>
      <c r="K116" s="78"/>
      <c r="L116" s="78"/>
      <c r="M116" s="78"/>
      <c r="N116" s="78"/>
      <c r="O116" s="78"/>
      <c r="P116" s="78"/>
    </row>
    <row r="117" customFormat="false" ht="32.25" hidden="true" customHeight="true" outlineLevel="0" collapsed="false">
      <c r="A117" s="74"/>
      <c r="B117" s="74"/>
      <c r="C117" s="79" t="s">
        <v>162</v>
      </c>
      <c r="D117" s="85"/>
      <c r="E117" s="85"/>
      <c r="F117" s="92"/>
      <c r="G117" s="77"/>
      <c r="H117" s="78"/>
      <c r="I117" s="78"/>
      <c r="J117" s="78"/>
      <c r="K117" s="78"/>
      <c r="L117" s="78"/>
      <c r="M117" s="78"/>
      <c r="N117" s="78"/>
      <c r="O117" s="78"/>
      <c r="P117" s="78"/>
    </row>
    <row r="118" customFormat="false" ht="18.75" hidden="true" customHeight="true" outlineLevel="0" collapsed="false">
      <c r="A118" s="74"/>
      <c r="B118" s="74"/>
      <c r="C118" s="79" t="s">
        <v>163</v>
      </c>
      <c r="D118" s="85"/>
      <c r="E118" s="85"/>
      <c r="F118" s="92"/>
      <c r="G118" s="77"/>
      <c r="H118" s="78"/>
      <c r="I118" s="78"/>
      <c r="J118" s="78"/>
      <c r="K118" s="78"/>
      <c r="L118" s="78"/>
      <c r="M118" s="78"/>
      <c r="N118" s="78"/>
      <c r="O118" s="78"/>
      <c r="P118" s="78"/>
    </row>
    <row r="119" customFormat="false" ht="20.25" hidden="true" customHeight="true" outlineLevel="0" collapsed="false">
      <c r="A119" s="74"/>
      <c r="B119" s="74"/>
      <c r="C119" s="79" t="s">
        <v>164</v>
      </c>
      <c r="D119" s="85"/>
      <c r="E119" s="85"/>
      <c r="F119" s="92"/>
      <c r="G119" s="77"/>
      <c r="H119" s="78" t="n">
        <f aca="false">H115</f>
        <v>0</v>
      </c>
      <c r="I119" s="78" t="n">
        <f aca="false">I115</f>
        <v>0</v>
      </c>
      <c r="J119" s="78" t="n">
        <f aca="false">J115</f>
        <v>0</v>
      </c>
      <c r="K119" s="78" t="n">
        <f aca="false">K115</f>
        <v>0</v>
      </c>
      <c r="L119" s="78" t="n">
        <v>0</v>
      </c>
      <c r="M119" s="78" t="n">
        <f aca="false">M115</f>
        <v>0</v>
      </c>
      <c r="N119" s="78" t="n">
        <f aca="false">N115</f>
        <v>0</v>
      </c>
      <c r="O119" s="78" t="n">
        <f aca="false">O115</f>
        <v>0</v>
      </c>
      <c r="P119" s="78" t="n">
        <f aca="false">P115</f>
        <v>0</v>
      </c>
    </row>
    <row r="120" customFormat="false" ht="18.75" hidden="true" customHeight="true" outlineLevel="0" collapsed="false">
      <c r="A120" s="74"/>
      <c r="B120" s="74"/>
      <c r="C120" s="81" t="s">
        <v>165</v>
      </c>
      <c r="D120" s="85"/>
      <c r="E120" s="85"/>
      <c r="F120" s="92"/>
      <c r="G120" s="77"/>
      <c r="H120" s="78"/>
      <c r="I120" s="78"/>
      <c r="J120" s="78"/>
      <c r="K120" s="78"/>
      <c r="L120" s="78"/>
      <c r="M120" s="78"/>
      <c r="N120" s="78"/>
      <c r="O120" s="78"/>
      <c r="P120" s="78"/>
    </row>
    <row r="121" customFormat="false" ht="48.75" hidden="true" customHeight="true" outlineLevel="0" collapsed="false">
      <c r="A121" s="74"/>
      <c r="B121" s="74"/>
      <c r="C121" s="75" t="s">
        <v>206</v>
      </c>
      <c r="D121" s="85"/>
      <c r="E121" s="85"/>
      <c r="F121" s="92"/>
      <c r="G121" s="77"/>
      <c r="H121" s="78" t="n">
        <f aca="false">H119</f>
        <v>0</v>
      </c>
      <c r="I121" s="78" t="n">
        <f aca="false">I119</f>
        <v>0</v>
      </c>
      <c r="J121" s="78" t="n">
        <f aca="false">J119</f>
        <v>0</v>
      </c>
      <c r="K121" s="78" t="n">
        <f aca="false">K119</f>
        <v>0</v>
      </c>
      <c r="L121" s="78" t="n">
        <v>0</v>
      </c>
      <c r="M121" s="78" t="n">
        <f aca="false">M119</f>
        <v>0</v>
      </c>
      <c r="N121" s="78" t="n">
        <f aca="false">N119</f>
        <v>0</v>
      </c>
      <c r="O121" s="78" t="n">
        <f aca="false">O119</f>
        <v>0</v>
      </c>
      <c r="P121" s="78" t="n">
        <f aca="false">P119</f>
        <v>0</v>
      </c>
    </row>
    <row r="122" customFormat="false" ht="19.5" hidden="true" customHeight="true" outlineLevel="0" collapsed="false">
      <c r="A122" s="74" t="s">
        <v>210</v>
      </c>
      <c r="B122" s="74" t="s">
        <v>211</v>
      </c>
      <c r="C122" s="75" t="s">
        <v>159</v>
      </c>
      <c r="D122" s="85" t="s">
        <v>175</v>
      </c>
      <c r="E122" s="85" t="s">
        <v>185</v>
      </c>
      <c r="F122" s="85" t="s">
        <v>212</v>
      </c>
      <c r="G122" s="77" t="n">
        <v>530</v>
      </c>
      <c r="H122" s="78" t="n">
        <f aca="false">SUM(I122:O122)</f>
        <v>0</v>
      </c>
      <c r="I122" s="78" t="n">
        <f aca="false">'[1]обосн.'!I87</f>
        <v>0</v>
      </c>
      <c r="J122" s="78" t="n">
        <f aca="false">'[1]обосн.'!J87</f>
        <v>0</v>
      </c>
      <c r="K122" s="78" t="n">
        <f aca="false">'[1]обосн.'!N87</f>
        <v>0</v>
      </c>
      <c r="L122" s="78"/>
      <c r="M122" s="78"/>
      <c r="N122" s="78"/>
      <c r="O122" s="78"/>
      <c r="P122" s="78"/>
    </row>
    <row r="123" customFormat="false" ht="30" hidden="true" customHeight="false" outlineLevel="0" collapsed="false">
      <c r="A123" s="74"/>
      <c r="B123" s="74"/>
      <c r="C123" s="79" t="s">
        <v>161</v>
      </c>
      <c r="D123" s="85"/>
      <c r="E123" s="85"/>
      <c r="F123" s="85"/>
      <c r="G123" s="77"/>
      <c r="H123" s="78"/>
      <c r="I123" s="78"/>
      <c r="J123" s="78"/>
      <c r="K123" s="78"/>
      <c r="L123" s="78"/>
      <c r="M123" s="78"/>
      <c r="N123" s="78"/>
      <c r="O123" s="78"/>
      <c r="P123" s="78"/>
    </row>
    <row r="124" customFormat="false" ht="30" hidden="true" customHeight="false" outlineLevel="0" collapsed="false">
      <c r="A124" s="74"/>
      <c r="B124" s="74"/>
      <c r="C124" s="79" t="s">
        <v>162</v>
      </c>
      <c r="D124" s="85"/>
      <c r="E124" s="85"/>
      <c r="F124" s="85"/>
      <c r="G124" s="77"/>
      <c r="H124" s="78"/>
      <c r="I124" s="78"/>
      <c r="J124" s="78"/>
      <c r="K124" s="78"/>
      <c r="L124" s="78"/>
      <c r="M124" s="78"/>
      <c r="N124" s="78"/>
      <c r="O124" s="78"/>
      <c r="P124" s="78"/>
    </row>
    <row r="125" customFormat="false" ht="15" hidden="true" customHeight="false" outlineLevel="0" collapsed="false">
      <c r="A125" s="74"/>
      <c r="B125" s="74"/>
      <c r="C125" s="79" t="s">
        <v>163</v>
      </c>
      <c r="D125" s="85"/>
      <c r="E125" s="85"/>
      <c r="F125" s="85"/>
      <c r="G125" s="77"/>
      <c r="H125" s="78"/>
      <c r="I125" s="78"/>
      <c r="J125" s="78"/>
      <c r="K125" s="78"/>
      <c r="L125" s="78"/>
      <c r="M125" s="78"/>
      <c r="N125" s="78"/>
      <c r="O125" s="78"/>
      <c r="P125" s="78"/>
    </row>
    <row r="126" customFormat="false" ht="15" hidden="true" customHeight="false" outlineLevel="0" collapsed="false">
      <c r="A126" s="74"/>
      <c r="B126" s="74"/>
      <c r="C126" s="79" t="s">
        <v>164</v>
      </c>
      <c r="D126" s="85"/>
      <c r="E126" s="85"/>
      <c r="F126" s="85"/>
      <c r="G126" s="77"/>
      <c r="H126" s="78" t="n">
        <f aca="false">H122</f>
        <v>0</v>
      </c>
      <c r="I126" s="78" t="n">
        <f aca="false">I122</f>
        <v>0</v>
      </c>
      <c r="J126" s="78" t="n">
        <f aca="false">J122</f>
        <v>0</v>
      </c>
      <c r="K126" s="78" t="n">
        <f aca="false">K122</f>
        <v>0</v>
      </c>
      <c r="L126" s="78" t="n">
        <v>0</v>
      </c>
      <c r="M126" s="78" t="n">
        <f aca="false">M122</f>
        <v>0</v>
      </c>
      <c r="N126" s="78" t="n">
        <f aca="false">N122</f>
        <v>0</v>
      </c>
      <c r="O126" s="78" t="n">
        <f aca="false">O122</f>
        <v>0</v>
      </c>
      <c r="P126" s="78" t="n">
        <f aca="false">P122</f>
        <v>0</v>
      </c>
    </row>
    <row r="127" customFormat="false" ht="15" hidden="true" customHeight="false" outlineLevel="0" collapsed="false">
      <c r="A127" s="74"/>
      <c r="B127" s="74"/>
      <c r="C127" s="81" t="s">
        <v>165</v>
      </c>
      <c r="D127" s="85"/>
      <c r="E127" s="85"/>
      <c r="F127" s="85"/>
      <c r="G127" s="77"/>
      <c r="H127" s="78"/>
      <c r="I127" s="78"/>
      <c r="J127" s="78"/>
      <c r="K127" s="78"/>
      <c r="L127" s="78"/>
      <c r="M127" s="78"/>
      <c r="N127" s="78"/>
      <c r="O127" s="78"/>
      <c r="P127" s="78"/>
    </row>
    <row r="128" customFormat="false" ht="45" hidden="true" customHeight="false" outlineLevel="0" collapsed="false">
      <c r="A128" s="74"/>
      <c r="B128" s="74"/>
      <c r="C128" s="75" t="s">
        <v>206</v>
      </c>
      <c r="D128" s="85"/>
      <c r="E128" s="85"/>
      <c r="F128" s="85"/>
      <c r="G128" s="77"/>
      <c r="H128" s="78" t="n">
        <f aca="false">H126</f>
        <v>0</v>
      </c>
      <c r="I128" s="78" t="n">
        <f aca="false">I126</f>
        <v>0</v>
      </c>
      <c r="J128" s="78" t="n">
        <f aca="false">J126</f>
        <v>0</v>
      </c>
      <c r="K128" s="78" t="n">
        <f aca="false">K126</f>
        <v>0</v>
      </c>
      <c r="L128" s="78"/>
      <c r="M128" s="78"/>
      <c r="N128" s="78"/>
      <c r="O128" s="78"/>
      <c r="P128" s="78"/>
    </row>
    <row r="129" customFormat="false" ht="122.25" hidden="true" customHeight="true" outlineLevel="0" collapsed="false">
      <c r="A129" s="88" t="s">
        <v>213</v>
      </c>
      <c r="B129" s="88" t="s">
        <v>214</v>
      </c>
      <c r="C129" s="75" t="s">
        <v>159</v>
      </c>
      <c r="D129" s="85" t="s">
        <v>175</v>
      </c>
      <c r="E129" s="85" t="s">
        <v>185</v>
      </c>
      <c r="F129" s="93" t="s">
        <v>215</v>
      </c>
      <c r="G129" s="77" t="n">
        <v>530</v>
      </c>
      <c r="H129" s="78" t="n">
        <v>0</v>
      </c>
      <c r="I129" s="78" t="n">
        <v>0</v>
      </c>
      <c r="J129" s="78" t="n">
        <v>0</v>
      </c>
      <c r="K129" s="78" t="n">
        <v>0</v>
      </c>
      <c r="L129" s="78" t="n">
        <v>0</v>
      </c>
      <c r="M129" s="78" t="n">
        <v>0</v>
      </c>
      <c r="N129" s="78" t="n">
        <v>0</v>
      </c>
      <c r="O129" s="78" t="n">
        <v>0</v>
      </c>
      <c r="P129" s="78" t="n">
        <v>0</v>
      </c>
    </row>
    <row r="130" customFormat="false" ht="21" hidden="false" customHeight="true" outlineLevel="0" collapsed="false">
      <c r="A130" s="74" t="s">
        <v>204</v>
      </c>
      <c r="B130" s="74" t="s">
        <v>216</v>
      </c>
      <c r="C130" s="75" t="s">
        <v>159</v>
      </c>
      <c r="D130" s="85" t="s">
        <v>175</v>
      </c>
      <c r="E130" s="76" t="s">
        <v>160</v>
      </c>
      <c r="F130" s="76" t="s">
        <v>160</v>
      </c>
      <c r="G130" s="77" t="s">
        <v>160</v>
      </c>
      <c r="H130" s="78" t="n">
        <f aca="false">SUM(I130:P130)</f>
        <v>65153.9</v>
      </c>
      <c r="I130" s="78" t="n">
        <f aca="false">I137+I144+I151</f>
        <v>9045.3</v>
      </c>
      <c r="J130" s="78" t="n">
        <f aca="false">J137+J144+J151</f>
        <v>9277.5</v>
      </c>
      <c r="K130" s="78" t="n">
        <f aca="false">K137+K144+K151</f>
        <v>8717.1</v>
      </c>
      <c r="L130" s="78" t="n">
        <v>8818.1</v>
      </c>
      <c r="M130" s="78" t="n">
        <f aca="false">M137+M144+M151</f>
        <v>9275.4</v>
      </c>
      <c r="N130" s="78" t="n">
        <f aca="false">N137+N144+N151</f>
        <v>6673.5</v>
      </c>
      <c r="O130" s="78" t="n">
        <f aca="false">O137+O144+O151</f>
        <v>6673.5</v>
      </c>
      <c r="P130" s="78" t="n">
        <f aca="false">P137+P144+P151</f>
        <v>6673.5</v>
      </c>
    </row>
    <row r="131" customFormat="false" ht="34.5" hidden="true" customHeight="true" outlineLevel="0" collapsed="false">
      <c r="A131" s="74"/>
      <c r="B131" s="74"/>
      <c r="C131" s="79" t="s">
        <v>161</v>
      </c>
      <c r="D131" s="85"/>
      <c r="E131" s="76"/>
      <c r="F131" s="76"/>
      <c r="G131" s="77"/>
      <c r="H131" s="78"/>
      <c r="I131" s="78"/>
      <c r="J131" s="78"/>
      <c r="K131" s="78"/>
      <c r="L131" s="78"/>
      <c r="M131" s="78"/>
      <c r="N131" s="78"/>
      <c r="O131" s="78"/>
      <c r="P131" s="78"/>
    </row>
    <row r="132" customFormat="false" ht="34.5" hidden="true" customHeight="true" outlineLevel="0" collapsed="false">
      <c r="A132" s="74"/>
      <c r="B132" s="74"/>
      <c r="C132" s="79" t="s">
        <v>162</v>
      </c>
      <c r="D132" s="85"/>
      <c r="E132" s="76"/>
      <c r="F132" s="76"/>
      <c r="G132" s="77"/>
      <c r="H132" s="78"/>
      <c r="I132" s="78"/>
      <c r="J132" s="78"/>
      <c r="K132" s="78"/>
      <c r="L132" s="78"/>
      <c r="M132" s="78"/>
      <c r="N132" s="78"/>
      <c r="O132" s="78"/>
      <c r="P132" s="78"/>
    </row>
    <row r="133" customFormat="false" ht="18.75" hidden="true" customHeight="true" outlineLevel="0" collapsed="false">
      <c r="A133" s="74"/>
      <c r="B133" s="74"/>
      <c r="C133" s="79" t="s">
        <v>163</v>
      </c>
      <c r="D133" s="85"/>
      <c r="E133" s="76"/>
      <c r="F133" s="76"/>
      <c r="G133" s="77"/>
      <c r="H133" s="78"/>
      <c r="I133" s="78"/>
      <c r="J133" s="78"/>
      <c r="K133" s="78"/>
      <c r="L133" s="78"/>
      <c r="M133" s="78"/>
      <c r="N133" s="78"/>
      <c r="O133" s="78"/>
      <c r="P133" s="78"/>
    </row>
    <row r="134" customFormat="false" ht="18.75" hidden="true" customHeight="true" outlineLevel="0" collapsed="false">
      <c r="A134" s="74"/>
      <c r="B134" s="74"/>
      <c r="C134" s="79" t="s">
        <v>164</v>
      </c>
      <c r="D134" s="85"/>
      <c r="E134" s="76"/>
      <c r="F134" s="76"/>
      <c r="G134" s="77"/>
      <c r="H134" s="78" t="n">
        <f aca="false">H130</f>
        <v>65153.9</v>
      </c>
      <c r="I134" s="78" t="n">
        <f aca="false">I130</f>
        <v>9045.3</v>
      </c>
      <c r="J134" s="78" t="n">
        <f aca="false">J130</f>
        <v>9277.5</v>
      </c>
      <c r="K134" s="78" t="n">
        <f aca="false">K130</f>
        <v>8717.1</v>
      </c>
      <c r="L134" s="78" t="n">
        <v>8818.1</v>
      </c>
      <c r="M134" s="78" t="n">
        <f aca="false">M130</f>
        <v>9275.4</v>
      </c>
      <c r="N134" s="78" t="n">
        <f aca="false">N130</f>
        <v>6673.5</v>
      </c>
      <c r="O134" s="78" t="n">
        <f aca="false">O130</f>
        <v>6673.5</v>
      </c>
      <c r="P134" s="78" t="n">
        <f aca="false">P130</f>
        <v>6673.5</v>
      </c>
    </row>
    <row r="135" customFormat="false" ht="18.75" hidden="false" customHeight="true" outlineLevel="0" collapsed="false">
      <c r="A135" s="74"/>
      <c r="B135" s="74"/>
      <c r="C135" s="81" t="s">
        <v>165</v>
      </c>
      <c r="D135" s="85"/>
      <c r="E135" s="76"/>
      <c r="F135" s="76"/>
      <c r="G135" s="77"/>
      <c r="H135" s="78"/>
      <c r="I135" s="78"/>
      <c r="J135" s="78"/>
      <c r="K135" s="78"/>
      <c r="L135" s="78"/>
      <c r="M135" s="78"/>
      <c r="N135" s="78"/>
      <c r="O135" s="78"/>
      <c r="P135" s="78"/>
    </row>
    <row r="136" customFormat="false" ht="61.5" hidden="false" customHeight="true" outlineLevel="0" collapsed="false">
      <c r="A136" s="74"/>
      <c r="B136" s="74"/>
      <c r="C136" s="75" t="s">
        <v>166</v>
      </c>
      <c r="D136" s="85"/>
      <c r="E136" s="76"/>
      <c r="F136" s="76"/>
      <c r="G136" s="77"/>
      <c r="H136" s="78" t="n">
        <f aca="false">H143+H150</f>
        <v>65153.9</v>
      </c>
      <c r="I136" s="78" t="n">
        <f aca="false">I134</f>
        <v>9045.3</v>
      </c>
      <c r="J136" s="78" t="n">
        <f aca="false">J134</f>
        <v>9277.5</v>
      </c>
      <c r="K136" s="78" t="n">
        <f aca="false">K134</f>
        <v>8717.1</v>
      </c>
      <c r="L136" s="78" t="n">
        <v>8818.1</v>
      </c>
      <c r="M136" s="78" t="n">
        <f aca="false">M134</f>
        <v>9275.4</v>
      </c>
      <c r="N136" s="78" t="n">
        <f aca="false">N134</f>
        <v>6673.5</v>
      </c>
      <c r="O136" s="78" t="n">
        <f aca="false">O134</f>
        <v>6673.5</v>
      </c>
      <c r="P136" s="78" t="n">
        <f aca="false">P134</f>
        <v>6673.5</v>
      </c>
    </row>
    <row r="137" customFormat="false" ht="17.25" hidden="false" customHeight="true" outlineLevel="0" collapsed="false">
      <c r="A137" s="74" t="s">
        <v>217</v>
      </c>
      <c r="B137" s="94" t="s">
        <v>140</v>
      </c>
      <c r="C137" s="75" t="s">
        <v>159</v>
      </c>
      <c r="D137" s="85" t="s">
        <v>175</v>
      </c>
      <c r="E137" s="85" t="s">
        <v>218</v>
      </c>
      <c r="F137" s="85" t="s">
        <v>219</v>
      </c>
      <c r="G137" s="77" t="s">
        <v>160</v>
      </c>
      <c r="H137" s="78" t="n">
        <f aca="false">SUM(I137:P137)</f>
        <v>62486.7</v>
      </c>
      <c r="I137" s="78" t="n">
        <f aca="false">I143</f>
        <v>8661.1</v>
      </c>
      <c r="J137" s="78" t="n">
        <f aca="false">J143</f>
        <v>8875.9</v>
      </c>
      <c r="K137" s="78" t="n">
        <f aca="false">K143</f>
        <v>8717.1</v>
      </c>
      <c r="L137" s="78" t="n">
        <v>7381.2</v>
      </c>
      <c r="M137" s="78" t="n">
        <f aca="false">M143</f>
        <v>8830.9</v>
      </c>
      <c r="N137" s="78" t="n">
        <f aca="false">N143</f>
        <v>6673.5</v>
      </c>
      <c r="O137" s="78" t="n">
        <f aca="false">O143</f>
        <v>6673.5</v>
      </c>
      <c r="P137" s="78" t="n">
        <f aca="false">P143</f>
        <v>6673.5</v>
      </c>
    </row>
    <row r="138" customFormat="false" ht="0.75" hidden="true" customHeight="true" outlineLevel="0" collapsed="false">
      <c r="A138" s="74"/>
      <c r="B138" s="94"/>
      <c r="C138" s="79" t="s">
        <v>161</v>
      </c>
      <c r="D138" s="85"/>
      <c r="E138" s="85"/>
      <c r="F138" s="85"/>
      <c r="G138" s="77"/>
      <c r="H138" s="78"/>
      <c r="I138" s="78"/>
      <c r="J138" s="78"/>
      <c r="K138" s="78"/>
      <c r="L138" s="78"/>
      <c r="M138" s="78"/>
      <c r="N138" s="78"/>
      <c r="O138" s="78"/>
      <c r="P138" s="78"/>
    </row>
    <row r="139" customFormat="false" ht="31.5" hidden="true" customHeight="true" outlineLevel="0" collapsed="false">
      <c r="A139" s="74"/>
      <c r="B139" s="94"/>
      <c r="C139" s="79" t="s">
        <v>162</v>
      </c>
      <c r="D139" s="85"/>
      <c r="E139" s="85"/>
      <c r="F139" s="85"/>
      <c r="G139" s="77"/>
      <c r="H139" s="78"/>
      <c r="I139" s="78"/>
      <c r="J139" s="78"/>
      <c r="K139" s="78"/>
      <c r="L139" s="78"/>
      <c r="M139" s="78"/>
      <c r="N139" s="78"/>
      <c r="O139" s="78"/>
      <c r="P139" s="78"/>
    </row>
    <row r="140" customFormat="false" ht="18.75" hidden="true" customHeight="true" outlineLevel="0" collapsed="false">
      <c r="A140" s="74"/>
      <c r="B140" s="94"/>
      <c r="C140" s="79" t="s">
        <v>163</v>
      </c>
      <c r="D140" s="85"/>
      <c r="E140" s="85"/>
      <c r="F140" s="85"/>
      <c r="G140" s="77"/>
      <c r="H140" s="78"/>
      <c r="I140" s="78"/>
      <c r="J140" s="78"/>
      <c r="K140" s="78"/>
      <c r="L140" s="78"/>
      <c r="M140" s="78"/>
      <c r="N140" s="78"/>
      <c r="O140" s="78"/>
      <c r="P140" s="78"/>
    </row>
    <row r="141" customFormat="false" ht="19.5" hidden="true" customHeight="true" outlineLevel="0" collapsed="false">
      <c r="A141" s="74"/>
      <c r="B141" s="94"/>
      <c r="C141" s="79" t="s">
        <v>164</v>
      </c>
      <c r="D141" s="85"/>
      <c r="E141" s="85"/>
      <c r="F141" s="85"/>
      <c r="G141" s="77"/>
      <c r="H141" s="78" t="n">
        <f aca="false">H137</f>
        <v>62486.7</v>
      </c>
      <c r="I141" s="78" t="n">
        <f aca="false">I137</f>
        <v>8661.1</v>
      </c>
      <c r="J141" s="78" t="n">
        <f aca="false">J137</f>
        <v>8875.9</v>
      </c>
      <c r="K141" s="78" t="n">
        <f aca="false">K137</f>
        <v>8717.1</v>
      </c>
      <c r="L141" s="78" t="n">
        <v>7381.2</v>
      </c>
      <c r="M141" s="78" t="n">
        <f aca="false">M137</f>
        <v>8830.9</v>
      </c>
      <c r="N141" s="78" t="n">
        <f aca="false">N137</f>
        <v>6673.5</v>
      </c>
      <c r="O141" s="78" t="n">
        <f aca="false">O137</f>
        <v>6673.5</v>
      </c>
      <c r="P141" s="78" t="n">
        <f aca="false">P137</f>
        <v>6673.5</v>
      </c>
    </row>
    <row r="142" customFormat="false" ht="18" hidden="false" customHeight="true" outlineLevel="0" collapsed="false">
      <c r="A142" s="74"/>
      <c r="B142" s="94"/>
      <c r="C142" s="81" t="s">
        <v>165</v>
      </c>
      <c r="D142" s="85"/>
      <c r="E142" s="85"/>
      <c r="F142" s="85"/>
      <c r="G142" s="77"/>
      <c r="H142" s="78"/>
      <c r="I142" s="78"/>
      <c r="J142" s="78"/>
      <c r="K142" s="78"/>
      <c r="L142" s="78"/>
      <c r="M142" s="78"/>
      <c r="N142" s="78"/>
      <c r="O142" s="78"/>
      <c r="P142" s="78"/>
    </row>
    <row r="143" customFormat="false" ht="63.75" hidden="false" customHeight="true" outlineLevel="0" collapsed="false">
      <c r="A143" s="74"/>
      <c r="B143" s="94"/>
      <c r="C143" s="75" t="s">
        <v>166</v>
      </c>
      <c r="D143" s="85"/>
      <c r="E143" s="85"/>
      <c r="F143" s="85"/>
      <c r="G143" s="77"/>
      <c r="H143" s="78" t="n">
        <f aca="false">SUM(I143:P143)</f>
        <v>62486.7</v>
      </c>
      <c r="I143" s="78" t="n">
        <f aca="false">'[1]обосн.'!H94</f>
        <v>8661.1</v>
      </c>
      <c r="J143" s="78" t="n">
        <f aca="false">'[1]обосн.'!I94</f>
        <v>8875.9</v>
      </c>
      <c r="K143" s="78" t="n">
        <f aca="false">'[1]обосн.'!J94</f>
        <v>8717.1</v>
      </c>
      <c r="L143" s="78" t="n">
        <v>7381.2</v>
      </c>
      <c r="M143" s="78" t="n">
        <f aca="false">'[1]обосн.'!L94</f>
        <v>8830.9</v>
      </c>
      <c r="N143" s="78" t="n">
        <f aca="false">'[1]обосн.'!M94</f>
        <v>6673.5</v>
      </c>
      <c r="O143" s="78" t="n">
        <f aca="false">'[1]обосн.'!N94</f>
        <v>6673.5</v>
      </c>
      <c r="P143" s="78" t="n">
        <f aca="false">'[1]обосн.'!O94</f>
        <v>6673.5</v>
      </c>
    </row>
    <row r="144" customFormat="false" ht="19.5" hidden="false" customHeight="true" outlineLevel="0" collapsed="false">
      <c r="A144" s="74" t="s">
        <v>220</v>
      </c>
      <c r="B144" s="74" t="s">
        <v>143</v>
      </c>
      <c r="C144" s="75" t="s">
        <v>159</v>
      </c>
      <c r="D144" s="85" t="s">
        <v>175</v>
      </c>
      <c r="E144" s="85" t="s">
        <v>177</v>
      </c>
      <c r="F144" s="85" t="s">
        <v>181</v>
      </c>
      <c r="G144" s="77" t="s">
        <v>160</v>
      </c>
      <c r="H144" s="78" t="n">
        <f aca="false">SUM(I144:P144)</f>
        <v>2667.2</v>
      </c>
      <c r="I144" s="95" t="n">
        <f aca="false">I150</f>
        <v>384.2</v>
      </c>
      <c r="J144" s="95" t="n">
        <f aca="false">J150</f>
        <v>401.6</v>
      </c>
      <c r="K144" s="95" t="n">
        <f aca="false">K150</f>
        <v>0</v>
      </c>
      <c r="L144" s="95" t="n">
        <v>1436.9</v>
      </c>
      <c r="M144" s="95" t="n">
        <f aca="false">M150</f>
        <v>444.5</v>
      </c>
      <c r="N144" s="95" t="n">
        <f aca="false">N150</f>
        <v>0</v>
      </c>
      <c r="O144" s="95" t="n">
        <f aca="false">O150</f>
        <v>0</v>
      </c>
      <c r="P144" s="95" t="n">
        <f aca="false">P150</f>
        <v>0</v>
      </c>
    </row>
    <row r="145" customFormat="false" ht="30" hidden="true" customHeight="false" outlineLevel="0" collapsed="false">
      <c r="A145" s="74"/>
      <c r="B145" s="74"/>
      <c r="C145" s="79" t="s">
        <v>161</v>
      </c>
      <c r="D145" s="85"/>
      <c r="E145" s="85"/>
      <c r="F145" s="85"/>
      <c r="G145" s="77"/>
      <c r="H145" s="78"/>
      <c r="I145" s="95"/>
      <c r="J145" s="95"/>
      <c r="K145" s="95"/>
      <c r="L145" s="95"/>
      <c r="M145" s="95"/>
      <c r="N145" s="95"/>
      <c r="O145" s="95"/>
      <c r="P145" s="95"/>
    </row>
    <row r="146" customFormat="false" ht="30" hidden="true" customHeight="false" outlineLevel="0" collapsed="false">
      <c r="A146" s="74"/>
      <c r="B146" s="74"/>
      <c r="C146" s="79" t="s">
        <v>162</v>
      </c>
      <c r="D146" s="85"/>
      <c r="E146" s="85"/>
      <c r="F146" s="85"/>
      <c r="G146" s="77"/>
      <c r="H146" s="78"/>
      <c r="I146" s="95"/>
      <c r="J146" s="95"/>
      <c r="K146" s="95"/>
      <c r="L146" s="95"/>
      <c r="M146" s="95"/>
      <c r="N146" s="95"/>
      <c r="O146" s="95"/>
      <c r="P146" s="95"/>
    </row>
    <row r="147" customFormat="false" ht="15" hidden="true" customHeight="false" outlineLevel="0" collapsed="false">
      <c r="A147" s="74"/>
      <c r="B147" s="74"/>
      <c r="C147" s="79" t="s">
        <v>163</v>
      </c>
      <c r="D147" s="85"/>
      <c r="E147" s="85"/>
      <c r="F147" s="85"/>
      <c r="G147" s="77"/>
      <c r="H147" s="78"/>
      <c r="I147" s="95"/>
      <c r="J147" s="95"/>
      <c r="K147" s="95"/>
      <c r="L147" s="95"/>
      <c r="M147" s="95"/>
      <c r="N147" s="95"/>
      <c r="O147" s="95"/>
      <c r="P147" s="95"/>
    </row>
    <row r="148" customFormat="false" ht="17.25" hidden="true" customHeight="true" outlineLevel="0" collapsed="false">
      <c r="A148" s="74"/>
      <c r="B148" s="74"/>
      <c r="C148" s="79" t="s">
        <v>164</v>
      </c>
      <c r="D148" s="85"/>
      <c r="E148" s="85"/>
      <c r="F148" s="85"/>
      <c r="G148" s="77"/>
      <c r="H148" s="78" t="n">
        <f aca="false">H144</f>
        <v>2667.2</v>
      </c>
      <c r="I148" s="78" t="n">
        <f aca="false">I144</f>
        <v>384.2</v>
      </c>
      <c r="J148" s="78" t="n">
        <f aca="false">J144</f>
        <v>401.6</v>
      </c>
      <c r="K148" s="78" t="n">
        <f aca="false">K144</f>
        <v>0</v>
      </c>
      <c r="L148" s="78" t="n">
        <v>1436.9</v>
      </c>
      <c r="M148" s="78" t="n">
        <f aca="false">M144</f>
        <v>444.5</v>
      </c>
      <c r="N148" s="78" t="n">
        <f aca="false">N144</f>
        <v>0</v>
      </c>
      <c r="O148" s="78" t="n">
        <f aca="false">O144</f>
        <v>0</v>
      </c>
      <c r="P148" s="78" t="n">
        <f aca="false">P144</f>
        <v>0</v>
      </c>
    </row>
    <row r="149" customFormat="false" ht="15" hidden="false" customHeight="false" outlineLevel="0" collapsed="false">
      <c r="A149" s="74"/>
      <c r="B149" s="74"/>
      <c r="C149" s="81" t="s">
        <v>165</v>
      </c>
      <c r="D149" s="85"/>
      <c r="E149" s="85"/>
      <c r="F149" s="85"/>
      <c r="G149" s="77"/>
      <c r="H149" s="78"/>
      <c r="I149" s="95"/>
      <c r="J149" s="95"/>
      <c r="K149" s="95"/>
      <c r="L149" s="95"/>
      <c r="M149" s="95"/>
      <c r="N149" s="95"/>
      <c r="O149" s="95"/>
      <c r="P149" s="95"/>
    </row>
    <row r="150" customFormat="false" ht="62.25" hidden="false" customHeight="true" outlineLevel="0" collapsed="false">
      <c r="A150" s="74"/>
      <c r="B150" s="74"/>
      <c r="C150" s="75" t="s">
        <v>166</v>
      </c>
      <c r="D150" s="85"/>
      <c r="E150" s="85"/>
      <c r="F150" s="85"/>
      <c r="G150" s="77"/>
      <c r="H150" s="78" t="n">
        <f aca="false">SUM(I150:P150)</f>
        <v>2667.2</v>
      </c>
      <c r="I150" s="78" t="n">
        <f aca="false">'[1]обосн.'!H101</f>
        <v>384.2</v>
      </c>
      <c r="J150" s="78" t="n">
        <f aca="false">'[1]обосн.'!I101</f>
        <v>401.6</v>
      </c>
      <c r="K150" s="78" t="n">
        <f aca="false">'[1]обосн.'!J101</f>
        <v>0</v>
      </c>
      <c r="L150" s="78" t="n">
        <v>1436.9</v>
      </c>
      <c r="M150" s="78" t="n">
        <f aca="false">'[1]обосн.'!L105</f>
        <v>444.5</v>
      </c>
      <c r="N150" s="78" t="n">
        <f aca="false">'[1]обосн.'!M105</f>
        <v>0</v>
      </c>
      <c r="O150" s="78" t="n">
        <f aca="false">'[1]обосн.'!N105</f>
        <v>0</v>
      </c>
      <c r="P150" s="78" t="n">
        <f aca="false">'[1]обосн.'!O105</f>
        <v>0</v>
      </c>
    </row>
    <row r="151" customFormat="false" ht="18" hidden="true" customHeight="true" outlineLevel="0" collapsed="false">
      <c r="A151" s="74" t="s">
        <v>221</v>
      </c>
      <c r="B151" s="74" t="s">
        <v>222</v>
      </c>
      <c r="C151" s="75" t="s">
        <v>159</v>
      </c>
      <c r="D151" s="85" t="s">
        <v>175</v>
      </c>
      <c r="E151" s="85" t="s">
        <v>177</v>
      </c>
      <c r="F151" s="96" t="s">
        <v>178</v>
      </c>
      <c r="G151" s="77" t="s">
        <v>160</v>
      </c>
      <c r="H151" s="78" t="n">
        <f aca="false">SUM(I151:O151)</f>
        <v>0</v>
      </c>
      <c r="I151" s="97" t="n">
        <f aca="false">'[1]обосн.'!I108</f>
        <v>0</v>
      </c>
      <c r="J151" s="97" t="n">
        <f aca="false">'[1]обосн.'!J108</f>
        <v>0</v>
      </c>
      <c r="K151" s="97" t="n">
        <f aca="false">'[1]обосн.'!N108</f>
        <v>0</v>
      </c>
      <c r="L151" s="97"/>
      <c r="M151" s="97"/>
      <c r="N151" s="97"/>
      <c r="O151" s="97"/>
      <c r="P151" s="97"/>
    </row>
    <row r="152" customFormat="false" ht="30" hidden="true" customHeight="false" outlineLevel="0" collapsed="false">
      <c r="A152" s="74"/>
      <c r="B152" s="74"/>
      <c r="C152" s="79" t="s">
        <v>161</v>
      </c>
      <c r="D152" s="98"/>
      <c r="E152" s="98"/>
      <c r="F152" s="98"/>
      <c r="G152" s="99"/>
      <c r="H152" s="100"/>
      <c r="I152" s="101"/>
      <c r="J152" s="101"/>
      <c r="K152" s="101"/>
      <c r="L152" s="102"/>
      <c r="M152" s="102"/>
      <c r="N152" s="102"/>
      <c r="O152" s="102"/>
      <c r="P152" s="102"/>
    </row>
    <row r="153" customFormat="false" ht="30" hidden="true" customHeight="false" outlineLevel="0" collapsed="false">
      <c r="A153" s="74"/>
      <c r="B153" s="74"/>
      <c r="C153" s="79" t="s">
        <v>162</v>
      </c>
      <c r="D153" s="98"/>
      <c r="E153" s="98"/>
      <c r="F153" s="98"/>
      <c r="G153" s="99"/>
      <c r="H153" s="100"/>
      <c r="I153" s="101"/>
      <c r="J153" s="101"/>
      <c r="K153" s="101"/>
      <c r="L153" s="102"/>
      <c r="M153" s="102"/>
      <c r="N153" s="102"/>
      <c r="O153" s="102"/>
      <c r="P153" s="102"/>
    </row>
    <row r="154" customFormat="false" ht="15" hidden="true" customHeight="false" outlineLevel="0" collapsed="false">
      <c r="A154" s="74"/>
      <c r="B154" s="74"/>
      <c r="C154" s="79" t="s">
        <v>163</v>
      </c>
      <c r="D154" s="98"/>
      <c r="E154" s="98"/>
      <c r="F154" s="98"/>
      <c r="G154" s="99"/>
      <c r="H154" s="100"/>
      <c r="I154" s="101"/>
      <c r="J154" s="101"/>
      <c r="K154" s="101"/>
      <c r="L154" s="102"/>
      <c r="M154" s="102"/>
      <c r="N154" s="102"/>
      <c r="O154" s="102"/>
      <c r="P154" s="102"/>
    </row>
    <row r="155" customFormat="false" ht="15" hidden="true" customHeight="false" outlineLevel="0" collapsed="false">
      <c r="A155" s="74"/>
      <c r="B155" s="74"/>
      <c r="C155" s="79" t="s">
        <v>164</v>
      </c>
      <c r="D155" s="98"/>
      <c r="E155" s="98"/>
      <c r="F155" s="98"/>
      <c r="G155" s="99"/>
      <c r="H155" s="103" t="n">
        <f aca="false">H151</f>
        <v>0</v>
      </c>
      <c r="I155" s="103" t="n">
        <f aca="false">I151</f>
        <v>0</v>
      </c>
      <c r="J155" s="103" t="n">
        <f aca="false">J151</f>
        <v>0</v>
      </c>
      <c r="K155" s="103" t="n">
        <f aca="false">K151</f>
        <v>0</v>
      </c>
      <c r="L155" s="103" t="n">
        <f aca="false">L151</f>
        <v>0</v>
      </c>
      <c r="M155" s="103" t="n">
        <f aca="false">M151</f>
        <v>0</v>
      </c>
      <c r="N155" s="103" t="n">
        <f aca="false">N151</f>
        <v>0</v>
      </c>
      <c r="O155" s="103" t="n">
        <f aca="false">O151</f>
        <v>0</v>
      </c>
      <c r="P155" s="103" t="n">
        <f aca="false">P151</f>
        <v>0</v>
      </c>
    </row>
    <row r="156" customFormat="false" ht="15" hidden="true" customHeight="false" outlineLevel="0" collapsed="false">
      <c r="A156" s="74"/>
      <c r="B156" s="74"/>
      <c r="C156" s="81" t="s">
        <v>165</v>
      </c>
      <c r="D156" s="98"/>
      <c r="E156" s="98"/>
      <c r="F156" s="98"/>
      <c r="G156" s="99"/>
      <c r="H156" s="103"/>
      <c r="I156" s="104"/>
      <c r="J156" s="104"/>
      <c r="K156" s="104"/>
      <c r="L156" s="105"/>
      <c r="M156" s="105"/>
      <c r="N156" s="105"/>
      <c r="O156" s="105"/>
      <c r="P156" s="105"/>
    </row>
    <row r="157" customFormat="false" ht="45" hidden="true" customHeight="false" outlineLevel="0" collapsed="false">
      <c r="A157" s="74"/>
      <c r="B157" s="74"/>
      <c r="C157" s="75" t="s">
        <v>206</v>
      </c>
      <c r="D157" s="98"/>
      <c r="E157" s="98"/>
      <c r="F157" s="98"/>
      <c r="G157" s="99"/>
      <c r="H157" s="78" t="n">
        <f aca="false">H155</f>
        <v>0</v>
      </c>
      <c r="I157" s="78" t="n">
        <f aca="false">I155</f>
        <v>0</v>
      </c>
      <c r="J157" s="78" t="n">
        <f aca="false">J155</f>
        <v>0</v>
      </c>
      <c r="K157" s="78" t="n">
        <f aca="false">K155</f>
        <v>0</v>
      </c>
      <c r="L157" s="78" t="n">
        <f aca="false">L155</f>
        <v>0</v>
      </c>
      <c r="M157" s="78" t="n">
        <f aca="false">M155</f>
        <v>0</v>
      </c>
      <c r="N157" s="78" t="n">
        <f aca="false">N155</f>
        <v>0</v>
      </c>
      <c r="O157" s="78" t="n">
        <f aca="false">O155</f>
        <v>0</v>
      </c>
      <c r="P157" s="78" t="n">
        <f aca="false">P155</f>
        <v>0</v>
      </c>
    </row>
    <row r="158" customFormat="false" ht="12.75" hidden="false" customHeight="false" outlineLevel="0" collapsed="false">
      <c r="H158" s="106"/>
      <c r="I158" s="107"/>
      <c r="J158" s="107"/>
      <c r="K158" s="107"/>
      <c r="L158" s="107"/>
      <c r="M158" s="107"/>
      <c r="N158" s="107"/>
      <c r="O158" s="107"/>
      <c r="P158" s="107"/>
    </row>
    <row r="159" customFormat="false" ht="12.75" hidden="false" customHeight="false" outlineLevel="0" collapsed="false">
      <c r="N159" s="57"/>
      <c r="O159" s="57"/>
      <c r="P159" s="57"/>
    </row>
    <row r="160" customFormat="false" ht="33" hidden="false" customHeight="true" outlineLevel="0" collapsed="false">
      <c r="A160" s="29" t="s">
        <v>79</v>
      </c>
      <c r="B160" s="29"/>
      <c r="C160" s="108"/>
      <c r="G160" s="30"/>
      <c r="H160" s="2"/>
      <c r="J160" s="31"/>
      <c r="K160" s="0"/>
      <c r="L160" s="0"/>
      <c r="M160" s="0"/>
      <c r="N160" s="31" t="s">
        <v>80</v>
      </c>
      <c r="O160" s="0"/>
      <c r="P160" s="0"/>
    </row>
  </sheetData>
  <mergeCells count="49">
    <mergeCell ref="L1:O1"/>
    <mergeCell ref="L2:O2"/>
    <mergeCell ref="L3:O3"/>
    <mergeCell ref="A5:L5"/>
    <mergeCell ref="A6:L6"/>
    <mergeCell ref="A7:A8"/>
    <mergeCell ref="B7:B8"/>
    <mergeCell ref="C7:C8"/>
    <mergeCell ref="D7:G7"/>
    <mergeCell ref="H7:P7"/>
    <mergeCell ref="A10:A20"/>
    <mergeCell ref="B10:B20"/>
    <mergeCell ref="A23:A33"/>
    <mergeCell ref="B23:B33"/>
    <mergeCell ref="A36:A43"/>
    <mergeCell ref="B36:B43"/>
    <mergeCell ref="A45:A51"/>
    <mergeCell ref="B45:B51"/>
    <mergeCell ref="A52:A58"/>
    <mergeCell ref="B52:B58"/>
    <mergeCell ref="A65:A71"/>
    <mergeCell ref="B65:B71"/>
    <mergeCell ref="A74:A80"/>
    <mergeCell ref="B74:B80"/>
    <mergeCell ref="A81:A83"/>
    <mergeCell ref="B81:B83"/>
    <mergeCell ref="A84:A90"/>
    <mergeCell ref="B84:B90"/>
    <mergeCell ref="A91:A97"/>
    <mergeCell ref="B91:B97"/>
    <mergeCell ref="A98:A104"/>
    <mergeCell ref="B98:B104"/>
    <mergeCell ref="A105:A107"/>
    <mergeCell ref="B105:B107"/>
    <mergeCell ref="A108:A114"/>
    <mergeCell ref="B108:B114"/>
    <mergeCell ref="A115:A121"/>
    <mergeCell ref="B115:B121"/>
    <mergeCell ref="A122:A128"/>
    <mergeCell ref="B122:B128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60:B160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9" man="true" max="16383" min="0"/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60" activeCellId="0" sqref="J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34" width="12.28"/>
    <col collapsed="false" customWidth="true" hidden="false" outlineLevel="0" max="5" min="5" style="34" width="11.42"/>
    <col collapsed="false" customWidth="true" hidden="false" outlineLevel="0" max="7" min="6" style="34" width="11.28"/>
    <col collapsed="false" customWidth="true" hidden="false" outlineLevel="0" max="9" min="8" style="34" width="10.85"/>
    <col collapsed="false" customWidth="true" hidden="false" outlineLevel="0" max="12" min="10" style="34" width="11.28"/>
  </cols>
  <sheetData>
    <row r="1" customFormat="false" ht="16.5" hidden="false" customHeight="false" outlineLevel="0" collapsed="false">
      <c r="H1" s="58" t="s">
        <v>223</v>
      </c>
      <c r="I1" s="58"/>
      <c r="J1" s="58"/>
      <c r="K1" s="58"/>
      <c r="L1" s="0"/>
    </row>
    <row r="2" customFormat="false" ht="37.5" hidden="false" customHeight="true" outlineLevel="0" collapsed="false">
      <c r="H2" s="59" t="s">
        <v>1</v>
      </c>
      <c r="I2" s="59"/>
      <c r="J2" s="59"/>
      <c r="K2" s="59"/>
      <c r="L2" s="0"/>
    </row>
    <row r="3" customFormat="false" ht="16.5" hidden="false" customHeight="false" outlineLevel="0" collapsed="false">
      <c r="H3" s="58" t="s">
        <v>146</v>
      </c>
      <c r="I3" s="58"/>
      <c r="J3" s="58"/>
      <c r="K3" s="58"/>
      <c r="L3" s="0"/>
    </row>
    <row r="5" customFormat="false" ht="15.75" hidden="false" customHeight="false" outlineLevel="0" collapsed="false">
      <c r="A5" s="109"/>
      <c r="B5" s="110"/>
      <c r="C5" s="111"/>
      <c r="D5" s="112"/>
      <c r="E5" s="112"/>
      <c r="F5" s="112"/>
      <c r="G5" s="112"/>
      <c r="H5" s="31"/>
    </row>
    <row r="6" customFormat="false" ht="61.5" hidden="false" customHeight="true" outlineLevel="0" collapsed="false">
      <c r="A6" s="113" t="s">
        <v>224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</row>
    <row r="7" customFormat="false" ht="17.25" hidden="false" customHeight="true" outlineLevel="0" collapsed="false">
      <c r="A7" s="16" t="s">
        <v>84</v>
      </c>
      <c r="B7" s="65" t="s">
        <v>148</v>
      </c>
      <c r="C7" s="114" t="s">
        <v>225</v>
      </c>
      <c r="D7" s="115" t="s">
        <v>226</v>
      </c>
      <c r="E7" s="115"/>
      <c r="F7" s="115"/>
      <c r="G7" s="115"/>
      <c r="H7" s="115"/>
      <c r="I7" s="115"/>
      <c r="J7" s="115"/>
      <c r="K7" s="115"/>
      <c r="L7" s="115"/>
    </row>
    <row r="8" customFormat="false" ht="73.5" hidden="false" customHeight="true" outlineLevel="0" collapsed="false">
      <c r="A8" s="16"/>
      <c r="B8" s="65"/>
      <c r="C8" s="114"/>
      <c r="D8" s="116" t="s">
        <v>156</v>
      </c>
      <c r="E8" s="13" t="n">
        <v>2014</v>
      </c>
      <c r="F8" s="13" t="n">
        <v>2015</v>
      </c>
      <c r="G8" s="13" t="n">
        <v>2016</v>
      </c>
      <c r="H8" s="13" t="n">
        <v>2017</v>
      </c>
      <c r="I8" s="13" t="n">
        <v>2018</v>
      </c>
      <c r="J8" s="13" t="n">
        <v>2019</v>
      </c>
      <c r="K8" s="13" t="n">
        <v>2020</v>
      </c>
      <c r="L8" s="13" t="n">
        <v>2021</v>
      </c>
    </row>
    <row r="9" customFormat="false" ht="15.75" hidden="false" customHeight="false" outlineLevel="0" collapsed="false">
      <c r="A9" s="114" t="n">
        <v>1</v>
      </c>
      <c r="B9" s="114" t="n">
        <v>2</v>
      </c>
      <c r="C9" s="114" t="n">
        <v>3</v>
      </c>
      <c r="D9" s="117" t="n">
        <v>4</v>
      </c>
      <c r="E9" s="118" t="n">
        <v>5</v>
      </c>
      <c r="F9" s="118" t="n">
        <v>6</v>
      </c>
      <c r="G9" s="118" t="n">
        <v>7</v>
      </c>
      <c r="H9" s="118" t="n">
        <v>8</v>
      </c>
      <c r="I9" s="119" t="n">
        <v>9</v>
      </c>
      <c r="J9" s="119" t="n">
        <v>10</v>
      </c>
      <c r="K9" s="119" t="n">
        <v>11</v>
      </c>
      <c r="L9" s="119" t="n">
        <v>12</v>
      </c>
    </row>
    <row r="10" customFormat="false" ht="28.5" hidden="false" customHeight="true" outlineLevel="0" collapsed="false">
      <c r="A10" s="88" t="s">
        <v>157</v>
      </c>
      <c r="B10" s="74" t="s">
        <v>158</v>
      </c>
      <c r="C10" s="120" t="s">
        <v>227</v>
      </c>
      <c r="D10" s="121" t="n">
        <f aca="false">SUM(E10:L10)</f>
        <v>397396.08</v>
      </c>
      <c r="E10" s="121" t="n">
        <f aca="false">E18+E57+E94+E129</f>
        <v>46145.9</v>
      </c>
      <c r="F10" s="121" t="n">
        <f aca="false">F18+F57+F94+F129</f>
        <v>70318.78</v>
      </c>
      <c r="G10" s="121" t="n">
        <f aca="false">G18+G57+G94+G129</f>
        <v>69288.1</v>
      </c>
      <c r="H10" s="121" t="n">
        <f aca="false">H18+H57+H94+H129</f>
        <v>77449.6</v>
      </c>
      <c r="I10" s="121" t="n">
        <f aca="false">I18+I57+I94+I129</f>
        <v>63691.2</v>
      </c>
      <c r="J10" s="121" t="n">
        <f aca="false">J18+J57+J94+J129</f>
        <v>23241.5</v>
      </c>
      <c r="K10" s="121" t="n">
        <f aca="false">K18+K57+K94+K129</f>
        <v>23630.5</v>
      </c>
      <c r="L10" s="121" t="n">
        <f aca="false">L18+L57+L94+L129</f>
        <v>23630.5</v>
      </c>
    </row>
    <row r="11" customFormat="false" ht="15" hidden="false" customHeight="false" outlineLevel="0" collapsed="false">
      <c r="A11" s="88"/>
      <c r="B11" s="88"/>
      <c r="C11" s="122" t="s">
        <v>228</v>
      </c>
      <c r="D11" s="121" t="n">
        <f aca="false">SUM(E11:L11)</f>
        <v>0</v>
      </c>
      <c r="E11" s="121" t="n">
        <f aca="false">E19+E58+E95+E130</f>
        <v>0</v>
      </c>
      <c r="F11" s="121" t="n">
        <f aca="false">F19+F58+F95+F130</f>
        <v>0</v>
      </c>
      <c r="G11" s="121" t="n">
        <f aca="false">G19+G58+G95+G130</f>
        <v>0</v>
      </c>
      <c r="H11" s="121" t="n">
        <f aca="false">H19+H58+H95+H130</f>
        <v>0</v>
      </c>
      <c r="I11" s="121" t="n">
        <f aca="false">I19+I58+I95+I130</f>
        <v>0</v>
      </c>
      <c r="J11" s="121" t="n">
        <f aca="false">J19+J58+J95+J130</f>
        <v>0</v>
      </c>
      <c r="K11" s="121" t="n">
        <f aca="false">K19+K58+K95+K130</f>
        <v>0</v>
      </c>
      <c r="L11" s="121" t="n">
        <f aca="false">L19+L58+L95+L130</f>
        <v>0</v>
      </c>
    </row>
    <row r="12" customFormat="false" ht="15" hidden="false" customHeight="false" outlineLevel="0" collapsed="false">
      <c r="A12" s="88"/>
      <c r="B12" s="88"/>
      <c r="C12" s="123" t="s">
        <v>229</v>
      </c>
      <c r="D12" s="121" t="n">
        <f aca="false">SUM(E12:L12)</f>
        <v>108730.2</v>
      </c>
      <c r="E12" s="121" t="n">
        <f aca="false">E20+E59+E96+E131</f>
        <v>16578.5</v>
      </c>
      <c r="F12" s="121" t="n">
        <f aca="false">F20+F59+F96+F131</f>
        <v>9151.9</v>
      </c>
      <c r="G12" s="121" t="n">
        <f aca="false">G20+G59+G96+G131</f>
        <v>9203</v>
      </c>
      <c r="H12" s="121" t="n">
        <f aca="false">H20+H59+H96+H131</f>
        <v>11707.3</v>
      </c>
      <c r="I12" s="121" t="n">
        <f aca="false">I20+I59+I96+I131</f>
        <v>39857.5</v>
      </c>
      <c r="J12" s="121" t="n">
        <f aca="false">J20+J59+J96+J131</f>
        <v>7218</v>
      </c>
      <c r="K12" s="121" t="n">
        <f aca="false">K20+K59+K96+K131</f>
        <v>7507</v>
      </c>
      <c r="L12" s="121" t="n">
        <f aca="false">L20+L59+L96+L131</f>
        <v>7507</v>
      </c>
      <c r="M12" s="124"/>
      <c r="N12" s="124"/>
      <c r="O12" s="124"/>
      <c r="P12" s="124"/>
      <c r="Q12" s="124"/>
    </row>
    <row r="13" customFormat="false" ht="15" hidden="false" customHeight="false" outlineLevel="0" collapsed="false">
      <c r="A13" s="88"/>
      <c r="B13" s="88"/>
      <c r="C13" s="123" t="s">
        <v>230</v>
      </c>
      <c r="D13" s="121" t="n">
        <f aca="false">SUM(E13:L13)</f>
        <v>288665.88</v>
      </c>
      <c r="E13" s="125" t="n">
        <f aca="false">E10-E11-E12</f>
        <v>29567.4</v>
      </c>
      <c r="F13" s="125" t="n">
        <f aca="false">F10-F11-F12</f>
        <v>61166.88</v>
      </c>
      <c r="G13" s="125" t="n">
        <f aca="false">G10-G11-G12</f>
        <v>60085.1</v>
      </c>
      <c r="H13" s="125" t="n">
        <f aca="false">H10-H11-H12</f>
        <v>65742.3</v>
      </c>
      <c r="I13" s="125" t="n">
        <f aca="false">I10-I11-I12</f>
        <v>23833.7</v>
      </c>
      <c r="J13" s="125" t="n">
        <f aca="false">J10-J11-J12</f>
        <v>16023.5</v>
      </c>
      <c r="K13" s="125" t="n">
        <f aca="false">K10-K11-K12</f>
        <v>16123.5</v>
      </c>
      <c r="L13" s="125" t="n">
        <f aca="false">L10-L11-L12</f>
        <v>16123.5</v>
      </c>
    </row>
    <row r="14" customFormat="false" ht="26.25" hidden="false" customHeight="false" outlineLevel="0" collapsed="false">
      <c r="A14" s="88"/>
      <c r="B14" s="88"/>
      <c r="C14" s="126" t="s">
        <v>231</v>
      </c>
      <c r="D14" s="121"/>
      <c r="E14" s="125"/>
      <c r="F14" s="125"/>
      <c r="G14" s="125"/>
      <c r="H14" s="125"/>
      <c r="I14" s="125"/>
      <c r="J14" s="104"/>
      <c r="K14" s="104"/>
      <c r="L14" s="104"/>
    </row>
    <row r="15" customFormat="false" ht="15" hidden="false" customHeight="false" outlineLevel="0" collapsed="false">
      <c r="A15" s="88"/>
      <c r="B15" s="88"/>
      <c r="C15" s="123" t="s">
        <v>232</v>
      </c>
      <c r="D15" s="125"/>
      <c r="E15" s="127"/>
      <c r="F15" s="121"/>
      <c r="G15" s="127"/>
      <c r="H15" s="127"/>
      <c r="I15" s="127"/>
      <c r="J15" s="104"/>
      <c r="K15" s="104"/>
      <c r="L15" s="104"/>
    </row>
    <row r="16" customFormat="false" ht="50.25" hidden="false" customHeight="true" outlineLevel="0" collapsed="false">
      <c r="A16" s="88"/>
      <c r="B16" s="74"/>
      <c r="C16" s="128" t="s">
        <v>233</v>
      </c>
      <c r="D16" s="125"/>
      <c r="E16" s="125"/>
      <c r="F16" s="125"/>
      <c r="G16" s="125"/>
      <c r="H16" s="125"/>
      <c r="I16" s="125"/>
      <c r="J16" s="104"/>
      <c r="K16" s="104"/>
      <c r="L16" s="104"/>
    </row>
    <row r="17" customFormat="false" ht="19.5" hidden="false" customHeight="true" outlineLevel="0" collapsed="false">
      <c r="A17" s="129" t="s">
        <v>234</v>
      </c>
      <c r="B17" s="130"/>
      <c r="C17" s="123"/>
      <c r="D17" s="125"/>
      <c r="E17" s="125"/>
      <c r="F17" s="125"/>
      <c r="G17" s="125"/>
      <c r="H17" s="125"/>
      <c r="I17" s="125"/>
      <c r="J17" s="104"/>
      <c r="K17" s="104"/>
      <c r="L17" s="104"/>
    </row>
    <row r="18" customFormat="false" ht="15" hidden="false" customHeight="true" outlineLevel="0" collapsed="false">
      <c r="A18" s="69" t="s">
        <v>173</v>
      </c>
      <c r="B18" s="74" t="s">
        <v>174</v>
      </c>
      <c r="C18" s="120" t="s">
        <v>227</v>
      </c>
      <c r="D18" s="121" t="n">
        <f aca="false">SUM(E18:L18)</f>
        <v>26833.3</v>
      </c>
      <c r="E18" s="121" t="n">
        <f aca="false">E26+E33+E34+E41+E48+E55+E56</f>
        <v>3902.1</v>
      </c>
      <c r="F18" s="121" t="n">
        <f aca="false">F26+F33+F34+F41+F48+F55+F56</f>
        <v>4452.9</v>
      </c>
      <c r="G18" s="121" t="n">
        <f aca="false">G26+G33+G34+G41+G48+G55+G56</f>
        <v>7082.5</v>
      </c>
      <c r="H18" s="121" t="n">
        <f aca="false">H26+H33+H34+H41+H48+H55+H56</f>
        <v>5921.3</v>
      </c>
      <c r="I18" s="121" t="n">
        <f aca="false">I26+I33+I34+I41+I48+I55+I56</f>
        <v>5324.5</v>
      </c>
      <c r="J18" s="121" t="n">
        <f aca="false">J26+J33+J34+J41+J48+J55+J56</f>
        <v>50</v>
      </c>
      <c r="K18" s="121" t="n">
        <f aca="false">K26+K33+K34+K41+K48+K55+K56</f>
        <v>50</v>
      </c>
      <c r="L18" s="121" t="n">
        <f aca="false">L26+L33+L34+L41+L48+L55+L56</f>
        <v>50</v>
      </c>
    </row>
    <row r="19" customFormat="false" ht="15" hidden="false" customHeight="false" outlineLevel="0" collapsed="false">
      <c r="A19" s="69"/>
      <c r="B19" s="74"/>
      <c r="C19" s="122" t="s">
        <v>228</v>
      </c>
      <c r="D19" s="121" t="n">
        <f aca="false">SUM(E19:L19)</f>
        <v>0</v>
      </c>
      <c r="E19" s="125"/>
      <c r="F19" s="125"/>
      <c r="G19" s="125"/>
      <c r="H19" s="125"/>
      <c r="I19" s="125"/>
      <c r="J19" s="104"/>
      <c r="K19" s="104"/>
      <c r="L19" s="104"/>
    </row>
    <row r="20" customFormat="false" ht="15" hidden="false" customHeight="false" outlineLevel="0" collapsed="false">
      <c r="A20" s="69"/>
      <c r="B20" s="74"/>
      <c r="C20" s="123" t="s">
        <v>229</v>
      </c>
      <c r="D20" s="121" t="n">
        <f aca="false">SUM(E20:L20)</f>
        <v>5113.8</v>
      </c>
      <c r="E20" s="131" t="n">
        <f aca="false">E43</f>
        <v>0</v>
      </c>
      <c r="F20" s="131" t="n">
        <f aca="false">F43</f>
        <v>0</v>
      </c>
      <c r="G20" s="131" t="n">
        <f aca="false">G43</f>
        <v>1040</v>
      </c>
      <c r="H20" s="131" t="n">
        <f aca="false">H43</f>
        <v>3249.3</v>
      </c>
      <c r="I20" s="131" t="n">
        <f aca="false">I43</f>
        <v>824.5</v>
      </c>
      <c r="J20" s="131"/>
      <c r="K20" s="131"/>
      <c r="L20" s="131"/>
    </row>
    <row r="21" customFormat="false" ht="15" hidden="false" customHeight="false" outlineLevel="0" collapsed="false">
      <c r="A21" s="69"/>
      <c r="B21" s="74"/>
      <c r="C21" s="123" t="s">
        <v>230</v>
      </c>
      <c r="D21" s="121" t="n">
        <f aca="false">SUM(E21:L21)</f>
        <v>21719.5</v>
      </c>
      <c r="E21" s="125" t="n">
        <f aca="false">E18-E20</f>
        <v>3902.1</v>
      </c>
      <c r="F21" s="125" t="n">
        <f aca="false">F18-F20</f>
        <v>4452.9</v>
      </c>
      <c r="G21" s="125" t="n">
        <f aca="false">G18-G20</f>
        <v>6042.5</v>
      </c>
      <c r="H21" s="125" t="n">
        <f aca="false">H18-H20</f>
        <v>2672</v>
      </c>
      <c r="I21" s="125" t="n">
        <f aca="false">I18-I20</f>
        <v>4500</v>
      </c>
      <c r="J21" s="125" t="n">
        <f aca="false">J18</f>
        <v>50</v>
      </c>
      <c r="K21" s="125" t="n">
        <f aca="false">K18</f>
        <v>50</v>
      </c>
      <c r="L21" s="125" t="n">
        <f aca="false">L18</f>
        <v>50</v>
      </c>
    </row>
    <row r="22" customFormat="false" ht="26.25" hidden="false" customHeight="false" outlineLevel="0" collapsed="false">
      <c r="A22" s="69"/>
      <c r="B22" s="74"/>
      <c r="C22" s="126" t="s">
        <v>231</v>
      </c>
      <c r="D22" s="121"/>
      <c r="E22" s="125"/>
      <c r="F22" s="125"/>
      <c r="G22" s="125"/>
      <c r="H22" s="125"/>
      <c r="I22" s="104"/>
      <c r="J22" s="104"/>
      <c r="K22" s="104"/>
      <c r="L22" s="104"/>
    </row>
    <row r="23" customFormat="false" ht="15" hidden="false" customHeight="false" outlineLevel="0" collapsed="false">
      <c r="A23" s="69"/>
      <c r="B23" s="74"/>
      <c r="C23" s="123" t="s">
        <v>235</v>
      </c>
      <c r="D23" s="125"/>
      <c r="E23" s="125"/>
      <c r="F23" s="125"/>
      <c r="G23" s="125"/>
      <c r="H23" s="125"/>
      <c r="I23" s="104"/>
      <c r="J23" s="104"/>
      <c r="K23" s="104"/>
      <c r="L23" s="104"/>
    </row>
    <row r="24" customFormat="false" ht="15" hidden="false" customHeight="false" outlineLevel="0" collapsed="false">
      <c r="A24" s="69"/>
      <c r="B24" s="74"/>
      <c r="C24" s="123" t="s">
        <v>233</v>
      </c>
      <c r="D24" s="125"/>
      <c r="E24" s="125"/>
      <c r="F24" s="125"/>
      <c r="G24" s="125"/>
      <c r="H24" s="125"/>
      <c r="I24" s="104"/>
      <c r="J24" s="104"/>
      <c r="K24" s="104"/>
      <c r="L24" s="104"/>
    </row>
    <row r="25" customFormat="false" ht="15.75" hidden="false" customHeight="false" outlineLevel="0" collapsed="false">
      <c r="A25" s="129" t="s">
        <v>234</v>
      </c>
      <c r="B25" s="132"/>
      <c r="C25" s="123"/>
      <c r="D25" s="125"/>
      <c r="E25" s="125"/>
      <c r="F25" s="125"/>
      <c r="G25" s="125"/>
      <c r="H25" s="125"/>
      <c r="I25" s="104"/>
      <c r="J25" s="104"/>
      <c r="K25" s="104"/>
      <c r="L25" s="104"/>
    </row>
    <row r="26" customFormat="false" ht="12.75" hidden="false" customHeight="true" outlineLevel="0" collapsed="false">
      <c r="A26" s="74" t="s">
        <v>176</v>
      </c>
      <c r="B26" s="74" t="s">
        <v>99</v>
      </c>
      <c r="C26" s="120" t="s">
        <v>159</v>
      </c>
      <c r="D26" s="121" t="n">
        <f aca="false">SUM(E26:L26)</f>
        <v>0</v>
      </c>
      <c r="E26" s="121" t="n">
        <f aca="false">'[1]прил 2'!I36</f>
        <v>0</v>
      </c>
      <c r="F26" s="121" t="n">
        <f aca="false">'[1]прил 2'!J36</f>
        <v>0</v>
      </c>
      <c r="G26" s="121" t="n">
        <f aca="false">'[1]прил 2'!K36</f>
        <v>0</v>
      </c>
      <c r="H26" s="121" t="n">
        <v>0</v>
      </c>
      <c r="I26" s="121" t="n">
        <f aca="false">'[1]прил 2'!M36</f>
        <v>0</v>
      </c>
      <c r="J26" s="121" t="n">
        <f aca="false">'[1]прил 2'!N36</f>
        <v>0</v>
      </c>
      <c r="K26" s="121" t="n">
        <f aca="false">'[1]прил 2'!O36</f>
        <v>0</v>
      </c>
      <c r="L26" s="121" t="n">
        <f aca="false">'[1]прил 2'!P36</f>
        <v>0</v>
      </c>
    </row>
    <row r="27" customFormat="false" ht="19.5" hidden="false" customHeight="true" outlineLevel="0" collapsed="false">
      <c r="A27" s="74"/>
      <c r="B27" s="74"/>
      <c r="C27" s="122" t="s">
        <v>228</v>
      </c>
      <c r="D27" s="121" t="n">
        <f aca="false">SUM(E27:L27)</f>
        <v>0</v>
      </c>
      <c r="E27" s="125"/>
      <c r="F27" s="125"/>
      <c r="G27" s="125"/>
      <c r="H27" s="125"/>
      <c r="I27" s="104"/>
      <c r="J27" s="104"/>
      <c r="K27" s="104"/>
      <c r="L27" s="104"/>
    </row>
    <row r="28" customFormat="false" ht="17.25" hidden="false" customHeight="true" outlineLevel="0" collapsed="false">
      <c r="A28" s="74"/>
      <c r="B28" s="74"/>
      <c r="C28" s="123" t="s">
        <v>229</v>
      </c>
      <c r="D28" s="121" t="n">
        <f aca="false">SUM(E28:L28)</f>
        <v>0</v>
      </c>
      <c r="E28" s="131"/>
      <c r="F28" s="131"/>
      <c r="G28" s="131"/>
      <c r="H28" s="131"/>
      <c r="I28" s="131"/>
      <c r="J28" s="131"/>
      <c r="K28" s="131"/>
      <c r="L28" s="131"/>
    </row>
    <row r="29" customFormat="false" ht="15" hidden="false" customHeight="false" outlineLevel="0" collapsed="false">
      <c r="A29" s="74"/>
      <c r="B29" s="74"/>
      <c r="C29" s="123" t="s">
        <v>230</v>
      </c>
      <c r="D29" s="121" t="n">
        <f aca="false">SUM(E29:L29)</f>
        <v>0</v>
      </c>
      <c r="E29" s="125" t="n">
        <f aca="false">E26</f>
        <v>0</v>
      </c>
      <c r="F29" s="125" t="n">
        <f aca="false">F26</f>
        <v>0</v>
      </c>
      <c r="G29" s="125" t="n">
        <f aca="false">G26</f>
        <v>0</v>
      </c>
      <c r="H29" s="125" t="n">
        <v>0</v>
      </c>
      <c r="I29" s="125" t="n">
        <f aca="false">I26</f>
        <v>0</v>
      </c>
      <c r="J29" s="125" t="n">
        <f aca="false">J26</f>
        <v>0</v>
      </c>
      <c r="K29" s="125" t="n">
        <f aca="false">K26</f>
        <v>0</v>
      </c>
      <c r="L29" s="125" t="n">
        <f aca="false">L26</f>
        <v>0</v>
      </c>
    </row>
    <row r="30" customFormat="false" ht="26.25" hidden="false" customHeight="true" outlineLevel="0" collapsed="false">
      <c r="A30" s="74"/>
      <c r="B30" s="74"/>
      <c r="C30" s="126" t="s">
        <v>231</v>
      </c>
      <c r="D30" s="121"/>
      <c r="E30" s="125"/>
      <c r="F30" s="125"/>
      <c r="G30" s="125"/>
      <c r="H30" s="125"/>
      <c r="I30" s="104"/>
      <c r="J30" s="104"/>
      <c r="K30" s="104"/>
      <c r="L30" s="104"/>
    </row>
    <row r="31" customFormat="false" ht="15" hidden="false" customHeight="false" outlineLevel="0" collapsed="false">
      <c r="A31" s="74"/>
      <c r="B31" s="74"/>
      <c r="C31" s="123" t="s">
        <v>235</v>
      </c>
      <c r="D31" s="125"/>
      <c r="E31" s="125"/>
      <c r="F31" s="125"/>
      <c r="G31" s="125"/>
      <c r="H31" s="125"/>
      <c r="I31" s="104"/>
      <c r="J31" s="104"/>
      <c r="K31" s="104"/>
      <c r="L31" s="104"/>
    </row>
    <row r="32" customFormat="false" ht="15" hidden="false" customHeight="false" outlineLevel="0" collapsed="false">
      <c r="A32" s="74"/>
      <c r="B32" s="74"/>
      <c r="C32" s="123" t="s">
        <v>233</v>
      </c>
      <c r="D32" s="125"/>
      <c r="E32" s="125"/>
      <c r="F32" s="125"/>
      <c r="G32" s="125"/>
      <c r="H32" s="125"/>
      <c r="I32" s="104"/>
      <c r="J32" s="104"/>
      <c r="K32" s="104"/>
      <c r="L32" s="104"/>
    </row>
    <row r="33" customFormat="false" ht="95.25" hidden="false" customHeight="true" outlineLevel="0" collapsed="false">
      <c r="A33" s="74" t="s">
        <v>179</v>
      </c>
      <c r="B33" s="74" t="s">
        <v>103</v>
      </c>
      <c r="C33" s="133" t="s">
        <v>159</v>
      </c>
      <c r="D33" s="134" t="n">
        <f aca="false">'[1]прил 2'!H44</f>
        <v>0</v>
      </c>
      <c r="E33" s="134" t="n">
        <f aca="false">'[1]прил 2'!I44</f>
        <v>0</v>
      </c>
      <c r="F33" s="134" t="n">
        <f aca="false">'[1]прил 2'!J44</f>
        <v>0</v>
      </c>
      <c r="G33" s="134" t="n">
        <f aca="false">'[1]прил 2'!K44</f>
        <v>0</v>
      </c>
      <c r="H33" s="134" t="n">
        <v>0</v>
      </c>
      <c r="I33" s="134" t="n">
        <f aca="false">'[1]прил 2'!M44</f>
        <v>0</v>
      </c>
      <c r="J33" s="134" t="n">
        <f aca="false">'[1]прил 2'!N44</f>
        <v>0</v>
      </c>
      <c r="K33" s="134" t="n">
        <f aca="false">'[1]прил 2'!O44</f>
        <v>0</v>
      </c>
      <c r="L33" s="134" t="n">
        <f aca="false">'[1]прил 2'!P44</f>
        <v>0</v>
      </c>
    </row>
    <row r="34" customFormat="false" ht="15" hidden="false" customHeight="true" outlineLevel="0" collapsed="false">
      <c r="A34" s="74" t="s">
        <v>180</v>
      </c>
      <c r="B34" s="74" t="s">
        <v>106</v>
      </c>
      <c r="C34" s="120" t="s">
        <v>227</v>
      </c>
      <c r="D34" s="121" t="n">
        <f aca="false">SUM(E34:K34)</f>
        <v>0</v>
      </c>
      <c r="E34" s="135" t="n">
        <f aca="false">'[1]прил 2'!I45</f>
        <v>0</v>
      </c>
      <c r="F34" s="135" t="n">
        <f aca="false">'[1]прил 2'!J45</f>
        <v>0</v>
      </c>
      <c r="G34" s="135" t="n">
        <f aca="false">'[1]прил 2'!K45</f>
        <v>0</v>
      </c>
      <c r="H34" s="135" t="n">
        <v>0</v>
      </c>
      <c r="I34" s="135" t="n">
        <f aca="false">'[1]прил 2'!M45</f>
        <v>0</v>
      </c>
      <c r="J34" s="135" t="n">
        <f aca="false">'[1]прил 2'!N45</f>
        <v>0</v>
      </c>
      <c r="K34" s="135" t="n">
        <f aca="false">'[1]прил 2'!O45</f>
        <v>0</v>
      </c>
      <c r="L34" s="135" t="n">
        <f aca="false">'[1]прил 2'!P45</f>
        <v>0</v>
      </c>
    </row>
    <row r="35" customFormat="false" ht="15" hidden="false" customHeight="false" outlineLevel="0" collapsed="false">
      <c r="A35" s="74"/>
      <c r="B35" s="74"/>
      <c r="C35" s="122" t="s">
        <v>228</v>
      </c>
      <c r="D35" s="125"/>
      <c r="E35" s="125"/>
      <c r="F35" s="125"/>
      <c r="G35" s="125"/>
      <c r="H35" s="125"/>
      <c r="I35" s="104"/>
      <c r="J35" s="104"/>
      <c r="K35" s="104"/>
      <c r="L35" s="104"/>
    </row>
    <row r="36" customFormat="false" ht="12.75" hidden="false" customHeight="false" outlineLevel="0" collapsed="false">
      <c r="A36" s="74"/>
      <c r="B36" s="74"/>
      <c r="C36" s="123" t="s">
        <v>229</v>
      </c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5" hidden="false" customHeight="false" outlineLevel="0" collapsed="false">
      <c r="A37" s="74"/>
      <c r="B37" s="74"/>
      <c r="C37" s="123" t="s">
        <v>230</v>
      </c>
      <c r="D37" s="121" t="n">
        <f aca="false">SUM(E37:L37)</f>
        <v>0</v>
      </c>
      <c r="E37" s="125" t="n">
        <f aca="false">E34</f>
        <v>0</v>
      </c>
      <c r="F37" s="125" t="n">
        <f aca="false">F34</f>
        <v>0</v>
      </c>
      <c r="G37" s="125" t="n">
        <f aca="false">G34</f>
        <v>0</v>
      </c>
      <c r="H37" s="125" t="n">
        <v>0</v>
      </c>
      <c r="I37" s="125" t="n">
        <f aca="false">I34</f>
        <v>0</v>
      </c>
      <c r="J37" s="125" t="n">
        <f aca="false">J34</f>
        <v>0</v>
      </c>
      <c r="K37" s="125" t="n">
        <f aca="false">K34</f>
        <v>0</v>
      </c>
      <c r="L37" s="125" t="n">
        <f aca="false">L34</f>
        <v>0</v>
      </c>
    </row>
    <row r="38" customFormat="false" ht="26.25" hidden="false" customHeight="false" outlineLevel="0" collapsed="false">
      <c r="A38" s="74"/>
      <c r="B38" s="74"/>
      <c r="C38" s="126" t="s">
        <v>231</v>
      </c>
      <c r="D38" s="125"/>
      <c r="E38" s="125"/>
      <c r="F38" s="125"/>
      <c r="G38" s="125"/>
      <c r="H38" s="125"/>
      <c r="I38" s="104"/>
      <c r="J38" s="104"/>
      <c r="K38" s="104"/>
      <c r="L38" s="104"/>
    </row>
    <row r="39" customFormat="false" ht="15" hidden="false" customHeight="false" outlineLevel="0" collapsed="false">
      <c r="A39" s="74"/>
      <c r="B39" s="74"/>
      <c r="C39" s="123" t="s">
        <v>235</v>
      </c>
      <c r="D39" s="125"/>
      <c r="E39" s="125"/>
      <c r="F39" s="125"/>
      <c r="G39" s="125"/>
      <c r="H39" s="125"/>
      <c r="I39" s="104"/>
      <c r="J39" s="104"/>
      <c r="K39" s="104"/>
      <c r="L39" s="104"/>
    </row>
    <row r="40" customFormat="false" ht="27" hidden="false" customHeight="true" outlineLevel="0" collapsed="false">
      <c r="A40" s="74"/>
      <c r="B40" s="74"/>
      <c r="C40" s="123" t="s">
        <v>233</v>
      </c>
      <c r="D40" s="125"/>
      <c r="E40" s="125"/>
      <c r="F40" s="125"/>
      <c r="G40" s="125"/>
      <c r="H40" s="125"/>
      <c r="I40" s="104"/>
      <c r="J40" s="104"/>
      <c r="K40" s="104"/>
      <c r="L40" s="104"/>
    </row>
    <row r="41" customFormat="false" ht="15" hidden="false" customHeight="true" outlineLevel="0" collapsed="false">
      <c r="A41" s="74" t="s">
        <v>183</v>
      </c>
      <c r="B41" s="74" t="s">
        <v>109</v>
      </c>
      <c r="C41" s="120" t="s">
        <v>227</v>
      </c>
      <c r="D41" s="121" t="n">
        <f aca="false">SUM(E41:L41)</f>
        <v>19148.5</v>
      </c>
      <c r="E41" s="125" t="n">
        <f aca="false">'[1]прил 2'!I52</f>
        <v>2813</v>
      </c>
      <c r="F41" s="125" t="n">
        <f aca="false">'[1]прил 2'!J52</f>
        <v>2630</v>
      </c>
      <c r="G41" s="125" t="n">
        <f aca="false">'[1]прил 2'!K52</f>
        <v>2735</v>
      </c>
      <c r="H41" s="125" t="n">
        <v>5756.3</v>
      </c>
      <c r="I41" s="125" t="n">
        <f aca="false">'[1]прил 2'!M52</f>
        <v>5214.2</v>
      </c>
      <c r="J41" s="125" t="n">
        <f aca="false">'[1]прил 2'!N52</f>
        <v>0</v>
      </c>
      <c r="K41" s="125" t="n">
        <f aca="false">'[1]прил 2'!O52</f>
        <v>0</v>
      </c>
      <c r="L41" s="125" t="n">
        <f aca="false">'[1]прил 2'!P52</f>
        <v>0</v>
      </c>
    </row>
    <row r="42" customFormat="false" ht="15" hidden="false" customHeight="false" outlineLevel="0" collapsed="false">
      <c r="A42" s="74"/>
      <c r="B42" s="74"/>
      <c r="C42" s="122" t="s">
        <v>228</v>
      </c>
      <c r="D42" s="125"/>
      <c r="E42" s="125"/>
      <c r="F42" s="125"/>
      <c r="G42" s="125"/>
      <c r="H42" s="125"/>
      <c r="I42" s="104"/>
      <c r="J42" s="104"/>
      <c r="K42" s="104"/>
      <c r="L42" s="104"/>
    </row>
    <row r="43" customFormat="false" ht="15" hidden="false" customHeight="false" outlineLevel="0" collapsed="false">
      <c r="A43" s="74"/>
      <c r="B43" s="74"/>
      <c r="C43" s="123" t="s">
        <v>229</v>
      </c>
      <c r="D43" s="121" t="n">
        <f aca="false">SUM(E43:L43)</f>
        <v>5113.8</v>
      </c>
      <c r="E43" s="121"/>
      <c r="F43" s="131"/>
      <c r="G43" s="131" t="n">
        <f aca="false">'[1]обосн.'!J43</f>
        <v>1040</v>
      </c>
      <c r="H43" s="131" t="n">
        <v>3249.3</v>
      </c>
      <c r="I43" s="131" t="n">
        <f aca="false">'[1]обосн.'!L43</f>
        <v>824.5</v>
      </c>
      <c r="J43" s="131" t="n">
        <f aca="false">'[1]обосн.'!M43</f>
        <v>0</v>
      </c>
      <c r="K43" s="131" t="n">
        <f aca="false">'[1]обосн.'!N43</f>
        <v>0</v>
      </c>
      <c r="L43" s="131" t="n">
        <f aca="false">'[1]обосн.'!O43</f>
        <v>0</v>
      </c>
    </row>
    <row r="44" customFormat="false" ht="15" hidden="false" customHeight="false" outlineLevel="0" collapsed="false">
      <c r="A44" s="74"/>
      <c r="B44" s="74"/>
      <c r="C44" s="123" t="s">
        <v>230</v>
      </c>
      <c r="D44" s="121" t="n">
        <f aca="false">SUM(E44:L44)</f>
        <v>14034.7</v>
      </c>
      <c r="E44" s="125" t="n">
        <f aca="false">E41-E43</f>
        <v>2813</v>
      </c>
      <c r="F44" s="125" t="n">
        <f aca="false">F41-F43</f>
        <v>2630</v>
      </c>
      <c r="G44" s="125" t="n">
        <f aca="false">G41-G43</f>
        <v>1695</v>
      </c>
      <c r="H44" s="125" t="n">
        <v>2507</v>
      </c>
      <c r="I44" s="125" t="n">
        <f aca="false">I41-I43</f>
        <v>4389.7</v>
      </c>
      <c r="J44" s="131" t="n">
        <f aca="false">'[1]обосн.'!M44</f>
        <v>0</v>
      </c>
      <c r="K44" s="125" t="n">
        <f aca="false">K41-K43</f>
        <v>0</v>
      </c>
      <c r="L44" s="125" t="n">
        <f aca="false">L41-L43</f>
        <v>0</v>
      </c>
    </row>
    <row r="45" customFormat="false" ht="26.25" hidden="false" customHeight="false" outlineLevel="0" collapsed="false">
      <c r="A45" s="74"/>
      <c r="B45" s="74"/>
      <c r="C45" s="126" t="s">
        <v>231</v>
      </c>
      <c r="D45" s="125"/>
      <c r="E45" s="125"/>
      <c r="F45" s="125"/>
      <c r="G45" s="125"/>
      <c r="H45" s="125"/>
      <c r="I45" s="104"/>
      <c r="J45" s="104"/>
      <c r="K45" s="104"/>
      <c r="L45" s="104"/>
    </row>
    <row r="46" customFormat="false" ht="15" hidden="false" customHeight="false" outlineLevel="0" collapsed="false">
      <c r="A46" s="74"/>
      <c r="B46" s="74"/>
      <c r="C46" s="123" t="s">
        <v>235</v>
      </c>
      <c r="D46" s="125"/>
      <c r="E46" s="125"/>
      <c r="F46" s="125"/>
      <c r="G46" s="125"/>
      <c r="H46" s="125"/>
      <c r="I46" s="104"/>
      <c r="J46" s="104"/>
      <c r="K46" s="104"/>
      <c r="L46" s="104"/>
    </row>
    <row r="47" customFormat="false" ht="99" hidden="false" customHeight="true" outlineLevel="0" collapsed="false">
      <c r="A47" s="74"/>
      <c r="B47" s="74"/>
      <c r="C47" s="123" t="s">
        <v>233</v>
      </c>
      <c r="D47" s="125"/>
      <c r="E47" s="125"/>
      <c r="F47" s="125"/>
      <c r="G47" s="125"/>
      <c r="H47" s="125"/>
      <c r="I47" s="104"/>
      <c r="J47" s="104"/>
      <c r="K47" s="104"/>
      <c r="L47" s="104"/>
    </row>
    <row r="48" customFormat="false" ht="15" hidden="false" customHeight="true" outlineLevel="0" collapsed="false">
      <c r="A48" s="74" t="s">
        <v>184</v>
      </c>
      <c r="B48" s="74" t="s">
        <v>112</v>
      </c>
      <c r="C48" s="120" t="s">
        <v>227</v>
      </c>
      <c r="D48" s="121" t="n">
        <f aca="false">SUM(E48:L48)</f>
        <v>7684.8</v>
      </c>
      <c r="E48" s="125" t="n">
        <f aca="false">'[1]прил 2'!I65</f>
        <v>1089.1</v>
      </c>
      <c r="F48" s="125" t="n">
        <f aca="false">'[1]прил 2'!J65</f>
        <v>1822.9</v>
      </c>
      <c r="G48" s="125" t="n">
        <f aca="false">'[1]прил 2'!K65</f>
        <v>4347.5</v>
      </c>
      <c r="H48" s="125" t="n">
        <v>165</v>
      </c>
      <c r="I48" s="125" t="n">
        <f aca="false">'[1]прил 2'!M65</f>
        <v>110.3</v>
      </c>
      <c r="J48" s="125" t="n">
        <f aca="false">'[1]прил 2'!N65</f>
        <v>50</v>
      </c>
      <c r="K48" s="125" t="n">
        <f aca="false">'[1]прил 2'!O65</f>
        <v>50</v>
      </c>
      <c r="L48" s="125" t="n">
        <f aca="false">'[1]прил 2'!P65</f>
        <v>50</v>
      </c>
    </row>
    <row r="49" customFormat="false" ht="15" hidden="false" customHeight="false" outlineLevel="0" collapsed="false">
      <c r="A49" s="74"/>
      <c r="B49" s="74"/>
      <c r="C49" s="122" t="s">
        <v>228</v>
      </c>
      <c r="D49" s="125"/>
      <c r="E49" s="125"/>
      <c r="F49" s="125"/>
      <c r="G49" s="125"/>
      <c r="H49" s="125"/>
      <c r="I49" s="104"/>
      <c r="J49" s="104"/>
      <c r="K49" s="104"/>
      <c r="L49" s="104"/>
    </row>
    <row r="50" customFormat="false" ht="12.75" hidden="false" customHeight="false" outlineLevel="0" collapsed="false">
      <c r="A50" s="74"/>
      <c r="B50" s="74"/>
      <c r="C50" s="123" t="s">
        <v>229</v>
      </c>
      <c r="D50" s="131"/>
      <c r="E50" s="131"/>
      <c r="F50" s="131"/>
      <c r="G50" s="131"/>
      <c r="H50" s="131"/>
      <c r="I50" s="131"/>
      <c r="J50" s="131"/>
      <c r="K50" s="131"/>
      <c r="L50" s="131"/>
    </row>
    <row r="51" customFormat="false" ht="15" hidden="false" customHeight="false" outlineLevel="0" collapsed="false">
      <c r="A51" s="74"/>
      <c r="B51" s="74"/>
      <c r="C51" s="123" t="s">
        <v>230</v>
      </c>
      <c r="D51" s="121" t="n">
        <f aca="false">SUM(E51:L51)</f>
        <v>7684.8</v>
      </c>
      <c r="E51" s="125" t="n">
        <f aca="false">E48</f>
        <v>1089.1</v>
      </c>
      <c r="F51" s="125" t="n">
        <f aca="false">F48</f>
        <v>1822.9</v>
      </c>
      <c r="G51" s="125" t="n">
        <f aca="false">G48</f>
        <v>4347.5</v>
      </c>
      <c r="H51" s="125" t="n">
        <v>165</v>
      </c>
      <c r="I51" s="125" t="n">
        <f aca="false">I48</f>
        <v>110.3</v>
      </c>
      <c r="J51" s="125" t="n">
        <f aca="false">J48</f>
        <v>50</v>
      </c>
      <c r="K51" s="125" t="n">
        <f aca="false">K48</f>
        <v>50</v>
      </c>
      <c r="L51" s="125" t="n">
        <f aca="false">L48</f>
        <v>50</v>
      </c>
    </row>
    <row r="52" customFormat="false" ht="24" hidden="false" customHeight="true" outlineLevel="0" collapsed="false">
      <c r="A52" s="74"/>
      <c r="B52" s="74"/>
      <c r="C52" s="126" t="s">
        <v>231</v>
      </c>
      <c r="D52" s="125"/>
      <c r="E52" s="125"/>
      <c r="F52" s="125"/>
      <c r="G52" s="125"/>
      <c r="H52" s="125"/>
      <c r="I52" s="104"/>
      <c r="J52" s="104"/>
      <c r="K52" s="104"/>
      <c r="L52" s="104"/>
    </row>
    <row r="53" customFormat="false" ht="15" hidden="false" customHeight="false" outlineLevel="0" collapsed="false">
      <c r="A53" s="74"/>
      <c r="B53" s="74"/>
      <c r="C53" s="123" t="s">
        <v>235</v>
      </c>
      <c r="D53" s="125"/>
      <c r="E53" s="125"/>
      <c r="F53" s="125"/>
      <c r="G53" s="125"/>
      <c r="H53" s="125"/>
      <c r="I53" s="104"/>
      <c r="J53" s="104"/>
      <c r="K53" s="104"/>
      <c r="L53" s="104"/>
    </row>
    <row r="54" customFormat="false" ht="15" hidden="false" customHeight="false" outlineLevel="0" collapsed="false">
      <c r="A54" s="74"/>
      <c r="B54" s="74"/>
      <c r="C54" s="123" t="s">
        <v>233</v>
      </c>
      <c r="D54" s="125"/>
      <c r="E54" s="125"/>
      <c r="F54" s="125"/>
      <c r="G54" s="125"/>
      <c r="H54" s="125"/>
      <c r="I54" s="104"/>
      <c r="J54" s="104"/>
      <c r="K54" s="104"/>
      <c r="L54" s="104"/>
    </row>
    <row r="55" customFormat="false" ht="75" hidden="false" customHeight="true" outlineLevel="0" collapsed="false">
      <c r="A55" s="88" t="s">
        <v>188</v>
      </c>
      <c r="B55" s="88" t="s">
        <v>115</v>
      </c>
      <c r="C55" s="133" t="s">
        <v>159</v>
      </c>
      <c r="D55" s="136" t="n">
        <f aca="false">'[1]прил 2'!H72</f>
        <v>0</v>
      </c>
      <c r="E55" s="136" t="n">
        <f aca="false">'[1]прил 2'!I72</f>
        <v>0</v>
      </c>
      <c r="F55" s="136" t="n">
        <f aca="false">'[1]прил 2'!J72</f>
        <v>0</v>
      </c>
      <c r="G55" s="136" t="n">
        <f aca="false">'[1]прил 2'!K72</f>
        <v>0</v>
      </c>
      <c r="H55" s="136" t="n">
        <v>0</v>
      </c>
      <c r="I55" s="136" t="n">
        <f aca="false">'[1]прил 2'!M72</f>
        <v>0</v>
      </c>
      <c r="J55" s="136" t="n">
        <f aca="false">'[1]прил 2'!N72</f>
        <v>0</v>
      </c>
      <c r="K55" s="136" t="n">
        <f aca="false">'[1]прил 2'!O72</f>
        <v>0</v>
      </c>
      <c r="L55" s="136" t="n">
        <f aca="false">'[1]прил 2'!P72</f>
        <v>0</v>
      </c>
    </row>
    <row r="56" customFormat="false" ht="116.25" hidden="false" customHeight="true" outlineLevel="0" collapsed="false">
      <c r="A56" s="74" t="s">
        <v>189</v>
      </c>
      <c r="B56" s="74" t="s">
        <v>118</v>
      </c>
      <c r="C56" s="133" t="s">
        <v>159</v>
      </c>
      <c r="D56" s="136" t="n">
        <f aca="false">'[1]прил 2'!H73</f>
        <v>0</v>
      </c>
      <c r="E56" s="136" t="n">
        <f aca="false">'[1]прил 2'!I73</f>
        <v>0</v>
      </c>
      <c r="F56" s="136" t="n">
        <f aca="false">'[1]прил 2'!J73</f>
        <v>0</v>
      </c>
      <c r="G56" s="136" t="n">
        <f aca="false">'[1]прил 2'!K73</f>
        <v>0</v>
      </c>
      <c r="H56" s="136" t="n">
        <v>0</v>
      </c>
      <c r="I56" s="136" t="n">
        <f aca="false">'[1]прил 2'!M73</f>
        <v>0</v>
      </c>
      <c r="J56" s="136" t="n">
        <f aca="false">'[1]прил 2'!N73</f>
        <v>0</v>
      </c>
      <c r="K56" s="136" t="n">
        <f aca="false">'[1]прил 2'!O73</f>
        <v>0</v>
      </c>
      <c r="L56" s="136" t="n">
        <f aca="false">'[1]прил 2'!P73</f>
        <v>0</v>
      </c>
    </row>
    <row r="57" customFormat="false" ht="15" hidden="false" customHeight="true" outlineLevel="0" collapsed="false">
      <c r="A57" s="69" t="s">
        <v>190</v>
      </c>
      <c r="B57" s="21" t="s">
        <v>191</v>
      </c>
      <c r="C57" s="120" t="s">
        <v>227</v>
      </c>
      <c r="D57" s="121" t="n">
        <f aca="false">SUM(E57:L57)</f>
        <v>305408.88</v>
      </c>
      <c r="E57" s="121" t="n">
        <f aca="false">E65+E72+E79+E86+E93</f>
        <v>33198.5</v>
      </c>
      <c r="F57" s="121" t="n">
        <f aca="false">F65+F72+F79+F86+F93</f>
        <v>56588.38</v>
      </c>
      <c r="G57" s="121" t="n">
        <f aca="false">G65+G72+G79+G86+G93</f>
        <v>53488.5</v>
      </c>
      <c r="H57" s="121" t="n">
        <v>62710.2</v>
      </c>
      <c r="I57" s="121" t="n">
        <f aca="false">I65+I72+I79+I86+I93</f>
        <v>49091.3</v>
      </c>
      <c r="J57" s="121" t="n">
        <f aca="false">J65+J72+J79+J86+J93</f>
        <v>16518</v>
      </c>
      <c r="K57" s="121" t="n">
        <f aca="false">K65+K72+K79+K86+K93</f>
        <v>16907</v>
      </c>
      <c r="L57" s="121" t="n">
        <f aca="false">L65+L72+L79+L86+L93</f>
        <v>16907</v>
      </c>
    </row>
    <row r="58" customFormat="false" ht="15" hidden="false" customHeight="false" outlineLevel="0" collapsed="false">
      <c r="A58" s="69"/>
      <c r="B58" s="21"/>
      <c r="C58" s="122" t="s">
        <v>228</v>
      </c>
      <c r="D58" s="137"/>
      <c r="E58" s="125"/>
      <c r="F58" s="125"/>
      <c r="G58" s="125"/>
      <c r="H58" s="125"/>
      <c r="I58" s="104"/>
      <c r="J58" s="104"/>
      <c r="K58" s="104"/>
      <c r="L58" s="104"/>
    </row>
    <row r="59" customFormat="false" ht="15" hidden="false" customHeight="false" outlineLevel="0" collapsed="false">
      <c r="A59" s="69"/>
      <c r="B59" s="21"/>
      <c r="C59" s="123" t="s">
        <v>229</v>
      </c>
      <c r="D59" s="121" t="n">
        <f aca="false">SUM(E59:L59)</f>
        <v>103616.4</v>
      </c>
      <c r="E59" s="121" t="n">
        <f aca="false">E73+E74+E81+E88+E95+E124</f>
        <v>16578.5</v>
      </c>
      <c r="F59" s="121" t="n">
        <f aca="false">F73+F74+F81+F88+F95+F124+F67</f>
        <v>9151.9</v>
      </c>
      <c r="G59" s="121" t="n">
        <f aca="false">G73+G74+G81+G88+G95+G124</f>
        <v>8163</v>
      </c>
      <c r="H59" s="121" t="n">
        <v>8458</v>
      </c>
      <c r="I59" s="121" t="n">
        <f aca="false">I74+I81+I88+I124</f>
        <v>39033</v>
      </c>
      <c r="J59" s="121" t="n">
        <v>7218</v>
      </c>
      <c r="K59" s="121" t="n">
        <v>7507</v>
      </c>
      <c r="L59" s="121" t="n">
        <v>7507</v>
      </c>
    </row>
    <row r="60" customFormat="false" ht="15" hidden="false" customHeight="false" outlineLevel="0" collapsed="false">
      <c r="A60" s="69"/>
      <c r="B60" s="21"/>
      <c r="C60" s="123" t="s">
        <v>230</v>
      </c>
      <c r="D60" s="121" t="n">
        <f aca="false">SUM(E60:L60)</f>
        <v>201792.48</v>
      </c>
      <c r="E60" s="125" t="n">
        <f aca="false">E57-E59</f>
        <v>16620</v>
      </c>
      <c r="F60" s="125" t="n">
        <f aca="false">F57-F59</f>
        <v>47436.48</v>
      </c>
      <c r="G60" s="125" t="n">
        <f aca="false">G57-G59</f>
        <v>45325.5</v>
      </c>
      <c r="H60" s="125" t="n">
        <v>54252.2</v>
      </c>
      <c r="I60" s="125" t="n">
        <f aca="false">I57-I59</f>
        <v>10058.3</v>
      </c>
      <c r="J60" s="125" t="n">
        <f aca="false">J57-J59</f>
        <v>9300</v>
      </c>
      <c r="K60" s="125" t="n">
        <f aca="false">K57-K59</f>
        <v>9400</v>
      </c>
      <c r="L60" s="125" t="n">
        <f aca="false">L57-L59</f>
        <v>9400</v>
      </c>
    </row>
    <row r="61" customFormat="false" ht="24" hidden="false" customHeight="true" outlineLevel="0" collapsed="false">
      <c r="A61" s="69"/>
      <c r="B61" s="21"/>
      <c r="C61" s="126" t="s">
        <v>231</v>
      </c>
      <c r="D61" s="121"/>
      <c r="E61" s="125"/>
      <c r="F61" s="125"/>
      <c r="G61" s="125"/>
      <c r="H61" s="125"/>
      <c r="I61" s="104"/>
      <c r="J61" s="104"/>
      <c r="K61" s="104"/>
      <c r="L61" s="104"/>
    </row>
    <row r="62" customFormat="false" ht="15" hidden="false" customHeight="false" outlineLevel="0" collapsed="false">
      <c r="A62" s="69"/>
      <c r="B62" s="21"/>
      <c r="C62" s="123" t="s">
        <v>235</v>
      </c>
      <c r="D62" s="125"/>
      <c r="E62" s="125"/>
      <c r="F62" s="125"/>
      <c r="G62" s="125"/>
      <c r="H62" s="125"/>
      <c r="I62" s="104"/>
      <c r="J62" s="104"/>
      <c r="K62" s="104"/>
      <c r="L62" s="104"/>
    </row>
    <row r="63" customFormat="false" ht="33.75" hidden="false" customHeight="true" outlineLevel="0" collapsed="false">
      <c r="A63" s="69"/>
      <c r="B63" s="21"/>
      <c r="C63" s="123" t="s">
        <v>233</v>
      </c>
      <c r="D63" s="125"/>
      <c r="E63" s="125"/>
      <c r="F63" s="125"/>
      <c r="G63" s="125"/>
      <c r="H63" s="125"/>
      <c r="I63" s="104"/>
      <c r="J63" s="104"/>
      <c r="K63" s="104"/>
      <c r="L63" s="104"/>
    </row>
    <row r="64" customFormat="false" ht="15.75" hidden="false" customHeight="false" outlineLevel="0" collapsed="false">
      <c r="A64" s="129" t="s">
        <v>234</v>
      </c>
      <c r="B64" s="87"/>
      <c r="C64" s="123"/>
      <c r="D64" s="125"/>
      <c r="E64" s="125"/>
      <c r="F64" s="125"/>
      <c r="G64" s="125"/>
      <c r="H64" s="125"/>
      <c r="I64" s="104"/>
      <c r="J64" s="104"/>
      <c r="K64" s="104"/>
      <c r="L64" s="104"/>
    </row>
    <row r="65" customFormat="false" ht="42" hidden="false" customHeight="true" outlineLevel="0" collapsed="false">
      <c r="A65" s="74" t="s">
        <v>192</v>
      </c>
      <c r="B65" s="74" t="s">
        <v>123</v>
      </c>
      <c r="C65" s="120" t="s">
        <v>227</v>
      </c>
      <c r="D65" s="121" t="n">
        <f aca="false">SUM(E65:L65)</f>
        <v>9860.38</v>
      </c>
      <c r="E65" s="125" t="n">
        <f aca="false">'[1]прил 2'!I83</f>
        <v>0</v>
      </c>
      <c r="F65" s="125" t="n">
        <f aca="false">'[1]прил 2'!J83</f>
        <v>9860.38</v>
      </c>
      <c r="G65" s="125" t="n">
        <f aca="false">'[1]прил 2'!K83</f>
        <v>0</v>
      </c>
      <c r="H65" s="125" t="n">
        <v>0</v>
      </c>
      <c r="I65" s="125" t="n">
        <f aca="false">'[1]прил 2'!M83</f>
        <v>0</v>
      </c>
      <c r="J65" s="125" t="n">
        <f aca="false">'[1]прил 2'!N83</f>
        <v>0</v>
      </c>
      <c r="K65" s="125" t="n">
        <f aca="false">'[1]прил 2'!O83</f>
        <v>0</v>
      </c>
      <c r="L65" s="125" t="n">
        <f aca="false">'[1]прил 2'!P83</f>
        <v>0</v>
      </c>
    </row>
    <row r="66" customFormat="false" ht="15" hidden="false" customHeight="false" outlineLevel="0" collapsed="false">
      <c r="A66" s="74"/>
      <c r="B66" s="74"/>
      <c r="C66" s="122" t="s">
        <v>228</v>
      </c>
      <c r="D66" s="125"/>
      <c r="E66" s="125"/>
      <c r="F66" s="125"/>
      <c r="G66" s="125"/>
      <c r="H66" s="125"/>
      <c r="I66" s="125"/>
      <c r="J66" s="125"/>
      <c r="K66" s="125"/>
      <c r="L66" s="125"/>
    </row>
    <row r="67" customFormat="false" ht="15" hidden="false" customHeight="false" outlineLevel="0" collapsed="false">
      <c r="A67" s="74"/>
      <c r="B67" s="74"/>
      <c r="C67" s="123" t="s">
        <v>229</v>
      </c>
      <c r="D67" s="121" t="n">
        <f aca="false">SUM(E67:L67)</f>
        <v>1479.9</v>
      </c>
      <c r="E67" s="125"/>
      <c r="F67" s="125" t="n">
        <f aca="false">53.6+1326.3+100</f>
        <v>1479.9</v>
      </c>
      <c r="G67" s="125"/>
      <c r="H67" s="125"/>
      <c r="I67" s="125"/>
      <c r="J67" s="125"/>
      <c r="K67" s="125"/>
      <c r="L67" s="125"/>
    </row>
    <row r="68" customFormat="false" ht="15" hidden="false" customHeight="false" outlineLevel="0" collapsed="false">
      <c r="A68" s="74"/>
      <c r="B68" s="74"/>
      <c r="C68" s="123" t="s">
        <v>230</v>
      </c>
      <c r="D68" s="121" t="n">
        <f aca="false">SUM(E68:L68)</f>
        <v>8577.9</v>
      </c>
      <c r="E68" s="125"/>
      <c r="F68" s="125" t="n">
        <f aca="false">8577.9</f>
        <v>8577.9</v>
      </c>
      <c r="G68" s="125"/>
      <c r="H68" s="125"/>
      <c r="I68" s="125"/>
      <c r="J68" s="125"/>
      <c r="K68" s="125"/>
      <c r="L68" s="125"/>
    </row>
    <row r="69" customFormat="false" ht="26.25" hidden="false" customHeight="false" outlineLevel="0" collapsed="false">
      <c r="A69" s="74"/>
      <c r="B69" s="74"/>
      <c r="C69" s="126" t="s">
        <v>231</v>
      </c>
      <c r="D69" s="125"/>
      <c r="E69" s="125"/>
      <c r="F69" s="125"/>
      <c r="G69" s="125"/>
      <c r="H69" s="125"/>
      <c r="I69" s="125"/>
      <c r="J69" s="125"/>
      <c r="K69" s="125"/>
      <c r="L69" s="125"/>
    </row>
    <row r="70" customFormat="false" ht="15" hidden="false" customHeight="false" outlineLevel="0" collapsed="false">
      <c r="A70" s="74"/>
      <c r="B70" s="74"/>
      <c r="C70" s="123" t="s">
        <v>235</v>
      </c>
      <c r="D70" s="125"/>
      <c r="E70" s="125"/>
      <c r="F70" s="125"/>
      <c r="G70" s="125"/>
      <c r="H70" s="125"/>
      <c r="I70" s="125"/>
      <c r="J70" s="125"/>
      <c r="K70" s="125"/>
      <c r="L70" s="125"/>
    </row>
    <row r="71" customFormat="false" ht="15.75" hidden="false" customHeight="true" outlineLevel="0" collapsed="false">
      <c r="A71" s="74"/>
      <c r="B71" s="74"/>
      <c r="C71" s="123" t="s">
        <v>233</v>
      </c>
      <c r="D71" s="125"/>
      <c r="E71" s="125"/>
      <c r="F71" s="125"/>
      <c r="G71" s="125"/>
      <c r="H71" s="125"/>
      <c r="I71" s="125"/>
      <c r="J71" s="125"/>
      <c r="K71" s="125"/>
      <c r="L71" s="125"/>
    </row>
    <row r="72" customFormat="false" ht="15" hidden="false" customHeight="true" outlineLevel="0" collapsed="false">
      <c r="A72" s="74" t="s">
        <v>193</v>
      </c>
      <c r="B72" s="74" t="s">
        <v>126</v>
      </c>
      <c r="C72" s="120" t="s">
        <v>227</v>
      </c>
      <c r="D72" s="121" t="n">
        <f aca="false">SUM(E72:L72)</f>
        <v>135662.1</v>
      </c>
      <c r="E72" s="121" t="n">
        <f aca="false">'[1]прил 2'!I84</f>
        <v>21420</v>
      </c>
      <c r="F72" s="121" t="n">
        <f aca="false">'[1]прил 2'!J84</f>
        <v>16404</v>
      </c>
      <c r="G72" s="121" t="n">
        <f aca="false">'[1]прил 2'!K84</f>
        <v>16663</v>
      </c>
      <c r="H72" s="121" t="n">
        <v>21758</v>
      </c>
      <c r="I72" s="121" t="n">
        <f aca="false">'[1]прил 2'!M84</f>
        <v>9085.1</v>
      </c>
      <c r="J72" s="121" t="n">
        <f aca="false">'[1]прил 2'!N84</f>
        <v>16518</v>
      </c>
      <c r="K72" s="121" t="n">
        <f aca="false">'[1]прил 2'!O84</f>
        <v>16907</v>
      </c>
      <c r="L72" s="121" t="n">
        <f aca="false">'[1]прил 2'!P84</f>
        <v>16907</v>
      </c>
    </row>
    <row r="73" customFormat="false" ht="15" hidden="false" customHeight="false" outlineLevel="0" collapsed="false">
      <c r="A73" s="74"/>
      <c r="B73" s="74"/>
      <c r="C73" s="122" t="s">
        <v>228</v>
      </c>
      <c r="D73" s="121" t="n">
        <f aca="false">SUM(E73:L73)</f>
        <v>0</v>
      </c>
      <c r="E73" s="137"/>
      <c r="F73" s="137"/>
      <c r="G73" s="137"/>
      <c r="H73" s="137"/>
      <c r="I73" s="137"/>
      <c r="J73" s="137"/>
      <c r="K73" s="137"/>
      <c r="L73" s="137"/>
    </row>
    <row r="74" customFormat="false" ht="15" hidden="false" customHeight="false" outlineLevel="0" collapsed="false">
      <c r="A74" s="74"/>
      <c r="B74" s="74"/>
      <c r="C74" s="123" t="s">
        <v>229</v>
      </c>
      <c r="D74" s="121" t="n">
        <f aca="false">SUM(E74:L74)</f>
        <v>62507</v>
      </c>
      <c r="E74" s="125" t="n">
        <v>7300</v>
      </c>
      <c r="F74" s="125" t="n">
        <v>7672</v>
      </c>
      <c r="G74" s="125" t="n">
        <v>8163</v>
      </c>
      <c r="H74" s="125" t="n">
        <v>8458</v>
      </c>
      <c r="I74" s="121" t="n">
        <v>8682</v>
      </c>
      <c r="J74" s="121" t="n">
        <v>7218</v>
      </c>
      <c r="K74" s="121" t="n">
        <v>7507</v>
      </c>
      <c r="L74" s="121" t="n">
        <v>7507</v>
      </c>
    </row>
    <row r="75" customFormat="false" ht="15" hidden="false" customHeight="false" outlineLevel="0" collapsed="false">
      <c r="A75" s="74"/>
      <c r="B75" s="74"/>
      <c r="C75" s="123" t="s">
        <v>230</v>
      </c>
      <c r="D75" s="121" t="n">
        <f aca="false">SUM(E75:L75)</f>
        <v>73155.1</v>
      </c>
      <c r="E75" s="125" t="n">
        <f aca="false">E72-E74</f>
        <v>14120</v>
      </c>
      <c r="F75" s="125" t="n">
        <f aca="false">F72-F74</f>
        <v>8732</v>
      </c>
      <c r="G75" s="125" t="n">
        <f aca="false">G72-G74</f>
        <v>8500</v>
      </c>
      <c r="H75" s="125" t="n">
        <v>13300</v>
      </c>
      <c r="I75" s="125" t="n">
        <f aca="false">I72-I74</f>
        <v>403.1</v>
      </c>
      <c r="J75" s="125" t="n">
        <f aca="false">J72-J74</f>
        <v>9300</v>
      </c>
      <c r="K75" s="125" t="n">
        <f aca="false">K72-K74</f>
        <v>9400</v>
      </c>
      <c r="L75" s="125" t="n">
        <f aca="false">L72-L74</f>
        <v>9400</v>
      </c>
    </row>
    <row r="76" customFormat="false" ht="24" hidden="false" customHeight="true" outlineLevel="0" collapsed="false">
      <c r="A76" s="74"/>
      <c r="B76" s="74"/>
      <c r="C76" s="126" t="s">
        <v>231</v>
      </c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15" hidden="false" customHeight="false" outlineLevel="0" collapsed="false">
      <c r="A77" s="74"/>
      <c r="B77" s="74"/>
      <c r="C77" s="123" t="s">
        <v>235</v>
      </c>
      <c r="D77" s="125"/>
      <c r="E77" s="125"/>
      <c r="F77" s="125"/>
      <c r="G77" s="125"/>
      <c r="H77" s="125"/>
      <c r="I77" s="125"/>
      <c r="J77" s="125"/>
      <c r="K77" s="125"/>
      <c r="L77" s="125"/>
    </row>
    <row r="78" customFormat="false" ht="19.5" hidden="false" customHeight="true" outlineLevel="0" collapsed="false">
      <c r="A78" s="74"/>
      <c r="B78" s="74"/>
      <c r="C78" s="123" t="s">
        <v>233</v>
      </c>
      <c r="D78" s="125"/>
      <c r="E78" s="125"/>
      <c r="F78" s="125"/>
      <c r="G78" s="125"/>
      <c r="H78" s="125"/>
      <c r="I78" s="125"/>
      <c r="J78" s="125"/>
      <c r="K78" s="125"/>
      <c r="L78" s="125"/>
    </row>
    <row r="79" customFormat="false" ht="15" hidden="false" customHeight="true" outlineLevel="0" collapsed="false">
      <c r="A79" s="74" t="s">
        <v>194</v>
      </c>
      <c r="B79" s="74" t="s">
        <v>129</v>
      </c>
      <c r="C79" s="120" t="s">
        <v>227</v>
      </c>
      <c r="D79" s="121" t="n">
        <f aca="false">SUM(E79:L79)</f>
        <v>145877.9</v>
      </c>
      <c r="E79" s="121" t="n">
        <f aca="false">'[1]прил 2'!I91</f>
        <v>0</v>
      </c>
      <c r="F79" s="121" t="n">
        <f aca="false">'[1]прил 2'!J91</f>
        <v>30324</v>
      </c>
      <c r="G79" s="121" t="n">
        <f aca="false">'[1]прил 2'!K91</f>
        <v>35325.5</v>
      </c>
      <c r="H79" s="121" t="n">
        <v>40952.2</v>
      </c>
      <c r="I79" s="121" t="n">
        <f aca="false">'[1]прил 2'!M91</f>
        <v>39276.2</v>
      </c>
      <c r="J79" s="121" t="n">
        <f aca="false">'[1]прил 2'!N91</f>
        <v>0</v>
      </c>
      <c r="K79" s="121" t="n">
        <f aca="false">'[1]прил 2'!O91</f>
        <v>0</v>
      </c>
      <c r="L79" s="121" t="n">
        <f aca="false">'[1]прил 2'!P91</f>
        <v>0</v>
      </c>
    </row>
    <row r="80" customFormat="false" ht="15" hidden="false" customHeight="false" outlineLevel="0" collapsed="false">
      <c r="A80" s="74"/>
      <c r="B80" s="74"/>
      <c r="C80" s="122" t="s">
        <v>228</v>
      </c>
      <c r="D80" s="121" t="n">
        <f aca="false">SUM(E80:L80)</f>
        <v>0</v>
      </c>
      <c r="E80" s="137"/>
      <c r="F80" s="137"/>
      <c r="G80" s="137"/>
      <c r="H80" s="137"/>
      <c r="I80" s="137"/>
      <c r="J80" s="137"/>
      <c r="K80" s="137"/>
      <c r="L80" s="137"/>
    </row>
    <row r="81" customFormat="false" ht="15" hidden="false" customHeight="false" outlineLevel="0" collapsed="false">
      <c r="A81" s="74"/>
      <c r="B81" s="74"/>
      <c r="C81" s="123" t="s">
        <v>229</v>
      </c>
      <c r="D81" s="121" t="n">
        <f aca="false">SUM(E81:L81)</f>
        <v>29621</v>
      </c>
      <c r="E81" s="131"/>
      <c r="F81" s="131"/>
      <c r="G81" s="131"/>
      <c r="H81" s="131"/>
      <c r="I81" s="131" t="n">
        <f aca="false">5361.9+24259.1</f>
        <v>29621</v>
      </c>
      <c r="J81" s="131"/>
      <c r="K81" s="131"/>
      <c r="L81" s="131"/>
    </row>
    <row r="82" customFormat="false" ht="15.75" hidden="false" customHeight="true" outlineLevel="0" collapsed="false">
      <c r="A82" s="74"/>
      <c r="B82" s="74"/>
      <c r="C82" s="123" t="s">
        <v>230</v>
      </c>
      <c r="D82" s="121" t="n">
        <f aca="false">SUM(E82:L82)</f>
        <v>116256.9</v>
      </c>
      <c r="E82" s="125" t="n">
        <f aca="false">E79</f>
        <v>0</v>
      </c>
      <c r="F82" s="125" t="n">
        <f aca="false">F79</f>
        <v>30324</v>
      </c>
      <c r="G82" s="125" t="n">
        <f aca="false">G79</f>
        <v>35325.5</v>
      </c>
      <c r="H82" s="125" t="n">
        <v>40952.2</v>
      </c>
      <c r="I82" s="125" t="n">
        <f aca="false">I79-I81</f>
        <v>9655.2</v>
      </c>
      <c r="J82" s="125" t="n">
        <f aca="false">J79</f>
        <v>0</v>
      </c>
      <c r="K82" s="125" t="n">
        <f aca="false">K79</f>
        <v>0</v>
      </c>
      <c r="L82" s="125" t="n">
        <f aca="false">L79</f>
        <v>0</v>
      </c>
    </row>
    <row r="83" customFormat="false" ht="21" hidden="false" customHeight="true" outlineLevel="0" collapsed="false">
      <c r="A83" s="74"/>
      <c r="B83" s="74"/>
      <c r="C83" s="126" t="s">
        <v>231</v>
      </c>
      <c r="D83" s="121"/>
      <c r="E83" s="121"/>
      <c r="F83" s="121"/>
      <c r="G83" s="121"/>
      <c r="H83" s="121"/>
      <c r="I83" s="121"/>
      <c r="J83" s="121"/>
      <c r="K83" s="121"/>
      <c r="L83" s="121"/>
    </row>
    <row r="84" customFormat="false" ht="15" hidden="false" customHeight="false" outlineLevel="0" collapsed="false">
      <c r="A84" s="74"/>
      <c r="B84" s="74"/>
      <c r="C84" s="123" t="s">
        <v>235</v>
      </c>
      <c r="D84" s="125"/>
      <c r="E84" s="125"/>
      <c r="F84" s="125"/>
      <c r="G84" s="125"/>
      <c r="H84" s="125"/>
      <c r="I84" s="125"/>
      <c r="J84" s="125"/>
      <c r="K84" s="125"/>
      <c r="L84" s="125"/>
    </row>
    <row r="85" customFormat="false" ht="15" hidden="false" customHeight="false" outlineLevel="0" collapsed="false">
      <c r="A85" s="74"/>
      <c r="B85" s="74"/>
      <c r="C85" s="123" t="s">
        <v>233</v>
      </c>
      <c r="D85" s="125"/>
      <c r="E85" s="125"/>
      <c r="F85" s="125"/>
      <c r="G85" s="125"/>
      <c r="H85" s="125"/>
      <c r="I85" s="125"/>
      <c r="J85" s="125"/>
      <c r="K85" s="125"/>
      <c r="L85" s="125"/>
    </row>
    <row r="86" customFormat="false" ht="21.75" hidden="false" customHeight="true" outlineLevel="0" collapsed="false">
      <c r="A86" s="74" t="s">
        <v>198</v>
      </c>
      <c r="B86" s="74" t="s">
        <v>132</v>
      </c>
      <c r="C86" s="120" t="s">
        <v>227</v>
      </c>
      <c r="D86" s="121" t="n">
        <f aca="false">SUM(E86:L86)</f>
        <v>4730</v>
      </c>
      <c r="E86" s="121" t="n">
        <f aca="false">'[1]прил 2'!I98</f>
        <v>2500</v>
      </c>
      <c r="F86" s="121" t="n">
        <f aca="false">'[1]прил 2'!J98</f>
        <v>0</v>
      </c>
      <c r="G86" s="121" t="n">
        <f aca="false">'[1]прил 2'!K98</f>
        <v>1500</v>
      </c>
      <c r="H86" s="121" t="n">
        <v>0</v>
      </c>
      <c r="I86" s="121" t="n">
        <f aca="false">'[1]прил 2'!M98</f>
        <v>730</v>
      </c>
      <c r="J86" s="121" t="n">
        <f aca="false">'[1]прил 2'!N98</f>
        <v>0</v>
      </c>
      <c r="K86" s="121" t="n">
        <f aca="false">'[1]прил 2'!O98</f>
        <v>0</v>
      </c>
      <c r="L86" s="121" t="n">
        <f aca="false">'[1]прил 2'!P98</f>
        <v>0</v>
      </c>
    </row>
    <row r="87" customFormat="false" ht="15" hidden="false" customHeight="false" outlineLevel="0" collapsed="false">
      <c r="A87" s="74"/>
      <c r="B87" s="74"/>
      <c r="C87" s="122" t="s">
        <v>228</v>
      </c>
      <c r="D87" s="121" t="n">
        <f aca="false">SUM(E87:L87)</f>
        <v>0</v>
      </c>
      <c r="E87" s="137"/>
      <c r="F87" s="137"/>
      <c r="G87" s="137"/>
      <c r="H87" s="137"/>
      <c r="I87" s="137"/>
      <c r="J87" s="137"/>
      <c r="K87" s="137"/>
      <c r="L87" s="137"/>
    </row>
    <row r="88" customFormat="false" ht="15" hidden="false" customHeight="false" outlineLevel="0" collapsed="false">
      <c r="A88" s="74"/>
      <c r="B88" s="74"/>
      <c r="C88" s="123" t="s">
        <v>229</v>
      </c>
      <c r="D88" s="121" t="n">
        <f aca="false">SUM(E88:L88)</f>
        <v>730</v>
      </c>
      <c r="E88" s="131"/>
      <c r="F88" s="131"/>
      <c r="G88" s="131"/>
      <c r="H88" s="131"/>
      <c r="I88" s="131" t="n">
        <f aca="false">I86</f>
        <v>730</v>
      </c>
      <c r="J88" s="131"/>
      <c r="K88" s="131"/>
      <c r="L88" s="131"/>
    </row>
    <row r="89" customFormat="false" ht="15" hidden="false" customHeight="false" outlineLevel="0" collapsed="false">
      <c r="A89" s="74"/>
      <c r="B89" s="74"/>
      <c r="C89" s="123" t="s">
        <v>230</v>
      </c>
      <c r="D89" s="121" t="n">
        <f aca="false">SUM(E89:L89)</f>
        <v>4000</v>
      </c>
      <c r="E89" s="125" t="n">
        <f aca="false">E86</f>
        <v>2500</v>
      </c>
      <c r="F89" s="125" t="n">
        <f aca="false">F86</f>
        <v>0</v>
      </c>
      <c r="G89" s="125" t="n">
        <f aca="false">G86</f>
        <v>1500</v>
      </c>
      <c r="H89" s="125" t="n">
        <v>0</v>
      </c>
      <c r="I89" s="125"/>
      <c r="J89" s="125" t="n">
        <f aca="false">J86</f>
        <v>0</v>
      </c>
      <c r="K89" s="125" t="n">
        <f aca="false">K86</f>
        <v>0</v>
      </c>
      <c r="L89" s="125" t="n">
        <f aca="false">L86</f>
        <v>0</v>
      </c>
    </row>
    <row r="90" customFormat="false" ht="18.75" hidden="false" customHeight="true" outlineLevel="0" collapsed="false">
      <c r="A90" s="74"/>
      <c r="B90" s="74"/>
      <c r="C90" s="126" t="s">
        <v>231</v>
      </c>
      <c r="D90" s="121"/>
      <c r="E90" s="121"/>
      <c r="F90" s="121"/>
      <c r="G90" s="121"/>
      <c r="H90" s="121"/>
      <c r="I90" s="121"/>
      <c r="J90" s="121"/>
      <c r="K90" s="121"/>
      <c r="L90" s="121"/>
    </row>
    <row r="91" customFormat="false" ht="15" hidden="false" customHeight="false" outlineLevel="0" collapsed="false">
      <c r="A91" s="74"/>
      <c r="B91" s="74"/>
      <c r="C91" s="123" t="s">
        <v>235</v>
      </c>
      <c r="D91" s="125"/>
      <c r="E91" s="125"/>
      <c r="F91" s="125"/>
      <c r="G91" s="125"/>
      <c r="H91" s="125"/>
      <c r="I91" s="125"/>
      <c r="J91" s="125"/>
      <c r="K91" s="125"/>
      <c r="L91" s="125"/>
    </row>
    <row r="92" customFormat="false" ht="15" hidden="false" customHeight="false" outlineLevel="0" collapsed="false">
      <c r="A92" s="74"/>
      <c r="B92" s="74"/>
      <c r="C92" s="123" t="s">
        <v>233</v>
      </c>
      <c r="D92" s="125"/>
      <c r="E92" s="125"/>
      <c r="F92" s="125"/>
      <c r="G92" s="125"/>
      <c r="H92" s="125"/>
      <c r="I92" s="125"/>
      <c r="J92" s="125"/>
      <c r="K92" s="125"/>
      <c r="L92" s="125"/>
    </row>
    <row r="93" customFormat="false" ht="17.25" hidden="false" customHeight="true" outlineLevel="0" collapsed="false">
      <c r="A93" s="69" t="s">
        <v>203</v>
      </c>
      <c r="B93" s="74" t="s">
        <v>135</v>
      </c>
      <c r="C93" s="120" t="s">
        <v>227</v>
      </c>
      <c r="D93" s="121" t="n">
        <f aca="false">SUM(E93:L93)</f>
        <v>9278.5</v>
      </c>
      <c r="E93" s="104" t="n">
        <f aca="false">E124</f>
        <v>9278.5</v>
      </c>
      <c r="F93" s="104" t="n">
        <f aca="false">'[1]прил 2'!J107</f>
        <v>0</v>
      </c>
      <c r="G93" s="104" t="n">
        <f aca="false">'[1]прил 2'!K107</f>
        <v>0</v>
      </c>
      <c r="H93" s="104" t="n">
        <v>0</v>
      </c>
      <c r="I93" s="104" t="n">
        <f aca="false">'[1]прил 2'!M107</f>
        <v>0</v>
      </c>
      <c r="J93" s="104" t="n">
        <f aca="false">'[1]прил 2'!N107</f>
        <v>0</v>
      </c>
      <c r="K93" s="104" t="n">
        <f aca="false">'[1]прил 2'!O107</f>
        <v>0</v>
      </c>
      <c r="L93" s="104" t="n">
        <f aca="false">'[1]прил 2'!P107</f>
        <v>0</v>
      </c>
    </row>
    <row r="94" customFormat="false" ht="0.75" hidden="true" customHeight="true" outlineLevel="0" collapsed="false">
      <c r="A94" s="69"/>
      <c r="B94" s="74"/>
      <c r="C94" s="122" t="s">
        <v>228</v>
      </c>
      <c r="D94" s="121" t="n">
        <f aca="false">SUM(E94:L94)</f>
        <v>0</v>
      </c>
      <c r="E94" s="104" t="n">
        <f aca="false">E102+E109+E116</f>
        <v>0</v>
      </c>
      <c r="F94" s="104" t="n">
        <f aca="false">'[1]обосн.'!J79</f>
        <v>0</v>
      </c>
      <c r="G94" s="104" t="n">
        <f aca="false">'[1]обосн.'!N79</f>
        <v>0</v>
      </c>
      <c r="H94" s="104" t="n">
        <v>0</v>
      </c>
      <c r="I94" s="104" t="n">
        <f aca="false">H94</f>
        <v>0</v>
      </c>
      <c r="J94" s="104" t="n">
        <f aca="false">H94</f>
        <v>0</v>
      </c>
      <c r="K94" s="104" t="n">
        <f aca="false">I94</f>
        <v>0</v>
      </c>
      <c r="L94" s="104" t="n">
        <f aca="false">J94</f>
        <v>0</v>
      </c>
    </row>
    <row r="95" customFormat="false" ht="15" hidden="true" customHeight="true" outlineLevel="0" collapsed="false">
      <c r="A95" s="69"/>
      <c r="B95" s="74"/>
      <c r="C95" s="123" t="s">
        <v>229</v>
      </c>
      <c r="D95" s="121" t="n">
        <f aca="false">SUM(E95:L95)</f>
        <v>0</v>
      </c>
      <c r="E95" s="104" t="n">
        <f aca="false">E117</f>
        <v>0</v>
      </c>
      <c r="F95" s="104" t="n">
        <f aca="false">F117</f>
        <v>0</v>
      </c>
      <c r="G95" s="104" t="n">
        <f aca="false">G117</f>
        <v>0</v>
      </c>
      <c r="H95" s="104" t="n">
        <v>0</v>
      </c>
      <c r="I95" s="104" t="n">
        <f aca="false">I117</f>
        <v>0</v>
      </c>
      <c r="J95" s="104" t="n">
        <f aca="false">J117</f>
        <v>0</v>
      </c>
      <c r="K95" s="104" t="n">
        <f aca="false">K117</f>
        <v>0</v>
      </c>
      <c r="L95" s="104" t="n">
        <f aca="false">L117</f>
        <v>0</v>
      </c>
    </row>
    <row r="96" customFormat="false" ht="15" hidden="true" customHeight="true" outlineLevel="0" collapsed="false">
      <c r="A96" s="69"/>
      <c r="B96" s="74"/>
      <c r="C96" s="123" t="s">
        <v>230</v>
      </c>
      <c r="D96" s="121" t="n">
        <f aca="false">SUM(E96:L96)</f>
        <v>0</v>
      </c>
      <c r="E96" s="104" t="n">
        <f aca="false">E104+E111</f>
        <v>0</v>
      </c>
      <c r="F96" s="104" t="n">
        <f aca="false">F104+F111</f>
        <v>0</v>
      </c>
      <c r="G96" s="104" t="n">
        <f aca="false">G104+G111</f>
        <v>0</v>
      </c>
      <c r="H96" s="104" t="n">
        <v>0</v>
      </c>
      <c r="I96" s="104" t="n">
        <f aca="false">I104+I111</f>
        <v>0</v>
      </c>
      <c r="J96" s="104" t="n">
        <f aca="false">J104+J111</f>
        <v>0</v>
      </c>
      <c r="K96" s="104" t="n">
        <f aca="false">K104+K111</f>
        <v>0</v>
      </c>
      <c r="L96" s="104" t="n">
        <f aca="false">L104+L111</f>
        <v>0</v>
      </c>
    </row>
    <row r="97" customFormat="false" ht="15" hidden="true" customHeight="true" outlineLevel="0" collapsed="false">
      <c r="A97" s="69"/>
      <c r="B97" s="74"/>
      <c r="C97" s="126" t="s">
        <v>231</v>
      </c>
      <c r="D97" s="121" t="n">
        <f aca="false">SUM(E97:L97)</f>
        <v>0</v>
      </c>
      <c r="E97" s="137"/>
      <c r="F97" s="137"/>
      <c r="G97" s="137"/>
      <c r="H97" s="137"/>
      <c r="I97" s="137"/>
      <c r="J97" s="137"/>
      <c r="K97" s="137"/>
      <c r="L97" s="137"/>
    </row>
    <row r="98" customFormat="false" ht="40.5" hidden="true" customHeight="true" outlineLevel="0" collapsed="false">
      <c r="A98" s="69"/>
      <c r="B98" s="74"/>
      <c r="C98" s="123" t="s">
        <v>235</v>
      </c>
      <c r="D98" s="121" t="n">
        <f aca="false">SUM(E98:L98)</f>
        <v>0</v>
      </c>
      <c r="E98" s="104"/>
      <c r="F98" s="104"/>
      <c r="G98" s="104"/>
      <c r="H98" s="104"/>
      <c r="I98" s="104"/>
      <c r="J98" s="104"/>
      <c r="K98" s="104"/>
      <c r="L98" s="104"/>
    </row>
    <row r="99" customFormat="false" ht="15" hidden="true" customHeight="true" outlineLevel="0" collapsed="false">
      <c r="A99" s="69"/>
      <c r="B99" s="74"/>
      <c r="C99" s="123" t="s">
        <v>233</v>
      </c>
      <c r="D99" s="121" t="n">
        <f aca="false">SUM(E99:L99)</f>
        <v>0</v>
      </c>
      <c r="E99" s="104"/>
      <c r="F99" s="104"/>
      <c r="G99" s="104"/>
      <c r="H99" s="104"/>
      <c r="I99" s="104"/>
      <c r="J99" s="104"/>
      <c r="K99" s="104"/>
      <c r="L99" s="104"/>
    </row>
    <row r="100" customFormat="false" ht="17.25" hidden="true" customHeight="true" outlineLevel="0" collapsed="false">
      <c r="A100" s="69"/>
      <c r="B100" s="74"/>
      <c r="C100" s="123" t="s">
        <v>233</v>
      </c>
      <c r="D100" s="121" t="n">
        <f aca="false">SUM(E100:L100)</f>
        <v>0</v>
      </c>
      <c r="E100" s="104"/>
      <c r="F100" s="104"/>
      <c r="G100" s="104"/>
      <c r="H100" s="104"/>
      <c r="I100" s="104"/>
      <c r="J100" s="104"/>
      <c r="K100" s="104"/>
      <c r="L100" s="104"/>
    </row>
    <row r="101" customFormat="false" ht="20.25" hidden="true" customHeight="true" outlineLevel="0" collapsed="false">
      <c r="A101" s="69"/>
      <c r="B101" s="74"/>
      <c r="C101" s="138"/>
      <c r="D101" s="121" t="n">
        <f aca="false">SUM(E101:L101)</f>
        <v>0</v>
      </c>
      <c r="E101" s="104"/>
      <c r="F101" s="104"/>
      <c r="G101" s="104"/>
      <c r="H101" s="104"/>
      <c r="I101" s="104"/>
      <c r="J101" s="104"/>
      <c r="K101" s="104"/>
      <c r="L101" s="104"/>
    </row>
    <row r="102" customFormat="false" ht="15" hidden="true" customHeight="true" outlineLevel="0" collapsed="false">
      <c r="A102" s="69"/>
      <c r="B102" s="74"/>
      <c r="C102" s="120" t="s">
        <v>227</v>
      </c>
      <c r="D102" s="121" t="n">
        <f aca="false">SUM(E102:L102)</f>
        <v>0</v>
      </c>
      <c r="E102" s="104" t="n">
        <f aca="false">'[1]прил 2'!I115</f>
        <v>0</v>
      </c>
      <c r="F102" s="104" t="n">
        <f aca="false">'[1]прил 2'!J115</f>
        <v>0</v>
      </c>
      <c r="G102" s="104" t="n">
        <f aca="false">'[1]прил 2'!K115</f>
        <v>0</v>
      </c>
      <c r="H102" s="104" t="n">
        <v>0</v>
      </c>
      <c r="I102" s="104" t="n">
        <f aca="false">'[1]прил 2'!M115</f>
        <v>0</v>
      </c>
      <c r="J102" s="104" t="n">
        <f aca="false">'[1]прил 2'!N115</f>
        <v>0</v>
      </c>
      <c r="K102" s="104" t="n">
        <f aca="false">'[1]прил 2'!O115</f>
        <v>0</v>
      </c>
      <c r="L102" s="104" t="n">
        <f aca="false">'[1]прил 2'!P115</f>
        <v>0</v>
      </c>
    </row>
    <row r="103" customFormat="false" ht="15" hidden="true" customHeight="true" outlineLevel="0" collapsed="false">
      <c r="A103" s="69"/>
      <c r="B103" s="74"/>
      <c r="C103" s="122" t="s">
        <v>228</v>
      </c>
      <c r="D103" s="121" t="n">
        <f aca="false">SUM(E103:L103)</f>
        <v>0</v>
      </c>
      <c r="E103" s="104"/>
      <c r="F103" s="104"/>
      <c r="G103" s="104"/>
      <c r="H103" s="104"/>
      <c r="I103" s="104"/>
      <c r="J103" s="104"/>
      <c r="K103" s="104"/>
      <c r="L103" s="104"/>
    </row>
    <row r="104" customFormat="false" ht="15" hidden="true" customHeight="true" outlineLevel="0" collapsed="false">
      <c r="A104" s="69"/>
      <c r="B104" s="74"/>
      <c r="C104" s="123" t="s">
        <v>229</v>
      </c>
      <c r="D104" s="121" t="n">
        <f aca="false">SUM(E104:L104)</f>
        <v>0</v>
      </c>
      <c r="E104" s="104" t="n">
        <f aca="false">E102</f>
        <v>0</v>
      </c>
      <c r="F104" s="104" t="n">
        <f aca="false">F102</f>
        <v>0</v>
      </c>
      <c r="G104" s="104" t="n">
        <f aca="false">G102</f>
        <v>0</v>
      </c>
      <c r="H104" s="104" t="n">
        <v>0</v>
      </c>
      <c r="I104" s="104" t="n">
        <f aca="false">I102</f>
        <v>0</v>
      </c>
      <c r="J104" s="104" t="n">
        <f aca="false">J102</f>
        <v>0</v>
      </c>
      <c r="K104" s="104" t="n">
        <f aca="false">K102</f>
        <v>0</v>
      </c>
      <c r="L104" s="104" t="n">
        <f aca="false">L102</f>
        <v>0</v>
      </c>
    </row>
    <row r="105" customFormat="false" ht="15" hidden="true" customHeight="true" outlineLevel="0" collapsed="false">
      <c r="A105" s="69"/>
      <c r="B105" s="74"/>
      <c r="C105" s="123" t="s">
        <v>230</v>
      </c>
      <c r="D105" s="121" t="n">
        <f aca="false">SUM(E105:L105)</f>
        <v>0</v>
      </c>
      <c r="E105" s="104"/>
      <c r="F105" s="104"/>
      <c r="G105" s="104"/>
      <c r="H105" s="104"/>
      <c r="I105" s="104"/>
      <c r="J105" s="104"/>
      <c r="K105" s="104"/>
      <c r="L105" s="104"/>
    </row>
    <row r="106" customFormat="false" ht="12.75" hidden="true" customHeight="true" outlineLevel="0" collapsed="false">
      <c r="A106" s="69"/>
      <c r="B106" s="74"/>
      <c r="C106" s="126" t="s">
        <v>236</v>
      </c>
      <c r="D106" s="121" t="n">
        <f aca="false">SUM(E106:L106)</f>
        <v>0</v>
      </c>
      <c r="E106" s="104"/>
      <c r="F106" s="104"/>
      <c r="G106" s="104"/>
      <c r="H106" s="104"/>
      <c r="I106" s="104"/>
      <c r="J106" s="104"/>
      <c r="K106" s="104"/>
      <c r="L106" s="104"/>
    </row>
    <row r="107" customFormat="false" ht="15" hidden="true" customHeight="true" outlineLevel="0" collapsed="false">
      <c r="A107" s="69"/>
      <c r="B107" s="74"/>
      <c r="C107" s="123" t="s">
        <v>235</v>
      </c>
      <c r="D107" s="121" t="n">
        <f aca="false">SUM(E107:L107)</f>
        <v>0</v>
      </c>
      <c r="E107" s="104"/>
      <c r="F107" s="104"/>
      <c r="G107" s="104"/>
      <c r="H107" s="104"/>
      <c r="I107" s="104"/>
      <c r="J107" s="104"/>
      <c r="K107" s="104"/>
      <c r="L107" s="104"/>
    </row>
    <row r="108" customFormat="false" ht="130.5" hidden="true" customHeight="true" outlineLevel="0" collapsed="false">
      <c r="A108" s="69"/>
      <c r="B108" s="74"/>
      <c r="C108" s="128" t="s">
        <v>233</v>
      </c>
      <c r="D108" s="121" t="n">
        <f aca="false">SUM(E108:L108)</f>
        <v>0</v>
      </c>
      <c r="E108" s="104"/>
      <c r="F108" s="104"/>
      <c r="G108" s="104"/>
      <c r="H108" s="104"/>
      <c r="I108" s="104"/>
      <c r="J108" s="104"/>
      <c r="K108" s="104"/>
      <c r="L108" s="104"/>
    </row>
    <row r="109" customFormat="false" ht="15" hidden="true" customHeight="true" outlineLevel="0" collapsed="false">
      <c r="A109" s="69"/>
      <c r="B109" s="74"/>
      <c r="C109" s="120" t="s">
        <v>227</v>
      </c>
      <c r="D109" s="121" t="n">
        <f aca="false">SUM(E109:L109)</f>
        <v>0</v>
      </c>
      <c r="E109" s="104" t="n">
        <f aca="false">'[1]прил 2'!I122</f>
        <v>0</v>
      </c>
      <c r="F109" s="104" t="n">
        <f aca="false">'[1]прил 2'!J122</f>
        <v>0</v>
      </c>
      <c r="G109" s="104" t="n">
        <f aca="false">'[1]прил 2'!K122</f>
        <v>0</v>
      </c>
      <c r="H109" s="104" t="n">
        <v>0</v>
      </c>
      <c r="I109" s="104" t="n">
        <f aca="false">'[1]прил 2'!M122</f>
        <v>0</v>
      </c>
      <c r="J109" s="104" t="n">
        <f aca="false">'[1]прил 2'!N122</f>
        <v>0</v>
      </c>
      <c r="K109" s="104" t="n">
        <f aca="false">'[1]прил 2'!O122</f>
        <v>0</v>
      </c>
      <c r="L109" s="104" t="n">
        <f aca="false">'[1]прил 2'!P122</f>
        <v>0</v>
      </c>
    </row>
    <row r="110" customFormat="false" ht="15" hidden="true" customHeight="true" outlineLevel="0" collapsed="false">
      <c r="A110" s="69"/>
      <c r="B110" s="74"/>
      <c r="C110" s="122" t="s">
        <v>228</v>
      </c>
      <c r="D110" s="121" t="n">
        <f aca="false">SUM(E110:L110)</f>
        <v>0</v>
      </c>
      <c r="E110" s="104"/>
      <c r="F110" s="104"/>
      <c r="G110" s="104"/>
      <c r="H110" s="104"/>
      <c r="I110" s="104"/>
      <c r="J110" s="104"/>
      <c r="K110" s="104"/>
      <c r="L110" s="104"/>
    </row>
    <row r="111" customFormat="false" ht="15" hidden="true" customHeight="true" outlineLevel="0" collapsed="false">
      <c r="A111" s="69"/>
      <c r="B111" s="74"/>
      <c r="C111" s="123" t="s">
        <v>229</v>
      </c>
      <c r="D111" s="121" t="n">
        <f aca="false">SUM(E111:L111)</f>
        <v>0</v>
      </c>
      <c r="E111" s="104" t="n">
        <f aca="false">E109</f>
        <v>0</v>
      </c>
      <c r="F111" s="104" t="n">
        <f aca="false">F109</f>
        <v>0</v>
      </c>
      <c r="G111" s="104" t="n">
        <f aca="false">G109</f>
        <v>0</v>
      </c>
      <c r="H111" s="104" t="n">
        <v>0</v>
      </c>
      <c r="I111" s="104" t="n">
        <f aca="false">I109</f>
        <v>0</v>
      </c>
      <c r="J111" s="104" t="n">
        <f aca="false">J109</f>
        <v>0</v>
      </c>
      <c r="K111" s="104" t="n">
        <f aca="false">K109</f>
        <v>0</v>
      </c>
      <c r="L111" s="104" t="n">
        <f aca="false">L109</f>
        <v>0</v>
      </c>
    </row>
    <row r="112" customFormat="false" ht="15" hidden="true" customHeight="true" outlineLevel="0" collapsed="false">
      <c r="A112" s="69"/>
      <c r="B112" s="74"/>
      <c r="C112" s="123" t="s">
        <v>230</v>
      </c>
      <c r="D112" s="121" t="n">
        <f aca="false">SUM(E112:L112)</f>
        <v>0</v>
      </c>
      <c r="E112" s="104"/>
      <c r="F112" s="104"/>
      <c r="G112" s="104"/>
      <c r="H112" s="104"/>
      <c r="I112" s="104"/>
      <c r="J112" s="104"/>
      <c r="K112" s="104"/>
      <c r="L112" s="104"/>
    </row>
    <row r="113" customFormat="false" ht="6" hidden="true" customHeight="true" outlineLevel="0" collapsed="false">
      <c r="A113" s="69"/>
      <c r="B113" s="74"/>
      <c r="C113" s="126" t="s">
        <v>236</v>
      </c>
      <c r="D113" s="121" t="n">
        <f aca="false">SUM(E113:L113)</f>
        <v>0</v>
      </c>
      <c r="E113" s="104"/>
      <c r="F113" s="104"/>
      <c r="G113" s="104"/>
      <c r="H113" s="104"/>
      <c r="I113" s="104"/>
      <c r="J113" s="104"/>
      <c r="K113" s="104"/>
      <c r="L113" s="104"/>
    </row>
    <row r="114" customFormat="false" ht="15" hidden="true" customHeight="true" outlineLevel="0" collapsed="false">
      <c r="A114" s="69"/>
      <c r="B114" s="74"/>
      <c r="C114" s="123" t="s">
        <v>235</v>
      </c>
      <c r="D114" s="121" t="n">
        <f aca="false">SUM(E114:L114)</f>
        <v>0</v>
      </c>
      <c r="E114" s="104"/>
      <c r="F114" s="104"/>
      <c r="G114" s="104"/>
      <c r="H114" s="104"/>
      <c r="I114" s="104"/>
      <c r="J114" s="104"/>
      <c r="K114" s="104"/>
      <c r="L114" s="104"/>
    </row>
    <row r="115" customFormat="false" ht="136.5" hidden="true" customHeight="true" outlineLevel="0" collapsed="false">
      <c r="A115" s="69"/>
      <c r="B115" s="74"/>
      <c r="C115" s="128" t="s">
        <v>233</v>
      </c>
      <c r="D115" s="121" t="n">
        <f aca="false">SUM(E115:L115)</f>
        <v>0</v>
      </c>
      <c r="E115" s="104"/>
      <c r="F115" s="104"/>
      <c r="G115" s="104"/>
      <c r="H115" s="104"/>
      <c r="I115" s="104"/>
      <c r="J115" s="104"/>
      <c r="K115" s="104"/>
      <c r="L115" s="104"/>
    </row>
    <row r="116" customFormat="false" ht="15" hidden="true" customHeight="true" outlineLevel="0" collapsed="false">
      <c r="A116" s="69"/>
      <c r="B116" s="74"/>
      <c r="C116" s="120" t="s">
        <v>227</v>
      </c>
      <c r="D116" s="121" t="n">
        <f aca="false">SUM(E116:L116)</f>
        <v>0</v>
      </c>
      <c r="E116" s="104" t="n">
        <f aca="false">E117</f>
        <v>0</v>
      </c>
      <c r="F116" s="104" t="n">
        <f aca="false">F117</f>
        <v>0</v>
      </c>
      <c r="G116" s="104" t="n">
        <f aca="false">G117</f>
        <v>0</v>
      </c>
      <c r="H116" s="104" t="n">
        <v>0</v>
      </c>
      <c r="I116" s="104" t="n">
        <f aca="false">I117</f>
        <v>0</v>
      </c>
      <c r="J116" s="104" t="n">
        <f aca="false">J117</f>
        <v>0</v>
      </c>
      <c r="K116" s="104" t="n">
        <f aca="false">K117</f>
        <v>0</v>
      </c>
      <c r="L116" s="104" t="n">
        <f aca="false">L117</f>
        <v>0</v>
      </c>
    </row>
    <row r="117" customFormat="false" ht="15" hidden="true" customHeight="true" outlineLevel="0" collapsed="false">
      <c r="A117" s="69"/>
      <c r="B117" s="74"/>
      <c r="C117" s="122" t="s">
        <v>228</v>
      </c>
      <c r="D117" s="121" t="n">
        <f aca="false">SUM(E117:L117)</f>
        <v>0</v>
      </c>
      <c r="E117" s="104" t="n">
        <f aca="false">'[1]обосн.'!I90</f>
        <v>0</v>
      </c>
      <c r="F117" s="104" t="n">
        <f aca="false">'[1]обосн.'!J90</f>
        <v>0</v>
      </c>
      <c r="G117" s="104" t="n">
        <f aca="false">'[1]обосн.'!N90</f>
        <v>0</v>
      </c>
      <c r="H117" s="104" t="n">
        <v>0</v>
      </c>
      <c r="I117" s="104" t="n">
        <f aca="false">H117</f>
        <v>0</v>
      </c>
      <c r="J117" s="104" t="n">
        <f aca="false">H117</f>
        <v>0</v>
      </c>
      <c r="K117" s="104" t="n">
        <f aca="false">I117</f>
        <v>0</v>
      </c>
      <c r="L117" s="104" t="n">
        <f aca="false">J117</f>
        <v>0</v>
      </c>
    </row>
    <row r="118" customFormat="false" ht="15" hidden="true" customHeight="true" outlineLevel="0" collapsed="false">
      <c r="A118" s="69"/>
      <c r="B118" s="74"/>
      <c r="C118" s="123" t="s">
        <v>229</v>
      </c>
      <c r="D118" s="121" t="n">
        <f aca="false">SUM(E118:L118)</f>
        <v>0</v>
      </c>
      <c r="E118" s="104"/>
      <c r="F118" s="104"/>
      <c r="G118" s="104"/>
      <c r="H118" s="104"/>
      <c r="I118" s="104"/>
      <c r="J118" s="104"/>
      <c r="K118" s="104"/>
      <c r="L118" s="104"/>
    </row>
    <row r="119" customFormat="false" ht="15" hidden="true" customHeight="true" outlineLevel="0" collapsed="false">
      <c r="A119" s="69"/>
      <c r="B119" s="74"/>
      <c r="C119" s="123" t="s">
        <v>230</v>
      </c>
      <c r="D119" s="121" t="n">
        <f aca="false">SUM(E119:L119)</f>
        <v>0</v>
      </c>
      <c r="E119" s="104"/>
      <c r="F119" s="104"/>
      <c r="G119" s="104"/>
      <c r="H119" s="104"/>
      <c r="I119" s="104"/>
      <c r="J119" s="104"/>
      <c r="K119" s="104"/>
      <c r="L119" s="104"/>
    </row>
    <row r="120" customFormat="false" ht="3" hidden="true" customHeight="true" outlineLevel="0" collapsed="false">
      <c r="A120" s="69"/>
      <c r="B120" s="74"/>
      <c r="C120" s="126" t="s">
        <v>236</v>
      </c>
      <c r="D120" s="121" t="n">
        <f aca="false">SUM(E120:L120)</f>
        <v>0</v>
      </c>
      <c r="E120" s="104"/>
      <c r="F120" s="104"/>
      <c r="G120" s="104"/>
      <c r="H120" s="104"/>
      <c r="I120" s="104"/>
      <c r="J120" s="104"/>
      <c r="K120" s="104"/>
      <c r="L120" s="104"/>
    </row>
    <row r="121" customFormat="false" ht="15" hidden="true" customHeight="true" outlineLevel="0" collapsed="false">
      <c r="A121" s="69"/>
      <c r="B121" s="74"/>
      <c r="C121" s="123" t="s">
        <v>235</v>
      </c>
      <c r="D121" s="121" t="n">
        <f aca="false">SUM(E121:L121)</f>
        <v>0</v>
      </c>
      <c r="E121" s="104"/>
      <c r="F121" s="104"/>
      <c r="G121" s="104"/>
      <c r="H121" s="104"/>
      <c r="I121" s="104"/>
      <c r="J121" s="104"/>
      <c r="K121" s="104"/>
      <c r="L121" s="104"/>
    </row>
    <row r="122" customFormat="false" ht="15" hidden="true" customHeight="true" outlineLevel="0" collapsed="false">
      <c r="A122" s="69"/>
      <c r="B122" s="74"/>
      <c r="C122" s="128" t="s">
        <v>233</v>
      </c>
      <c r="D122" s="121" t="n">
        <f aca="false">SUM(E122:L122)</f>
        <v>0</v>
      </c>
      <c r="E122" s="104"/>
      <c r="F122" s="104"/>
      <c r="G122" s="104"/>
      <c r="H122" s="104"/>
      <c r="I122" s="104"/>
      <c r="J122" s="104"/>
      <c r="K122" s="104"/>
      <c r="L122" s="104"/>
    </row>
    <row r="123" customFormat="false" ht="14.25" hidden="false" customHeight="true" outlineLevel="0" collapsed="false">
      <c r="A123" s="69"/>
      <c r="B123" s="74"/>
      <c r="C123" s="122" t="s">
        <v>228</v>
      </c>
      <c r="D123" s="121" t="n">
        <f aca="false">SUM(E123:L123)</f>
        <v>0</v>
      </c>
      <c r="E123" s="104"/>
      <c r="F123" s="104"/>
      <c r="G123" s="104"/>
      <c r="H123" s="104"/>
      <c r="I123" s="104"/>
      <c r="J123" s="104"/>
      <c r="K123" s="104"/>
      <c r="L123" s="104"/>
    </row>
    <row r="124" customFormat="false" ht="14.25" hidden="false" customHeight="true" outlineLevel="0" collapsed="false">
      <c r="A124" s="69"/>
      <c r="B124" s="74"/>
      <c r="C124" s="123" t="s">
        <v>229</v>
      </c>
      <c r="D124" s="121" t="n">
        <f aca="false">SUM(E124:L124)</f>
        <v>9278.5</v>
      </c>
      <c r="E124" s="139" t="n">
        <f aca="false">'[1]прил 2'!I107</f>
        <v>9278.5</v>
      </c>
      <c r="F124" s="139" t="n">
        <f aca="false">'[1]прил 2'!J107</f>
        <v>0</v>
      </c>
      <c r="G124" s="139" t="n">
        <f aca="false">'[1]прил 2'!K107</f>
        <v>0</v>
      </c>
      <c r="H124" s="139" t="n">
        <v>0</v>
      </c>
      <c r="I124" s="139" t="n">
        <f aca="false">'[1]прил 2'!M107</f>
        <v>0</v>
      </c>
      <c r="J124" s="139" t="n">
        <f aca="false">'[1]прил 2'!N107</f>
        <v>0</v>
      </c>
      <c r="K124" s="139" t="n">
        <f aca="false">'[1]прил 2'!O107</f>
        <v>0</v>
      </c>
      <c r="L124" s="139" t="n">
        <f aca="false">'[1]прил 2'!P107</f>
        <v>0</v>
      </c>
    </row>
    <row r="125" customFormat="false" ht="14.25" hidden="false" customHeight="true" outlineLevel="0" collapsed="false">
      <c r="A125" s="69"/>
      <c r="B125" s="74"/>
      <c r="C125" s="123" t="s">
        <v>230</v>
      </c>
      <c r="D125" s="121" t="n">
        <f aca="false">SUM(E125:L125)</f>
        <v>0</v>
      </c>
      <c r="E125" s="104"/>
      <c r="F125" s="104"/>
      <c r="G125" s="104"/>
      <c r="H125" s="104"/>
      <c r="I125" s="104"/>
      <c r="J125" s="104"/>
      <c r="K125" s="104"/>
      <c r="L125" s="104"/>
    </row>
    <row r="126" customFormat="false" ht="14.25" hidden="false" customHeight="true" outlineLevel="0" collapsed="false">
      <c r="A126" s="69"/>
      <c r="B126" s="74"/>
      <c r="C126" s="126" t="s">
        <v>231</v>
      </c>
      <c r="D126" s="104"/>
      <c r="E126" s="104"/>
      <c r="F126" s="104"/>
      <c r="G126" s="104"/>
      <c r="H126" s="104"/>
      <c r="I126" s="104"/>
      <c r="J126" s="104"/>
      <c r="K126" s="104"/>
      <c r="L126" s="104"/>
    </row>
    <row r="127" customFormat="false" ht="14.25" hidden="false" customHeight="true" outlineLevel="0" collapsed="false">
      <c r="A127" s="69"/>
      <c r="B127" s="74"/>
      <c r="C127" s="123" t="s">
        <v>235</v>
      </c>
      <c r="D127" s="104"/>
      <c r="E127" s="104"/>
      <c r="F127" s="104"/>
      <c r="G127" s="104"/>
      <c r="H127" s="104"/>
      <c r="I127" s="104"/>
      <c r="J127" s="104"/>
      <c r="K127" s="104"/>
      <c r="L127" s="104"/>
    </row>
    <row r="128" customFormat="false" ht="14.25" hidden="false" customHeight="true" outlineLevel="0" collapsed="false">
      <c r="A128" s="69"/>
      <c r="B128" s="74"/>
      <c r="C128" s="123" t="s">
        <v>233</v>
      </c>
      <c r="D128" s="104"/>
      <c r="E128" s="104"/>
      <c r="F128" s="104"/>
      <c r="G128" s="104"/>
      <c r="H128" s="104"/>
      <c r="I128" s="104"/>
      <c r="J128" s="104"/>
      <c r="K128" s="104"/>
      <c r="L128" s="104"/>
    </row>
    <row r="129" customFormat="false" ht="15" hidden="false" customHeight="true" outlineLevel="0" collapsed="false">
      <c r="A129" s="74" t="s">
        <v>204</v>
      </c>
      <c r="B129" s="74" t="s">
        <v>216</v>
      </c>
      <c r="C129" s="120" t="s">
        <v>227</v>
      </c>
      <c r="D129" s="121" t="n">
        <f aca="false">SUM(E129:L129)</f>
        <v>65153.9</v>
      </c>
      <c r="E129" s="104" t="n">
        <f aca="false">E137+E144+E151</f>
        <v>9045.3</v>
      </c>
      <c r="F129" s="104" t="n">
        <f aca="false">F137+F144+F151</f>
        <v>9277.5</v>
      </c>
      <c r="G129" s="104" t="n">
        <f aca="false">G137+G144+G151</f>
        <v>8717.1</v>
      </c>
      <c r="H129" s="104" t="n">
        <v>8818.1</v>
      </c>
      <c r="I129" s="104" t="n">
        <f aca="false">I137+I144+I151</f>
        <v>9275.4</v>
      </c>
      <c r="J129" s="104" t="n">
        <f aca="false">J137+J144+J151</f>
        <v>6673.5</v>
      </c>
      <c r="K129" s="104" t="n">
        <f aca="false">K137+K144+K151</f>
        <v>6673.5</v>
      </c>
      <c r="L129" s="104" t="n">
        <f aca="false">L137+L144+L151</f>
        <v>6673.5</v>
      </c>
    </row>
    <row r="130" customFormat="false" ht="15" hidden="false" customHeight="false" outlineLevel="0" collapsed="false">
      <c r="A130" s="74"/>
      <c r="B130" s="74"/>
      <c r="C130" s="122" t="s">
        <v>228</v>
      </c>
      <c r="D130" s="121" t="n">
        <f aca="false">SUM(E130:L130)</f>
        <v>0</v>
      </c>
      <c r="E130" s="104" t="n">
        <f aca="false">E138+E145</f>
        <v>0</v>
      </c>
      <c r="F130" s="104" t="n">
        <f aca="false">F138+F145</f>
        <v>0</v>
      </c>
      <c r="G130" s="104" t="n">
        <f aca="false">G138+G145</f>
        <v>0</v>
      </c>
      <c r="H130" s="104" t="n">
        <f aca="false">H138+H145</f>
        <v>0</v>
      </c>
      <c r="I130" s="104" t="n">
        <f aca="false">I138+I145</f>
        <v>0</v>
      </c>
      <c r="J130" s="104" t="n">
        <f aca="false">J138+J145</f>
        <v>0</v>
      </c>
      <c r="K130" s="104" t="n">
        <f aca="false">K138+K145</f>
        <v>0</v>
      </c>
      <c r="L130" s="104" t="n">
        <f aca="false">L138+L145</f>
        <v>0</v>
      </c>
    </row>
    <row r="131" customFormat="false" ht="15" hidden="false" customHeight="false" outlineLevel="0" collapsed="false">
      <c r="A131" s="74"/>
      <c r="B131" s="74"/>
      <c r="C131" s="123" t="s">
        <v>229</v>
      </c>
      <c r="D131" s="121" t="n">
        <f aca="false">SUM(E131:L131)</f>
        <v>0</v>
      </c>
      <c r="E131" s="104" t="n">
        <f aca="false">E139+E146</f>
        <v>0</v>
      </c>
      <c r="F131" s="104" t="n">
        <f aca="false">F139+F146</f>
        <v>0</v>
      </c>
      <c r="G131" s="104" t="n">
        <f aca="false">G139+G146</f>
        <v>0</v>
      </c>
      <c r="H131" s="104" t="n">
        <f aca="false">H139+H146</f>
        <v>0</v>
      </c>
      <c r="I131" s="104" t="n">
        <f aca="false">I139+I146</f>
        <v>0</v>
      </c>
      <c r="J131" s="104" t="n">
        <f aca="false">J139+J146</f>
        <v>0</v>
      </c>
      <c r="K131" s="104" t="n">
        <f aca="false">K139+K146</f>
        <v>0</v>
      </c>
      <c r="L131" s="104" t="n">
        <f aca="false">L139+L146</f>
        <v>0</v>
      </c>
    </row>
    <row r="132" customFormat="false" ht="15" hidden="false" customHeight="false" outlineLevel="0" collapsed="false">
      <c r="A132" s="74"/>
      <c r="B132" s="74"/>
      <c r="C132" s="123" t="s">
        <v>230</v>
      </c>
      <c r="D132" s="121" t="n">
        <f aca="false">SUM(E132:L132)</f>
        <v>65153.9</v>
      </c>
      <c r="E132" s="104" t="n">
        <f aca="false">E140+E147</f>
        <v>9045.3</v>
      </c>
      <c r="F132" s="104" t="n">
        <f aca="false">F140+F147</f>
        <v>9277.5</v>
      </c>
      <c r="G132" s="104" t="n">
        <f aca="false">G140+G147</f>
        <v>8717.1</v>
      </c>
      <c r="H132" s="104" t="n">
        <f aca="false">H140+H147</f>
        <v>8818.1</v>
      </c>
      <c r="I132" s="104" t="n">
        <f aca="false">I140+I147</f>
        <v>9275.4</v>
      </c>
      <c r="J132" s="104" t="n">
        <f aca="false">J140+J147</f>
        <v>6673.5</v>
      </c>
      <c r="K132" s="104" t="n">
        <f aca="false">K140+K147</f>
        <v>6673.5</v>
      </c>
      <c r="L132" s="104" t="n">
        <f aca="false">L140+L147</f>
        <v>6673.5</v>
      </c>
    </row>
    <row r="133" customFormat="false" ht="23.25" hidden="false" customHeight="true" outlineLevel="0" collapsed="false">
      <c r="A133" s="74"/>
      <c r="B133" s="74"/>
      <c r="C133" s="126" t="s">
        <v>231</v>
      </c>
      <c r="D133" s="104"/>
      <c r="E133" s="104"/>
      <c r="F133" s="104"/>
      <c r="G133" s="104"/>
      <c r="H133" s="104"/>
      <c r="I133" s="104"/>
      <c r="J133" s="104"/>
      <c r="K133" s="104"/>
      <c r="L133" s="104"/>
    </row>
    <row r="134" customFormat="false" ht="15" hidden="false" customHeight="false" outlineLevel="0" collapsed="false">
      <c r="A134" s="74"/>
      <c r="B134" s="74"/>
      <c r="C134" s="123" t="s">
        <v>235</v>
      </c>
      <c r="D134" s="104"/>
      <c r="E134" s="104"/>
      <c r="F134" s="104"/>
      <c r="G134" s="104"/>
      <c r="H134" s="104"/>
      <c r="I134" s="104"/>
      <c r="J134" s="104"/>
      <c r="K134" s="104"/>
      <c r="L134" s="104"/>
    </row>
    <row r="135" customFormat="false" ht="15" hidden="false" customHeight="false" outlineLevel="0" collapsed="false">
      <c r="A135" s="74"/>
      <c r="B135" s="74"/>
      <c r="C135" s="123" t="s">
        <v>233</v>
      </c>
      <c r="D135" s="104"/>
      <c r="E135" s="104"/>
      <c r="F135" s="104"/>
      <c r="G135" s="104"/>
      <c r="H135" s="104"/>
      <c r="I135" s="104"/>
      <c r="J135" s="104"/>
      <c r="K135" s="104"/>
      <c r="L135" s="104"/>
    </row>
    <row r="136" customFormat="false" ht="15.75" hidden="false" customHeight="false" outlineLevel="0" collapsed="false">
      <c r="A136" s="129" t="s">
        <v>234</v>
      </c>
      <c r="B136" s="84"/>
      <c r="C136" s="138"/>
      <c r="D136" s="104"/>
      <c r="E136" s="104"/>
      <c r="F136" s="104"/>
      <c r="G136" s="104"/>
      <c r="H136" s="104"/>
      <c r="I136" s="104"/>
      <c r="J136" s="104"/>
      <c r="K136" s="104"/>
      <c r="L136" s="104"/>
    </row>
    <row r="137" customFormat="false" ht="15" hidden="false" customHeight="true" outlineLevel="0" collapsed="false">
      <c r="A137" s="74" t="s">
        <v>217</v>
      </c>
      <c r="B137" s="94" t="s">
        <v>140</v>
      </c>
      <c r="C137" s="120" t="s">
        <v>227</v>
      </c>
      <c r="D137" s="121" t="n">
        <f aca="false">SUM(E137:L137)</f>
        <v>62486.7</v>
      </c>
      <c r="E137" s="104" t="n">
        <f aca="false">'[1]прил 2'!I137</f>
        <v>8661.1</v>
      </c>
      <c r="F137" s="104" t="n">
        <f aca="false">'[1]прил 2'!J137</f>
        <v>8875.9</v>
      </c>
      <c r="G137" s="104" t="n">
        <f aca="false">'[1]прил 2'!K137</f>
        <v>8717.1</v>
      </c>
      <c r="H137" s="104" t="n">
        <v>7381.2</v>
      </c>
      <c r="I137" s="104" t="n">
        <f aca="false">'[1]прил 2'!M137</f>
        <v>8830.9</v>
      </c>
      <c r="J137" s="104" t="n">
        <f aca="false">'[1]прил 2'!N137</f>
        <v>6673.5</v>
      </c>
      <c r="K137" s="104" t="n">
        <f aca="false">'[1]прил 2'!O137</f>
        <v>6673.5</v>
      </c>
      <c r="L137" s="104" t="n">
        <f aca="false">'[1]прил 2'!P137</f>
        <v>6673.5</v>
      </c>
    </row>
    <row r="138" customFormat="false" ht="15" hidden="false" customHeight="false" outlineLevel="0" collapsed="false">
      <c r="A138" s="74"/>
      <c r="B138" s="94"/>
      <c r="C138" s="122" t="s">
        <v>228</v>
      </c>
      <c r="D138" s="121" t="n">
        <f aca="false">SUM(E138:L138)</f>
        <v>0</v>
      </c>
      <c r="E138" s="104"/>
      <c r="F138" s="104"/>
      <c r="G138" s="104"/>
      <c r="H138" s="104"/>
      <c r="I138" s="104"/>
      <c r="J138" s="104"/>
      <c r="K138" s="104"/>
      <c r="L138" s="104"/>
    </row>
    <row r="139" customFormat="false" ht="15" hidden="false" customHeight="false" outlineLevel="0" collapsed="false">
      <c r="A139" s="74"/>
      <c r="B139" s="94"/>
      <c r="C139" s="123" t="s">
        <v>229</v>
      </c>
      <c r="D139" s="121" t="n">
        <f aca="false">SUM(E139:L139)</f>
        <v>0</v>
      </c>
      <c r="E139" s="131"/>
      <c r="F139" s="131"/>
      <c r="G139" s="131"/>
      <c r="H139" s="131"/>
      <c r="I139" s="131"/>
      <c r="J139" s="131"/>
      <c r="K139" s="131"/>
      <c r="L139" s="131"/>
    </row>
    <row r="140" customFormat="false" ht="15" hidden="false" customHeight="false" outlineLevel="0" collapsed="false">
      <c r="A140" s="74"/>
      <c r="B140" s="94"/>
      <c r="C140" s="123" t="s">
        <v>230</v>
      </c>
      <c r="D140" s="121" t="n">
        <f aca="false">SUM(E140:L140)</f>
        <v>62486.7</v>
      </c>
      <c r="E140" s="104" t="n">
        <f aca="false">E137</f>
        <v>8661.1</v>
      </c>
      <c r="F140" s="104" t="n">
        <f aca="false">F137</f>
        <v>8875.9</v>
      </c>
      <c r="G140" s="104" t="n">
        <f aca="false">G137</f>
        <v>8717.1</v>
      </c>
      <c r="H140" s="104" t="n">
        <v>7381.2</v>
      </c>
      <c r="I140" s="104" t="n">
        <f aca="false">I137</f>
        <v>8830.9</v>
      </c>
      <c r="J140" s="104" t="n">
        <f aca="false">J137</f>
        <v>6673.5</v>
      </c>
      <c r="K140" s="104" t="n">
        <f aca="false">K137</f>
        <v>6673.5</v>
      </c>
      <c r="L140" s="104" t="n">
        <f aca="false">L137</f>
        <v>6673.5</v>
      </c>
    </row>
    <row r="141" customFormat="false" ht="18.75" hidden="false" customHeight="true" outlineLevel="0" collapsed="false">
      <c r="A141" s="74"/>
      <c r="B141" s="94"/>
      <c r="C141" s="126" t="s">
        <v>231</v>
      </c>
      <c r="D141" s="104"/>
      <c r="E141" s="104"/>
      <c r="F141" s="104"/>
      <c r="G141" s="104"/>
      <c r="H141" s="104"/>
      <c r="I141" s="104"/>
      <c r="J141" s="104"/>
      <c r="K141" s="104"/>
      <c r="L141" s="104"/>
    </row>
    <row r="142" customFormat="false" ht="15" hidden="false" customHeight="false" outlineLevel="0" collapsed="false">
      <c r="A142" s="74"/>
      <c r="B142" s="94"/>
      <c r="C142" s="123" t="s">
        <v>235</v>
      </c>
      <c r="D142" s="104"/>
      <c r="E142" s="104"/>
      <c r="F142" s="104"/>
      <c r="G142" s="104"/>
      <c r="H142" s="104"/>
      <c r="I142" s="104"/>
      <c r="J142" s="104"/>
      <c r="K142" s="104"/>
      <c r="L142" s="104"/>
    </row>
    <row r="143" customFormat="false" ht="19.5" hidden="false" customHeight="true" outlineLevel="0" collapsed="false">
      <c r="A143" s="74"/>
      <c r="B143" s="94"/>
      <c r="C143" s="123" t="s">
        <v>233</v>
      </c>
      <c r="D143" s="104"/>
      <c r="E143" s="104"/>
      <c r="F143" s="104"/>
      <c r="G143" s="104"/>
      <c r="H143" s="104"/>
      <c r="I143" s="104"/>
      <c r="J143" s="104"/>
      <c r="K143" s="104"/>
      <c r="L143" s="104"/>
    </row>
    <row r="144" customFormat="false" ht="15" hidden="false" customHeight="true" outlineLevel="0" collapsed="false">
      <c r="A144" s="74" t="s">
        <v>220</v>
      </c>
      <c r="B144" s="74" t="s">
        <v>143</v>
      </c>
      <c r="C144" s="120" t="s">
        <v>227</v>
      </c>
      <c r="D144" s="121" t="n">
        <f aca="false">SUM(E144:L144)</f>
        <v>2667.2</v>
      </c>
      <c r="E144" s="104" t="n">
        <f aca="false">'[1]прил 2'!I144</f>
        <v>384.2</v>
      </c>
      <c r="F144" s="104" t="n">
        <f aca="false">'[1]прил 2'!J144</f>
        <v>401.6</v>
      </c>
      <c r="G144" s="104" t="n">
        <f aca="false">'[1]прил 2'!K144</f>
        <v>0</v>
      </c>
      <c r="H144" s="104" t="n">
        <v>1436.9</v>
      </c>
      <c r="I144" s="104" t="n">
        <f aca="false">'[1]прил 2'!M144</f>
        <v>444.5</v>
      </c>
      <c r="J144" s="104" t="n">
        <f aca="false">'[1]прил 2'!N144</f>
        <v>0</v>
      </c>
      <c r="K144" s="104" t="n">
        <f aca="false">'[1]прил 2'!O144</f>
        <v>0</v>
      </c>
      <c r="L144" s="104" t="n">
        <f aca="false">'[1]прил 2'!P144</f>
        <v>0</v>
      </c>
    </row>
    <row r="145" customFormat="false" ht="15" hidden="false" customHeight="false" outlineLevel="0" collapsed="false">
      <c r="A145" s="74"/>
      <c r="B145" s="74"/>
      <c r="C145" s="122" t="s">
        <v>228</v>
      </c>
      <c r="D145" s="121" t="n">
        <f aca="false">SUM(E145:L145)</f>
        <v>0</v>
      </c>
      <c r="E145" s="104"/>
      <c r="F145" s="104"/>
      <c r="G145" s="104"/>
      <c r="H145" s="104"/>
      <c r="I145" s="104"/>
      <c r="J145" s="104"/>
      <c r="K145" s="104"/>
      <c r="L145" s="104"/>
    </row>
    <row r="146" customFormat="false" ht="15" hidden="false" customHeight="false" outlineLevel="0" collapsed="false">
      <c r="A146" s="74"/>
      <c r="B146" s="74"/>
      <c r="C146" s="123" t="s">
        <v>229</v>
      </c>
      <c r="D146" s="121" t="n">
        <f aca="false">SUM(E146:L146)</f>
        <v>0</v>
      </c>
      <c r="E146" s="131"/>
      <c r="F146" s="131"/>
      <c r="G146" s="131"/>
      <c r="H146" s="131"/>
      <c r="I146" s="131"/>
      <c r="J146" s="131"/>
      <c r="K146" s="131"/>
      <c r="L146" s="131"/>
    </row>
    <row r="147" customFormat="false" ht="15" hidden="false" customHeight="false" outlineLevel="0" collapsed="false">
      <c r="A147" s="74"/>
      <c r="B147" s="74"/>
      <c r="C147" s="123" t="s">
        <v>230</v>
      </c>
      <c r="D147" s="121" t="n">
        <f aca="false">SUM(E147:L147)</f>
        <v>2667.2</v>
      </c>
      <c r="E147" s="104" t="n">
        <f aca="false">E144</f>
        <v>384.2</v>
      </c>
      <c r="F147" s="104" t="n">
        <f aca="false">F144</f>
        <v>401.6</v>
      </c>
      <c r="G147" s="104" t="n">
        <f aca="false">G144</f>
        <v>0</v>
      </c>
      <c r="H147" s="104" t="n">
        <v>1436.9</v>
      </c>
      <c r="I147" s="104" t="n">
        <f aca="false">I144</f>
        <v>444.5</v>
      </c>
      <c r="J147" s="104" t="n">
        <f aca="false">J144</f>
        <v>0</v>
      </c>
      <c r="K147" s="104" t="n">
        <f aca="false">K144</f>
        <v>0</v>
      </c>
      <c r="L147" s="104" t="n">
        <f aca="false">L144</f>
        <v>0</v>
      </c>
    </row>
    <row r="148" customFormat="false" ht="32.25" hidden="false" customHeight="true" outlineLevel="0" collapsed="false">
      <c r="A148" s="74"/>
      <c r="B148" s="74"/>
      <c r="C148" s="126" t="s">
        <v>231</v>
      </c>
      <c r="D148" s="104"/>
      <c r="E148" s="104"/>
      <c r="F148" s="104"/>
      <c r="G148" s="104"/>
      <c r="H148" s="104"/>
      <c r="I148" s="104"/>
      <c r="J148" s="104"/>
      <c r="K148" s="104"/>
      <c r="L148" s="104"/>
    </row>
    <row r="149" customFormat="false" ht="15" hidden="false" customHeight="false" outlineLevel="0" collapsed="false">
      <c r="A149" s="74"/>
      <c r="B149" s="74"/>
      <c r="C149" s="123" t="s">
        <v>235</v>
      </c>
      <c r="D149" s="104"/>
      <c r="E149" s="104"/>
      <c r="F149" s="104"/>
      <c r="G149" s="104"/>
      <c r="H149" s="104"/>
      <c r="I149" s="104"/>
      <c r="J149" s="104"/>
      <c r="K149" s="104"/>
      <c r="L149" s="104"/>
    </row>
    <row r="150" customFormat="false" ht="47.25" hidden="false" customHeight="true" outlineLevel="0" collapsed="false">
      <c r="A150" s="74"/>
      <c r="B150" s="74"/>
      <c r="C150" s="128" t="s">
        <v>233</v>
      </c>
      <c r="D150" s="104"/>
      <c r="E150" s="104"/>
      <c r="F150" s="104"/>
      <c r="G150" s="104"/>
      <c r="H150" s="104"/>
      <c r="I150" s="104"/>
      <c r="J150" s="104"/>
      <c r="K150" s="104"/>
      <c r="L150" s="104"/>
    </row>
    <row r="151" customFormat="false" ht="15" hidden="true" customHeight="true" outlineLevel="0" collapsed="false">
      <c r="A151" s="74" t="s">
        <v>221</v>
      </c>
      <c r="B151" s="74" t="s">
        <v>222</v>
      </c>
      <c r="C151" s="120" t="s">
        <v>227</v>
      </c>
      <c r="D151" s="121" t="n">
        <f aca="false">SUM(E151:K151)</f>
        <v>0</v>
      </c>
      <c r="E151" s="104" t="n">
        <f aca="false">'[1]прил 2'!I151</f>
        <v>0</v>
      </c>
      <c r="F151" s="104" t="n">
        <f aca="false">'[1]прил 2'!J151</f>
        <v>0</v>
      </c>
      <c r="G151" s="104" t="n">
        <f aca="false">'[1]прил 2'!K151</f>
        <v>0</v>
      </c>
      <c r="H151" s="104" t="n">
        <f aca="false">'[1]прил 2'!L151</f>
        <v>0</v>
      </c>
      <c r="I151" s="104" t="n">
        <f aca="false">'[1]прил 2'!M151</f>
        <v>0</v>
      </c>
      <c r="J151" s="104" t="n">
        <f aca="false">'[1]прил 2'!N151</f>
        <v>0</v>
      </c>
      <c r="K151" s="104" t="n">
        <f aca="false">'[1]прил 2'!O151</f>
        <v>0</v>
      </c>
      <c r="L151" s="104" t="n">
        <f aca="false">'[1]прил 2'!P151</f>
        <v>0</v>
      </c>
    </row>
    <row r="152" customFormat="false" ht="15" hidden="true" customHeight="false" outlineLevel="0" collapsed="false">
      <c r="A152" s="74"/>
      <c r="B152" s="74"/>
      <c r="C152" s="122" t="s">
        <v>228</v>
      </c>
      <c r="D152" s="104"/>
      <c r="E152" s="104"/>
      <c r="F152" s="104"/>
      <c r="G152" s="104"/>
      <c r="H152" s="104"/>
      <c r="I152" s="104"/>
      <c r="J152" s="104"/>
      <c r="K152" s="104"/>
      <c r="L152" s="104"/>
    </row>
    <row r="153" customFormat="false" ht="15" hidden="true" customHeight="false" outlineLevel="0" collapsed="false">
      <c r="A153" s="74"/>
      <c r="B153" s="74"/>
      <c r="C153" s="123" t="s">
        <v>229</v>
      </c>
      <c r="D153" s="121" t="n">
        <f aca="false">SUM(E153:K153)</f>
        <v>0</v>
      </c>
      <c r="E153" s="104" t="n">
        <f aca="false">E151</f>
        <v>0</v>
      </c>
      <c r="F153" s="104" t="n">
        <f aca="false">F151</f>
        <v>0</v>
      </c>
      <c r="G153" s="104" t="n">
        <f aca="false">G151</f>
        <v>0</v>
      </c>
      <c r="H153" s="104" t="n">
        <f aca="false">H151</f>
        <v>0</v>
      </c>
      <c r="I153" s="104" t="n">
        <f aca="false">I151</f>
        <v>0</v>
      </c>
      <c r="J153" s="104" t="n">
        <f aca="false">J151</f>
        <v>0</v>
      </c>
      <c r="K153" s="104" t="n">
        <f aca="false">K151</f>
        <v>0</v>
      </c>
      <c r="L153" s="104" t="n">
        <f aca="false">L151</f>
        <v>0</v>
      </c>
    </row>
    <row r="154" customFormat="false" ht="15" hidden="true" customHeight="false" outlineLevel="0" collapsed="false">
      <c r="A154" s="74"/>
      <c r="B154" s="74"/>
      <c r="C154" s="123" t="s">
        <v>230</v>
      </c>
      <c r="D154" s="104"/>
      <c r="E154" s="104"/>
      <c r="F154" s="104"/>
      <c r="G154" s="104"/>
      <c r="H154" s="104"/>
      <c r="I154" s="104"/>
      <c r="J154" s="104"/>
      <c r="K154" s="104"/>
      <c r="L154" s="104"/>
    </row>
    <row r="155" customFormat="false" ht="39.75" hidden="true" customHeight="true" outlineLevel="0" collapsed="false">
      <c r="A155" s="74"/>
      <c r="B155" s="74"/>
      <c r="C155" s="126" t="s">
        <v>236</v>
      </c>
      <c r="D155" s="104"/>
      <c r="E155" s="104"/>
      <c r="F155" s="104"/>
      <c r="G155" s="104"/>
      <c r="H155" s="104"/>
      <c r="I155" s="104"/>
      <c r="J155" s="104"/>
      <c r="K155" s="104"/>
      <c r="L155" s="104"/>
    </row>
    <row r="156" customFormat="false" ht="15" hidden="true" customHeight="false" outlineLevel="0" collapsed="false">
      <c r="A156" s="74"/>
      <c r="B156" s="74"/>
      <c r="C156" s="123" t="s">
        <v>235</v>
      </c>
      <c r="D156" s="104"/>
      <c r="E156" s="104"/>
      <c r="F156" s="104"/>
      <c r="G156" s="104"/>
      <c r="H156" s="104"/>
      <c r="I156" s="104"/>
      <c r="J156" s="104"/>
      <c r="K156" s="104"/>
      <c r="L156" s="104"/>
    </row>
    <row r="157" customFormat="false" ht="9.75" hidden="true" customHeight="true" outlineLevel="0" collapsed="false">
      <c r="A157" s="74"/>
      <c r="B157" s="74"/>
      <c r="C157" s="123" t="s">
        <v>233</v>
      </c>
      <c r="D157" s="104"/>
      <c r="E157" s="104"/>
      <c r="F157" s="104"/>
      <c r="G157" s="104"/>
      <c r="H157" s="104"/>
      <c r="I157" s="104"/>
      <c r="J157" s="104"/>
      <c r="K157" s="104"/>
      <c r="L157" s="104"/>
    </row>
    <row r="158" customFormat="false" ht="12.75" hidden="false" customHeight="false" outlineLevel="0" collapsed="false">
      <c r="D158" s="80"/>
      <c r="E158" s="80"/>
      <c r="F158" s="80"/>
      <c r="G158" s="80"/>
      <c r="H158" s="80"/>
      <c r="I158" s="80"/>
      <c r="J158" s="80"/>
      <c r="K158" s="80"/>
      <c r="L158" s="80"/>
    </row>
    <row r="160" customFormat="false" ht="33" hidden="false" customHeight="true" outlineLevel="0" collapsed="false">
      <c r="A160" s="29" t="s">
        <v>79</v>
      </c>
      <c r="B160" s="29"/>
      <c r="C160" s="108"/>
      <c r="D160" s="2"/>
      <c r="E160" s="2"/>
      <c r="F160" s="2"/>
      <c r="G160" s="30"/>
      <c r="H160" s="2"/>
      <c r="I160" s="57"/>
      <c r="J160" s="31" t="s">
        <v>80</v>
      </c>
      <c r="K160" s="0"/>
      <c r="L160" s="0"/>
    </row>
  </sheetData>
  <mergeCells count="41">
    <mergeCell ref="H1:K1"/>
    <mergeCell ref="H2:K2"/>
    <mergeCell ref="H3:K3"/>
    <mergeCell ref="A6:L6"/>
    <mergeCell ref="A7:A8"/>
    <mergeCell ref="B7:B8"/>
    <mergeCell ref="C7:C8"/>
    <mergeCell ref="D7:L7"/>
    <mergeCell ref="A10:A16"/>
    <mergeCell ref="B10:B16"/>
    <mergeCell ref="A18:A24"/>
    <mergeCell ref="B18:B24"/>
    <mergeCell ref="A26:A32"/>
    <mergeCell ref="B26:B32"/>
    <mergeCell ref="A34:A40"/>
    <mergeCell ref="B34:B40"/>
    <mergeCell ref="A41:A47"/>
    <mergeCell ref="B41:B47"/>
    <mergeCell ref="A48:A54"/>
    <mergeCell ref="B48:B54"/>
    <mergeCell ref="A57:A63"/>
    <mergeCell ref="B57:B63"/>
    <mergeCell ref="A65:A71"/>
    <mergeCell ref="B65:B71"/>
    <mergeCell ref="A72:A78"/>
    <mergeCell ref="B72:B78"/>
    <mergeCell ref="A79:A85"/>
    <mergeCell ref="B79:B85"/>
    <mergeCell ref="A86:A92"/>
    <mergeCell ref="B86:B92"/>
    <mergeCell ref="A93:A128"/>
    <mergeCell ref="B93:B128"/>
    <mergeCell ref="A129:A135"/>
    <mergeCell ref="B129:B135"/>
    <mergeCell ref="A137:A143"/>
    <mergeCell ref="B137:B143"/>
    <mergeCell ref="A144:A150"/>
    <mergeCell ref="B144:B150"/>
    <mergeCell ref="A151:A157"/>
    <mergeCell ref="B151:B157"/>
    <mergeCell ref="A160:B1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18-09-26T11:41:31Z</cp:lastPrinted>
  <dcterms:modified xsi:type="dcterms:W3CDTF">2018-09-26T11:44:21Z</dcterms:modified>
  <cp:revision>0</cp:revision>
  <dc:subject/>
  <dc:title/>
</cp:coreProperties>
</file>