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P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t xml:space="preserve">Приложение № 3
к постановлению администрации Павловского
муниципального района  Воронежской области                                                                                                от_________________№_______________________
</t>
  </si>
  <si>
    <t xml:space="preserve">Финансовое обеспечение и прогнозная (справочная) оценка расходов федерального и областного, бюджета Павловского муниципального района, внебюджетных фондов, юридических и физических лиц на реализацию муниципальной программ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г.</t>
  </si>
  <si>
    <t xml:space="preserve">2023 г.</t>
  </si>
  <si>
    <t xml:space="preserve">2024 г.</t>
  </si>
  <si>
    <t xml:space="preserve">Итого</t>
  </si>
  <si>
    <t xml:space="preserve">МУНИЦИПАЛЬНАЯ ПРОГРАММА</t>
  </si>
  <si>
    <t xml:space="preserve">«Развитие сельского хозяйства на территории Павловского муниципального района» </t>
  </si>
  <si>
    <t xml:space="preserve">всего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t xml:space="preserve">юридические лица</t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Развитие отрасли растениеводства</t>
  </si>
  <si>
    <t xml:space="preserve">ОСНОВНОЕ МЕРОПРИЯТИЕ 2</t>
  </si>
  <si>
    <t xml:space="preserve">Развитие отрасли животноводства</t>
  </si>
  <si>
    <t xml:space="preserve">ОСНОВНОЕ МЕРОПРИЯТИЕ 3</t>
  </si>
  <si>
    <t xml:space="preserve">Поддержка малых форм хозяйствования</t>
  </si>
  <si>
    <t xml:space="preserve">ОСНОВНОЕ МЕРОПРИЯТИЕ 4</t>
  </si>
  <si>
    <t xml:space="preserve">Техническая и технологическая модернизация, инновационное развитие</t>
  </si>
  <si>
    <t xml:space="preserve">ПОДПРОГРАММА 1</t>
  </si>
  <si>
    <t xml:space="preserve">«Обеспечение реализации муниципальной программы»</t>
  </si>
  <si>
    <t xml:space="preserve">«Финансовое обеспечение деятельности МКУ ПМР «Управление сельского хозяйства»</t>
  </si>
  <si>
    <t xml:space="preserve">ПОДПРОГРАММА 2</t>
  </si>
  <si>
    <t xml:space="preserve">"Устойчивое развитие сельских территорий"</t>
  </si>
  <si>
    <t xml:space="preserve">Улучшение жилищных условий граждан, проживающих и работающих в сельской местности, в том числе молодых семей и молодых специалистов.</t>
  </si>
  <si>
    <t xml:space="preserve">в том числе </t>
  </si>
  <si>
    <t xml:space="preserve">Предоставление социальных выплат на улучшение жилищных условий молодых специалистов, проживающих и работающих в сельской местности</t>
  </si>
  <si>
    <t xml:space="preserve">ПОДПРОГРАММА 3</t>
  </si>
  <si>
    <t xml:space="preserve">"Регулирование численности, отлов и передержка безнадзорных животных на территории Павловского муниципального района в 2015-2021 годах"</t>
  </si>
  <si>
    <t xml:space="preserve">Организация деятельности по отлову и содержанию безнадзорных животных</t>
  </si>
  <si>
    <t xml:space="preserve">ПОДПРОГРАММА 4</t>
  </si>
  <si>
    <t xml:space="preserve">"Комплексное развитие сельских территорий"</t>
  </si>
  <si>
    <t xml:space="preserve">Создание условий для обеспечения доступным и комфортным жильем сельского населения</t>
  </si>
  <si>
    <t xml:space="preserve">Создание и развитие инфраструктуры на сельских территориях</t>
  </si>
  <si>
    <t xml:space="preserve">Глава Павловского</t>
  </si>
  <si>
    <t xml:space="preserve">муниципального района Воронежской области</t>
  </si>
  <si>
    <t xml:space="preserve">М.Н. Янц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5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90" zoomScalePageLayoutView="70" workbookViewId="0">
      <pane xSplit="0" ySplit="9" topLeftCell="A10" activePane="bottomLeft" state="frozen"/>
      <selection pane="topLeft" activeCell="C1" activeCellId="0" sqref="C1"/>
      <selection pane="bottomLeft" activeCell="R11" activeCellId="0" sqref="R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9.7"/>
    <col collapsed="false" customWidth="true" hidden="false" outlineLevel="0" max="3" min="3" style="1" width="27.85"/>
    <col collapsed="false" customWidth="true" hidden="false" outlineLevel="0" max="4" min="4" style="1" width="16.42"/>
    <col collapsed="false" customWidth="true" hidden="false" outlineLevel="0" max="6" min="5" style="1" width="16.7"/>
    <col collapsed="false" customWidth="true" hidden="false" outlineLevel="0" max="7" min="7" style="1" width="16.28"/>
    <col collapsed="false" customWidth="true" hidden="false" outlineLevel="0" max="8" min="8" style="1" width="15.7"/>
    <col collapsed="false" customWidth="true" hidden="false" outlineLevel="0" max="9" min="9" style="1" width="15.85"/>
    <col collapsed="false" customWidth="true" hidden="false" outlineLevel="0" max="10" min="10" style="2" width="14.85"/>
    <col collapsed="false" customWidth="true" hidden="false" outlineLevel="0" max="11" min="11" style="2" width="15.28"/>
    <col collapsed="false" customWidth="true" hidden="true" outlineLevel="0" max="12" min="12" style="2" width="12.56"/>
    <col collapsed="false" customWidth="true" hidden="false" outlineLevel="0" max="13" min="13" style="2" width="15.13"/>
    <col collapsed="false" customWidth="true" hidden="false" outlineLevel="0" max="15" min="14" style="1" width="14.99"/>
    <col collapsed="false" customWidth="true" hidden="false" outlineLevel="0" max="16" min="16" style="1" width="12.14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3"/>
      <c r="B1" s="3"/>
      <c r="C1" s="3"/>
      <c r="E1" s="3"/>
      <c r="F1" s="4" t="s">
        <v>0</v>
      </c>
      <c r="G1" s="4"/>
      <c r="H1" s="4"/>
      <c r="I1" s="4"/>
      <c r="J1" s="4"/>
      <c r="K1" s="5"/>
    </row>
    <row r="2" customFormat="false" ht="11.2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</row>
    <row r="3" customFormat="false" ht="25.5" hidden="false" customHeight="tru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6"/>
      <c r="L3" s="6"/>
      <c r="M3" s="6"/>
      <c r="N3" s="6"/>
      <c r="O3" s="6"/>
      <c r="P3" s="6"/>
      <c r="Q3" s="6"/>
    </row>
    <row r="4" customFormat="false" ht="65.25" hidden="false" customHeight="true" outlineLevel="0" collapsed="false">
      <c r="A4" s="3"/>
      <c r="B4" s="3"/>
      <c r="C4" s="3"/>
      <c r="D4" s="3"/>
      <c r="E4" s="3"/>
      <c r="F4" s="4"/>
      <c r="G4" s="4"/>
      <c r="H4" s="4"/>
      <c r="I4" s="4"/>
      <c r="J4" s="4"/>
    </row>
    <row r="5" customFormat="false" ht="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5"/>
    </row>
    <row r="6" customFormat="false" ht="39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9.7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84" hidden="false" customHeight="true" outlineLevel="0" collapsed="false">
      <c r="A8" s="9" t="s">
        <v>2</v>
      </c>
      <c r="B8" s="9" t="s">
        <v>3</v>
      </c>
      <c r="C8" s="9" t="s">
        <v>4</v>
      </c>
      <c r="D8" s="10" t="s">
        <v>5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6.5" hidden="false" customHeight="false" outlineLevel="0" collapsed="false">
      <c r="A9" s="9"/>
      <c r="B9" s="9"/>
      <c r="C9" s="9"/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  <c r="I9" s="11" t="s">
        <v>11</v>
      </c>
      <c r="J9" s="12" t="s">
        <v>12</v>
      </c>
      <c r="K9" s="12" t="s">
        <v>13</v>
      </c>
      <c r="M9" s="13" t="s">
        <v>14</v>
      </c>
      <c r="N9" s="11" t="s">
        <v>15</v>
      </c>
      <c r="O9" s="11" t="s">
        <v>16</v>
      </c>
    </row>
    <row r="10" customFormat="false" ht="16.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14" t="n">
        <v>10</v>
      </c>
      <c r="K10" s="14" t="n">
        <v>11</v>
      </c>
      <c r="L10" s="15" t="s">
        <v>17</v>
      </c>
      <c r="M10" s="16" t="n">
        <v>12</v>
      </c>
      <c r="N10" s="9" t="n">
        <v>13</v>
      </c>
      <c r="O10" s="17" t="n">
        <v>14</v>
      </c>
      <c r="Q10" s="18"/>
      <c r="R10" s="18"/>
      <c r="S10" s="18"/>
      <c r="T10" s="18"/>
      <c r="U10" s="18"/>
    </row>
    <row r="11" customFormat="false" ht="20.25" hidden="false" customHeight="true" outlineLevel="0" collapsed="false">
      <c r="A11" s="9" t="s">
        <v>18</v>
      </c>
      <c r="B11" s="9" t="s">
        <v>19</v>
      </c>
      <c r="C11" s="19" t="s">
        <v>20</v>
      </c>
      <c r="D11" s="20" t="n">
        <f aca="false">D12+D13+D14+D17</f>
        <v>22192.83</v>
      </c>
      <c r="E11" s="20" t="n">
        <f aca="false">E12+E13+E14+E17</f>
        <v>13298.92</v>
      </c>
      <c r="F11" s="20" t="n">
        <f aca="false">F12+F13+F14+F17</f>
        <v>13827.822</v>
      </c>
      <c r="G11" s="20" t="n">
        <f aca="false">G12+G13+G14+G17</f>
        <v>16332.067</v>
      </c>
      <c r="H11" s="20" t="n">
        <f aca="false">H12+H13+H14+H17</f>
        <v>21975.23918</v>
      </c>
      <c r="I11" s="20" t="n">
        <f aca="false">I12+I13+I14+I17</f>
        <v>13454.45</v>
      </c>
      <c r="J11" s="21" t="n">
        <f aca="false">J12+J13+J14+J17</f>
        <v>9264.2</v>
      </c>
      <c r="K11" s="21" t="n">
        <f aca="false">K12+K13+K14+K17</f>
        <v>10151.7</v>
      </c>
      <c r="L11" s="21" t="n">
        <f aca="false">L12+L13+L14+L17</f>
        <v>22887.75</v>
      </c>
      <c r="M11" s="21" t="n">
        <f aca="false">M12+M13+M14+M17</f>
        <v>10151.7</v>
      </c>
      <c r="N11" s="22" t="n">
        <f aca="false">N12+N13+N14+N17</f>
        <v>24088.25</v>
      </c>
      <c r="O11" s="22" t="n">
        <f aca="false">O12+O13+O14+O17</f>
        <v>24088.25</v>
      </c>
      <c r="P11" s="18" t="n">
        <f aca="false">D11+E11+F11+G11+H11+I11+J11+K11+M11+N11+O11</f>
        <v>178825.42818</v>
      </c>
      <c r="Q11" s="18" t="n">
        <f aca="false">P12+P13+P14+P15+P16+P17</f>
        <v>178825.42818</v>
      </c>
    </row>
    <row r="12" customFormat="false" ht="20.25" hidden="false" customHeight="true" outlineLevel="0" collapsed="false">
      <c r="A12" s="9"/>
      <c r="B12" s="9"/>
      <c r="C12" s="9" t="s">
        <v>21</v>
      </c>
      <c r="D12" s="20" t="n">
        <v>4220.3</v>
      </c>
      <c r="E12" s="20" t="n">
        <f aca="false">E63</f>
        <v>991.88</v>
      </c>
      <c r="F12" s="20" t="n">
        <f aca="false">F63</f>
        <v>586.299</v>
      </c>
      <c r="G12" s="20" t="n">
        <f aca="false">G63</f>
        <v>1700.742</v>
      </c>
      <c r="H12" s="20" t="n">
        <f aca="false">H63</f>
        <v>3436.15</v>
      </c>
      <c r="I12" s="20" t="n">
        <f aca="false">I63</f>
        <v>859.06</v>
      </c>
      <c r="J12" s="21" t="n">
        <f aca="false">J63</f>
        <v>0</v>
      </c>
      <c r="K12" s="21" t="n">
        <f aca="false">K100</f>
        <v>534</v>
      </c>
      <c r="L12" s="21" t="n">
        <f aca="false">L100</f>
        <v>3240</v>
      </c>
      <c r="M12" s="21" t="n">
        <f aca="false">M100</f>
        <v>534</v>
      </c>
      <c r="N12" s="20" t="n">
        <f aca="false">N100</f>
        <v>3240</v>
      </c>
      <c r="O12" s="20" t="n">
        <f aca="false">O100</f>
        <v>3240</v>
      </c>
      <c r="P12" s="18" t="n">
        <f aca="false">D12+E12+F12+G12+H12+I12+J12+K12+M12+N12+O12</f>
        <v>19342.431</v>
      </c>
    </row>
    <row r="13" customFormat="false" ht="20.25" hidden="false" customHeight="true" outlineLevel="0" collapsed="false">
      <c r="A13" s="9"/>
      <c r="B13" s="9"/>
      <c r="C13" s="9" t="s">
        <v>22</v>
      </c>
      <c r="D13" s="20" t="n">
        <v>4681.89</v>
      </c>
      <c r="E13" s="20" t="n">
        <f aca="false">E72+E86</f>
        <v>616.68</v>
      </c>
      <c r="F13" s="20" t="n">
        <f aca="false">F92+F49+F64</f>
        <v>1962.401</v>
      </c>
      <c r="G13" s="20" t="n">
        <f aca="false">G92+G49+G64</f>
        <v>1375.058</v>
      </c>
      <c r="H13" s="20" t="n">
        <f aca="false">H49+H64+H84</f>
        <v>1789.22918</v>
      </c>
      <c r="I13" s="20" t="n">
        <f aca="false">I49+I64+I86</f>
        <v>999.04</v>
      </c>
      <c r="J13" s="21" t="n">
        <f aca="false">J49+J64+J84</f>
        <v>926.3</v>
      </c>
      <c r="K13" s="21" t="n">
        <f aca="false">K101+K49+K94</f>
        <v>1283.3</v>
      </c>
      <c r="L13" s="21" t="n">
        <f aca="false">L101+L49</f>
        <v>3693.1</v>
      </c>
      <c r="M13" s="21" t="n">
        <f aca="false">M101+M49+M94</f>
        <v>1283.3</v>
      </c>
      <c r="N13" s="20" t="n">
        <f aca="false">N101+N49</f>
        <v>2730</v>
      </c>
      <c r="O13" s="20" t="n">
        <f aca="false">O101+O49</f>
        <v>2730</v>
      </c>
      <c r="P13" s="18" t="n">
        <f aca="false">D13+E13+F13+G13+H13+I13+J13+K13+M13+N13+O13</f>
        <v>20377.19818</v>
      </c>
    </row>
    <row r="14" customFormat="false" ht="20.25" hidden="false" customHeight="true" outlineLevel="0" collapsed="false">
      <c r="A14" s="9"/>
      <c r="B14" s="9"/>
      <c r="C14" s="9" t="s">
        <v>23</v>
      </c>
      <c r="D14" s="20" t="n">
        <v>9334.4</v>
      </c>
      <c r="E14" s="20" t="n">
        <f aca="false">E50+E65+E87</f>
        <v>10062.14</v>
      </c>
      <c r="F14" s="20" t="n">
        <f aca="false">F50+F65</f>
        <v>9262.1</v>
      </c>
      <c r="G14" s="20" t="n">
        <f aca="false">G50+G65+G87</f>
        <v>10187.9</v>
      </c>
      <c r="H14" s="20" t="n">
        <f aca="false">H50+H65+H87</f>
        <v>9736.8</v>
      </c>
      <c r="I14" s="20" t="n">
        <f aca="false">I50+I65</f>
        <v>8936.9</v>
      </c>
      <c r="J14" s="21" t="n">
        <f aca="false">J50+J65</f>
        <v>8337.9</v>
      </c>
      <c r="K14" s="21" t="n">
        <f aca="false">K102+K50</f>
        <v>7952.4</v>
      </c>
      <c r="L14" s="21" t="n">
        <f aca="false">L102+L50</f>
        <v>8152.4</v>
      </c>
      <c r="M14" s="21" t="n">
        <f aca="false">M102+M50</f>
        <v>7952.4</v>
      </c>
      <c r="N14" s="20" t="n">
        <f aca="false">N102+N50</f>
        <v>10316</v>
      </c>
      <c r="O14" s="20" t="n">
        <f aca="false">O102+O50</f>
        <v>10316</v>
      </c>
      <c r="P14" s="18" t="n">
        <f aca="false">D14+E14+F14+G14+H14+I14+J14+K14+M14+N14+O14</f>
        <v>102394.94</v>
      </c>
    </row>
    <row r="15" customFormat="false" ht="20.25" hidden="false" customHeight="true" outlineLevel="0" collapsed="false">
      <c r="A15" s="9"/>
      <c r="B15" s="9"/>
      <c r="C15" s="19" t="s">
        <v>24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4" t="n">
        <v>0</v>
      </c>
      <c r="K15" s="21" t="n">
        <f aca="false">K103+K51</f>
        <v>0</v>
      </c>
      <c r="L15" s="21" t="n">
        <f aca="false">L103+L51</f>
        <v>0</v>
      </c>
      <c r="M15" s="21" t="n">
        <f aca="false">M103+M51</f>
        <v>0</v>
      </c>
      <c r="N15" s="20" t="n">
        <f aca="false">N103+N51</f>
        <v>0</v>
      </c>
      <c r="O15" s="20" t="n">
        <f aca="false">O103+O51</f>
        <v>0</v>
      </c>
      <c r="P15" s="18" t="n">
        <f aca="false">D15+E15+F15+G15+H15+I15+J15+K15+M15+N15+O15</f>
        <v>0</v>
      </c>
    </row>
    <row r="16" customFormat="false" ht="20.25" hidden="false" customHeight="true" outlineLevel="0" collapsed="false">
      <c r="A16" s="9"/>
      <c r="B16" s="9"/>
      <c r="C16" s="9" t="s">
        <v>25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4" t="n">
        <v>0</v>
      </c>
      <c r="K16" s="21" t="n">
        <f aca="false">K104+K52</f>
        <v>0</v>
      </c>
      <c r="L16" s="21" t="n">
        <f aca="false">L104+L52</f>
        <v>0</v>
      </c>
      <c r="M16" s="21" t="n">
        <f aca="false">M104+M52</f>
        <v>0</v>
      </c>
      <c r="N16" s="20" t="n">
        <f aca="false">N104+N52</f>
        <v>0</v>
      </c>
      <c r="O16" s="20" t="n">
        <f aca="false">O104+O52</f>
        <v>0</v>
      </c>
      <c r="P16" s="18" t="n">
        <f aca="false">D16+E16+F16+G16+H16+I16+J16+K16+M16+N16+O16</f>
        <v>0</v>
      </c>
    </row>
    <row r="17" customFormat="false" ht="20.25" hidden="false" customHeight="true" outlineLevel="0" collapsed="false">
      <c r="A17" s="9"/>
      <c r="B17" s="9"/>
      <c r="C17" s="9" t="s">
        <v>26</v>
      </c>
      <c r="D17" s="20" t="n">
        <f aca="false">D68</f>
        <v>3956.24</v>
      </c>
      <c r="E17" s="20" t="n">
        <f aca="false">E68</f>
        <v>1628.22</v>
      </c>
      <c r="F17" s="20" t="n">
        <f aca="false">F68</f>
        <v>2017.022</v>
      </c>
      <c r="G17" s="20" t="n">
        <f aca="false">G68</f>
        <v>3068.367</v>
      </c>
      <c r="H17" s="20" t="n">
        <f aca="false">H68</f>
        <v>7013.06</v>
      </c>
      <c r="I17" s="20" t="n">
        <f aca="false">I68</f>
        <v>2659.45</v>
      </c>
      <c r="J17" s="21" t="n">
        <f aca="false">J68</f>
        <v>0</v>
      </c>
      <c r="K17" s="21" t="n">
        <f aca="false">K105+K53</f>
        <v>382</v>
      </c>
      <c r="L17" s="21" t="n">
        <f aca="false">L105</f>
        <v>7802.25</v>
      </c>
      <c r="M17" s="21" t="n">
        <f aca="false">M105</f>
        <v>382</v>
      </c>
      <c r="N17" s="20" t="n">
        <f aca="false">N105</f>
        <v>7802.25</v>
      </c>
      <c r="O17" s="20" t="n">
        <f aca="false">O105</f>
        <v>7802.25</v>
      </c>
      <c r="P17" s="18" t="n">
        <f aca="false">D17+E17+F17+G17+H17+I17+J17+K17+M17+N17+O17</f>
        <v>36710.859</v>
      </c>
    </row>
    <row r="18" customFormat="false" ht="16.5" hidden="false" customHeight="false" outlineLevel="0" collapsed="false">
      <c r="A18" s="9" t="s">
        <v>27</v>
      </c>
      <c r="B18" s="9"/>
      <c r="C18" s="9"/>
      <c r="D18" s="9"/>
      <c r="E18" s="9"/>
      <c r="F18" s="9"/>
      <c r="G18" s="9"/>
      <c r="H18" s="9"/>
      <c r="I18" s="9"/>
      <c r="J18" s="14"/>
      <c r="K18" s="14"/>
      <c r="L18" s="25" t="n">
        <f aca="false">D18+E18+F18+G18+H18+I18+J18+K18</f>
        <v>0</v>
      </c>
      <c r="M18" s="16"/>
      <c r="N18" s="9"/>
      <c r="O18" s="9"/>
      <c r="P18" s="18" t="n">
        <f aca="false">D18+E18+F18+G18+H18+I18+J18+K18+M18+N18+O18</f>
        <v>0</v>
      </c>
    </row>
    <row r="19" customFormat="false" ht="13.5" hidden="false" customHeight="true" outlineLevel="0" collapsed="false">
      <c r="A19" s="9" t="s">
        <v>28</v>
      </c>
      <c r="B19" s="9" t="s">
        <v>29</v>
      </c>
      <c r="C19" s="19" t="s">
        <v>2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4" t="n">
        <v>0</v>
      </c>
      <c r="K19" s="14" t="n">
        <v>0</v>
      </c>
      <c r="L19" s="25" t="n">
        <f aca="false">D19+E19+F19+G19+H19+I19+J19+K19</f>
        <v>0</v>
      </c>
      <c r="M19" s="16"/>
      <c r="N19" s="9"/>
      <c r="O19" s="9"/>
      <c r="P19" s="18" t="n">
        <f aca="false">D19+E19+F19+G19+H19+I19+J19+K19+M19+N19+O19</f>
        <v>0</v>
      </c>
    </row>
    <row r="20" customFormat="false" ht="13.5" hidden="false" customHeight="true" outlineLevel="0" collapsed="false">
      <c r="A20" s="9"/>
      <c r="B20" s="9"/>
      <c r="C20" s="9" t="s">
        <v>21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14" t="n">
        <v>0</v>
      </c>
      <c r="K20" s="14" t="n">
        <v>0</v>
      </c>
      <c r="L20" s="25" t="n">
        <f aca="false">D20+E20+F20+G20+H20+I20+J20+K20</f>
        <v>0</v>
      </c>
      <c r="M20" s="16"/>
      <c r="N20" s="9"/>
      <c r="O20" s="9"/>
      <c r="P20" s="18" t="n">
        <f aca="false">D20+E20+F20+G20+H20+I20+J20+K20+M20+N20+O20</f>
        <v>0</v>
      </c>
    </row>
    <row r="21" customFormat="false" ht="13.5" hidden="false" customHeight="true" outlineLevel="0" collapsed="false">
      <c r="A21" s="9"/>
      <c r="B21" s="9"/>
      <c r="C21" s="9" t="s">
        <v>22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4" t="n">
        <v>0</v>
      </c>
      <c r="K21" s="14" t="n">
        <v>0</v>
      </c>
      <c r="L21" s="25" t="n">
        <f aca="false">D21+E21+F21+G21+H21+I21+J21+K21</f>
        <v>0</v>
      </c>
      <c r="M21" s="16"/>
      <c r="N21" s="9"/>
      <c r="O21" s="9"/>
      <c r="P21" s="18" t="n">
        <f aca="false">D21+E21+F21+G21+H21+I21+J21+K21+M21+N21+O21</f>
        <v>0</v>
      </c>
    </row>
    <row r="22" customFormat="false" ht="13.5" hidden="false" customHeight="true" outlineLevel="0" collapsed="false">
      <c r="A22" s="9"/>
      <c r="B22" s="9"/>
      <c r="C22" s="9" t="s">
        <v>23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4" t="n">
        <v>0</v>
      </c>
      <c r="K22" s="14" t="n">
        <v>0</v>
      </c>
      <c r="L22" s="25" t="n">
        <f aca="false">D22+E22+F22+G22+H22+I22+J22+K22</f>
        <v>0</v>
      </c>
      <c r="M22" s="16"/>
      <c r="N22" s="9"/>
      <c r="O22" s="9"/>
      <c r="P22" s="18" t="n">
        <f aca="false">D22+E22+F22+G22+H22+I22+J22+K22+M22+N22+O22</f>
        <v>0</v>
      </c>
      <c r="Q22" s="18" t="n">
        <f aca="false">P47+P62+P84+P99</f>
        <v>178825.42818</v>
      </c>
      <c r="T22" s="18" t="n">
        <f aca="false">Q22-Q11</f>
        <v>0</v>
      </c>
    </row>
    <row r="23" customFormat="false" ht="13.5" hidden="false" customHeight="true" outlineLevel="0" collapsed="false">
      <c r="A23" s="9"/>
      <c r="B23" s="9"/>
      <c r="C23" s="19" t="s">
        <v>24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14" t="n">
        <v>0</v>
      </c>
      <c r="K23" s="14" t="n">
        <v>0</v>
      </c>
      <c r="L23" s="25" t="n">
        <f aca="false">D23+E23+F23+G23+H23+I23+J23+K23</f>
        <v>0</v>
      </c>
      <c r="M23" s="16"/>
      <c r="N23" s="9"/>
      <c r="O23" s="9"/>
      <c r="P23" s="18" t="n">
        <f aca="false">D23+E23+F23+G23+H23+I23+J23+K23+M23+N23+O23</f>
        <v>0</v>
      </c>
    </row>
    <row r="24" customFormat="false" ht="13.5" hidden="false" customHeight="true" outlineLevel="0" collapsed="false">
      <c r="A24" s="9"/>
      <c r="B24" s="9"/>
      <c r="C24" s="9" t="s">
        <v>25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14" t="n">
        <v>0</v>
      </c>
      <c r="K24" s="14" t="n">
        <v>0</v>
      </c>
      <c r="L24" s="25" t="n">
        <f aca="false">D24+E24+F24+G24+H24+I24+J24+K24</f>
        <v>0</v>
      </c>
      <c r="M24" s="16"/>
      <c r="N24" s="9"/>
      <c r="O24" s="9"/>
      <c r="P24" s="18" t="n">
        <f aca="false">D24+E24+F24+G24+H24+I24+J24+K24+M24+N24+O24</f>
        <v>0</v>
      </c>
    </row>
    <row r="25" customFormat="false" ht="13.5" hidden="false" customHeight="true" outlineLevel="0" collapsed="false">
      <c r="A25" s="9"/>
      <c r="B25" s="9"/>
      <c r="C25" s="9" t="s">
        <v>26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14" t="n">
        <v>0</v>
      </c>
      <c r="K25" s="14" t="n">
        <v>0</v>
      </c>
      <c r="L25" s="25" t="n">
        <f aca="false">D25+E25+F25+G25+H25+I25+J25+K25</f>
        <v>0</v>
      </c>
      <c r="M25" s="16"/>
      <c r="N25" s="9"/>
      <c r="O25" s="9"/>
      <c r="P25" s="18" t="n">
        <f aca="false">D25+E25+F25+G25+H25+I25+J25+K25+M25+N25+O25</f>
        <v>0</v>
      </c>
    </row>
    <row r="26" customFormat="false" ht="14.25" hidden="false" customHeight="true" outlineLevel="0" collapsed="false">
      <c r="A26" s="9" t="s">
        <v>30</v>
      </c>
      <c r="B26" s="9" t="s">
        <v>31</v>
      </c>
      <c r="C26" s="19" t="s">
        <v>2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14" t="n">
        <v>0</v>
      </c>
      <c r="K26" s="14" t="n">
        <v>0</v>
      </c>
      <c r="L26" s="25" t="n">
        <f aca="false">D26+E26+F26+G26+H26+I26+J26+K26</f>
        <v>0</v>
      </c>
      <c r="M26" s="16"/>
      <c r="N26" s="9"/>
      <c r="O26" s="9"/>
      <c r="P26" s="18" t="n">
        <f aca="false">D26+E26+F26+G26+H26+I26+J26+K26+M26+N26+O26</f>
        <v>0</v>
      </c>
    </row>
    <row r="27" customFormat="false" ht="14.25" hidden="false" customHeight="true" outlineLevel="0" collapsed="false">
      <c r="A27" s="9"/>
      <c r="B27" s="9"/>
      <c r="C27" s="9" t="s">
        <v>21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4" t="n">
        <v>0</v>
      </c>
      <c r="K27" s="14" t="n">
        <v>0</v>
      </c>
      <c r="L27" s="25" t="n">
        <f aca="false">D27+E27+F27+G27+H27+I27+J27+K27</f>
        <v>0</v>
      </c>
      <c r="M27" s="16"/>
      <c r="N27" s="9"/>
      <c r="O27" s="9"/>
      <c r="P27" s="18" t="n">
        <f aca="false">D27+E27+F27+G27+H27+I27+J27+K27+M27+N27+O27</f>
        <v>0</v>
      </c>
    </row>
    <row r="28" customFormat="false" ht="14.25" hidden="false" customHeight="true" outlineLevel="0" collapsed="false">
      <c r="A28" s="9"/>
      <c r="B28" s="9"/>
      <c r="C28" s="9" t="s">
        <v>22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4" t="n">
        <v>0</v>
      </c>
      <c r="K28" s="14" t="n">
        <v>0</v>
      </c>
      <c r="L28" s="25" t="n">
        <f aca="false">D28+E28+F28+G28+H28+I28+J28+K28</f>
        <v>0</v>
      </c>
      <c r="M28" s="16"/>
      <c r="N28" s="9"/>
      <c r="O28" s="9"/>
      <c r="P28" s="18" t="n">
        <f aca="false">D28+E28+F28+G28+H28+I28+J28+K28+M28+N28+O28</f>
        <v>0</v>
      </c>
    </row>
    <row r="29" customFormat="false" ht="14.25" hidden="false" customHeight="true" outlineLevel="0" collapsed="false">
      <c r="A29" s="9"/>
      <c r="B29" s="9"/>
      <c r="C29" s="9" t="s">
        <v>23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14" t="n">
        <v>0</v>
      </c>
      <c r="K29" s="14" t="n">
        <v>0</v>
      </c>
      <c r="L29" s="25" t="n">
        <f aca="false">D29+E29+F29+G29+H29+I29+J29+K29</f>
        <v>0</v>
      </c>
      <c r="M29" s="16"/>
      <c r="N29" s="9"/>
      <c r="O29" s="9"/>
      <c r="P29" s="18" t="n">
        <f aca="false">D29+E29+F29+G29+H29+I29+J29+K29+M29+N29+O29</f>
        <v>0</v>
      </c>
    </row>
    <row r="30" customFormat="false" ht="14.25" hidden="false" customHeight="true" outlineLevel="0" collapsed="false">
      <c r="A30" s="9"/>
      <c r="B30" s="9"/>
      <c r="C30" s="19" t="s">
        <v>24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14" t="n">
        <v>0</v>
      </c>
      <c r="K30" s="14" t="n">
        <v>0</v>
      </c>
      <c r="L30" s="25" t="n">
        <f aca="false">D30+E30+F30+G30+H30+I30+J30+K30</f>
        <v>0</v>
      </c>
      <c r="M30" s="16"/>
      <c r="N30" s="9"/>
      <c r="O30" s="9"/>
      <c r="P30" s="18" t="n">
        <f aca="false">D30+E30+F30+G30+H30+I30+J30+K30+M30+N30+O30</f>
        <v>0</v>
      </c>
    </row>
    <row r="31" customFormat="false" ht="14.25" hidden="false" customHeight="true" outlineLevel="0" collapsed="false">
      <c r="A31" s="9"/>
      <c r="B31" s="9"/>
      <c r="C31" s="9" t="s">
        <v>25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4" t="n">
        <v>0</v>
      </c>
      <c r="K31" s="14" t="n">
        <v>0</v>
      </c>
      <c r="L31" s="25" t="n">
        <f aca="false">D31+E31+F31+G31+H31+I31+J31+K31</f>
        <v>0</v>
      </c>
      <c r="M31" s="16"/>
      <c r="N31" s="9"/>
      <c r="O31" s="9"/>
      <c r="P31" s="18" t="n">
        <f aca="false">D31+E31+F31+G31+H31+I31+J31+K31+M31+N31+O31</f>
        <v>0</v>
      </c>
    </row>
    <row r="32" customFormat="false" ht="14.25" hidden="false" customHeight="true" outlineLevel="0" collapsed="false">
      <c r="A32" s="9"/>
      <c r="B32" s="9"/>
      <c r="C32" s="9" t="s">
        <v>26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4" t="n">
        <v>0</v>
      </c>
      <c r="K32" s="14" t="n">
        <v>0</v>
      </c>
      <c r="L32" s="25" t="n">
        <f aca="false">D32+E32+F32+G32+H32+I32+J32+K32</f>
        <v>0</v>
      </c>
      <c r="M32" s="16"/>
      <c r="N32" s="9"/>
      <c r="O32" s="9"/>
      <c r="P32" s="18" t="n">
        <f aca="false">D32+E32+F32+G32+H32+I32+J32+K32+M32+N32+O32</f>
        <v>0</v>
      </c>
    </row>
    <row r="33" customFormat="false" ht="14.25" hidden="false" customHeight="true" outlineLevel="0" collapsed="false">
      <c r="A33" s="9" t="s">
        <v>32</v>
      </c>
      <c r="B33" s="9" t="s">
        <v>33</v>
      </c>
      <c r="C33" s="19" t="s">
        <v>2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14" t="n">
        <v>0</v>
      </c>
      <c r="K33" s="14" t="n">
        <v>0</v>
      </c>
      <c r="L33" s="25" t="n">
        <f aca="false">D33+E33+F33+G33+H33+I33+J33+K33</f>
        <v>0</v>
      </c>
      <c r="M33" s="16"/>
      <c r="N33" s="9"/>
      <c r="O33" s="9"/>
      <c r="P33" s="18" t="n">
        <f aca="false">D33+E33+F33+G33+H33+I33+J33+K33+M33+N33+O33</f>
        <v>0</v>
      </c>
    </row>
    <row r="34" customFormat="false" ht="14.25" hidden="false" customHeight="true" outlineLevel="0" collapsed="false">
      <c r="A34" s="9"/>
      <c r="B34" s="9"/>
      <c r="C34" s="9" t="s">
        <v>21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14" t="n">
        <v>0</v>
      </c>
      <c r="K34" s="14" t="n">
        <v>0</v>
      </c>
      <c r="L34" s="25" t="n">
        <f aca="false">D34+E34+F34+G34+H34+I34+J34+K34</f>
        <v>0</v>
      </c>
      <c r="M34" s="16"/>
      <c r="N34" s="9"/>
      <c r="O34" s="9"/>
      <c r="P34" s="18" t="n">
        <f aca="false">D34+E34+F34+G34+H34+I34+J34+K34+M34+N34+O34</f>
        <v>0</v>
      </c>
    </row>
    <row r="35" customFormat="false" ht="14.25" hidden="false" customHeight="true" outlineLevel="0" collapsed="false">
      <c r="A35" s="9"/>
      <c r="B35" s="9"/>
      <c r="C35" s="9" t="s">
        <v>22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4" t="n">
        <v>0</v>
      </c>
      <c r="K35" s="14" t="n">
        <v>0</v>
      </c>
      <c r="L35" s="25" t="n">
        <f aca="false">D35+E35+F35+G35+H35+I35+J35+K35</f>
        <v>0</v>
      </c>
      <c r="M35" s="16"/>
      <c r="N35" s="9"/>
      <c r="O35" s="9"/>
      <c r="P35" s="18" t="n">
        <f aca="false">D35+E35+F35+G35+H35+I35+J35+K35+M35+N35+O35</f>
        <v>0</v>
      </c>
    </row>
    <row r="36" customFormat="false" ht="14.25" hidden="false" customHeight="true" outlineLevel="0" collapsed="false">
      <c r="A36" s="9"/>
      <c r="B36" s="9"/>
      <c r="C36" s="9" t="s">
        <v>23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4" t="n">
        <v>0</v>
      </c>
      <c r="K36" s="14" t="n">
        <v>0</v>
      </c>
      <c r="L36" s="25" t="n">
        <f aca="false">D36+E36+F36+G36+H36+I36+J36+K36</f>
        <v>0</v>
      </c>
      <c r="M36" s="16"/>
      <c r="N36" s="9"/>
      <c r="O36" s="9"/>
      <c r="P36" s="18" t="n">
        <f aca="false">D36+E36+F36+G36+H36+I36+J36+K36+M36+N36+O36</f>
        <v>0</v>
      </c>
    </row>
    <row r="37" customFormat="false" ht="14.25" hidden="false" customHeight="true" outlineLevel="0" collapsed="false">
      <c r="A37" s="9"/>
      <c r="B37" s="9"/>
      <c r="C37" s="19" t="s">
        <v>24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4" t="n">
        <v>0</v>
      </c>
      <c r="K37" s="14" t="n">
        <v>0</v>
      </c>
      <c r="L37" s="25" t="n">
        <f aca="false">D37+E37+F37+G37+H37+I37+J37+K37</f>
        <v>0</v>
      </c>
      <c r="M37" s="16"/>
      <c r="N37" s="9"/>
      <c r="O37" s="9"/>
      <c r="P37" s="18" t="n">
        <f aca="false">D37+E37+F37+G37+H37+I37+J37+K37+M37+N37+O37</f>
        <v>0</v>
      </c>
    </row>
    <row r="38" customFormat="false" ht="14.25" hidden="false" customHeight="true" outlineLevel="0" collapsed="false">
      <c r="A38" s="9"/>
      <c r="B38" s="9"/>
      <c r="C38" s="9" t="s">
        <v>25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14" t="n">
        <v>0</v>
      </c>
      <c r="K38" s="14" t="n">
        <v>0</v>
      </c>
      <c r="L38" s="25" t="n">
        <f aca="false">D38+E38+F38+G38+H38+I38+J38+K38</f>
        <v>0</v>
      </c>
      <c r="M38" s="16"/>
      <c r="N38" s="9"/>
      <c r="O38" s="9"/>
      <c r="P38" s="18" t="n">
        <f aca="false">D38+E38+F38+G38+H38+I38+J38+K38+M38+N38+O38</f>
        <v>0</v>
      </c>
    </row>
    <row r="39" customFormat="false" ht="14.25" hidden="false" customHeight="true" outlineLevel="0" collapsed="false">
      <c r="A39" s="9"/>
      <c r="B39" s="9"/>
      <c r="C39" s="9" t="s">
        <v>26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4" t="n">
        <v>0</v>
      </c>
      <c r="K39" s="14" t="n">
        <v>0</v>
      </c>
      <c r="L39" s="25" t="n">
        <f aca="false">D39+E39+F39+G39+H39+I39+J39+K39</f>
        <v>0</v>
      </c>
      <c r="M39" s="16"/>
      <c r="N39" s="9"/>
      <c r="O39" s="9"/>
      <c r="P39" s="18" t="n">
        <f aca="false">D39+E39+F39+G39+H39+I39+J39+K39+M39+N39+O39</f>
        <v>0</v>
      </c>
    </row>
    <row r="40" customFormat="false" ht="14.25" hidden="false" customHeight="true" outlineLevel="0" collapsed="false">
      <c r="A40" s="9" t="s">
        <v>34</v>
      </c>
      <c r="B40" s="9" t="s">
        <v>35</v>
      </c>
      <c r="C40" s="19" t="s">
        <v>2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4" t="n">
        <v>0</v>
      </c>
      <c r="K40" s="14" t="n">
        <v>0</v>
      </c>
      <c r="L40" s="25" t="n">
        <f aca="false">D40+E40+F40+G40+H40+I40+J40+K40</f>
        <v>0</v>
      </c>
      <c r="M40" s="16"/>
      <c r="N40" s="9"/>
      <c r="O40" s="9"/>
      <c r="P40" s="18" t="n">
        <f aca="false">D40+E40+F40+G40+H40+I40+J40+K40+M40+N40+O40</f>
        <v>0</v>
      </c>
    </row>
    <row r="41" customFormat="false" ht="14.25" hidden="false" customHeight="true" outlineLevel="0" collapsed="false">
      <c r="A41" s="9"/>
      <c r="B41" s="9"/>
      <c r="C41" s="9" t="s">
        <v>21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4" t="n">
        <v>0</v>
      </c>
      <c r="K41" s="14" t="n">
        <v>0</v>
      </c>
      <c r="L41" s="25" t="n">
        <f aca="false">D41+E41+F41+G41+H41+I41+J41+K41</f>
        <v>0</v>
      </c>
      <c r="M41" s="16"/>
      <c r="N41" s="9"/>
      <c r="O41" s="9"/>
      <c r="P41" s="18" t="n">
        <f aca="false">D41+E41+F41+G41+H41+I41+J41+K41+M41+N41+O41</f>
        <v>0</v>
      </c>
    </row>
    <row r="42" customFormat="false" ht="14.25" hidden="false" customHeight="true" outlineLevel="0" collapsed="false">
      <c r="A42" s="9"/>
      <c r="B42" s="9"/>
      <c r="C42" s="9" t="s">
        <v>22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4" t="n">
        <v>0</v>
      </c>
      <c r="K42" s="14" t="n">
        <v>0</v>
      </c>
      <c r="L42" s="25" t="n">
        <f aca="false">D42+E42+F42+G42+H42+I42+J42+K42</f>
        <v>0</v>
      </c>
      <c r="M42" s="16"/>
      <c r="N42" s="9"/>
      <c r="O42" s="9"/>
      <c r="P42" s="18" t="n">
        <f aca="false">D42+E42+F42+G42+H42+I42+J42+K42+M42+N42+O42</f>
        <v>0</v>
      </c>
    </row>
    <row r="43" customFormat="false" ht="14.25" hidden="false" customHeight="true" outlineLevel="0" collapsed="false">
      <c r="A43" s="9"/>
      <c r="B43" s="9"/>
      <c r="C43" s="9" t="s">
        <v>23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14" t="n">
        <v>0</v>
      </c>
      <c r="K43" s="14" t="n">
        <v>0</v>
      </c>
      <c r="L43" s="25" t="n">
        <f aca="false">D43+E43+F43+G43+H43+I43+J43+K43</f>
        <v>0</v>
      </c>
      <c r="M43" s="16"/>
      <c r="N43" s="9"/>
      <c r="O43" s="9"/>
      <c r="P43" s="18" t="n">
        <f aca="false">D43+E43+F43+G43+H43+I43+J43+K43+M43+N43+O43</f>
        <v>0</v>
      </c>
    </row>
    <row r="44" customFormat="false" ht="14.25" hidden="false" customHeight="true" outlineLevel="0" collapsed="false">
      <c r="A44" s="9"/>
      <c r="B44" s="9"/>
      <c r="C44" s="19" t="s">
        <v>24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14" t="n">
        <v>0</v>
      </c>
      <c r="K44" s="14" t="n">
        <v>0</v>
      </c>
      <c r="L44" s="25" t="n">
        <f aca="false">D44+E44+F44+G44+H44+I44+J44+K44</f>
        <v>0</v>
      </c>
      <c r="M44" s="16"/>
      <c r="N44" s="9"/>
      <c r="O44" s="9"/>
      <c r="P44" s="18" t="n">
        <f aca="false">D44+E44+F44+G44+H44+I44+J44+K44+M44+N44+O44</f>
        <v>0</v>
      </c>
    </row>
    <row r="45" customFormat="false" ht="14.25" hidden="false" customHeight="true" outlineLevel="0" collapsed="false">
      <c r="A45" s="9"/>
      <c r="B45" s="9"/>
      <c r="C45" s="9" t="s">
        <v>25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14" t="n">
        <v>0</v>
      </c>
      <c r="K45" s="14" t="n">
        <v>0</v>
      </c>
      <c r="L45" s="25" t="n">
        <f aca="false">D45+E45+F45+G45+H45+I45+J45+K45</f>
        <v>0</v>
      </c>
      <c r="M45" s="16"/>
      <c r="N45" s="9"/>
      <c r="O45" s="9"/>
      <c r="P45" s="18" t="n">
        <f aca="false">D45+E45+F45+G45+H45+I45+J45+K45+M45+N45+O45</f>
        <v>0</v>
      </c>
    </row>
    <row r="46" customFormat="false" ht="14.25" hidden="false" customHeight="true" outlineLevel="0" collapsed="false">
      <c r="A46" s="9"/>
      <c r="B46" s="9"/>
      <c r="C46" s="9" t="s">
        <v>26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14" t="n">
        <v>0</v>
      </c>
      <c r="K46" s="14" t="n">
        <v>0</v>
      </c>
      <c r="L46" s="25" t="n">
        <f aca="false">D46+E46+F46+G46+H46+I46+J46+K46</f>
        <v>0</v>
      </c>
      <c r="M46" s="16"/>
      <c r="N46" s="9"/>
      <c r="O46" s="9"/>
      <c r="P46" s="18" t="n">
        <f aca="false">D46+E46+F46+G46+H46+I46+J46+K46+M46+N46+O46</f>
        <v>0</v>
      </c>
    </row>
    <row r="47" customFormat="false" ht="19.5" hidden="false" customHeight="true" outlineLevel="0" collapsed="false">
      <c r="A47" s="9" t="s">
        <v>36</v>
      </c>
      <c r="B47" s="9" t="s">
        <v>37</v>
      </c>
      <c r="C47" s="19" t="s">
        <v>20</v>
      </c>
      <c r="D47" s="20" t="n">
        <v>9004.4</v>
      </c>
      <c r="E47" s="20" t="n">
        <v>9976.11</v>
      </c>
      <c r="F47" s="20" t="n">
        <f aca="false">F49+F50</f>
        <v>10592.2</v>
      </c>
      <c r="G47" s="20" t="n">
        <v>10025.9</v>
      </c>
      <c r="H47" s="20" t="n">
        <f aca="false">H49+H50</f>
        <v>9767</v>
      </c>
      <c r="I47" s="26" t="n">
        <f aca="false">I49+I50</f>
        <v>9364.9</v>
      </c>
      <c r="J47" s="27" t="n">
        <f aca="false">J49+J50</f>
        <v>8637.9</v>
      </c>
      <c r="K47" s="27" t="n">
        <f aca="false">K49+K50</f>
        <v>8252.4</v>
      </c>
      <c r="L47" s="27" t="n">
        <f aca="false">L49+L50</f>
        <v>10754.5</v>
      </c>
      <c r="M47" s="28" t="n">
        <f aca="false">M49+M50</f>
        <v>8252.4</v>
      </c>
      <c r="N47" s="26" t="n">
        <f aca="false">N49+N50</f>
        <v>10416</v>
      </c>
      <c r="O47" s="26" t="n">
        <f aca="false">O49+O50</f>
        <v>10416</v>
      </c>
      <c r="P47" s="18" t="n">
        <f aca="false">D47+E47+F47+G47+H47+I47+J47+K47+M47+N47+O47</f>
        <v>104705.21</v>
      </c>
    </row>
    <row r="48" customFormat="false" ht="16.5" hidden="false" customHeight="true" outlineLevel="0" collapsed="false">
      <c r="A48" s="9"/>
      <c r="B48" s="9"/>
      <c r="C48" s="9" t="s">
        <v>21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9" t="n">
        <v>0</v>
      </c>
      <c r="J48" s="30" t="n">
        <v>0</v>
      </c>
      <c r="K48" s="30" t="n">
        <v>0</v>
      </c>
      <c r="L48" s="28" t="n">
        <f aca="false">D48+E48+F48+G48+H48+I48+J48+K48</f>
        <v>0</v>
      </c>
      <c r="M48" s="31" t="n">
        <v>0</v>
      </c>
      <c r="N48" s="17"/>
      <c r="O48" s="17"/>
      <c r="P48" s="18" t="n">
        <f aca="false">D48+E48+F48+G48+H48+I48+J48+K48+M48+N48+O48</f>
        <v>0</v>
      </c>
    </row>
    <row r="49" customFormat="false" ht="19.5" hidden="false" customHeight="true" outlineLevel="0" collapsed="false">
      <c r="A49" s="9"/>
      <c r="B49" s="9"/>
      <c r="C49" s="9" t="s">
        <v>22</v>
      </c>
      <c r="D49" s="23" t="n">
        <v>0</v>
      </c>
      <c r="E49" s="23" t="n">
        <v>0</v>
      </c>
      <c r="F49" s="20" t="n">
        <v>1402.1</v>
      </c>
      <c r="G49" s="23" t="n">
        <v>0</v>
      </c>
      <c r="H49" s="20" t="n">
        <v>300</v>
      </c>
      <c r="I49" s="26" t="n">
        <v>500</v>
      </c>
      <c r="J49" s="27" t="n">
        <v>300</v>
      </c>
      <c r="K49" s="27" t="n">
        <v>300</v>
      </c>
      <c r="L49" s="28" t="n">
        <f aca="false">D49+E49+F49+G49+H49+I49+J49+K49</f>
        <v>2802.1</v>
      </c>
      <c r="M49" s="28" t="n">
        <v>300</v>
      </c>
      <c r="N49" s="26" t="n">
        <v>300</v>
      </c>
      <c r="O49" s="26" t="n">
        <v>300</v>
      </c>
      <c r="P49" s="18" t="n">
        <f aca="false">D49+E49+F49+G49+H49+I49+J49+K49+M49+N49+O49</f>
        <v>3702.1</v>
      </c>
    </row>
    <row r="50" customFormat="false" ht="18.75" hidden="false" customHeight="true" outlineLevel="0" collapsed="false">
      <c r="A50" s="9"/>
      <c r="B50" s="9"/>
      <c r="C50" s="9" t="s">
        <v>23</v>
      </c>
      <c r="D50" s="20" t="n">
        <v>9004.4</v>
      </c>
      <c r="E50" s="20" t="n">
        <v>9976.11</v>
      </c>
      <c r="F50" s="20" t="n">
        <v>9190.1</v>
      </c>
      <c r="G50" s="20" t="n">
        <v>10025.9</v>
      </c>
      <c r="H50" s="20" t="n">
        <v>9467</v>
      </c>
      <c r="I50" s="26" t="n">
        <v>8864.9</v>
      </c>
      <c r="J50" s="27" t="n">
        <v>8337.9</v>
      </c>
      <c r="K50" s="27" t="n">
        <v>7952.4</v>
      </c>
      <c r="L50" s="27" t="n">
        <v>7952.4</v>
      </c>
      <c r="M50" s="27" t="n">
        <v>7952.4</v>
      </c>
      <c r="N50" s="26" t="n">
        <v>10116</v>
      </c>
      <c r="O50" s="26" t="n">
        <v>10116</v>
      </c>
      <c r="P50" s="18" t="n">
        <f aca="false">D50+E50+F50+G50+H50+I50+J50+K50+M50+N50+O50</f>
        <v>101003.11</v>
      </c>
    </row>
    <row r="51" customFormat="false" ht="16.5" hidden="false" customHeight="true" outlineLevel="0" collapsed="false">
      <c r="A51" s="9"/>
      <c r="B51" s="9"/>
      <c r="C51" s="19" t="s">
        <v>24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9" t="n">
        <v>0</v>
      </c>
      <c r="J51" s="30" t="n">
        <v>0</v>
      </c>
      <c r="K51" s="30" t="n">
        <v>0</v>
      </c>
      <c r="L51" s="30" t="n">
        <v>0</v>
      </c>
      <c r="M51" s="32" t="n">
        <v>0</v>
      </c>
      <c r="N51" s="29"/>
      <c r="O51" s="29"/>
      <c r="P51" s="18" t="n">
        <f aca="false">D51+E51+F51+G51+H51+I51+J51+K51+M51+N51+O51</f>
        <v>0</v>
      </c>
    </row>
    <row r="52" customFormat="false" ht="16.5" hidden="false" customHeight="true" outlineLevel="0" collapsed="false">
      <c r="A52" s="9"/>
      <c r="B52" s="9"/>
      <c r="C52" s="9" t="s">
        <v>25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17" t="n">
        <v>0</v>
      </c>
      <c r="J52" s="33" t="n">
        <v>0</v>
      </c>
      <c r="K52" s="33" t="n">
        <v>0</v>
      </c>
      <c r="L52" s="33" t="n">
        <v>0</v>
      </c>
      <c r="M52" s="31" t="n">
        <v>0</v>
      </c>
      <c r="N52" s="17"/>
      <c r="O52" s="17"/>
      <c r="P52" s="18" t="n">
        <f aca="false">D52+E52+F52+G52+H52+I52+J52+K52+M52+N52+O52</f>
        <v>0</v>
      </c>
    </row>
    <row r="53" customFormat="false" ht="16.5" hidden="false" customHeight="true" outlineLevel="0" collapsed="false">
      <c r="A53" s="9"/>
      <c r="B53" s="9"/>
      <c r="C53" s="9" t="s">
        <v>26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17" t="n">
        <v>0</v>
      </c>
      <c r="J53" s="33" t="n">
        <v>0</v>
      </c>
      <c r="K53" s="33" t="n">
        <v>0</v>
      </c>
      <c r="L53" s="33" t="n">
        <v>0</v>
      </c>
      <c r="M53" s="31" t="n">
        <v>0</v>
      </c>
      <c r="N53" s="17"/>
      <c r="O53" s="17"/>
      <c r="P53" s="18" t="n">
        <f aca="false">D53+E53+F53+G53+H53+I53+J53+K53+M53+N53+O53</f>
        <v>0</v>
      </c>
    </row>
    <row r="54" customFormat="false" ht="16.5" hidden="false" customHeight="true" outlineLevel="0" collapsed="false">
      <c r="A54" s="9" t="s">
        <v>27</v>
      </c>
      <c r="B54" s="9"/>
      <c r="C54" s="9"/>
      <c r="D54" s="9"/>
      <c r="E54" s="9"/>
      <c r="F54" s="9"/>
      <c r="G54" s="9"/>
      <c r="H54" s="9"/>
      <c r="I54" s="17"/>
      <c r="J54" s="33"/>
      <c r="K54" s="33"/>
      <c r="L54" s="28" t="n">
        <f aca="false">D54+E54+F54+G54+H54+I54+J54+K54</f>
        <v>0</v>
      </c>
      <c r="M54" s="31"/>
      <c r="N54" s="17"/>
      <c r="O54" s="17"/>
      <c r="P54" s="18" t="n">
        <f aca="false">D54+E54+F54+G54+H54+I54+J54+K54+M54+N54+O54</f>
        <v>0</v>
      </c>
    </row>
    <row r="55" customFormat="false" ht="16.5" hidden="false" customHeight="true" outlineLevel="0" collapsed="false">
      <c r="A55" s="9" t="s">
        <v>28</v>
      </c>
      <c r="B55" s="9" t="s">
        <v>38</v>
      </c>
      <c r="C55" s="19" t="s">
        <v>20</v>
      </c>
      <c r="D55" s="20" t="n">
        <v>9004.4</v>
      </c>
      <c r="E55" s="20" t="n">
        <v>9976.11</v>
      </c>
      <c r="F55" s="20" t="n">
        <f aca="false">F57+F58</f>
        <v>10592.2</v>
      </c>
      <c r="G55" s="20" t="n">
        <v>10025.9</v>
      </c>
      <c r="H55" s="20" t="n">
        <f aca="false">H57+H58</f>
        <v>9767</v>
      </c>
      <c r="I55" s="26" t="n">
        <f aca="false">I47</f>
        <v>9364.9</v>
      </c>
      <c r="J55" s="27" t="n">
        <f aca="false">J47</f>
        <v>8637.9</v>
      </c>
      <c r="K55" s="27" t="n">
        <f aca="false">K47</f>
        <v>8252.4</v>
      </c>
      <c r="L55" s="27" t="n">
        <f aca="false">L50</f>
        <v>7952.4</v>
      </c>
      <c r="M55" s="28" t="n">
        <f aca="false">M47</f>
        <v>8252.4</v>
      </c>
      <c r="N55" s="28" t="n">
        <f aca="false">N47</f>
        <v>10416</v>
      </c>
      <c r="O55" s="28" t="n">
        <f aca="false">O47</f>
        <v>10416</v>
      </c>
      <c r="P55" s="18" t="n">
        <f aca="false">D55+E55+F55+G55+H55+I55+J55+K55+M55+N55+O55</f>
        <v>104705.21</v>
      </c>
    </row>
    <row r="56" customFormat="false" ht="16.5" hidden="false" customHeight="true" outlineLevel="0" collapsed="false">
      <c r="A56" s="9"/>
      <c r="B56" s="9"/>
      <c r="C56" s="9" t="s">
        <v>21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9" t="n">
        <v>0</v>
      </c>
      <c r="J56" s="30" t="n">
        <v>0</v>
      </c>
      <c r="K56" s="30" t="n">
        <v>0</v>
      </c>
      <c r="L56" s="30" t="n">
        <v>0</v>
      </c>
      <c r="M56" s="32" t="n">
        <v>0</v>
      </c>
      <c r="N56" s="29"/>
      <c r="O56" s="29"/>
      <c r="P56" s="18" t="n">
        <f aca="false">D56+E56+F56+G56+H56+I56+J56+K56+M56+N56+O56</f>
        <v>0</v>
      </c>
    </row>
    <row r="57" customFormat="false" ht="16.5" hidden="false" customHeight="true" outlineLevel="0" collapsed="false">
      <c r="A57" s="9"/>
      <c r="B57" s="9"/>
      <c r="C57" s="9" t="s">
        <v>22</v>
      </c>
      <c r="D57" s="23" t="n">
        <v>0</v>
      </c>
      <c r="E57" s="23" t="n">
        <v>0</v>
      </c>
      <c r="F57" s="20" t="n">
        <v>1402.1</v>
      </c>
      <c r="G57" s="23" t="n">
        <v>0</v>
      </c>
      <c r="H57" s="20" t="n">
        <v>300</v>
      </c>
      <c r="I57" s="29" t="n">
        <f aca="false">I49</f>
        <v>500</v>
      </c>
      <c r="J57" s="30" t="n">
        <f aca="false">J49</f>
        <v>300</v>
      </c>
      <c r="K57" s="30" t="n">
        <f aca="false">K49</f>
        <v>300</v>
      </c>
      <c r="L57" s="30" t="n">
        <f aca="false">L49</f>
        <v>2802.1</v>
      </c>
      <c r="M57" s="32" t="n">
        <f aca="false">M49</f>
        <v>300</v>
      </c>
      <c r="N57" s="29" t="n">
        <f aca="false">N49</f>
        <v>300</v>
      </c>
      <c r="O57" s="29" t="n">
        <f aca="false">O49</f>
        <v>300</v>
      </c>
      <c r="P57" s="18" t="n">
        <f aca="false">D57+E57+F57+G57+H57+I57+J57+K57+M57+N57+O57</f>
        <v>3702.1</v>
      </c>
    </row>
    <row r="58" customFormat="false" ht="16.5" hidden="false" customHeight="true" outlineLevel="0" collapsed="false">
      <c r="A58" s="9"/>
      <c r="B58" s="9"/>
      <c r="C58" s="9" t="s">
        <v>23</v>
      </c>
      <c r="D58" s="20" t="n">
        <v>9004.4</v>
      </c>
      <c r="E58" s="20" t="n">
        <v>9976.11</v>
      </c>
      <c r="F58" s="20" t="n">
        <v>9190.1</v>
      </c>
      <c r="G58" s="20" t="n">
        <v>10025.9</v>
      </c>
      <c r="H58" s="20" t="n">
        <v>9467</v>
      </c>
      <c r="I58" s="26" t="n">
        <f aca="false">I50</f>
        <v>8864.9</v>
      </c>
      <c r="J58" s="27" t="n">
        <f aca="false">J50</f>
        <v>8337.9</v>
      </c>
      <c r="K58" s="27" t="n">
        <f aca="false">K50</f>
        <v>7952.4</v>
      </c>
      <c r="L58" s="27" t="n">
        <f aca="false">L50</f>
        <v>7952.4</v>
      </c>
      <c r="M58" s="27" t="n">
        <f aca="false">M50</f>
        <v>7952.4</v>
      </c>
      <c r="N58" s="26" t="n">
        <f aca="false">N55</f>
        <v>10416</v>
      </c>
      <c r="O58" s="26" t="n">
        <f aca="false">O55</f>
        <v>10416</v>
      </c>
      <c r="P58" s="18" t="n">
        <f aca="false">D58+E58+F58+G58+H58+I58+J58+K58+M58+N58+O58</f>
        <v>101603.11</v>
      </c>
    </row>
    <row r="59" customFormat="false" ht="16.5" hidden="false" customHeight="true" outlineLevel="0" collapsed="false">
      <c r="A59" s="9"/>
      <c r="B59" s="9"/>
      <c r="C59" s="19" t="s">
        <v>24</v>
      </c>
      <c r="D59" s="9" t="n">
        <v>0</v>
      </c>
      <c r="E59" s="9" t="n">
        <v>0</v>
      </c>
      <c r="F59" s="23" t="n">
        <v>0</v>
      </c>
      <c r="G59" s="9" t="n">
        <v>0</v>
      </c>
      <c r="H59" s="9" t="n">
        <v>0</v>
      </c>
      <c r="I59" s="29" t="n">
        <v>0</v>
      </c>
      <c r="J59" s="30" t="n">
        <v>0</v>
      </c>
      <c r="K59" s="30" t="n">
        <v>0</v>
      </c>
      <c r="L59" s="30" t="n">
        <v>0</v>
      </c>
      <c r="M59" s="32" t="n">
        <v>0</v>
      </c>
      <c r="N59" s="29"/>
      <c r="O59" s="29"/>
      <c r="P59" s="18" t="n">
        <f aca="false">D59+E59+F59+G59+H59+I59+J59+K59+M59+N59+O59</f>
        <v>0</v>
      </c>
    </row>
    <row r="60" customFormat="false" ht="16.5" hidden="false" customHeight="true" outlineLevel="0" collapsed="false">
      <c r="A60" s="9"/>
      <c r="B60" s="9"/>
      <c r="C60" s="9" t="s">
        <v>25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14" t="n">
        <v>0</v>
      </c>
      <c r="K60" s="14" t="n">
        <v>0</v>
      </c>
      <c r="L60" s="14" t="n">
        <v>0</v>
      </c>
      <c r="M60" s="16" t="n">
        <v>0</v>
      </c>
      <c r="N60" s="9"/>
      <c r="O60" s="9"/>
      <c r="P60" s="18" t="n">
        <f aca="false">D60+E60+F60+G60+H60+I60+J60+K60+M60+N60+O60</f>
        <v>0</v>
      </c>
    </row>
    <row r="61" customFormat="false" ht="16.5" hidden="false" customHeight="true" outlineLevel="0" collapsed="false">
      <c r="A61" s="9"/>
      <c r="B61" s="9"/>
      <c r="C61" s="9" t="s">
        <v>26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14" t="n">
        <v>0</v>
      </c>
      <c r="K61" s="14" t="n">
        <v>0</v>
      </c>
      <c r="L61" s="14" t="n">
        <v>0</v>
      </c>
      <c r="M61" s="16" t="n">
        <v>0</v>
      </c>
      <c r="N61" s="9"/>
      <c r="O61" s="9"/>
      <c r="P61" s="18" t="n">
        <f aca="false">D61+E61+F61+G61+H61+I61+J61+K61+M61+N61+O61</f>
        <v>0</v>
      </c>
    </row>
    <row r="62" customFormat="false" ht="20.25" hidden="false" customHeight="true" outlineLevel="0" collapsed="false">
      <c r="A62" s="9" t="s">
        <v>39</v>
      </c>
      <c r="B62" s="9" t="s">
        <v>40</v>
      </c>
      <c r="C62" s="19" t="s">
        <v>20</v>
      </c>
      <c r="D62" s="20" t="n">
        <f aca="false">D63+D64+D65+D68</f>
        <v>13188.43</v>
      </c>
      <c r="E62" s="20" t="n">
        <f aca="false">E63+E64+E65+E68</f>
        <v>3219.71</v>
      </c>
      <c r="F62" s="20" t="n">
        <f aca="false">F63+F64+F65+F68</f>
        <v>3061.022</v>
      </c>
      <c r="G62" s="20" t="n">
        <f aca="false">G63+G64+G65+G68</f>
        <v>6065.367</v>
      </c>
      <c r="H62" s="20" t="n">
        <f aca="false">H63+H64+H65+H68</f>
        <v>12004.43918</v>
      </c>
      <c r="I62" s="26" t="n">
        <f aca="false">I63+I64+I65+I66+I67+I68</f>
        <v>3991.45</v>
      </c>
      <c r="J62" s="27" t="n">
        <f aca="false">J63+J64+J65+J66+J67+J68</f>
        <v>0</v>
      </c>
      <c r="K62" s="27" t="n">
        <f aca="false">K63+K64+K65+K66+K67+K68</f>
        <v>0</v>
      </c>
      <c r="L62" s="27" t="n">
        <f aca="false">L63+L64+L65+L66+L67+L68</f>
        <v>0</v>
      </c>
      <c r="M62" s="28" t="n">
        <f aca="false">M63+M64+M65+M66+M67+M68</f>
        <v>0</v>
      </c>
      <c r="N62" s="26" t="n">
        <f aca="false">N63+N64+N65+N66+N67+N68</f>
        <v>0</v>
      </c>
      <c r="O62" s="26" t="n">
        <f aca="false">O63+O64+O65+O66+O67+O68</f>
        <v>0</v>
      </c>
      <c r="P62" s="18" t="n">
        <f aca="false">D62+E62+F62+G62+H62+I62+J62+K62+M62</f>
        <v>41530.41818</v>
      </c>
      <c r="Q62" s="18" t="n">
        <f aca="false">P63+P64+P65+P66+P67+P68</f>
        <v>41530.41818</v>
      </c>
    </row>
    <row r="63" customFormat="false" ht="20.25" hidden="false" customHeight="true" outlineLevel="0" collapsed="false">
      <c r="A63" s="9"/>
      <c r="B63" s="9"/>
      <c r="C63" s="9" t="s">
        <v>21</v>
      </c>
      <c r="D63" s="20" t="n">
        <v>4220.3</v>
      </c>
      <c r="E63" s="20" t="n">
        <v>991.88</v>
      </c>
      <c r="F63" s="20" t="n">
        <v>586.299</v>
      </c>
      <c r="G63" s="20" t="n">
        <v>1700.742</v>
      </c>
      <c r="H63" s="20" t="n">
        <v>3436.15</v>
      </c>
      <c r="I63" s="26" t="n">
        <v>859.06</v>
      </c>
      <c r="J63" s="27" t="n">
        <v>0</v>
      </c>
      <c r="K63" s="27"/>
      <c r="L63" s="25"/>
      <c r="M63" s="31"/>
      <c r="N63" s="17"/>
      <c r="O63" s="17"/>
      <c r="P63" s="18" t="n">
        <f aca="false">D63+E63+F63+G63+H63+I63+J63+K63+M63</f>
        <v>11794.431</v>
      </c>
    </row>
    <row r="64" customFormat="false" ht="20.25" hidden="false" customHeight="true" outlineLevel="0" collapsed="false">
      <c r="A64" s="9"/>
      <c r="B64" s="9"/>
      <c r="C64" s="9" t="s">
        <v>22</v>
      </c>
      <c r="D64" s="20" t="n">
        <v>4681.89</v>
      </c>
      <c r="E64" s="20" t="n">
        <v>513.58</v>
      </c>
      <c r="F64" s="34" t="n">
        <v>385.701</v>
      </c>
      <c r="G64" s="20" t="n">
        <v>1134.258</v>
      </c>
      <c r="H64" s="20" t="n">
        <v>1285.42918</v>
      </c>
      <c r="I64" s="26" t="n">
        <v>400.94</v>
      </c>
      <c r="J64" s="27"/>
      <c r="K64" s="27"/>
      <c r="L64" s="25"/>
      <c r="M64" s="31"/>
      <c r="N64" s="17"/>
      <c r="O64" s="17"/>
      <c r="P64" s="18" t="n">
        <f aca="false">D64+E64+F64+G64+H64+I64+J64+K64+M64</f>
        <v>8401.79818</v>
      </c>
    </row>
    <row r="65" customFormat="false" ht="20.25" hidden="false" customHeight="true" outlineLevel="0" collapsed="false">
      <c r="A65" s="9"/>
      <c r="B65" s="9"/>
      <c r="C65" s="9" t="s">
        <v>23</v>
      </c>
      <c r="D65" s="20" t="n">
        <v>330</v>
      </c>
      <c r="E65" s="20" t="n">
        <v>86.03</v>
      </c>
      <c r="F65" s="20" t="n">
        <v>72</v>
      </c>
      <c r="G65" s="20" t="n">
        <v>162</v>
      </c>
      <c r="H65" s="20" t="n">
        <v>269.8</v>
      </c>
      <c r="I65" s="26" t="n">
        <v>72</v>
      </c>
      <c r="J65" s="27" t="n">
        <v>0</v>
      </c>
      <c r="K65" s="27"/>
      <c r="L65" s="25"/>
      <c r="M65" s="31"/>
      <c r="N65" s="17"/>
      <c r="O65" s="17"/>
      <c r="P65" s="18" t="n">
        <f aca="false">D65+E65+F65+G65+H65+I65+J65+K65+M65</f>
        <v>991.83</v>
      </c>
    </row>
    <row r="66" customFormat="false" ht="20.25" hidden="false" customHeight="true" outlineLevel="0" collapsed="false">
      <c r="A66" s="9"/>
      <c r="B66" s="9"/>
      <c r="C66" s="19" t="s">
        <v>24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29" t="n">
        <v>0</v>
      </c>
      <c r="J66" s="30" t="n">
        <f aca="false">J74</f>
        <v>0</v>
      </c>
      <c r="K66" s="30"/>
      <c r="L66" s="25" t="n">
        <f aca="false">D66+E66+F66+G66+H66+I66+J66+K66</f>
        <v>0</v>
      </c>
      <c r="M66" s="31"/>
      <c r="N66" s="17"/>
      <c r="O66" s="17"/>
      <c r="P66" s="18" t="n">
        <f aca="false">D66+E66+F66+G66+H66+I66+J66+K66+M66</f>
        <v>0</v>
      </c>
    </row>
    <row r="67" customFormat="false" ht="20.25" hidden="false" customHeight="true" outlineLevel="0" collapsed="false">
      <c r="A67" s="9"/>
      <c r="B67" s="9"/>
      <c r="C67" s="9" t="s">
        <v>25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29" t="n">
        <v>0</v>
      </c>
      <c r="J67" s="30" t="n">
        <f aca="false">J75</f>
        <v>0</v>
      </c>
      <c r="K67" s="30"/>
      <c r="L67" s="25" t="n">
        <f aca="false">D67+E67+F67+G67+H67+I67+J67+K67</f>
        <v>0</v>
      </c>
      <c r="M67" s="31"/>
      <c r="N67" s="17"/>
      <c r="O67" s="17"/>
      <c r="P67" s="18" t="n">
        <f aca="false">D67+E67+F67+G67+H67+I67+J67+K67+M67</f>
        <v>0</v>
      </c>
    </row>
    <row r="68" customFormat="false" ht="20.25" hidden="false" customHeight="true" outlineLevel="0" collapsed="false">
      <c r="A68" s="9"/>
      <c r="B68" s="9"/>
      <c r="C68" s="9" t="s">
        <v>26</v>
      </c>
      <c r="D68" s="20" t="n">
        <v>3956.24</v>
      </c>
      <c r="E68" s="20" t="n">
        <v>1628.22</v>
      </c>
      <c r="F68" s="20" t="n">
        <v>2017.022</v>
      </c>
      <c r="G68" s="20" t="n">
        <v>3068.367</v>
      </c>
      <c r="H68" s="20" t="n">
        <v>7013.06</v>
      </c>
      <c r="I68" s="26" t="n">
        <v>2659.45</v>
      </c>
      <c r="J68" s="27"/>
      <c r="K68" s="27"/>
      <c r="L68" s="25"/>
      <c r="M68" s="31"/>
      <c r="N68" s="17"/>
      <c r="O68" s="17"/>
      <c r="P68" s="18" t="n">
        <f aca="false">D68+E68+F68+G68+H68+I68+J68+K68+M68</f>
        <v>20342.359</v>
      </c>
    </row>
    <row r="69" customFormat="false" ht="20.25" hidden="false" customHeight="true" outlineLevel="0" collapsed="false">
      <c r="A69" s="9" t="s">
        <v>27</v>
      </c>
      <c r="B69" s="9"/>
      <c r="C69" s="9"/>
      <c r="D69" s="9"/>
      <c r="E69" s="9"/>
      <c r="F69" s="9"/>
      <c r="G69" s="9"/>
      <c r="H69" s="9"/>
      <c r="I69" s="17"/>
      <c r="J69" s="33"/>
      <c r="K69" s="33"/>
      <c r="L69" s="28" t="n">
        <f aca="false">D69+E69+F69+G69+H69+I69+J69+K69</f>
        <v>0</v>
      </c>
      <c r="M69" s="31"/>
      <c r="N69" s="17"/>
      <c r="O69" s="17"/>
      <c r="P69" s="18" t="n">
        <f aca="false">D69+E69+F69+G69+H69+I69+J69+K69+M69</f>
        <v>0</v>
      </c>
    </row>
    <row r="70" customFormat="false" ht="20.25" hidden="false" customHeight="true" outlineLevel="0" collapsed="false">
      <c r="A70" s="9" t="s">
        <v>28</v>
      </c>
      <c r="B70" s="9" t="s">
        <v>41</v>
      </c>
      <c r="C70" s="19" t="s">
        <v>20</v>
      </c>
      <c r="D70" s="20" t="n">
        <f aca="false">D71+D72+D73+D76</f>
        <v>13188.43</v>
      </c>
      <c r="E70" s="20" t="n">
        <f aca="false">E71+E72+E73+E76</f>
        <v>3219.71</v>
      </c>
      <c r="F70" s="20" t="n">
        <f aca="false">F71+F72+F73+F76</f>
        <v>3061.022</v>
      </c>
      <c r="G70" s="20" t="n">
        <f aca="false">G71+G72+G73+G76</f>
        <v>6065.367</v>
      </c>
      <c r="H70" s="20" t="n">
        <f aca="false">H71+H72+H73+H76</f>
        <v>12004.43918</v>
      </c>
      <c r="I70" s="26" t="n">
        <f aca="false">I71+I72+I73+I76</f>
        <v>3991.45</v>
      </c>
      <c r="J70" s="27" t="n">
        <f aca="false">J71+J72+J73+J76</f>
        <v>0</v>
      </c>
      <c r="K70" s="27" t="n">
        <f aca="false">K71+K72+K73+K76</f>
        <v>0</v>
      </c>
      <c r="L70" s="27" t="n">
        <f aca="false">L71+L72+L73+L76</f>
        <v>41530.41818</v>
      </c>
      <c r="M70" s="28" t="n">
        <f aca="false">M71+M72+M73+M76</f>
        <v>0</v>
      </c>
      <c r="N70" s="26" t="n">
        <f aca="false">N71+N72+N73+N76</f>
        <v>0</v>
      </c>
      <c r="O70" s="26" t="n">
        <f aca="false">O71+O72+O73+O76</f>
        <v>0</v>
      </c>
      <c r="P70" s="18" t="n">
        <f aca="false">D70+E70+F70+G70+H70+I70+J70+K70+M70</f>
        <v>41530.41818</v>
      </c>
    </row>
    <row r="71" customFormat="false" ht="20.25" hidden="false" customHeight="true" outlineLevel="0" collapsed="false">
      <c r="A71" s="9"/>
      <c r="B71" s="9"/>
      <c r="C71" s="9" t="s">
        <v>21</v>
      </c>
      <c r="D71" s="20" t="n">
        <v>4220.3</v>
      </c>
      <c r="E71" s="20" t="n">
        <v>991.88</v>
      </c>
      <c r="F71" s="20" t="n">
        <v>586.299</v>
      </c>
      <c r="G71" s="20" t="n">
        <v>1700.742</v>
      </c>
      <c r="H71" s="20" t="n">
        <f aca="false">H63</f>
        <v>3436.15</v>
      </c>
      <c r="I71" s="26" t="n">
        <f aca="false">I63</f>
        <v>859.06</v>
      </c>
      <c r="J71" s="27" t="n">
        <f aca="false">J63</f>
        <v>0</v>
      </c>
      <c r="K71" s="33" t="n">
        <v>0</v>
      </c>
      <c r="L71" s="28" t="n">
        <f aca="false">D71+E71+F71+G71+H71+I71+J71+K71</f>
        <v>11794.431</v>
      </c>
      <c r="M71" s="31" t="n">
        <f aca="false">M63</f>
        <v>0</v>
      </c>
      <c r="N71" s="17" t="n">
        <f aca="false">N63</f>
        <v>0</v>
      </c>
      <c r="O71" s="17" t="n">
        <f aca="false">O63</f>
        <v>0</v>
      </c>
      <c r="P71" s="18" t="n">
        <f aca="false">D71+E71+F71+G71+H71+I71+J71+K71+M71</f>
        <v>11794.431</v>
      </c>
    </row>
    <row r="72" customFormat="false" ht="20.25" hidden="false" customHeight="true" outlineLevel="0" collapsed="false">
      <c r="A72" s="9"/>
      <c r="B72" s="9"/>
      <c r="C72" s="9" t="s">
        <v>22</v>
      </c>
      <c r="D72" s="20" t="n">
        <v>4681.89</v>
      </c>
      <c r="E72" s="20" t="n">
        <v>513.58</v>
      </c>
      <c r="F72" s="23" t="n">
        <v>385.701</v>
      </c>
      <c r="G72" s="20" t="n">
        <v>1134.258</v>
      </c>
      <c r="H72" s="20" t="n">
        <v>1285.42918</v>
      </c>
      <c r="I72" s="26" t="n">
        <f aca="false">I64</f>
        <v>400.94</v>
      </c>
      <c r="J72" s="27" t="n">
        <f aca="false">J64</f>
        <v>0</v>
      </c>
      <c r="K72" s="33" t="n">
        <v>0</v>
      </c>
      <c r="L72" s="28" t="n">
        <f aca="false">D72+E72+F72+G72+H72+I72+J72+K72</f>
        <v>8401.79818</v>
      </c>
      <c r="M72" s="31" t="n">
        <f aca="false">M64</f>
        <v>0</v>
      </c>
      <c r="N72" s="17" t="n">
        <f aca="false">N64</f>
        <v>0</v>
      </c>
      <c r="O72" s="17" t="n">
        <f aca="false">O64</f>
        <v>0</v>
      </c>
      <c r="P72" s="18" t="n">
        <f aca="false">D72+E72+F72+G72+H72+I72+J72+K72+M72</f>
        <v>8401.79818</v>
      </c>
    </row>
    <row r="73" customFormat="false" ht="20.25" hidden="false" customHeight="true" outlineLevel="0" collapsed="false">
      <c r="A73" s="9"/>
      <c r="B73" s="9"/>
      <c r="C73" s="9" t="s">
        <v>23</v>
      </c>
      <c r="D73" s="20" t="n">
        <v>330</v>
      </c>
      <c r="E73" s="20" t="n">
        <v>86.03</v>
      </c>
      <c r="F73" s="20" t="n">
        <v>72</v>
      </c>
      <c r="G73" s="20" t="n">
        <v>162</v>
      </c>
      <c r="H73" s="20" t="n">
        <f aca="false">H65</f>
        <v>269.8</v>
      </c>
      <c r="I73" s="26" t="n">
        <f aca="false">I65</f>
        <v>72</v>
      </c>
      <c r="J73" s="27" t="n">
        <f aca="false">J65</f>
        <v>0</v>
      </c>
      <c r="K73" s="33" t="n">
        <v>0</v>
      </c>
      <c r="L73" s="28" t="n">
        <f aca="false">D73+E73+F73+G73+H73+I73+J73+K73</f>
        <v>991.83</v>
      </c>
      <c r="M73" s="31" t="n">
        <f aca="false">M65</f>
        <v>0</v>
      </c>
      <c r="N73" s="17" t="n">
        <f aca="false">N65</f>
        <v>0</v>
      </c>
      <c r="O73" s="17" t="n">
        <f aca="false">O65</f>
        <v>0</v>
      </c>
      <c r="P73" s="18" t="n">
        <f aca="false">D73+E73+F73+G73+H73+I73+J73+K73+M73</f>
        <v>991.83</v>
      </c>
    </row>
    <row r="74" customFormat="false" ht="20.25" hidden="false" customHeight="true" outlineLevel="0" collapsed="false">
      <c r="A74" s="9"/>
      <c r="B74" s="9"/>
      <c r="C74" s="19" t="s">
        <v>24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26" t="n">
        <f aca="false">I66</f>
        <v>0</v>
      </c>
      <c r="J74" s="33" t="n">
        <v>0</v>
      </c>
      <c r="K74" s="33" t="n">
        <v>0</v>
      </c>
      <c r="L74" s="28" t="n">
        <f aca="false">D74+E74+F74+G74+H74+I74+J74+K74</f>
        <v>0</v>
      </c>
      <c r="M74" s="31" t="n">
        <f aca="false">M66</f>
        <v>0</v>
      </c>
      <c r="N74" s="17" t="n">
        <f aca="false">N66</f>
        <v>0</v>
      </c>
      <c r="O74" s="17" t="n">
        <f aca="false">O66</f>
        <v>0</v>
      </c>
      <c r="P74" s="18" t="n">
        <f aca="false">D74+E74+F74+G74+H74+I74+J74+K74+M74</f>
        <v>0</v>
      </c>
    </row>
    <row r="75" customFormat="false" ht="20.25" hidden="false" customHeight="true" outlineLevel="0" collapsed="false">
      <c r="A75" s="9"/>
      <c r="B75" s="9"/>
      <c r="C75" s="9" t="s">
        <v>25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26" t="n">
        <f aca="false">I67</f>
        <v>0</v>
      </c>
      <c r="J75" s="33" t="n">
        <v>0</v>
      </c>
      <c r="K75" s="33" t="n">
        <v>0</v>
      </c>
      <c r="L75" s="28" t="n">
        <f aca="false">D75+E75+F75+G75+H75+I75+J75+K75</f>
        <v>0</v>
      </c>
      <c r="M75" s="31" t="n">
        <f aca="false">M67</f>
        <v>0</v>
      </c>
      <c r="N75" s="17" t="n">
        <f aca="false">N67</f>
        <v>0</v>
      </c>
      <c r="O75" s="17" t="n">
        <f aca="false">O67</f>
        <v>0</v>
      </c>
      <c r="P75" s="18" t="n">
        <f aca="false">D75+E75+F75+G75+H75+I75+J75+K75+M75</f>
        <v>0</v>
      </c>
    </row>
    <row r="76" customFormat="false" ht="20.25" hidden="false" customHeight="true" outlineLevel="0" collapsed="false">
      <c r="A76" s="9"/>
      <c r="B76" s="9"/>
      <c r="C76" s="9" t="s">
        <v>26</v>
      </c>
      <c r="D76" s="20" t="n">
        <v>3956.24</v>
      </c>
      <c r="E76" s="20" t="n">
        <v>1628.22</v>
      </c>
      <c r="F76" s="20" t="n">
        <v>2017.022</v>
      </c>
      <c r="G76" s="20" t="n">
        <v>3068.367</v>
      </c>
      <c r="H76" s="20" t="n">
        <v>7013.06</v>
      </c>
      <c r="I76" s="26" t="n">
        <f aca="false">I68</f>
        <v>2659.45</v>
      </c>
      <c r="J76" s="27" t="n">
        <f aca="false">J68</f>
        <v>0</v>
      </c>
      <c r="K76" s="33" t="n">
        <v>0</v>
      </c>
      <c r="L76" s="28" t="n">
        <f aca="false">D76+E76+F76+G76+H76+I76+J76+K76</f>
        <v>20342.359</v>
      </c>
      <c r="M76" s="31" t="n">
        <f aca="false">M68</f>
        <v>0</v>
      </c>
      <c r="N76" s="17" t="n">
        <f aca="false">N68</f>
        <v>0</v>
      </c>
      <c r="O76" s="17" t="n">
        <f aca="false">O68</f>
        <v>0</v>
      </c>
      <c r="P76" s="18" t="n">
        <f aca="false">D76+E76+F76+G76+H76+I76+J76+K76+M76</f>
        <v>20342.359</v>
      </c>
    </row>
    <row r="77" customFormat="false" ht="20.25" hidden="false" customHeight="true" outlineLevel="0" collapsed="false">
      <c r="A77" s="9" t="s">
        <v>42</v>
      </c>
      <c r="B77" s="9" t="s">
        <v>43</v>
      </c>
      <c r="C77" s="19" t="s">
        <v>20</v>
      </c>
      <c r="D77" s="20" t="n">
        <f aca="false">D78+D79+D80+D83</f>
        <v>7251.95</v>
      </c>
      <c r="E77" s="20" t="n">
        <f aca="false">E78+E79+E80+E83</f>
        <v>3219.71</v>
      </c>
      <c r="F77" s="20" t="n">
        <v>0</v>
      </c>
      <c r="G77" s="20" t="n">
        <f aca="false">G78+G79+G80+G83</f>
        <v>6065.367</v>
      </c>
      <c r="H77" s="20" t="n">
        <f aca="false">H78+H79+H80+H83</f>
        <v>12004.43918</v>
      </c>
      <c r="I77" s="26" t="n">
        <f aca="false">I78+I79+I80+I83</f>
        <v>3991.45</v>
      </c>
      <c r="J77" s="27" t="n">
        <f aca="false">J78+J79+J80+J83</f>
        <v>0</v>
      </c>
      <c r="K77" s="27" t="n">
        <f aca="false">K78+K79+K80+K83</f>
        <v>0</v>
      </c>
      <c r="L77" s="27" t="n">
        <f aca="false">L78+L79+L80+L83</f>
        <v>36381.34818</v>
      </c>
      <c r="M77" s="28" t="n">
        <f aca="false">M78+M79+M80+M83</f>
        <v>0</v>
      </c>
      <c r="N77" s="26" t="n">
        <f aca="false">N78+N79+N80+N83</f>
        <v>0</v>
      </c>
      <c r="O77" s="26" t="n">
        <f aca="false">O78+O79+O80+O83</f>
        <v>0</v>
      </c>
      <c r="P77" s="18" t="n">
        <f aca="false">D77+E77+F77+G77+H77+I77+J77+K77+M77</f>
        <v>32532.91618</v>
      </c>
    </row>
    <row r="78" customFormat="false" ht="20.25" hidden="false" customHeight="true" outlineLevel="0" collapsed="false">
      <c r="A78" s="9"/>
      <c r="B78" s="9"/>
      <c r="C78" s="9" t="s">
        <v>21</v>
      </c>
      <c r="D78" s="20" t="n">
        <v>2393.14</v>
      </c>
      <c r="E78" s="20" t="n">
        <v>991.88</v>
      </c>
      <c r="F78" s="20" t="n">
        <v>0</v>
      </c>
      <c r="G78" s="20" t="n">
        <v>1700.742</v>
      </c>
      <c r="H78" s="20" t="n">
        <f aca="false">H71</f>
        <v>3436.15</v>
      </c>
      <c r="I78" s="26" t="n">
        <f aca="false">I71</f>
        <v>859.06</v>
      </c>
      <c r="J78" s="27" t="n">
        <f aca="false">J71</f>
        <v>0</v>
      </c>
      <c r="K78" s="27" t="n">
        <f aca="false">K71</f>
        <v>0</v>
      </c>
      <c r="L78" s="28" t="n">
        <f aca="false">D78+E78+F78+G78+H78+I78+J78+K78</f>
        <v>9380.972</v>
      </c>
      <c r="M78" s="31" t="n">
        <f aca="false">M71</f>
        <v>0</v>
      </c>
      <c r="N78" s="17" t="n">
        <f aca="false">N71</f>
        <v>0</v>
      </c>
      <c r="O78" s="17" t="n">
        <f aca="false">O71</f>
        <v>0</v>
      </c>
      <c r="P78" s="18" t="n">
        <f aca="false">D78+E78+F78+G78+H78+I78+J78+K78+M78</f>
        <v>9380.972</v>
      </c>
    </row>
    <row r="79" customFormat="false" ht="20.25" hidden="false" customHeight="true" outlineLevel="0" collapsed="false">
      <c r="A79" s="9"/>
      <c r="B79" s="9"/>
      <c r="C79" s="9" t="s">
        <v>22</v>
      </c>
      <c r="D79" s="20" t="n">
        <v>2574.44</v>
      </c>
      <c r="E79" s="20" t="n">
        <v>513.58</v>
      </c>
      <c r="F79" s="20" t="n">
        <v>0</v>
      </c>
      <c r="G79" s="20" t="n">
        <v>1134.258</v>
      </c>
      <c r="H79" s="20" t="n">
        <v>1285.42918</v>
      </c>
      <c r="I79" s="26" t="n">
        <f aca="false">I72</f>
        <v>400.94</v>
      </c>
      <c r="J79" s="27" t="n">
        <f aca="false">J72</f>
        <v>0</v>
      </c>
      <c r="K79" s="27" t="n">
        <f aca="false">K72</f>
        <v>0</v>
      </c>
      <c r="L79" s="28" t="n">
        <f aca="false">D79+E79+F79+G79+H79+I79+J79+K79</f>
        <v>5908.64718</v>
      </c>
      <c r="M79" s="31" t="n">
        <f aca="false">M72</f>
        <v>0</v>
      </c>
      <c r="N79" s="17" t="n">
        <f aca="false">N72</f>
        <v>0</v>
      </c>
      <c r="O79" s="17" t="n">
        <f aca="false">O72</f>
        <v>0</v>
      </c>
      <c r="P79" s="18" t="n">
        <f aca="false">D79+E79+F79+G79+H79+I79+J79+K79+M79</f>
        <v>5908.64718</v>
      </c>
    </row>
    <row r="80" customFormat="false" ht="20.25" hidden="false" customHeight="true" outlineLevel="0" collapsed="false">
      <c r="A80" s="9"/>
      <c r="B80" s="9"/>
      <c r="C80" s="9" t="s">
        <v>23</v>
      </c>
      <c r="D80" s="9" t="n">
        <v>159.54</v>
      </c>
      <c r="E80" s="20" t="n">
        <v>86.03</v>
      </c>
      <c r="F80" s="20" t="n">
        <v>0</v>
      </c>
      <c r="G80" s="20" t="n">
        <v>162</v>
      </c>
      <c r="H80" s="20" t="n">
        <f aca="false">H73</f>
        <v>269.8</v>
      </c>
      <c r="I80" s="26" t="n">
        <f aca="false">I73</f>
        <v>72</v>
      </c>
      <c r="J80" s="27" t="n">
        <f aca="false">J73</f>
        <v>0</v>
      </c>
      <c r="K80" s="27" t="n">
        <f aca="false">K73</f>
        <v>0</v>
      </c>
      <c r="L80" s="28" t="n">
        <f aca="false">D80+E80+F80+G80+H80+I80+J80+K80</f>
        <v>749.37</v>
      </c>
      <c r="M80" s="31" t="n">
        <f aca="false">M73</f>
        <v>0</v>
      </c>
      <c r="N80" s="17" t="n">
        <f aca="false">N73</f>
        <v>0</v>
      </c>
      <c r="O80" s="17" t="n">
        <f aca="false">O73</f>
        <v>0</v>
      </c>
      <c r="P80" s="18" t="n">
        <f aca="false">D80+E80+F80+G80+H80+I80+J80+K80+M80</f>
        <v>749.37</v>
      </c>
    </row>
    <row r="81" customFormat="false" ht="20.25" hidden="false" customHeight="true" outlineLevel="0" collapsed="false">
      <c r="A81" s="9"/>
      <c r="B81" s="9"/>
      <c r="C81" s="19" t="s">
        <v>24</v>
      </c>
      <c r="D81" s="9" t="n">
        <v>0</v>
      </c>
      <c r="E81" s="9" t="n">
        <v>0</v>
      </c>
      <c r="F81" s="20" t="n">
        <v>0</v>
      </c>
      <c r="G81" s="9" t="n">
        <v>0</v>
      </c>
      <c r="H81" s="9" t="n">
        <v>0</v>
      </c>
      <c r="I81" s="26" t="n">
        <f aca="false">I74</f>
        <v>0</v>
      </c>
      <c r="J81" s="33" t="n">
        <v>0</v>
      </c>
      <c r="K81" s="33" t="n">
        <v>0</v>
      </c>
      <c r="L81" s="28" t="n">
        <f aca="false">D81+E81+F81+G81+H81+I81+J81+K81</f>
        <v>0</v>
      </c>
      <c r="M81" s="31" t="n">
        <f aca="false">M74</f>
        <v>0</v>
      </c>
      <c r="N81" s="17" t="n">
        <f aca="false">N74</f>
        <v>0</v>
      </c>
      <c r="O81" s="17" t="n">
        <f aca="false">O74</f>
        <v>0</v>
      </c>
      <c r="P81" s="18" t="n">
        <f aca="false">D81+E81+F81+G81+H81+I81+J81+K81+M81</f>
        <v>0</v>
      </c>
    </row>
    <row r="82" customFormat="false" ht="20.25" hidden="false" customHeight="true" outlineLevel="0" collapsed="false">
      <c r="A82" s="9"/>
      <c r="B82" s="9"/>
      <c r="C82" s="9" t="s">
        <v>25</v>
      </c>
      <c r="D82" s="9" t="n">
        <v>0</v>
      </c>
      <c r="E82" s="9" t="n">
        <v>0</v>
      </c>
      <c r="F82" s="20" t="n">
        <v>0</v>
      </c>
      <c r="G82" s="9" t="n">
        <v>0</v>
      </c>
      <c r="H82" s="9" t="n">
        <v>0</v>
      </c>
      <c r="I82" s="26" t="n">
        <f aca="false">I75</f>
        <v>0</v>
      </c>
      <c r="J82" s="33" t="n">
        <v>0</v>
      </c>
      <c r="K82" s="33" t="n">
        <v>0</v>
      </c>
      <c r="L82" s="28" t="n">
        <f aca="false">D82+E82+F82+G82+H82+I82+J82+K82</f>
        <v>0</v>
      </c>
      <c r="M82" s="31" t="n">
        <f aca="false">M75</f>
        <v>0</v>
      </c>
      <c r="N82" s="17" t="n">
        <f aca="false">N75</f>
        <v>0</v>
      </c>
      <c r="O82" s="17" t="n">
        <f aca="false">O75</f>
        <v>0</v>
      </c>
      <c r="P82" s="18" t="n">
        <f aca="false">D82+E82+F82+G82+H82+I82+J82+K82+M82</f>
        <v>0</v>
      </c>
    </row>
    <row r="83" customFormat="false" ht="20.25" hidden="false" customHeight="true" outlineLevel="0" collapsed="false">
      <c r="A83" s="9"/>
      <c r="B83" s="9"/>
      <c r="C83" s="9" t="s">
        <v>26</v>
      </c>
      <c r="D83" s="20" t="n">
        <v>2124.83</v>
      </c>
      <c r="E83" s="20" t="n">
        <v>1628.22</v>
      </c>
      <c r="F83" s="20" t="n">
        <v>0</v>
      </c>
      <c r="G83" s="20" t="n">
        <v>3068.367</v>
      </c>
      <c r="H83" s="20" t="n">
        <v>7013.06</v>
      </c>
      <c r="I83" s="26" t="n">
        <f aca="false">I76</f>
        <v>2659.45</v>
      </c>
      <c r="J83" s="26" t="n">
        <f aca="false">J76</f>
        <v>0</v>
      </c>
      <c r="K83" s="26" t="n">
        <f aca="false">K76</f>
        <v>0</v>
      </c>
      <c r="L83" s="26" t="n">
        <f aca="false">L76</f>
        <v>20342.359</v>
      </c>
      <c r="M83" s="26" t="n">
        <f aca="false">M76</f>
        <v>0</v>
      </c>
      <c r="N83" s="17" t="n">
        <f aca="false">N76</f>
        <v>0</v>
      </c>
      <c r="O83" s="17" t="n">
        <f aca="false">O76</f>
        <v>0</v>
      </c>
      <c r="P83" s="18" t="n">
        <f aca="false">D83+E83+F83+G83+H83+I83+J83+K83+M83</f>
        <v>16493.927</v>
      </c>
    </row>
    <row r="84" customFormat="false" ht="20.25" hidden="false" customHeight="true" outlineLevel="0" collapsed="false">
      <c r="A84" s="9" t="s">
        <v>44</v>
      </c>
      <c r="B84" s="9" t="s">
        <v>45</v>
      </c>
      <c r="C84" s="19" t="s">
        <v>20</v>
      </c>
      <c r="D84" s="9" t="n">
        <f aca="false">D85+D86+D87+D88+D89+D90</f>
        <v>0</v>
      </c>
      <c r="E84" s="20" t="n">
        <f aca="false">E85+E86+E87+E88+E89+E90</f>
        <v>103.1</v>
      </c>
      <c r="F84" s="20" t="n">
        <f aca="false">F85+F86+F87+F88+F89+F90</f>
        <v>174.6</v>
      </c>
      <c r="G84" s="20" t="n">
        <f aca="false">G85+G86+G87+G88+G89+G90</f>
        <v>240.8</v>
      </c>
      <c r="H84" s="20" t="n">
        <f aca="false">H85+H86+H87+H88+H89+H90</f>
        <v>203.8</v>
      </c>
      <c r="I84" s="35" t="n">
        <f aca="false">I92</f>
        <v>98.1</v>
      </c>
      <c r="J84" s="35" t="n">
        <f aca="false">J92</f>
        <v>626.3</v>
      </c>
      <c r="K84" s="35" t="n">
        <f aca="false">K92</f>
        <v>626.3</v>
      </c>
      <c r="L84" s="35" t="n">
        <f aca="false">L92</f>
        <v>626.3</v>
      </c>
      <c r="M84" s="35" t="n">
        <f aca="false">M92</f>
        <v>626.3</v>
      </c>
      <c r="N84" s="35" t="n">
        <f aca="false">N92</f>
        <v>0</v>
      </c>
      <c r="O84" s="35" t="n">
        <f aca="false">O92</f>
        <v>0</v>
      </c>
      <c r="P84" s="18" t="n">
        <f aca="false">D84+E84+F84+G84+H84+I84+J84+K84+M84</f>
        <v>2699.3</v>
      </c>
    </row>
    <row r="85" customFormat="false" ht="20.25" hidden="false" customHeight="true" outlineLevel="0" collapsed="false">
      <c r="A85" s="9"/>
      <c r="B85" s="9"/>
      <c r="C85" s="9" t="s">
        <v>21</v>
      </c>
      <c r="D85" s="9" t="n">
        <f aca="false">D92</f>
        <v>0</v>
      </c>
      <c r="E85" s="23" t="n">
        <v>0</v>
      </c>
      <c r="F85" s="9" t="n">
        <v>0</v>
      </c>
      <c r="G85" s="23" t="n">
        <v>0</v>
      </c>
      <c r="H85" s="9" t="n">
        <v>0</v>
      </c>
      <c r="I85" s="17" t="n">
        <v>0</v>
      </c>
      <c r="J85" s="33" t="n">
        <v>0</v>
      </c>
      <c r="K85" s="33" t="n">
        <v>0</v>
      </c>
      <c r="L85" s="28" t="n">
        <f aca="false">D85+E85+F85+G85+H85+I85+J85+K85</f>
        <v>0</v>
      </c>
      <c r="M85" s="36" t="n">
        <v>0</v>
      </c>
      <c r="N85" s="37"/>
      <c r="O85" s="37"/>
      <c r="P85" s="18" t="n">
        <f aca="false">D85+E85+F85+G85+H85+I85+J85+K85+M85</f>
        <v>0</v>
      </c>
    </row>
    <row r="86" customFormat="false" ht="20.25" hidden="false" customHeight="true" outlineLevel="0" collapsed="false">
      <c r="A86" s="9"/>
      <c r="B86" s="9"/>
      <c r="C86" s="9" t="s">
        <v>22</v>
      </c>
      <c r="D86" s="9" t="n">
        <f aca="false">D93</f>
        <v>0</v>
      </c>
      <c r="E86" s="20" t="n">
        <v>103.1</v>
      </c>
      <c r="F86" s="20" t="n">
        <v>174.6</v>
      </c>
      <c r="G86" s="20" t="n">
        <v>240.8</v>
      </c>
      <c r="H86" s="20" t="n">
        <f aca="false">H94</f>
        <v>203.8</v>
      </c>
      <c r="I86" s="26" t="n">
        <f aca="false">I94</f>
        <v>98.1</v>
      </c>
      <c r="J86" s="26" t="n">
        <f aca="false">J94</f>
        <v>626.3</v>
      </c>
      <c r="K86" s="26" t="n">
        <f aca="false">K94</f>
        <v>626.3</v>
      </c>
      <c r="L86" s="26" t="n">
        <f aca="false">L94</f>
        <v>626.3</v>
      </c>
      <c r="M86" s="26" t="n">
        <f aca="false">M94</f>
        <v>626.3</v>
      </c>
      <c r="N86" s="26" t="n">
        <f aca="false">N94</f>
        <v>0</v>
      </c>
      <c r="O86" s="26" t="n">
        <f aca="false">O94</f>
        <v>0</v>
      </c>
      <c r="P86" s="18" t="n">
        <f aca="false">D86+E86+F86+G86+H86+I86+J86+K86+M86</f>
        <v>2699.3</v>
      </c>
    </row>
    <row r="87" customFormat="false" ht="15.75" hidden="false" customHeight="true" outlineLevel="0" collapsed="false">
      <c r="A87" s="9"/>
      <c r="B87" s="9"/>
      <c r="C87" s="9" t="s">
        <v>23</v>
      </c>
      <c r="D87" s="9" t="n">
        <f aca="false">D94</f>
        <v>0</v>
      </c>
      <c r="E87" s="23" t="n">
        <v>0</v>
      </c>
      <c r="F87" s="23" t="n">
        <v>0</v>
      </c>
      <c r="G87" s="23" t="n">
        <v>0</v>
      </c>
      <c r="H87" s="9" t="n">
        <v>0</v>
      </c>
      <c r="I87" s="26" t="n">
        <v>0</v>
      </c>
      <c r="J87" s="33" t="n">
        <v>0</v>
      </c>
      <c r="K87" s="33" t="n">
        <v>0</v>
      </c>
      <c r="L87" s="28" t="n">
        <f aca="false">D87+E87+F87+G87+H87+I87+J87+K87</f>
        <v>0</v>
      </c>
      <c r="M87" s="36" t="n">
        <v>0</v>
      </c>
      <c r="N87" s="37"/>
      <c r="O87" s="37"/>
      <c r="P87" s="18" t="n">
        <f aca="false">D87+E87+F87+G87+H87+I87+J87+K87+M87</f>
        <v>0</v>
      </c>
    </row>
    <row r="88" customFormat="false" ht="15.75" hidden="false" customHeight="true" outlineLevel="0" collapsed="false">
      <c r="A88" s="9"/>
      <c r="B88" s="9"/>
      <c r="C88" s="19" t="s">
        <v>24</v>
      </c>
      <c r="D88" s="9" t="n">
        <f aca="false">D95</f>
        <v>0</v>
      </c>
      <c r="E88" s="9" t="n">
        <v>0</v>
      </c>
      <c r="F88" s="9" t="n">
        <f aca="false">F95</f>
        <v>0</v>
      </c>
      <c r="G88" s="9" t="n">
        <f aca="false">G95</f>
        <v>0</v>
      </c>
      <c r="H88" s="9" t="n">
        <f aca="false">H95</f>
        <v>0</v>
      </c>
      <c r="I88" s="26" t="n">
        <v>0</v>
      </c>
      <c r="J88" s="33" t="n">
        <v>0</v>
      </c>
      <c r="K88" s="33" t="n">
        <v>0</v>
      </c>
      <c r="L88" s="28" t="n">
        <f aca="false">D88+E88+F88+G88+H88+I88+J88+K88</f>
        <v>0</v>
      </c>
      <c r="M88" s="36" t="n">
        <v>0</v>
      </c>
      <c r="N88" s="37"/>
      <c r="O88" s="37"/>
      <c r="P88" s="18" t="n">
        <f aca="false">D88+E88+F88+G88+H88+I88+J88+K88+M88</f>
        <v>0</v>
      </c>
    </row>
    <row r="89" customFormat="false" ht="15.75" hidden="false" customHeight="true" outlineLevel="0" collapsed="false">
      <c r="A89" s="9"/>
      <c r="B89" s="9"/>
      <c r="C89" s="9" t="s">
        <v>25</v>
      </c>
      <c r="D89" s="9" t="n">
        <f aca="false">D96</f>
        <v>0</v>
      </c>
      <c r="E89" s="9" t="n">
        <v>0</v>
      </c>
      <c r="F89" s="9" t="n">
        <f aca="false">F96</f>
        <v>0</v>
      </c>
      <c r="G89" s="9" t="n">
        <f aca="false">G96</f>
        <v>0</v>
      </c>
      <c r="H89" s="9" t="n">
        <f aca="false">H96</f>
        <v>0</v>
      </c>
      <c r="I89" s="26" t="n">
        <v>0</v>
      </c>
      <c r="J89" s="33" t="n">
        <v>0</v>
      </c>
      <c r="K89" s="33" t="n">
        <v>0</v>
      </c>
      <c r="L89" s="28" t="n">
        <f aca="false">D89+E89+F89+G89+H89+I89+J89+K89</f>
        <v>0</v>
      </c>
      <c r="M89" s="36" t="n">
        <v>0</v>
      </c>
      <c r="N89" s="37"/>
      <c r="O89" s="37"/>
      <c r="P89" s="18" t="n">
        <f aca="false">D89+E89+F89+G89+H89+I89+J89+K89+M89</f>
        <v>0</v>
      </c>
    </row>
    <row r="90" customFormat="false" ht="15.75" hidden="false" customHeight="true" outlineLevel="0" collapsed="false">
      <c r="A90" s="9"/>
      <c r="B90" s="9"/>
      <c r="C90" s="9" t="s">
        <v>26</v>
      </c>
      <c r="D90" s="9" t="n">
        <f aca="false">D97</f>
        <v>0</v>
      </c>
      <c r="E90" s="9" t="n">
        <v>0</v>
      </c>
      <c r="F90" s="9" t="n">
        <f aca="false">F97</f>
        <v>0</v>
      </c>
      <c r="G90" s="9" t="n">
        <f aca="false">G97</f>
        <v>0</v>
      </c>
      <c r="H90" s="9" t="n">
        <f aca="false">H97</f>
        <v>0</v>
      </c>
      <c r="I90" s="26" t="n">
        <v>0</v>
      </c>
      <c r="J90" s="33" t="n">
        <v>0</v>
      </c>
      <c r="K90" s="33" t="n">
        <v>0</v>
      </c>
      <c r="L90" s="28" t="n">
        <f aca="false">D90+E90+F90+G90+H90+I90+J90+K90</f>
        <v>0</v>
      </c>
      <c r="M90" s="36" t="n">
        <v>0</v>
      </c>
      <c r="N90" s="37"/>
      <c r="O90" s="37"/>
      <c r="P90" s="18" t="n">
        <f aca="false">D90+E90+F90+G90+H90+I90+J90+K90+M90</f>
        <v>0</v>
      </c>
    </row>
    <row r="91" customFormat="false" ht="15.75" hidden="false" customHeight="true" outlineLevel="0" collapsed="false">
      <c r="A91" s="9" t="s">
        <v>27</v>
      </c>
      <c r="B91" s="9"/>
      <c r="C91" s="9"/>
      <c r="D91" s="9"/>
      <c r="E91" s="20"/>
      <c r="F91" s="9"/>
      <c r="G91" s="9"/>
      <c r="H91" s="9"/>
      <c r="I91" s="26"/>
      <c r="J91" s="33"/>
      <c r="K91" s="33"/>
      <c r="L91" s="28" t="n">
        <f aca="false">D91+E91+F91+G91+H91+I91+J91+K91</f>
        <v>0</v>
      </c>
      <c r="M91" s="36"/>
      <c r="N91" s="37"/>
      <c r="O91" s="37"/>
      <c r="P91" s="18" t="n">
        <f aca="false">D91+E91+F91+G91+H91+I91+J91+K91+M91</f>
        <v>0</v>
      </c>
    </row>
    <row r="92" customFormat="false" ht="15.75" hidden="false" customHeight="true" outlineLevel="0" collapsed="false">
      <c r="A92" s="9" t="s">
        <v>28</v>
      </c>
      <c r="B92" s="9" t="s">
        <v>46</v>
      </c>
      <c r="C92" s="19" t="s">
        <v>20</v>
      </c>
      <c r="D92" s="9" t="n">
        <f aca="false">D93+D94+D95+D96+D97+D98</f>
        <v>0</v>
      </c>
      <c r="E92" s="20" t="n">
        <f aca="false">E93+E94+E95+E96+E97+E98</f>
        <v>103.1</v>
      </c>
      <c r="F92" s="20" t="n">
        <v>174.6</v>
      </c>
      <c r="G92" s="20" t="n">
        <v>240.8</v>
      </c>
      <c r="H92" s="20" t="n">
        <f aca="false">H93+H94+H95+H96+H97+H98</f>
        <v>203.8</v>
      </c>
      <c r="I92" s="26" t="n">
        <v>98.1</v>
      </c>
      <c r="J92" s="27" t="n">
        <v>626.3</v>
      </c>
      <c r="K92" s="27" t="n">
        <v>626.3</v>
      </c>
      <c r="L92" s="27" t="n">
        <v>626.3</v>
      </c>
      <c r="M92" s="27" t="n">
        <v>626.3</v>
      </c>
      <c r="N92" s="37" t="n">
        <v>0</v>
      </c>
      <c r="O92" s="37" t="n">
        <v>0</v>
      </c>
      <c r="P92" s="18" t="n">
        <f aca="false">D92+E92+F92+G92+H92+I92+J92+K92+M92</f>
        <v>2699.3</v>
      </c>
    </row>
    <row r="93" customFormat="false" ht="15.75" hidden="false" customHeight="true" outlineLevel="0" collapsed="false">
      <c r="A93" s="9"/>
      <c r="B93" s="9"/>
      <c r="C93" s="9" t="s">
        <v>21</v>
      </c>
      <c r="D93" s="9" t="n">
        <v>0</v>
      </c>
      <c r="E93" s="23" t="n">
        <v>0</v>
      </c>
      <c r="F93" s="9" t="n">
        <v>0</v>
      </c>
      <c r="G93" s="9" t="n">
        <v>0</v>
      </c>
      <c r="H93" s="9" t="n">
        <v>0</v>
      </c>
      <c r="I93" s="26" t="n">
        <v>0</v>
      </c>
      <c r="J93" s="33" t="n">
        <v>0</v>
      </c>
      <c r="K93" s="33" t="n">
        <v>0</v>
      </c>
      <c r="L93" s="28" t="n">
        <f aca="false">D93+E93+F93+G93+H93+I93+J93+K93</f>
        <v>0</v>
      </c>
      <c r="M93" s="36" t="n">
        <v>0</v>
      </c>
      <c r="N93" s="37"/>
      <c r="O93" s="37"/>
      <c r="P93" s="18" t="n">
        <f aca="false">D93+E93+F93+G93+H93+I93+J93+K93+M93</f>
        <v>0</v>
      </c>
    </row>
    <row r="94" customFormat="false" ht="15.75" hidden="false" customHeight="true" outlineLevel="0" collapsed="false">
      <c r="A94" s="9"/>
      <c r="B94" s="9"/>
      <c r="C94" s="9" t="s">
        <v>22</v>
      </c>
      <c r="D94" s="9" t="n">
        <v>0</v>
      </c>
      <c r="E94" s="20" t="n">
        <v>103.1</v>
      </c>
      <c r="F94" s="20" t="n">
        <v>174.6</v>
      </c>
      <c r="G94" s="20" t="n">
        <v>240.8</v>
      </c>
      <c r="H94" s="20" t="n">
        <v>203.8</v>
      </c>
      <c r="I94" s="26" t="n">
        <f aca="false">I92</f>
        <v>98.1</v>
      </c>
      <c r="J94" s="27" t="n">
        <f aca="false">J92</f>
        <v>626.3</v>
      </c>
      <c r="K94" s="27" t="n">
        <f aca="false">K92</f>
        <v>626.3</v>
      </c>
      <c r="L94" s="27" t="n">
        <f aca="false">L92</f>
        <v>626.3</v>
      </c>
      <c r="M94" s="27" t="n">
        <f aca="false">M92</f>
        <v>626.3</v>
      </c>
      <c r="N94" s="26" t="n">
        <f aca="false">N92</f>
        <v>0</v>
      </c>
      <c r="O94" s="26" t="n">
        <f aca="false">O92</f>
        <v>0</v>
      </c>
      <c r="P94" s="18" t="n">
        <f aca="false">D94+E94+F94+G94+H94+I94+J94+K94+M94</f>
        <v>2699.3</v>
      </c>
    </row>
    <row r="95" customFormat="false" ht="15.75" hidden="false" customHeight="true" outlineLevel="0" collapsed="false">
      <c r="A95" s="9"/>
      <c r="B95" s="9"/>
      <c r="C95" s="9" t="s">
        <v>23</v>
      </c>
      <c r="D95" s="9" t="n">
        <v>0</v>
      </c>
      <c r="E95" s="23" t="n">
        <v>0</v>
      </c>
      <c r="F95" s="9" t="n">
        <v>0</v>
      </c>
      <c r="G95" s="9" t="n">
        <v>0</v>
      </c>
      <c r="H95" s="9" t="n">
        <v>0</v>
      </c>
      <c r="I95" s="17" t="n">
        <v>0</v>
      </c>
      <c r="J95" s="33" t="n">
        <v>0</v>
      </c>
      <c r="K95" s="33" t="n">
        <v>0</v>
      </c>
      <c r="L95" s="28" t="n">
        <f aca="false">D95+E95+F95+G95+H95+I95+J95+K95</f>
        <v>0</v>
      </c>
      <c r="M95" s="36" t="n">
        <v>0</v>
      </c>
      <c r="N95" s="37"/>
      <c r="O95" s="37"/>
      <c r="P95" s="18" t="n">
        <f aca="false">D95+E95+F95+G95+H95+I95+J95+K95+M95</f>
        <v>0</v>
      </c>
    </row>
    <row r="96" customFormat="false" ht="15.75" hidden="false" customHeight="true" outlineLevel="0" collapsed="false">
      <c r="A96" s="9"/>
      <c r="B96" s="9"/>
      <c r="C96" s="19" t="s">
        <v>24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17" t="n">
        <v>0</v>
      </c>
      <c r="J96" s="33" t="n">
        <v>0</v>
      </c>
      <c r="K96" s="33" t="n">
        <v>0</v>
      </c>
      <c r="L96" s="28" t="n">
        <f aca="false">D96+E96+F96+G96+H96+I96+J96+K96</f>
        <v>0</v>
      </c>
      <c r="M96" s="36" t="n">
        <v>0</v>
      </c>
      <c r="N96" s="37"/>
      <c r="O96" s="37"/>
      <c r="P96" s="18" t="n">
        <f aca="false">D96+E96+F96+G96+H96+I96+J96+K96+M96</f>
        <v>0</v>
      </c>
    </row>
    <row r="97" customFormat="false" ht="15.75" hidden="false" customHeight="true" outlineLevel="0" collapsed="false">
      <c r="A97" s="9"/>
      <c r="B97" s="9"/>
      <c r="C97" s="9" t="s">
        <v>25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17" t="n">
        <v>0</v>
      </c>
      <c r="J97" s="33" t="n">
        <v>0</v>
      </c>
      <c r="K97" s="33" t="n">
        <v>0</v>
      </c>
      <c r="L97" s="28" t="n">
        <f aca="false">D97+E97+F97+G97+H97+I97+J97+K97</f>
        <v>0</v>
      </c>
      <c r="M97" s="36" t="n">
        <v>0</v>
      </c>
      <c r="N97" s="37"/>
      <c r="O97" s="37"/>
      <c r="P97" s="18" t="n">
        <f aca="false">D97+E97+F97+G97+H97+I97+J97+K97+M97</f>
        <v>0</v>
      </c>
    </row>
    <row r="98" customFormat="false" ht="15.75" hidden="false" customHeight="true" outlineLevel="0" collapsed="false">
      <c r="A98" s="9"/>
      <c r="B98" s="9"/>
      <c r="C98" s="9" t="s">
        <v>26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17" t="n">
        <v>0</v>
      </c>
      <c r="J98" s="33" t="n">
        <v>0</v>
      </c>
      <c r="K98" s="33" t="n">
        <v>0</v>
      </c>
      <c r="L98" s="28" t="n">
        <f aca="false">D98+E98+F98+G98+H98+I98+J98+K98</f>
        <v>0</v>
      </c>
      <c r="M98" s="36" t="n">
        <v>0</v>
      </c>
      <c r="N98" s="37"/>
      <c r="O98" s="37"/>
      <c r="P98" s="18" t="n">
        <f aca="false">D98+E98+F98+G98+H98+I98+J98+K98+M98</f>
        <v>0</v>
      </c>
    </row>
    <row r="99" customFormat="false" ht="18.75" hidden="false" customHeight="true" outlineLevel="0" collapsed="false">
      <c r="A99" s="9" t="s">
        <v>47</v>
      </c>
      <c r="B99" s="9" t="s">
        <v>48</v>
      </c>
      <c r="C99" s="19" t="s">
        <v>20</v>
      </c>
      <c r="D99" s="9"/>
      <c r="E99" s="9"/>
      <c r="F99" s="9"/>
      <c r="G99" s="9"/>
      <c r="H99" s="9"/>
      <c r="I99" s="17"/>
      <c r="J99" s="33" t="n">
        <v>0</v>
      </c>
      <c r="K99" s="27" t="n">
        <f aca="false">K101+K102+K103+K104+K105+K100</f>
        <v>1273</v>
      </c>
      <c r="L99" s="27" t="n">
        <f aca="false">L101+L102+L103+L104+L105+L100</f>
        <v>12133.25</v>
      </c>
      <c r="M99" s="27" t="n">
        <f aca="false">M101+M102+M103+M104+M105+M100</f>
        <v>1273</v>
      </c>
      <c r="N99" s="26" t="n">
        <f aca="false">N101+N102+N103+N104+N105+N100</f>
        <v>13672.25</v>
      </c>
      <c r="O99" s="26" t="n">
        <f aca="false">O101+O102+O103+O104+O105+O100</f>
        <v>13672.25</v>
      </c>
      <c r="P99" s="38" t="n">
        <f aca="false">D99+E99+F99+G99+H99+I99+J99+K99+M99+N99+O99</f>
        <v>29890.5</v>
      </c>
    </row>
    <row r="100" customFormat="false" ht="18.75" hidden="false" customHeight="true" outlineLevel="0" collapsed="false">
      <c r="A100" s="9"/>
      <c r="B100" s="9"/>
      <c r="C100" s="9" t="s">
        <v>21</v>
      </c>
      <c r="D100" s="9"/>
      <c r="E100" s="9"/>
      <c r="F100" s="9"/>
      <c r="G100" s="9"/>
      <c r="H100" s="9"/>
      <c r="I100" s="17"/>
      <c r="J100" s="33" t="n">
        <v>0</v>
      </c>
      <c r="K100" s="27" t="n">
        <v>534</v>
      </c>
      <c r="L100" s="27" t="n">
        <v>3240</v>
      </c>
      <c r="M100" s="27" t="n">
        <v>534</v>
      </c>
      <c r="N100" s="26" t="n">
        <v>3240</v>
      </c>
      <c r="O100" s="26" t="n">
        <v>3240</v>
      </c>
      <c r="P100" s="39" t="n">
        <f aca="false">D100+E100+F100+G100+H100+I100+J100+K100+M100+N100+O100</f>
        <v>7548</v>
      </c>
    </row>
    <row r="101" customFormat="false" ht="18.75" hidden="false" customHeight="true" outlineLevel="0" collapsed="false">
      <c r="A101" s="9"/>
      <c r="B101" s="9"/>
      <c r="C101" s="9" t="s">
        <v>22</v>
      </c>
      <c r="D101" s="9"/>
      <c r="E101" s="9"/>
      <c r="F101" s="9"/>
      <c r="G101" s="9"/>
      <c r="H101" s="9"/>
      <c r="I101" s="17"/>
      <c r="J101" s="33" t="n">
        <v>0</v>
      </c>
      <c r="K101" s="27" t="n">
        <v>357</v>
      </c>
      <c r="L101" s="27" t="n">
        <v>891</v>
      </c>
      <c r="M101" s="27" t="n">
        <v>357</v>
      </c>
      <c r="N101" s="26" t="n">
        <v>2430</v>
      </c>
      <c r="O101" s="26" t="n">
        <v>2430</v>
      </c>
      <c r="P101" s="39" t="n">
        <f aca="false">D101+E101+F101+G101+H101+I101+J101+K101+M101+N101+O101</f>
        <v>5574</v>
      </c>
    </row>
    <row r="102" customFormat="false" ht="18.75" hidden="false" customHeight="true" outlineLevel="0" collapsed="false">
      <c r="A102" s="9"/>
      <c r="B102" s="9"/>
      <c r="C102" s="9" t="s">
        <v>23</v>
      </c>
      <c r="D102" s="9"/>
      <c r="E102" s="9"/>
      <c r="F102" s="9"/>
      <c r="G102" s="9"/>
      <c r="H102" s="9"/>
      <c r="I102" s="17"/>
      <c r="J102" s="33" t="n">
        <v>0</v>
      </c>
      <c r="K102" s="27"/>
      <c r="L102" s="27" t="n">
        <v>200</v>
      </c>
      <c r="M102" s="27"/>
      <c r="N102" s="26" t="n">
        <v>200</v>
      </c>
      <c r="O102" s="26" t="n">
        <v>200</v>
      </c>
      <c r="P102" s="39" t="n">
        <f aca="false">D102+E102+F102+G102+H102+I102+J102+K102+M102+N102+O102</f>
        <v>400</v>
      </c>
    </row>
    <row r="103" customFormat="false" ht="18.75" hidden="false" customHeight="true" outlineLevel="0" collapsed="false">
      <c r="A103" s="9"/>
      <c r="B103" s="9"/>
      <c r="C103" s="19" t="s">
        <v>24</v>
      </c>
      <c r="D103" s="9"/>
      <c r="E103" s="9"/>
      <c r="F103" s="9"/>
      <c r="G103" s="9"/>
      <c r="H103" s="9"/>
      <c r="I103" s="17"/>
      <c r="J103" s="33" t="n">
        <v>0</v>
      </c>
      <c r="K103" s="27"/>
      <c r="L103" s="27"/>
      <c r="M103" s="40"/>
      <c r="N103" s="37"/>
      <c r="O103" s="37"/>
      <c r="P103" s="38" t="n">
        <f aca="false">D103+E103+F103+G103+H103+I103+J103+K103+M103+N103+O103</f>
        <v>0</v>
      </c>
    </row>
    <row r="104" customFormat="false" ht="18.75" hidden="false" customHeight="true" outlineLevel="0" collapsed="false">
      <c r="A104" s="9"/>
      <c r="B104" s="9"/>
      <c r="C104" s="9" t="s">
        <v>25</v>
      </c>
      <c r="D104" s="9"/>
      <c r="E104" s="9"/>
      <c r="F104" s="9"/>
      <c r="G104" s="9"/>
      <c r="H104" s="9"/>
      <c r="I104" s="17"/>
      <c r="J104" s="33" t="n">
        <v>0</v>
      </c>
      <c r="K104" s="33"/>
      <c r="L104" s="27"/>
      <c r="M104" s="40"/>
      <c r="N104" s="37"/>
      <c r="O104" s="37"/>
      <c r="P104" s="38" t="n">
        <f aca="false">D104+E104+F104+G104+H104+I104+J104+K104+M104+N104+O104</f>
        <v>0</v>
      </c>
    </row>
    <row r="105" customFormat="false" ht="18.75" hidden="false" customHeight="true" outlineLevel="0" collapsed="false">
      <c r="A105" s="9"/>
      <c r="B105" s="9"/>
      <c r="C105" s="9" t="s">
        <v>26</v>
      </c>
      <c r="D105" s="9"/>
      <c r="E105" s="9"/>
      <c r="F105" s="9"/>
      <c r="G105" s="9"/>
      <c r="H105" s="9"/>
      <c r="I105" s="17"/>
      <c r="J105" s="33" t="n">
        <v>0</v>
      </c>
      <c r="K105" s="27" t="n">
        <v>382</v>
      </c>
      <c r="L105" s="27" t="n">
        <v>7802.25</v>
      </c>
      <c r="M105" s="27" t="n">
        <v>382</v>
      </c>
      <c r="N105" s="17" t="n">
        <v>7802.25</v>
      </c>
      <c r="O105" s="17" t="n">
        <v>7802.25</v>
      </c>
      <c r="P105" s="38" t="n">
        <f aca="false">D105+E105+F105+G105+H105+I105+J105+K105+M105+N105+O105</f>
        <v>16368.5</v>
      </c>
    </row>
    <row r="106" customFormat="false" ht="18.75" hidden="false" customHeight="true" outlineLevel="0" collapsed="false">
      <c r="A106" s="9" t="s">
        <v>27</v>
      </c>
      <c r="C106" s="9"/>
      <c r="D106" s="9"/>
      <c r="E106" s="9"/>
      <c r="F106" s="9"/>
      <c r="G106" s="9"/>
      <c r="H106" s="9"/>
      <c r="I106" s="17"/>
      <c r="J106" s="33"/>
      <c r="K106" s="33"/>
      <c r="L106" s="27"/>
      <c r="M106" s="40"/>
      <c r="N106" s="37"/>
      <c r="O106" s="37"/>
      <c r="P106" s="18" t="n">
        <f aca="false">D106+E106+F106+G106+H106+I106+J106+K106+M106+N106+O106</f>
        <v>0</v>
      </c>
    </row>
    <row r="107" customFormat="false" ht="20.25" hidden="false" customHeight="true" outlineLevel="0" collapsed="false">
      <c r="A107" s="9" t="s">
        <v>28</v>
      </c>
      <c r="B107" s="9" t="s">
        <v>49</v>
      </c>
      <c r="C107" s="19" t="s">
        <v>20</v>
      </c>
      <c r="D107" s="9"/>
      <c r="E107" s="9"/>
      <c r="F107" s="9"/>
      <c r="G107" s="9"/>
      <c r="H107" s="9"/>
      <c r="I107" s="17"/>
      <c r="J107" s="33" t="n">
        <v>0</v>
      </c>
      <c r="K107" s="27" t="n">
        <f aca="false">K99</f>
        <v>1273</v>
      </c>
      <c r="L107" s="27" t="n">
        <f aca="false">L99</f>
        <v>12133.25</v>
      </c>
      <c r="M107" s="27" t="n">
        <f aca="false">M99</f>
        <v>1273</v>
      </c>
      <c r="N107" s="26" t="n">
        <f aca="false">N99</f>
        <v>13672.25</v>
      </c>
      <c r="O107" s="26" t="n">
        <f aca="false">O99</f>
        <v>13672.25</v>
      </c>
      <c r="P107" s="18" t="n">
        <f aca="false">D107+E107+F107+G107+H107+I107+J107+K107+M107+N107+O107</f>
        <v>29890.5</v>
      </c>
    </row>
    <row r="108" customFormat="false" ht="20.25" hidden="false" customHeight="true" outlineLevel="0" collapsed="false">
      <c r="A108" s="9"/>
      <c r="B108" s="9"/>
      <c r="C108" s="9" t="s">
        <v>21</v>
      </c>
      <c r="D108" s="9"/>
      <c r="E108" s="9"/>
      <c r="F108" s="9"/>
      <c r="G108" s="9"/>
      <c r="H108" s="9"/>
      <c r="I108" s="17"/>
      <c r="J108" s="33" t="n">
        <v>0</v>
      </c>
      <c r="K108" s="27" t="n">
        <f aca="false">K100</f>
        <v>534</v>
      </c>
      <c r="L108" s="27" t="n">
        <f aca="false">L100</f>
        <v>3240</v>
      </c>
      <c r="M108" s="27" t="n">
        <f aca="false">M100</f>
        <v>534</v>
      </c>
      <c r="N108" s="26" t="n">
        <f aca="false">N100</f>
        <v>3240</v>
      </c>
      <c r="O108" s="26" t="n">
        <f aca="false">O100</f>
        <v>3240</v>
      </c>
      <c r="P108" s="18" t="n">
        <f aca="false">D108+E108+F108+G108+H108+I108+J108+K108+M108+N108+O108</f>
        <v>7548</v>
      </c>
    </row>
    <row r="109" customFormat="false" ht="20.25" hidden="false" customHeight="true" outlineLevel="0" collapsed="false">
      <c r="A109" s="9"/>
      <c r="B109" s="9"/>
      <c r="C109" s="9" t="s">
        <v>22</v>
      </c>
      <c r="D109" s="9"/>
      <c r="E109" s="9"/>
      <c r="F109" s="9"/>
      <c r="G109" s="9"/>
      <c r="H109" s="9"/>
      <c r="I109" s="17"/>
      <c r="J109" s="33" t="n">
        <v>0</v>
      </c>
      <c r="K109" s="27" t="n">
        <f aca="false">K101</f>
        <v>357</v>
      </c>
      <c r="L109" s="27" t="n">
        <f aca="false">L101</f>
        <v>891</v>
      </c>
      <c r="M109" s="27" t="n">
        <f aca="false">M101</f>
        <v>357</v>
      </c>
      <c r="N109" s="26" t="n">
        <f aca="false">N101</f>
        <v>2430</v>
      </c>
      <c r="O109" s="26" t="n">
        <f aca="false">O101</f>
        <v>2430</v>
      </c>
      <c r="P109" s="18" t="n">
        <f aca="false">D109+E109+F109+G109+H109+I109+J109+K109+M109+N109+O109</f>
        <v>5574</v>
      </c>
    </row>
    <row r="110" customFormat="false" ht="20.25" hidden="false" customHeight="true" outlineLevel="0" collapsed="false">
      <c r="A110" s="9"/>
      <c r="B110" s="9"/>
      <c r="C110" s="9" t="s">
        <v>23</v>
      </c>
      <c r="D110" s="9"/>
      <c r="E110" s="9"/>
      <c r="F110" s="9"/>
      <c r="G110" s="9"/>
      <c r="H110" s="9"/>
      <c r="I110" s="17"/>
      <c r="J110" s="33" t="n">
        <v>0</v>
      </c>
      <c r="K110" s="27" t="n">
        <f aca="false">K102</f>
        <v>0</v>
      </c>
      <c r="L110" s="27" t="n">
        <f aca="false">L102</f>
        <v>200</v>
      </c>
      <c r="M110" s="27" t="n">
        <f aca="false">M102</f>
        <v>0</v>
      </c>
      <c r="N110" s="26" t="n">
        <f aca="false">N102</f>
        <v>200</v>
      </c>
      <c r="O110" s="26" t="n">
        <f aca="false">O102</f>
        <v>200</v>
      </c>
      <c r="P110" s="18" t="n">
        <f aca="false">D110+E110+F110+G110+H110+I110+J110+K110+M110+N110+O110</f>
        <v>400</v>
      </c>
    </row>
    <row r="111" customFormat="false" ht="20.25" hidden="false" customHeight="true" outlineLevel="0" collapsed="false">
      <c r="A111" s="9"/>
      <c r="B111" s="9"/>
      <c r="C111" s="19" t="s">
        <v>24</v>
      </c>
      <c r="D111" s="9"/>
      <c r="E111" s="9"/>
      <c r="F111" s="9"/>
      <c r="G111" s="9"/>
      <c r="H111" s="9"/>
      <c r="I111" s="17"/>
      <c r="J111" s="33" t="n">
        <v>0</v>
      </c>
      <c r="K111" s="27" t="n">
        <f aca="false">K103</f>
        <v>0</v>
      </c>
      <c r="L111" s="27" t="n">
        <f aca="false">L103</f>
        <v>0</v>
      </c>
      <c r="M111" s="27" t="n">
        <f aca="false">M103</f>
        <v>0</v>
      </c>
      <c r="N111" s="26" t="n">
        <f aca="false">N103</f>
        <v>0</v>
      </c>
      <c r="O111" s="26" t="n">
        <f aca="false">O103</f>
        <v>0</v>
      </c>
      <c r="P111" s="18" t="n">
        <f aca="false">D111+E111+F111+G111+H111+I111+J111+K111+M111+N111+O111</f>
        <v>0</v>
      </c>
    </row>
    <row r="112" customFormat="false" ht="20.25" hidden="false" customHeight="true" outlineLevel="0" collapsed="false">
      <c r="A112" s="9"/>
      <c r="B112" s="9"/>
      <c r="C112" s="9" t="s">
        <v>25</v>
      </c>
      <c r="D112" s="9"/>
      <c r="E112" s="9"/>
      <c r="F112" s="9"/>
      <c r="G112" s="9"/>
      <c r="H112" s="9"/>
      <c r="I112" s="17"/>
      <c r="J112" s="33" t="n">
        <v>0</v>
      </c>
      <c r="K112" s="27" t="n">
        <f aca="false">K104</f>
        <v>0</v>
      </c>
      <c r="L112" s="27" t="n">
        <f aca="false">L104</f>
        <v>0</v>
      </c>
      <c r="M112" s="27" t="n">
        <f aca="false">M104</f>
        <v>0</v>
      </c>
      <c r="N112" s="26" t="n">
        <f aca="false">N104</f>
        <v>0</v>
      </c>
      <c r="O112" s="26" t="n">
        <f aca="false">O104</f>
        <v>0</v>
      </c>
      <c r="P112" s="18" t="n">
        <f aca="false">D112+E112+F112+G112+H112+I112+J112+K112+M112+N112+O112</f>
        <v>0</v>
      </c>
    </row>
    <row r="113" customFormat="false" ht="20.25" hidden="false" customHeight="true" outlineLevel="0" collapsed="false">
      <c r="A113" s="9"/>
      <c r="B113" s="9"/>
      <c r="C113" s="9" t="s">
        <v>26</v>
      </c>
      <c r="D113" s="9"/>
      <c r="E113" s="9"/>
      <c r="F113" s="9"/>
      <c r="G113" s="9"/>
      <c r="H113" s="9"/>
      <c r="I113" s="17"/>
      <c r="J113" s="33" t="n">
        <v>0</v>
      </c>
      <c r="K113" s="27" t="n">
        <f aca="false">K105</f>
        <v>382</v>
      </c>
      <c r="L113" s="27" t="n">
        <f aca="false">L105</f>
        <v>7802.25</v>
      </c>
      <c r="M113" s="27" t="n">
        <f aca="false">M105</f>
        <v>382</v>
      </c>
      <c r="N113" s="26" t="n">
        <f aca="false">N105</f>
        <v>7802.25</v>
      </c>
      <c r="O113" s="26" t="n">
        <f aca="false">O105</f>
        <v>7802.25</v>
      </c>
      <c r="P113" s="18" t="n">
        <f aca="false">D113+E113+F113+G113+H113+I113+J113+K113+M113+N113+O113</f>
        <v>16368.5</v>
      </c>
    </row>
    <row r="114" customFormat="false" ht="15.75" hidden="false" customHeight="true" outlineLevel="0" collapsed="false">
      <c r="A114" s="9"/>
      <c r="B114" s="9"/>
      <c r="C114" s="19" t="s">
        <v>20</v>
      </c>
      <c r="D114" s="9"/>
      <c r="E114" s="9"/>
      <c r="F114" s="9"/>
      <c r="G114" s="9"/>
      <c r="H114" s="9"/>
      <c r="I114" s="17"/>
      <c r="J114" s="33"/>
      <c r="K114" s="33"/>
      <c r="L114" s="27"/>
      <c r="M114" s="40"/>
      <c r="N114" s="37"/>
      <c r="O114" s="37"/>
      <c r="P114" s="18" t="n">
        <f aca="false">D114+E114+F114+G114+H114+I114+J114+K114+M114+N114+O114</f>
        <v>0</v>
      </c>
    </row>
    <row r="115" customFormat="false" ht="13.5" hidden="false" customHeight="true" outlineLevel="0" collapsed="false">
      <c r="A115" s="9" t="s">
        <v>30</v>
      </c>
      <c r="B115" s="9" t="s">
        <v>50</v>
      </c>
      <c r="C115" s="9" t="s">
        <v>21</v>
      </c>
      <c r="D115" s="9"/>
      <c r="E115" s="9"/>
      <c r="F115" s="9"/>
      <c r="G115" s="9"/>
      <c r="H115" s="9"/>
      <c r="I115" s="17"/>
      <c r="J115" s="33" t="n">
        <v>0</v>
      </c>
      <c r="K115" s="33" t="n">
        <v>0</v>
      </c>
      <c r="L115" s="33" t="n">
        <v>0</v>
      </c>
      <c r="M115" s="33" t="n">
        <v>0</v>
      </c>
      <c r="N115" s="17" t="n">
        <v>0</v>
      </c>
      <c r="O115" s="17" t="n">
        <v>0</v>
      </c>
      <c r="P115" s="18" t="n">
        <f aca="false">D115+E115+F115+G115+H115+I115+J115+K115+M115+N115+O115</f>
        <v>0</v>
      </c>
    </row>
    <row r="116" customFormat="false" ht="13.5" hidden="false" customHeight="true" outlineLevel="0" collapsed="false">
      <c r="A116" s="9"/>
      <c r="B116" s="9"/>
      <c r="C116" s="9" t="s">
        <v>22</v>
      </c>
      <c r="D116" s="9"/>
      <c r="E116" s="9"/>
      <c r="F116" s="9"/>
      <c r="G116" s="9"/>
      <c r="H116" s="9"/>
      <c r="I116" s="17"/>
      <c r="J116" s="33" t="n">
        <v>0</v>
      </c>
      <c r="K116" s="33" t="n">
        <v>0</v>
      </c>
      <c r="L116" s="33" t="n">
        <v>0</v>
      </c>
      <c r="M116" s="33" t="n">
        <v>0</v>
      </c>
      <c r="N116" s="17" t="n">
        <v>0</v>
      </c>
      <c r="O116" s="17" t="n">
        <v>0</v>
      </c>
      <c r="P116" s="18" t="n">
        <f aca="false">D116+E116+F116+G116+H116+I116+J116+K116+M116+N116+O116</f>
        <v>0</v>
      </c>
    </row>
    <row r="117" customFormat="false" ht="13.5" hidden="false" customHeight="true" outlineLevel="0" collapsed="false">
      <c r="A117" s="9"/>
      <c r="B117" s="9"/>
      <c r="C117" s="9" t="s">
        <v>23</v>
      </c>
      <c r="D117" s="9"/>
      <c r="E117" s="9"/>
      <c r="F117" s="9"/>
      <c r="G117" s="9"/>
      <c r="H117" s="9"/>
      <c r="I117" s="17"/>
      <c r="J117" s="33" t="n">
        <v>0</v>
      </c>
      <c r="K117" s="33" t="n">
        <v>0</v>
      </c>
      <c r="L117" s="33" t="n">
        <v>0</v>
      </c>
      <c r="M117" s="33" t="n">
        <v>0</v>
      </c>
      <c r="N117" s="17" t="n">
        <v>0</v>
      </c>
      <c r="O117" s="17" t="n">
        <v>0</v>
      </c>
      <c r="P117" s="18" t="n">
        <f aca="false">D117+E117+F117+G117+H117+I117+J117+K117+M117+N117+O117</f>
        <v>0</v>
      </c>
    </row>
    <row r="118" customFormat="false" ht="13.5" hidden="false" customHeight="true" outlineLevel="0" collapsed="false">
      <c r="A118" s="9"/>
      <c r="B118" s="9"/>
      <c r="C118" s="19" t="s">
        <v>24</v>
      </c>
      <c r="D118" s="9"/>
      <c r="E118" s="9"/>
      <c r="F118" s="9"/>
      <c r="G118" s="9"/>
      <c r="H118" s="9"/>
      <c r="I118" s="17"/>
      <c r="J118" s="33" t="n">
        <v>0</v>
      </c>
      <c r="K118" s="33" t="n">
        <v>0</v>
      </c>
      <c r="L118" s="33" t="n">
        <v>0</v>
      </c>
      <c r="M118" s="33" t="n">
        <v>0</v>
      </c>
      <c r="N118" s="17" t="n">
        <v>0</v>
      </c>
      <c r="O118" s="17" t="n">
        <v>0</v>
      </c>
      <c r="P118" s="18" t="n">
        <f aca="false">D118+E118+F118+G118+H118+I118+J118+K118+M118+N118+O118</f>
        <v>0</v>
      </c>
    </row>
    <row r="119" customFormat="false" ht="13.5" hidden="false" customHeight="true" outlineLevel="0" collapsed="false">
      <c r="A119" s="9"/>
      <c r="B119" s="9"/>
      <c r="C119" s="9" t="s">
        <v>25</v>
      </c>
      <c r="D119" s="9"/>
      <c r="E119" s="9"/>
      <c r="F119" s="9"/>
      <c r="G119" s="9"/>
      <c r="H119" s="9"/>
      <c r="I119" s="17"/>
      <c r="J119" s="33" t="n">
        <v>0</v>
      </c>
      <c r="K119" s="33" t="n">
        <v>0</v>
      </c>
      <c r="L119" s="33" t="n">
        <v>0</v>
      </c>
      <c r="M119" s="33" t="n">
        <v>0</v>
      </c>
      <c r="N119" s="17" t="n">
        <v>0</v>
      </c>
      <c r="O119" s="17" t="n">
        <v>0</v>
      </c>
      <c r="P119" s="18" t="n">
        <f aca="false">D119+E119+F119+G119+H119+I119+J119+K119+M119+N119+O119</f>
        <v>0</v>
      </c>
    </row>
    <row r="120" customFormat="false" ht="13.5" hidden="false" customHeight="true" outlineLevel="0" collapsed="false">
      <c r="A120" s="9"/>
      <c r="B120" s="9"/>
      <c r="C120" s="9" t="s">
        <v>26</v>
      </c>
      <c r="D120" s="9"/>
      <c r="E120" s="9"/>
      <c r="F120" s="9"/>
      <c r="G120" s="9"/>
      <c r="H120" s="9"/>
      <c r="I120" s="17"/>
      <c r="J120" s="33" t="n">
        <v>0</v>
      </c>
      <c r="K120" s="33" t="n">
        <v>0</v>
      </c>
      <c r="L120" s="33" t="n">
        <v>0</v>
      </c>
      <c r="M120" s="33" t="n">
        <v>0</v>
      </c>
      <c r="N120" s="17" t="n">
        <v>0</v>
      </c>
      <c r="O120" s="17" t="n">
        <v>0</v>
      </c>
      <c r="P120" s="18" t="n">
        <f aca="false">D120+E120+F120+G120+H120+I120+J120+K120+M120+N120+O120</f>
        <v>0</v>
      </c>
    </row>
    <row r="121" customFormat="false" ht="13.5" hidden="false" customHeight="true" outlineLevel="0" collapsed="false">
      <c r="A121" s="41"/>
      <c r="B121" s="41"/>
      <c r="C121" s="41"/>
      <c r="D121" s="41"/>
      <c r="E121" s="41"/>
      <c r="F121" s="41"/>
      <c r="G121" s="41"/>
      <c r="H121" s="41"/>
      <c r="I121" s="42"/>
      <c r="J121" s="43"/>
      <c r="K121" s="43"/>
      <c r="L121" s="44"/>
      <c r="M121" s="45"/>
      <c r="N121" s="46"/>
      <c r="O121" s="46"/>
      <c r="P121" s="18"/>
    </row>
    <row r="122" customFormat="false" ht="10.5" hidden="false" customHeight="true" outlineLevel="0" collapsed="false">
      <c r="N122" s="41"/>
      <c r="O122" s="41"/>
    </row>
    <row r="123" customFormat="false" ht="18.75" hidden="false" customHeight="true" outlineLevel="0" collapsed="false">
      <c r="A123" s="6" t="s">
        <v>51</v>
      </c>
      <c r="B123" s="6"/>
      <c r="N123" s="41"/>
      <c r="O123" s="41"/>
    </row>
    <row r="124" customFormat="false" ht="18.75" hidden="false" customHeight="true" outlineLevel="0" collapsed="false">
      <c r="A124" s="6" t="s">
        <v>52</v>
      </c>
      <c r="B124" s="6"/>
      <c r="H124" s="41" t="s">
        <v>53</v>
      </c>
      <c r="I124" s="41"/>
      <c r="J124" s="41"/>
      <c r="K124" s="41"/>
      <c r="L124" s="41"/>
      <c r="M124" s="41"/>
      <c r="N124" s="41"/>
      <c r="O124" s="41"/>
    </row>
    <row r="125" customFormat="false" ht="16.5" hidden="true" customHeight="false" outlineLevel="0" collapsed="false"/>
    <row r="126" customFormat="false" ht="16.5" hidden="true" customHeight="false" outlineLevel="0" collapsed="false"/>
    <row r="127" customFormat="false" ht="16.5" hidden="true" customHeight="false" outlineLevel="0" collapsed="false"/>
    <row r="128" customFormat="false" ht="16.5" hidden="true" customHeight="false" outlineLevel="0" collapsed="false"/>
    <row r="129" customFormat="false" ht="16.5" hidden="true" customHeight="false" outlineLevel="0" collapsed="false"/>
    <row r="130" customFormat="false" ht="16.5" hidden="true" customHeight="false" outlineLevel="0" collapsed="false"/>
    <row r="131" customFormat="false" ht="16.5" hidden="true" customHeight="false" outlineLevel="0" collapsed="false"/>
    <row r="132" customFormat="false" ht="16.5" hidden="true" customHeight="false" outlineLevel="0" collapsed="false"/>
    <row r="133" customFormat="false" ht="16.5" hidden="true" customHeight="false" outlineLevel="0" collapsed="false"/>
    <row r="134" customFormat="false" ht="16.5" hidden="true" customHeight="false" outlineLevel="0" collapsed="false"/>
    <row r="135" customFormat="false" ht="16.5" hidden="true" customHeight="false" outlineLevel="0" collapsed="false"/>
    <row r="136" customFormat="false" ht="16.5" hidden="true" customHeight="false" outlineLevel="0" collapsed="false"/>
    <row r="137" customFormat="false" ht="16.5" hidden="true" customHeight="false" outlineLevel="0" collapsed="false"/>
    <row r="138" customFormat="false" ht="16.5" hidden="true" customHeight="false" outlineLevel="0" collapsed="false"/>
    <row r="139" customFormat="false" ht="16.5" hidden="true" customHeight="false" outlineLevel="0" collapsed="false"/>
    <row r="140" customFormat="false" ht="16.5" hidden="true" customHeight="false" outlineLevel="0" collapsed="false"/>
    <row r="141" customFormat="false" ht="16.5" hidden="true" customHeight="false" outlineLevel="0" collapsed="false"/>
    <row r="142" customFormat="false" ht="16.5" hidden="true" customHeight="false" outlineLevel="0" collapsed="false"/>
    <row r="143" customFormat="false" ht="16.5" hidden="true" customHeight="false" outlineLevel="0" collapsed="false"/>
    <row r="144" customFormat="false" ht="16.5" hidden="true" customHeight="false" outlineLevel="0" collapsed="false"/>
    <row r="145" customFormat="false" ht="16.5" hidden="true" customHeight="false" outlineLevel="0" collapsed="false"/>
    <row r="146" customFormat="false" ht="16.5" hidden="true" customHeight="false" outlineLevel="0" collapsed="false"/>
    <row r="147" customFormat="false" ht="16.5" hidden="true" customHeight="false" outlineLevel="0" collapsed="false"/>
    <row r="148" customFormat="false" ht="16.5" hidden="true" customHeight="false" outlineLevel="0" collapsed="false"/>
    <row r="149" customFormat="false" ht="16.5" hidden="true" customHeight="false" outlineLevel="0" collapsed="false"/>
    <row r="150" customFormat="false" ht="16.5" hidden="true" customHeight="false" outlineLevel="0" collapsed="false"/>
    <row r="151" customFormat="false" ht="16.5" hidden="true" customHeight="false" outlineLevel="0" collapsed="false"/>
    <row r="152" customFormat="false" ht="16.5" hidden="true" customHeight="false" outlineLevel="0" collapsed="false"/>
    <row r="153" customFormat="false" ht="16.5" hidden="true" customHeight="false" outlineLevel="0" collapsed="false"/>
    <row r="154" customFormat="false" ht="16.5" hidden="true" customHeight="false" outlineLevel="0" collapsed="false"/>
    <row r="155" customFormat="false" ht="16.5" hidden="true" customHeight="false" outlineLevel="0" collapsed="false"/>
  </sheetData>
  <mergeCells count="40">
    <mergeCell ref="F1:J4"/>
    <mergeCell ref="K3:Q3"/>
    <mergeCell ref="A6:O6"/>
    <mergeCell ref="A8:A9"/>
    <mergeCell ref="B8:B9"/>
    <mergeCell ref="C8:C9"/>
    <mergeCell ref="D8:O8"/>
    <mergeCell ref="A11:A17"/>
    <mergeCell ref="B11:B17"/>
    <mergeCell ref="A19:A25"/>
    <mergeCell ref="B19:B25"/>
    <mergeCell ref="A26:A32"/>
    <mergeCell ref="B26:B32"/>
    <mergeCell ref="A33:A39"/>
    <mergeCell ref="B33:B39"/>
    <mergeCell ref="A40:A46"/>
    <mergeCell ref="B40:B46"/>
    <mergeCell ref="A47:A53"/>
    <mergeCell ref="B47:B53"/>
    <mergeCell ref="A55:A61"/>
    <mergeCell ref="B55:B61"/>
    <mergeCell ref="A62:A68"/>
    <mergeCell ref="B62:B68"/>
    <mergeCell ref="A70:A76"/>
    <mergeCell ref="B70:B76"/>
    <mergeCell ref="A77:A83"/>
    <mergeCell ref="B77:B83"/>
    <mergeCell ref="A84:A90"/>
    <mergeCell ref="B84:B90"/>
    <mergeCell ref="A92:A98"/>
    <mergeCell ref="B92:B98"/>
    <mergeCell ref="A99:A105"/>
    <mergeCell ref="B99:B105"/>
    <mergeCell ref="A107:A113"/>
    <mergeCell ref="B107:B113"/>
    <mergeCell ref="A115:A120"/>
    <mergeCell ref="B115:B120"/>
    <mergeCell ref="A123:B123"/>
    <mergeCell ref="A124:B124"/>
    <mergeCell ref="H124:O124"/>
  </mergeCells>
  <printOptions headings="false" gridLines="false" gridLinesSet="true" horizontalCentered="false" verticalCentered="false"/>
  <pageMargins left="0.7" right="0.359722222222222" top="0.420138888888889" bottom="0.1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3:49:53Z</dcterms:created>
  <dc:creator>Customer</dc:creator>
  <dc:description/>
  <dc:language>en-US</dc:language>
  <cp:lastModifiedBy>comp</cp:lastModifiedBy>
  <cp:lastPrinted>2020-03-25T05:58:37Z</cp:lastPrinted>
  <dcterms:modified xsi:type="dcterms:W3CDTF">2020-03-25T06:03:36Z</dcterms:modified>
  <cp:revision>0</cp:revision>
  <dc:subject/>
  <dc:title/>
</cp:coreProperties>
</file>