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 </t>
  </si>
  <si>
    <t xml:space="preserve">Поставщик № 2  </t>
  </si>
  <si>
    <t xml:space="preserve">Поставщик № 3 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t xml:space="preserve">Молоко питьевое ультрапастеризованное  200мл. 3,2% 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10" min="9" style="0" width="11.56"/>
    <col collapsed="false" customWidth="true" hidden="false" outlineLevel="0" max="11" min="11" style="0" width="11.99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54.7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152490</v>
      </c>
      <c r="E6" s="10" t="n">
        <v>11.8</v>
      </c>
      <c r="F6" s="11" t="n">
        <v>11.6</v>
      </c>
      <c r="G6" s="11" t="n">
        <v>11.4</v>
      </c>
      <c r="H6" s="11" t="n">
        <v>11.6</v>
      </c>
      <c r="I6" s="4" t="n">
        <f aca="false">STDEVP(E6:G6)</f>
        <v>0.163299316185545</v>
      </c>
      <c r="J6" s="4" t="n">
        <f aca="false">I6/H6*100</f>
        <v>1.40775272573746</v>
      </c>
      <c r="K6" s="12" t="n">
        <f aca="false">D6*H6</f>
        <v>1768884</v>
      </c>
    </row>
    <row r="7" customFormat="false" ht="24" hidden="false" customHeight="true" outlineLevel="0" collapsed="false">
      <c r="A7" s="4"/>
      <c r="B7" s="4" t="s">
        <v>16</v>
      </c>
      <c r="C7" s="4"/>
      <c r="D7" s="4"/>
      <c r="E7" s="4"/>
      <c r="F7" s="4"/>
      <c r="G7" s="4"/>
      <c r="H7" s="13"/>
      <c r="I7" s="4"/>
      <c r="J7" s="4"/>
      <c r="K7" s="12" t="n">
        <f aca="false">SUM(K6:K6)</f>
        <v>1768884</v>
      </c>
      <c r="N7" s="14"/>
    </row>
    <row r="8" customFormat="false" ht="12.75" hidden="false" customHeight="false" outlineLevel="0" collapsed="false">
      <c r="N8" s="14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O10" s="18"/>
    </row>
    <row r="11" s="16" customFormat="tru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6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16" customFormat="tru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6" customFormat="tru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</sheetData>
  <mergeCells count="4">
    <mergeCell ref="H1:K1"/>
    <mergeCell ref="H2:K2"/>
    <mergeCell ref="A3:K4"/>
    <mergeCell ref="A10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08-30T06:13:02Z</cp:lastPrinted>
  <dcterms:modified xsi:type="dcterms:W3CDTF">2018-09-12T07:45:31Z</dcterms:modified>
  <cp:revision>0</cp:revision>
  <dc:subject/>
  <dc:title/>
</cp:coreProperties>
</file>