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 </t>
  </si>
  <si>
    <t xml:space="preserve">Поставщик № 2  </t>
  </si>
  <si>
    <t xml:space="preserve">Поставщик №3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t xml:space="preserve">Масло сливочное 10.51.30.111 – Масло сладко-сливочное</t>
  </si>
  <si>
    <t xml:space="preserve">к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99"/>
    <col collapsed="false" customWidth="true" hidden="false" outlineLevel="0" max="3" min="3" style="0" width="6.85"/>
    <col collapsed="false" customWidth="true" hidden="false" outlineLevel="0" max="5" min="5" style="0" width="16.56"/>
    <col collapsed="false" customWidth="true" hidden="false" outlineLevel="0" max="6" min="6" style="0" width="16.99"/>
    <col collapsed="false" customWidth="true" hidden="false" outlineLevel="0" max="7" min="7" style="0" width="16.42"/>
    <col collapsed="false" customWidth="true" hidden="false" outlineLevel="0" max="8" min="8" style="0" width="10.71"/>
    <col collapsed="false" customWidth="true" hidden="false" outlineLevel="0" max="10" min="9" style="0" width="11.56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  <c r="K2" s="3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85.5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8" t="s">
        <v>9</v>
      </c>
      <c r="H5" s="6" t="s">
        <v>10</v>
      </c>
      <c r="I5" s="6" t="s">
        <v>11</v>
      </c>
      <c r="J5" s="6" t="s">
        <v>12</v>
      </c>
      <c r="K5" s="6" t="s">
        <v>13</v>
      </c>
    </row>
    <row r="6" s="15" customFormat="true" ht="75.75" hidden="false" customHeight="true" outlineLevel="0" collapsed="false">
      <c r="A6" s="9" t="n">
        <v>1</v>
      </c>
      <c r="B6" s="10" t="s">
        <v>14</v>
      </c>
      <c r="C6" s="11" t="s">
        <v>15</v>
      </c>
      <c r="D6" s="10" t="n">
        <v>4220</v>
      </c>
      <c r="E6" s="12" t="n">
        <v>385</v>
      </c>
      <c r="F6" s="12" t="n">
        <v>396</v>
      </c>
      <c r="G6" s="12" t="n">
        <v>402</v>
      </c>
      <c r="H6" s="13" t="n">
        <v>394.33</v>
      </c>
      <c r="I6" s="6" t="n">
        <f aca="false">STDEVP(E6:G6)</f>
        <v>7.03957069398096</v>
      </c>
      <c r="J6" s="6" t="n">
        <f aca="false">I6/H6*100</f>
        <v>1.7851978530624</v>
      </c>
      <c r="K6" s="14" t="n">
        <f aca="false">D6*H6</f>
        <v>1664072.6</v>
      </c>
    </row>
    <row r="7" s="5" customFormat="true" ht="24" hidden="false" customHeight="true" outlineLevel="0" collapsed="false">
      <c r="A7" s="6"/>
      <c r="B7" s="16" t="s">
        <v>16</v>
      </c>
      <c r="C7" s="16"/>
      <c r="D7" s="16"/>
      <c r="E7" s="6"/>
      <c r="F7" s="6"/>
      <c r="G7" s="6"/>
      <c r="H7" s="6"/>
      <c r="I7" s="6"/>
      <c r="J7" s="6"/>
      <c r="K7" s="14" t="n">
        <f aca="false">SUM(K6)</f>
        <v>1664072.6</v>
      </c>
    </row>
    <row r="8" s="5" customFormat="true" ht="15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s="5" customFormat="tru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s="5" customFormat="true" ht="1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s="5" customFormat="tru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s="5" customFormat="true" ht="1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s="5" customFormat="true" ht="1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s="5" customFormat="tru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</row>
  </sheetData>
  <mergeCells count="4">
    <mergeCell ref="H1:K1"/>
    <mergeCell ref="H2:K2"/>
    <mergeCell ref="A3:K4"/>
    <mergeCell ref="A10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02-12T14:21:51Z</cp:lastPrinted>
  <dcterms:modified xsi:type="dcterms:W3CDTF">2018-11-22T13:58:59Z</dcterms:modified>
  <cp:revision>0</cp:revision>
  <dc:subject/>
  <dc:title/>
</cp:coreProperties>
</file>