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олоко питьевое ультрапастеризованное  200мл. 3,2%  10.51.11.121  - Молоко питьевое коровье ультрапастеризованное (ультравысокотемпературно-обработанное)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10" min="9" style="0" width="11.56"/>
    <col collapsed="false" customWidth="true" hidden="false" outlineLevel="0" max="11" min="11" style="0" width="11.99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17.7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387303</v>
      </c>
      <c r="E6" s="10" t="n">
        <v>11.5</v>
      </c>
      <c r="F6" s="11" t="n">
        <v>11.3</v>
      </c>
      <c r="G6" s="11" t="n">
        <v>11.4</v>
      </c>
      <c r="H6" s="11" t="n">
        <v>11.4</v>
      </c>
      <c r="I6" s="4" t="n">
        <f aca="false">STDEVP(E6:G6)</f>
        <v>0.0816496580927723</v>
      </c>
      <c r="J6" s="4" t="n">
        <f aca="false">I6/H6*100</f>
        <v>0.716225070989231</v>
      </c>
      <c r="K6" s="12" t="n">
        <f aca="false">D6*H6</f>
        <v>4415254.2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4415254.2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03T11:54:48Z</cp:lastPrinted>
  <dcterms:modified xsi:type="dcterms:W3CDTF">2018-12-03T11:54:55Z</dcterms:modified>
  <cp:revision>0</cp:revision>
  <dc:subject/>
  <dc:title/>
</cp:coreProperties>
</file>