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4:$C$17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19</definedName>
    <definedName function="false" hidden="false" localSheetId="2" name="_xlnm.Print_Titles" vbProcedure="false">Расчет_НМЦК!$6:$7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4:$C$17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82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1,353 км; </t>
  </si>
  <si>
    <t xml:space="preserve">покрытие - асфальтобетон, 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д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Александровское сельское поселение Павловского муниципального района Воронежской области</t>
  </si>
  <si>
    <t xml:space="preserve">Ремонт автомобильной дороги  в с. Александровка, по ул. Первомайская, от  км 1+750 – до км 1+970</t>
  </si>
  <si>
    <t xml:space="preserve">Ремонт автомобильной дороги  в с. Александровка, по ул. Садовая, от  км 1+020 – до км 1+276</t>
  </si>
  <si>
    <t xml:space="preserve">Ремонт автомобильной дороги  в с. Александровка, по ул. Буденного, от  км 0+350 – до км 0+510</t>
  </si>
  <si>
    <t xml:space="preserve">Петровское сельское поселение Павловского муниципального района Воронежской области</t>
  </si>
  <si>
    <t xml:space="preserve">Ремонт автомобильной дороги в с. Петровка, по ул. Ленина, от  км 1+079 – до км 1+279</t>
  </si>
  <si>
    <t xml:space="preserve">Ремонт автомобильной дороги  в с. Михайловка, по ул. А. Матросова, от  км 0+695 – до км 1+085</t>
  </si>
  <si>
    <t xml:space="preserve">Ремонт автомобильной дороги  в с. Михайловка, по ул. А. Матросова, от  км 1+085 – до км 1+212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55.28"/>
    <col collapsed="false" customWidth="false" hidden="false" outlineLevel="0" max="257" min="4" style="1" width="11.56"/>
  </cols>
  <sheetData>
    <row r="4" customFormat="false" ht="12.75" hidden="false" customHeight="false" outlineLevel="0" collapsed="false">
      <c r="C4" s="2" t="s">
        <v>0</v>
      </c>
    </row>
    <row r="5" customFormat="false" ht="18.75" hidden="false" customHeight="false" outlineLevel="0" collapsed="false">
      <c r="A5" s="3"/>
      <c r="B5" s="3"/>
      <c r="C5" s="2" t="s">
        <v>1</v>
      </c>
    </row>
    <row r="6" customFormat="false" ht="54" hidden="false" customHeight="true" outlineLevel="0" collapsed="false">
      <c r="A6" s="4" t="s">
        <v>2</v>
      </c>
      <c r="B6" s="4"/>
      <c r="C6" s="4"/>
    </row>
    <row r="7" customFormat="false" ht="18.75" hidden="false" customHeight="true" outlineLevel="0" collapsed="false">
      <c r="A7" s="3" t="s">
        <v>3</v>
      </c>
      <c r="B7" s="3"/>
      <c r="C7" s="3"/>
    </row>
    <row r="8" customFormat="false" ht="57.75" hidden="false" customHeight="true" outlineLevel="0" collapsed="false">
      <c r="A8" s="3" t="s">
        <v>4</v>
      </c>
      <c r="B8" s="3"/>
      <c r="C8" s="3"/>
    </row>
    <row r="9" customFormat="false" ht="24.95" hidden="false" customHeight="true" outlineLevel="0" collapsed="false">
      <c r="A9" s="5"/>
      <c r="B9" s="5"/>
      <c r="C9" s="5"/>
    </row>
    <row r="10" s="8" customFormat="true" ht="20.25" hidden="false" customHeight="true" outlineLevel="0" collapsed="false">
      <c r="A10" s="6" t="s">
        <v>5</v>
      </c>
      <c r="B10" s="7" t="s">
        <v>6</v>
      </c>
      <c r="C10" s="7" t="s">
        <v>7</v>
      </c>
    </row>
    <row r="11" s="8" customFormat="true" ht="21.75" hidden="false" customHeight="true" outlineLevel="0" collapsed="false">
      <c r="A11" s="6"/>
      <c r="B11" s="7"/>
      <c r="C11" s="9" t="s">
        <v>8</v>
      </c>
    </row>
    <row r="12" s="8" customFormat="true" ht="33" hidden="false" customHeight="true" outlineLevel="0" collapsed="false">
      <c r="A12" s="6"/>
      <c r="B12" s="7"/>
      <c r="C12" s="9" t="s">
        <v>9</v>
      </c>
    </row>
    <row r="13" s="8" customFormat="true" ht="24.75" hidden="false" customHeight="true" outlineLevel="0" collapsed="false">
      <c r="A13" s="10" t="s">
        <v>10</v>
      </c>
      <c r="B13" s="11" t="s">
        <v>11</v>
      </c>
      <c r="C13" s="11" t="s">
        <v>12</v>
      </c>
    </row>
    <row r="14" s="8" customFormat="true" ht="57" hidden="false" customHeight="true" outlineLevel="0" collapsed="false">
      <c r="A14" s="10"/>
      <c r="B14" s="11"/>
      <c r="C14" s="12" t="s">
        <v>13</v>
      </c>
    </row>
    <row r="15" s="8" customFormat="true" ht="38.25" hidden="false" customHeight="true" outlineLevel="0" collapsed="false">
      <c r="A15" s="10"/>
      <c r="B15" s="11"/>
      <c r="C15" s="12" t="s">
        <v>14</v>
      </c>
    </row>
    <row r="16" s="8" customFormat="true" ht="36.6" hidden="false" customHeight="true" outlineLevel="0" collapsed="false">
      <c r="A16" s="10"/>
      <c r="B16" s="11"/>
      <c r="C16" s="12" t="s">
        <v>15</v>
      </c>
    </row>
    <row r="17" s="8" customFormat="true" ht="69.75" hidden="false" customHeight="true" outlineLevel="0" collapsed="false">
      <c r="A17" s="13" t="s">
        <v>16</v>
      </c>
      <c r="B17" s="14" t="s">
        <v>17</v>
      </c>
      <c r="C17" s="15" t="s">
        <v>18</v>
      </c>
    </row>
  </sheetData>
  <mergeCells count="7">
    <mergeCell ref="A6:C6"/>
    <mergeCell ref="A7:C7"/>
    <mergeCell ref="A8:C8"/>
    <mergeCell ref="A10:A12"/>
    <mergeCell ref="B10:B12"/>
    <mergeCell ref="A13:A16"/>
    <mergeCell ref="B13:B1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28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29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230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31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1.75" hidden="false" customHeight="true" outlineLevel="0" collapsed="false">
      <c r="A7" s="164" t="n">
        <v>1</v>
      </c>
      <c r="B7" s="216" t="s">
        <v>232</v>
      </c>
      <c r="C7" s="166" t="s">
        <v>233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62.24*I1,3)</f>
        <v>62.24</v>
      </c>
      <c r="F8" s="174" t="n">
        <f aca="false">ROUND(110.05*1.073,2)</f>
        <v>118.08</v>
      </c>
      <c r="G8" s="175" t="n">
        <f aca="false">ROUND(E8*F8,2)</f>
        <v>7349.3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22.46*I1,3)</f>
        <v>22.46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906</v>
      </c>
      <c r="C12" s="181" t="s">
        <v>234</v>
      </c>
      <c r="D12" s="172" t="s">
        <v>174</v>
      </c>
      <c r="E12" s="173" t="n">
        <f aca="false">ROUND(8.53*I1,3)</f>
        <v>8.53</v>
      </c>
      <c r="F12" s="182" t="n">
        <f aca="false">ROUND(322.12*1.073,2)</f>
        <v>345.63</v>
      </c>
      <c r="G12" s="183" t="n">
        <f aca="false">ROUND(E12*F12,2)</f>
        <v>2948.22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f aca="false">ROUND(121.63*1.073,2)</f>
        <v>130.51</v>
      </c>
      <c r="G13" s="185" t="n">
        <f aca="false">ROUND(E12*F13,2)</f>
        <v>1113.25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230" t="s">
        <v>235</v>
      </c>
      <c r="D14" s="226" t="s">
        <v>174</v>
      </c>
      <c r="E14" s="227" t="n">
        <f aca="false">ROUND(13.57*I1,3)</f>
        <v>13.57</v>
      </c>
      <c r="F14" s="182" t="n">
        <f aca="false">ROUND(442.54*1.073,2)</f>
        <v>474.85</v>
      </c>
      <c r="G14" s="183" t="n">
        <f aca="false">ROUND(E14*F14,2)</f>
        <v>6443.71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5" t="s">
        <v>175</v>
      </c>
      <c r="D15" s="226" t="s">
        <v>176</v>
      </c>
      <c r="E15" s="227"/>
      <c r="F15" s="174" t="n">
        <f aca="false">ROUND(143.14*1.073,2)</f>
        <v>153.59</v>
      </c>
      <c r="G15" s="185" t="n">
        <f aca="false">ROUND(E14*F15,2)</f>
        <v>2084.22</v>
      </c>
      <c r="J15" s="102"/>
      <c r="K15" s="178"/>
      <c r="L15" s="184"/>
    </row>
    <row r="16" customFormat="false" ht="21" hidden="false" customHeight="true" outlineLevel="0" collapsed="false">
      <c r="A16" s="169"/>
      <c r="B16" s="180" t="s">
        <v>210</v>
      </c>
      <c r="C16" s="181" t="s">
        <v>236</v>
      </c>
      <c r="D16" s="172" t="s">
        <v>174</v>
      </c>
      <c r="E16" s="173" t="n">
        <f aca="false">ROUND(0.36*I1,3)</f>
        <v>0.36</v>
      </c>
      <c r="F16" s="182" t="n">
        <f aca="false">ROUND(541.85*1.073,2)</f>
        <v>581.41</v>
      </c>
      <c r="G16" s="183" t="n">
        <f aca="false">ROUND(E16*F16,2)</f>
        <v>209.31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f aca="false">ROUND(106.51*1.073,2)</f>
        <v>114.29</v>
      </c>
      <c r="G17" s="185" t="n">
        <f aca="false">ROUND(E16*F17,2)</f>
        <v>41.14</v>
      </c>
      <c r="J17" s="102"/>
      <c r="K17" s="178"/>
      <c r="L17" s="184"/>
    </row>
    <row r="18" customFormat="false" ht="15.75" hidden="true" customHeight="true" outlineLevel="0" collapsed="false">
      <c r="A18" s="169"/>
      <c r="B18" s="180" t="n">
        <v>330804</v>
      </c>
      <c r="C18" s="230" t="s">
        <v>237</v>
      </c>
      <c r="D18" s="226" t="s">
        <v>174</v>
      </c>
      <c r="E18" s="227"/>
      <c r="F18" s="182" t="n">
        <f aca="false">ROUND(703.84*1.073,2)</f>
        <v>755.22</v>
      </c>
      <c r="G18" s="183" t="n">
        <f aca="false">ROUND(E18*F18,2)</f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f aca="false">ROUND(146.38*1.073,2)</f>
        <v>157.07</v>
      </c>
      <c r="G19" s="185" t="n">
        <f aca="false">ROUND(E18*F19,2)</f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/>
      <c r="G20" s="183"/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/>
      <c r="G21" s="185"/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69"/>
      <c r="B23" s="172" t="s">
        <v>179</v>
      </c>
      <c r="C23" s="171" t="s">
        <v>214</v>
      </c>
      <c r="D23" s="172" t="s">
        <v>181</v>
      </c>
      <c r="E23" s="173" t="n">
        <v>0.074</v>
      </c>
      <c r="F23" s="228"/>
      <c r="G23" s="185" t="n">
        <f aca="false">ROUND(E23*F23,2)</f>
        <v>0</v>
      </c>
    </row>
    <row r="24" customFormat="false" ht="18" hidden="false" customHeight="true" outlineLevel="0" collapsed="false">
      <c r="A24" s="169"/>
      <c r="B24" s="172" t="s">
        <v>215</v>
      </c>
      <c r="C24" s="171" t="s">
        <v>238</v>
      </c>
      <c r="D24" s="172" t="s">
        <v>181</v>
      </c>
      <c r="E24" s="173" t="n">
        <v>101</v>
      </c>
      <c r="F24" s="231"/>
      <c r="G24" s="185" t="n">
        <f aca="false">ROUND(E24*F24,2)</f>
        <v>0</v>
      </c>
    </row>
    <row r="25" customFormat="false" ht="18" hidden="false" customHeight="true" outlineLevel="0" collapsed="false">
      <c r="A25" s="190"/>
      <c r="B25" s="191" t="s">
        <v>239</v>
      </c>
      <c r="C25" s="192" t="s">
        <v>240</v>
      </c>
      <c r="D25" s="191" t="s">
        <v>181</v>
      </c>
      <c r="E25" s="193" t="n">
        <v>0.005</v>
      </c>
      <c r="F25" s="196" t="n">
        <v>39773.92</v>
      </c>
      <c r="G25" s="195" t="n">
        <f aca="false">ROUND(E25*F25,2)</f>
        <v>198.87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7349.3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,G16,G18)</f>
        <v>9601.24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,G17,G19)</f>
        <v>3238.61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10587.91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,G24,G25)</f>
        <v>198.87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17149.41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11540.82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6882.14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35572.37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6403.03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</row>
    <row r="3" customFormat="false" ht="27" hidden="false" customHeight="true" outlineLevel="0" collapsed="false">
      <c r="A3" s="153" t="s">
        <v>24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44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8.5" hidden="false" customHeight="true" outlineLevel="0" collapsed="false">
      <c r="A7" s="164" t="n">
        <v>1</v>
      </c>
      <c r="B7" s="216" t="s">
        <v>245</v>
      </c>
      <c r="C7" s="166" t="s">
        <v>246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24.05*I1,3)</f>
        <v>24.05</v>
      </c>
      <c r="F8" s="174" t="n">
        <f aca="false">ROUND(97.43*1.073,2)</f>
        <v>104.54</v>
      </c>
      <c r="G8" s="175" t="n">
        <f aca="false">ROUND(E8*F8,2)</f>
        <v>2514.19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6.74*I1,3)</f>
        <v>6.74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247</v>
      </c>
      <c r="D12" s="172" t="s">
        <v>174</v>
      </c>
      <c r="E12" s="173" t="n">
        <f aca="false">ROUND(0.26*I1,3)</f>
        <v>0.26</v>
      </c>
      <c r="F12" s="182" t="n">
        <f aca="false">ROUND(649.54*1.073,2)</f>
        <v>696.96</v>
      </c>
      <c r="G12" s="183" t="n">
        <f aca="false">ROUND(E12*F12,2)</f>
        <v>181.21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f aca="false">ROUND(230.38*1.073,2)</f>
        <v>247.2</v>
      </c>
      <c r="G13" s="185" t="n">
        <f aca="false">ROUND(E12*F13,2)</f>
        <v>64.27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230" t="s">
        <v>235</v>
      </c>
      <c r="D14" s="226" t="s">
        <v>174</v>
      </c>
      <c r="E14" s="227" t="n">
        <f aca="false">ROUND(3.24*I1,3)</f>
        <v>3.24</v>
      </c>
      <c r="F14" s="182" t="n">
        <f aca="false">ROUND(442.54*1.073,2)</f>
        <v>474.85</v>
      </c>
      <c r="G14" s="183" t="n">
        <f aca="false">ROUND(E14*F14,2)</f>
        <v>1538.51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5" t="s">
        <v>175</v>
      </c>
      <c r="D15" s="226" t="s">
        <v>176</v>
      </c>
      <c r="E15" s="227"/>
      <c r="F15" s="174" t="n">
        <f aca="false">ROUND(143.14*1.073,2)</f>
        <v>153.59</v>
      </c>
      <c r="G15" s="185" t="n">
        <f aca="false">ROUND(E14*F15,2)</f>
        <v>497.63</v>
      </c>
      <c r="J15" s="102"/>
      <c r="K15" s="178"/>
      <c r="L15" s="184"/>
    </row>
    <row r="16" customFormat="false" ht="21" hidden="false" customHeight="true" outlineLevel="0" collapsed="false">
      <c r="A16" s="169"/>
      <c r="B16" s="180" t="n">
        <v>121801</v>
      </c>
      <c r="C16" s="181" t="s">
        <v>248</v>
      </c>
      <c r="D16" s="172" t="s">
        <v>174</v>
      </c>
      <c r="E16" s="173" t="n">
        <f aca="false">ROUND(2.43*I1,3)</f>
        <v>2.43</v>
      </c>
      <c r="F16" s="182" t="n">
        <f aca="false">ROUND(843.32*1.073,2)</f>
        <v>904.88</v>
      </c>
      <c r="G16" s="183" t="n">
        <f aca="false">ROUND(E16*F16,2)</f>
        <v>2198.86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f aca="false">ROUND(124.88*1.073,2)</f>
        <v>134</v>
      </c>
      <c r="G17" s="185" t="n">
        <f aca="false">ROUND(E16*F17,2)</f>
        <v>325.62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301</v>
      </c>
      <c r="C18" s="230" t="s">
        <v>249</v>
      </c>
      <c r="D18" s="226" t="s">
        <v>174</v>
      </c>
      <c r="E18" s="227" t="n">
        <f aca="false">ROUND(0.55*I1,3)</f>
        <v>0.55</v>
      </c>
      <c r="F18" s="182" t="n">
        <f aca="false">ROUND(369.25*1.073,2)</f>
        <v>396.21</v>
      </c>
      <c r="G18" s="183" t="n">
        <f aca="false">ROUND(E18*F18,2)</f>
        <v>217.92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f aca="false">ROUND(142.26*1.073,2)</f>
        <v>152.64</v>
      </c>
      <c r="G19" s="185" t="n">
        <f aca="false">ROUND(E18*F19,2)</f>
        <v>83.95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/>
      <c r="G20" s="183"/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/>
      <c r="G21" s="185"/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69"/>
      <c r="B23" s="172" t="s">
        <v>179</v>
      </c>
      <c r="C23" s="171" t="s">
        <v>214</v>
      </c>
      <c r="D23" s="172" t="s">
        <v>181</v>
      </c>
      <c r="E23" s="173" t="n">
        <v>0.72</v>
      </c>
      <c r="F23" s="228"/>
      <c r="G23" s="185" t="n">
        <f aca="false">ROUND(E23*F23,2)</f>
        <v>0</v>
      </c>
    </row>
    <row r="24" customFormat="false" ht="18" hidden="false" customHeight="true" outlineLevel="0" collapsed="false">
      <c r="A24" s="169"/>
      <c r="B24" s="172" t="s">
        <v>250</v>
      </c>
      <c r="C24" s="171" t="s">
        <v>251</v>
      </c>
      <c r="D24" s="172" t="s">
        <v>181</v>
      </c>
      <c r="E24" s="173" t="n">
        <v>20</v>
      </c>
      <c r="F24" s="231"/>
      <c r="G24" s="185" t="n">
        <f aca="false">ROUND(E24*F24,2)</f>
        <v>0</v>
      </c>
    </row>
    <row r="25" customFormat="false" ht="27.75" hidden="false" customHeight="true" outlineLevel="0" collapsed="false">
      <c r="A25" s="190"/>
      <c r="B25" s="191" t="s">
        <v>252</v>
      </c>
      <c r="C25" s="192" t="s">
        <v>253</v>
      </c>
      <c r="D25" s="191" t="s">
        <v>254</v>
      </c>
      <c r="E25" s="193" t="n">
        <v>3</v>
      </c>
      <c r="F25" s="196" t="n">
        <v>18.71</v>
      </c>
      <c r="G25" s="195" t="n">
        <f aca="false">ROUND(E25*F25,2)</f>
        <v>56.13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2514.19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,G16,G18)</f>
        <v>4136.5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,G17,G19)</f>
        <v>971.47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3485.66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,G24,G25)</f>
        <v>56.13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6706.82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3799.37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2265.68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2771.87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2298.94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55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56</v>
      </c>
      <c r="B2" s="152"/>
      <c r="C2" s="152"/>
      <c r="D2" s="152"/>
      <c r="E2" s="152"/>
      <c r="F2" s="152"/>
      <c r="G2" s="152"/>
    </row>
    <row r="3" customFormat="false" ht="27" hidden="false" customHeight="true" outlineLevel="0" collapsed="false">
      <c r="A3" s="153" t="s">
        <v>257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44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9.5" hidden="false" customHeight="true" outlineLevel="0" collapsed="false">
      <c r="A7" s="164" t="n">
        <v>1</v>
      </c>
      <c r="B7" s="216" t="s">
        <v>258</v>
      </c>
      <c r="C7" s="166" t="s">
        <v>256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8.31*I1,3)</f>
        <v>18.31</v>
      </c>
      <c r="F8" s="174" t="n">
        <f aca="false">ROUND(97.43*1.073,2)</f>
        <v>104.54</v>
      </c>
      <c r="G8" s="175" t="n">
        <f aca="false">ROUND(E8*F8,2)</f>
        <v>1914.13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7.93*I1,3)</f>
        <v>7.93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f aca="false">ROUND(0.45*I1,3)</f>
        <v>0.45</v>
      </c>
      <c r="F12" s="182" t="n">
        <f aca="false">ROUND(649.54*1.073,2)</f>
        <v>696.96</v>
      </c>
      <c r="G12" s="183" t="n">
        <f aca="false">ROUND(E12*F12,2)</f>
        <v>313.63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f aca="false">ROUND(230.38*1.073,2)</f>
        <v>247.2</v>
      </c>
      <c r="G13" s="185" t="n">
        <f aca="false">ROUND(E12*F13,2)</f>
        <v>111.24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0906</v>
      </c>
      <c r="C14" s="230" t="s">
        <v>234</v>
      </c>
      <c r="D14" s="226" t="s">
        <v>174</v>
      </c>
      <c r="E14" s="227" t="n">
        <f aca="false">ROUND(3.19*I1,3)</f>
        <v>3.19</v>
      </c>
      <c r="F14" s="182" t="n">
        <f aca="false">ROUND(322.12*1.073,2)</f>
        <v>345.63</v>
      </c>
      <c r="G14" s="183" t="n">
        <f aca="false">ROUND(E14*F14,2)</f>
        <v>1102.5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5" t="s">
        <v>175</v>
      </c>
      <c r="D15" s="226" t="s">
        <v>176</v>
      </c>
      <c r="E15" s="227"/>
      <c r="F15" s="174" t="n">
        <f aca="false">ROUND(121.63*1.073,2)</f>
        <v>130.51</v>
      </c>
      <c r="G15" s="185" t="n">
        <f aca="false">ROUND(E14*F15,2)</f>
        <v>416.33</v>
      </c>
      <c r="J15" s="102"/>
      <c r="K15" s="178"/>
      <c r="L15" s="184"/>
    </row>
    <row r="16" customFormat="false" ht="21" hidden="false" customHeight="true" outlineLevel="0" collapsed="false">
      <c r="A16" s="169"/>
      <c r="B16" s="180" t="s">
        <v>260</v>
      </c>
      <c r="C16" s="181" t="s">
        <v>261</v>
      </c>
      <c r="D16" s="172" t="s">
        <v>174</v>
      </c>
      <c r="E16" s="173" t="n">
        <f aca="false">ROUND(0.45*I1,3)</f>
        <v>0.45</v>
      </c>
      <c r="F16" s="182" t="n">
        <f aca="false">ROUND(371.34*1.073,2)</f>
        <v>398.45</v>
      </c>
      <c r="G16" s="183" t="n">
        <f aca="false">ROUND(E16*F16,2)</f>
        <v>179.3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f aca="false">ROUND(92.51*1.073,2)</f>
        <v>99.26</v>
      </c>
      <c r="G17" s="185" t="n">
        <f aca="false">ROUND(E16*F17,2)</f>
        <v>44.67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301</v>
      </c>
      <c r="C18" s="230" t="s">
        <v>249</v>
      </c>
      <c r="D18" s="226" t="s">
        <v>174</v>
      </c>
      <c r="E18" s="227" t="n">
        <f aca="false">ROUND(0.55*I1,3)</f>
        <v>0.55</v>
      </c>
      <c r="F18" s="182" t="n">
        <f aca="false">ROUND(369.25*1.073,2)</f>
        <v>396.21</v>
      </c>
      <c r="G18" s="183" t="n">
        <f aca="false">ROUND(E18*F18,2)</f>
        <v>217.92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f aca="false">ROUND(142.26*1.073,2)</f>
        <v>152.64</v>
      </c>
      <c r="G19" s="185" t="n">
        <f aca="false">ROUND(E18*F19,2)</f>
        <v>83.95</v>
      </c>
      <c r="J19" s="102"/>
      <c r="K19" s="102"/>
      <c r="L19" s="102"/>
    </row>
    <row r="20" customFormat="false" ht="18" hidden="false" customHeight="true" outlineLevel="0" collapsed="false">
      <c r="A20" s="169"/>
      <c r="B20" s="180" t="n">
        <v>120202</v>
      </c>
      <c r="C20" s="181" t="s">
        <v>262</v>
      </c>
      <c r="D20" s="172" t="s">
        <v>174</v>
      </c>
      <c r="E20" s="227" t="n">
        <f aca="false">ROUND(1.82*I1,3)</f>
        <v>1.82</v>
      </c>
      <c r="F20" s="182" t="n">
        <f aca="false">ROUND(718.11*1.073,2)</f>
        <v>770.53</v>
      </c>
      <c r="G20" s="183" t="n">
        <f aca="false">ROUND(E20*F20,2)</f>
        <v>1402.36</v>
      </c>
      <c r="J20" s="102"/>
      <c r="K20" s="102"/>
      <c r="L20" s="102"/>
    </row>
    <row r="21" customFormat="false" ht="18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227"/>
      <c r="F21" s="174" t="n">
        <f aca="false">ROUND(141.01*1.073,2)</f>
        <v>151.3</v>
      </c>
      <c r="G21" s="185" t="n">
        <f aca="false">ROUND(E20*F21,2)</f>
        <v>275.37</v>
      </c>
    </row>
    <row r="22" customFormat="false" ht="18" hidden="false" customHeight="true" outlineLevel="0" collapsed="false">
      <c r="A22" s="169"/>
      <c r="B22" s="180" t="n">
        <v>121601</v>
      </c>
      <c r="C22" s="230" t="s">
        <v>236</v>
      </c>
      <c r="D22" s="226" t="s">
        <v>174</v>
      </c>
      <c r="E22" s="227" t="n">
        <f aca="false">ROUND(0.74*I1,3)</f>
        <v>0.74</v>
      </c>
      <c r="F22" s="182" t="n">
        <f aca="false">ROUND(541.85*1.073,2)</f>
        <v>581.41</v>
      </c>
      <c r="G22" s="183" t="n">
        <f aca="false">ROUND(E22*F22,2)</f>
        <v>430.24</v>
      </c>
    </row>
    <row r="23" customFormat="false" ht="18" hidden="false" customHeight="true" outlineLevel="0" collapsed="false">
      <c r="A23" s="169"/>
      <c r="B23" s="172"/>
      <c r="C23" s="225" t="s">
        <v>175</v>
      </c>
      <c r="D23" s="226" t="s">
        <v>176</v>
      </c>
      <c r="E23" s="227"/>
      <c r="F23" s="174" t="n">
        <f aca="false">ROUND(106.51*1.073,2)</f>
        <v>114.29</v>
      </c>
      <c r="G23" s="185" t="n">
        <f aca="false">ROUND(E22*F23,2)</f>
        <v>84.57</v>
      </c>
    </row>
    <row r="24" customFormat="false" ht="18" hidden="false" customHeight="true" outlineLevel="0" collapsed="false">
      <c r="A24" s="169"/>
      <c r="B24" s="172"/>
      <c r="C24" s="179" t="s">
        <v>178</v>
      </c>
      <c r="D24" s="172"/>
      <c r="E24" s="173"/>
      <c r="F24" s="189"/>
      <c r="G24" s="175"/>
    </row>
    <row r="25" customFormat="false" ht="30.75" hidden="false" customHeight="true" outlineLevel="0" collapsed="false">
      <c r="A25" s="169"/>
      <c r="B25" s="172" t="s">
        <v>179</v>
      </c>
      <c r="C25" s="171" t="s">
        <v>263</v>
      </c>
      <c r="D25" s="172" t="s">
        <v>181</v>
      </c>
      <c r="E25" s="173" t="n">
        <v>1.79</v>
      </c>
      <c r="F25" s="228"/>
      <c r="G25" s="185" t="n">
        <f aca="false">ROUND(E25*F25,2)</f>
        <v>0</v>
      </c>
    </row>
    <row r="26" customFormat="false" ht="46.5" hidden="false" customHeight="true" outlineLevel="0" collapsed="false">
      <c r="A26" s="169"/>
      <c r="B26" s="172" t="s">
        <v>250</v>
      </c>
      <c r="C26" s="171" t="s">
        <v>264</v>
      </c>
      <c r="D26" s="173" t="s">
        <v>265</v>
      </c>
      <c r="E26" s="232" t="n">
        <v>11.5</v>
      </c>
      <c r="F26" s="231"/>
      <c r="G26" s="185" t="n">
        <f aca="false">ROUND(E26*F26,2)</f>
        <v>0</v>
      </c>
    </row>
    <row r="27" customFormat="false" ht="18" hidden="false" customHeight="true" outlineLevel="0" collapsed="false">
      <c r="A27" s="169"/>
      <c r="B27" s="172" t="s">
        <v>266</v>
      </c>
      <c r="C27" s="171" t="s">
        <v>267</v>
      </c>
      <c r="D27" s="173" t="s">
        <v>265</v>
      </c>
      <c r="E27" s="173" t="n">
        <v>5</v>
      </c>
      <c r="F27" s="189" t="n">
        <f aca="false">ROUND(15.07*1.073,2)</f>
        <v>16.17</v>
      </c>
      <c r="G27" s="185" t="n">
        <f aca="false">ROUND(E27*F27,2)</f>
        <v>80.85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231"/>
      <c r="G28" s="185"/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231"/>
      <c r="G29" s="185"/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231"/>
      <c r="G30" s="185"/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231"/>
      <c r="G31" s="185"/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231"/>
      <c r="G32" s="185"/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231"/>
      <c r="G33" s="185"/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231"/>
      <c r="G34" s="185"/>
    </row>
    <row r="35" customFormat="false" ht="27.75" hidden="false" customHeight="true" outlineLevel="0" collapsed="false">
      <c r="A35" s="190"/>
      <c r="B35" s="191" t="s">
        <v>252</v>
      </c>
      <c r="C35" s="192" t="s">
        <v>253</v>
      </c>
      <c r="D35" s="191" t="s">
        <v>254</v>
      </c>
      <c r="E35" s="193" t="n">
        <v>6</v>
      </c>
      <c r="F35" s="196" t="n">
        <v>18.71</v>
      </c>
      <c r="G35" s="195" t="n">
        <f aca="false">ROUND(E35*F35,2)</f>
        <v>112.26</v>
      </c>
    </row>
    <row r="36" customFormat="false" ht="18" hidden="true" customHeight="true" outlineLevel="0" collapsed="false">
      <c r="A36" s="169"/>
      <c r="B36" s="172"/>
      <c r="C36" s="171"/>
      <c r="D36" s="172"/>
      <c r="E36" s="173"/>
      <c r="F36" s="189"/>
      <c r="G36" s="185" t="n">
        <v>0</v>
      </c>
    </row>
    <row r="37" customFormat="false" ht="18" hidden="true" customHeight="true" outlineLevel="0" collapsed="false">
      <c r="A37" s="169"/>
      <c r="B37" s="172"/>
      <c r="C37" s="171"/>
      <c r="D37" s="172"/>
      <c r="E37" s="173"/>
      <c r="F37" s="189"/>
      <c r="G37" s="185" t="n">
        <v>0</v>
      </c>
    </row>
    <row r="38" customFormat="false" ht="18" hidden="true" customHeight="true" outlineLevel="0" collapsed="false">
      <c r="A38" s="169"/>
      <c r="B38" s="172"/>
      <c r="C38" s="171"/>
      <c r="D38" s="172"/>
      <c r="E38" s="173"/>
      <c r="F38" s="189"/>
      <c r="G38" s="185" t="n">
        <v>0</v>
      </c>
    </row>
    <row r="39" customFormat="false" ht="18" hidden="true" customHeight="true" outlineLevel="0" collapsed="false">
      <c r="A39" s="169"/>
      <c r="B39" s="172"/>
      <c r="C39" s="171"/>
      <c r="D39" s="172"/>
      <c r="E39" s="173"/>
      <c r="F39" s="189"/>
      <c r="G39" s="185" t="n">
        <v>0</v>
      </c>
    </row>
    <row r="40" customFormat="false" ht="18" hidden="true" customHeight="true" outlineLevel="0" collapsed="false">
      <c r="A40" s="169"/>
      <c r="B40" s="172"/>
      <c r="C40" s="171"/>
      <c r="D40" s="172"/>
      <c r="E40" s="173"/>
      <c r="F40" s="189"/>
      <c r="G40" s="185" t="n">
        <v>0</v>
      </c>
    </row>
    <row r="41" customFormat="false" ht="18" hidden="true" customHeight="true" outlineLevel="0" collapsed="false">
      <c r="A41" s="190"/>
      <c r="B41" s="191"/>
      <c r="C41" s="192"/>
      <c r="D41" s="191"/>
      <c r="E41" s="193"/>
      <c r="F41" s="196"/>
      <c r="G41" s="195" t="n">
        <v>0</v>
      </c>
    </row>
    <row r="42" customFormat="false" ht="17.25" hidden="false" customHeight="true" outlineLevel="0" collapsed="false">
      <c r="A42" s="169"/>
      <c r="B42" s="172"/>
      <c r="C42" s="171" t="s">
        <v>182</v>
      </c>
      <c r="D42" s="172" t="s">
        <v>176</v>
      </c>
      <c r="E42" s="173"/>
      <c r="F42" s="189"/>
      <c r="G42" s="197" t="n">
        <f aca="false">SUM(G8)</f>
        <v>1914.13</v>
      </c>
    </row>
    <row r="43" customFormat="false" ht="17.25" hidden="false" customHeight="true" outlineLevel="0" collapsed="false">
      <c r="A43" s="169"/>
      <c r="B43" s="172"/>
      <c r="C43" s="171" t="s">
        <v>183</v>
      </c>
      <c r="D43" s="172" t="s">
        <v>176</v>
      </c>
      <c r="E43" s="173"/>
      <c r="F43" s="189"/>
      <c r="G43" s="197" t="n">
        <f aca="false">SUM(G12,G14,G16,G18,G20,G22)</f>
        <v>3646.01</v>
      </c>
    </row>
    <row r="44" customFormat="false" ht="17.25" hidden="false" customHeight="true" outlineLevel="0" collapsed="false">
      <c r="A44" s="169"/>
      <c r="B44" s="172"/>
      <c r="C44" s="171" t="s">
        <v>175</v>
      </c>
      <c r="D44" s="172" t="s">
        <v>176</v>
      </c>
      <c r="E44" s="173"/>
      <c r="F44" s="189"/>
      <c r="G44" s="198" t="n">
        <f aca="false">SUM(G13,G15,G17,G19,G21,G23)</f>
        <v>1016.13</v>
      </c>
    </row>
    <row r="45" customFormat="false" ht="17.25" hidden="false" customHeight="true" outlineLevel="0" collapsed="false">
      <c r="A45" s="169"/>
      <c r="B45" s="172"/>
      <c r="C45" s="171" t="s">
        <v>184</v>
      </c>
      <c r="D45" s="172" t="s">
        <v>176</v>
      </c>
      <c r="E45" s="173"/>
      <c r="F45" s="189"/>
      <c r="G45" s="198" t="n">
        <f aca="false">SUM(G42,G44)</f>
        <v>2930.26</v>
      </c>
    </row>
    <row r="46" customFormat="false" ht="17.25" hidden="false" customHeight="true" outlineLevel="0" collapsed="false">
      <c r="A46" s="169"/>
      <c r="B46" s="172"/>
      <c r="C46" s="171" t="s">
        <v>185</v>
      </c>
      <c r="D46" s="172" t="s">
        <v>176</v>
      </c>
      <c r="E46" s="173"/>
      <c r="F46" s="189"/>
      <c r="G46" s="197" t="n">
        <f aca="false">SUM(G25,G26,G27,G35)</f>
        <v>193.11</v>
      </c>
    </row>
    <row r="47" customFormat="false" ht="17.25" hidden="false" customHeight="true" outlineLevel="0" collapsed="false">
      <c r="A47" s="169"/>
      <c r="B47" s="172"/>
      <c r="C47" s="199" t="s">
        <v>186</v>
      </c>
      <c r="D47" s="200" t="s">
        <v>176</v>
      </c>
      <c r="E47" s="201"/>
      <c r="F47" s="202"/>
      <c r="G47" s="203" t="n">
        <f aca="false">SUM(G42:G43,G46)</f>
        <v>5753.25</v>
      </c>
    </row>
    <row r="48" customFormat="false" ht="17.25" hidden="false" customHeight="true" outlineLevel="0" collapsed="false">
      <c r="A48" s="169"/>
      <c r="B48" s="172"/>
      <c r="C48" s="171" t="s">
        <v>187</v>
      </c>
      <c r="D48" s="172" t="s">
        <v>188</v>
      </c>
      <c r="E48" s="204" t="n">
        <v>109</v>
      </c>
      <c r="F48" s="189"/>
      <c r="G48" s="198" t="n">
        <f aca="false">ROUND(G45*E48%,2)</f>
        <v>3193.98</v>
      </c>
    </row>
    <row r="49" customFormat="false" ht="17.25" hidden="false" customHeight="true" outlineLevel="0" collapsed="false">
      <c r="A49" s="169"/>
      <c r="B49" s="172"/>
      <c r="C49" s="171" t="s">
        <v>189</v>
      </c>
      <c r="D49" s="172" t="s">
        <v>188</v>
      </c>
      <c r="E49" s="204" t="n">
        <v>65</v>
      </c>
      <c r="F49" s="189"/>
      <c r="G49" s="198" t="n">
        <f aca="false">ROUND(G45*E49%,2)</f>
        <v>1904.67</v>
      </c>
    </row>
    <row r="50" customFormat="false" ht="17.25" hidden="false" customHeight="true" outlineLevel="0" collapsed="false">
      <c r="A50" s="169"/>
      <c r="B50" s="172"/>
      <c r="C50" s="199" t="s">
        <v>190</v>
      </c>
      <c r="D50" s="200" t="s">
        <v>176</v>
      </c>
      <c r="E50" s="201"/>
      <c r="F50" s="202"/>
      <c r="G50" s="203" t="n">
        <f aca="false">SUM(G47:G49)</f>
        <v>10851.9</v>
      </c>
    </row>
    <row r="51" customFormat="false" ht="17.25" hidden="false" customHeight="true" outlineLevel="0" collapsed="false">
      <c r="A51" s="190"/>
      <c r="B51" s="191"/>
      <c r="C51" s="192" t="s">
        <v>191</v>
      </c>
      <c r="D51" s="191" t="s">
        <v>188</v>
      </c>
      <c r="E51" s="205" t="n">
        <v>18</v>
      </c>
      <c r="F51" s="191"/>
      <c r="G51" s="206" t="n">
        <f aca="false">ROUND(G50*E51%,2)</f>
        <v>1953.34</v>
      </c>
    </row>
    <row r="52" customFormat="false" ht="24" hidden="false" customHeight="true" outlineLevel="0" collapsed="false">
      <c r="A52" s="207"/>
      <c r="B52" s="208"/>
      <c r="C52" s="209" t="s">
        <v>192</v>
      </c>
      <c r="D52" s="210"/>
      <c r="E52" s="211"/>
      <c r="F52" s="212"/>
      <c r="G52" s="213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8" min="8" style="144" width="9.14"/>
    <col collapsed="false" customWidth="true" hidden="false" outlineLevel="0" max="9" min="9" style="144" width="11.56"/>
    <col collapsed="false" customWidth="false" hidden="false" outlineLevel="0" max="257" min="10" style="144" width="9.14"/>
  </cols>
  <sheetData>
    <row r="1" customFormat="false" ht="24.6" hidden="false" customHeight="true" outlineLevel="0" collapsed="false">
      <c r="A1" s="150" t="s">
        <v>268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4.75" hidden="false" customHeight="true" outlineLevel="0" collapsed="false">
      <c r="A2" s="152" t="s">
        <v>269</v>
      </c>
      <c r="B2" s="152"/>
      <c r="C2" s="152"/>
      <c r="D2" s="152"/>
      <c r="E2" s="152"/>
      <c r="F2" s="152"/>
      <c r="G2" s="152"/>
    </row>
    <row r="3" customFormat="false" ht="34.5" hidden="false" customHeight="true" outlineLevel="0" collapsed="false">
      <c r="A3" s="153" t="s">
        <v>270</v>
      </c>
      <c r="B3" s="153"/>
      <c r="C3" s="153"/>
      <c r="D3" s="153"/>
      <c r="E3" s="153"/>
      <c r="F3" s="153"/>
      <c r="G3" s="153"/>
    </row>
    <row r="4" customFormat="false" ht="20.2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1.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8" hidden="false" customHeight="true" outlineLevel="0" collapsed="false">
      <c r="A7" s="164" t="n">
        <v>1</v>
      </c>
      <c r="B7" s="216" t="s">
        <v>271</v>
      </c>
      <c r="C7" s="166" t="s">
        <v>272</v>
      </c>
      <c r="D7" s="167"/>
      <c r="E7" s="167"/>
      <c r="F7" s="167"/>
      <c r="G7" s="168"/>
    </row>
    <row r="8" customFormat="false" ht="15.7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38.3*I1,3)</f>
        <v>38.3</v>
      </c>
      <c r="F8" s="174" t="n">
        <v>118.08</v>
      </c>
      <c r="G8" s="175" t="n">
        <f aca="false">ROUND(E8*F8,2)</f>
        <v>4522.46</v>
      </c>
    </row>
    <row r="9" customFormat="false" ht="15.7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15.7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9.12*I1,3)</f>
        <v>19.12</v>
      </c>
      <c r="F10" s="172"/>
      <c r="G10" s="175"/>
      <c r="J10" s="102"/>
      <c r="K10" s="178"/>
      <c r="L10" s="102"/>
    </row>
    <row r="11" customFormat="false" ht="15.7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5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.4*I1,3)</f>
        <v>1.4</v>
      </c>
      <c r="F12" s="182" t="n">
        <v>2.18</v>
      </c>
      <c r="G12" s="183" t="n">
        <f aca="false">ROUND(E12*F12,2)</f>
        <v>3.05</v>
      </c>
      <c r="J12" s="102"/>
      <c r="K12" s="178"/>
      <c r="L12" s="184"/>
    </row>
    <row r="13" customFormat="false" ht="15.7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15.75" hidden="false" customHeight="true" outlineLevel="0" collapsed="false">
      <c r="A14" s="169"/>
      <c r="B14" s="180" t="n">
        <v>120906</v>
      </c>
      <c r="C14" s="181" t="s">
        <v>234</v>
      </c>
      <c r="D14" s="172" t="s">
        <v>174</v>
      </c>
      <c r="E14" s="173" t="n">
        <f aca="false">ROUND(3.96*I1,3)</f>
        <v>3.96</v>
      </c>
      <c r="F14" s="182" t="n">
        <v>345.63</v>
      </c>
      <c r="G14" s="183" t="n">
        <f aca="false">ROUND(E14*F14,2)</f>
        <v>1368.69</v>
      </c>
      <c r="J14" s="102"/>
      <c r="K14" s="178"/>
      <c r="L14" s="184"/>
    </row>
    <row r="15" customFormat="false" ht="15.7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30.51</v>
      </c>
      <c r="G15" s="185" t="n">
        <f aca="false">ROUND(E14*F15,2)</f>
        <v>516.82</v>
      </c>
      <c r="J15" s="102"/>
      <c r="K15" s="178"/>
      <c r="L15" s="184"/>
    </row>
    <row r="16" customFormat="false" ht="15.75" hidden="false" customHeight="true" outlineLevel="0" collapsed="false">
      <c r="A16" s="169"/>
      <c r="B16" s="180" t="n">
        <v>120907</v>
      </c>
      <c r="C16" s="181" t="s">
        <v>235</v>
      </c>
      <c r="D16" s="172" t="s">
        <v>174</v>
      </c>
      <c r="E16" s="173" t="n">
        <f aca="false">ROUND(11.51*I1,3)</f>
        <v>11.51</v>
      </c>
      <c r="F16" s="182" t="n">
        <v>474.85</v>
      </c>
      <c r="G16" s="183" t="n">
        <f aca="false">ROUND(E16*F16,2)</f>
        <v>5465.52</v>
      </c>
      <c r="J16" s="102"/>
      <c r="K16" s="178"/>
      <c r="L16" s="184"/>
    </row>
    <row r="17" customFormat="false" ht="15.7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3.59</v>
      </c>
      <c r="G17" s="185" t="n">
        <f aca="false">ROUND(E16*F17,2)</f>
        <v>1767.82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400001</v>
      </c>
      <c r="C18" s="181" t="s">
        <v>213</v>
      </c>
      <c r="D18" s="172" t="s">
        <v>174</v>
      </c>
      <c r="E18" s="173" t="n">
        <f aca="false">ROUND(0.04*I1,3)</f>
        <v>0.04</v>
      </c>
      <c r="F18" s="182" t="n">
        <v>600.97</v>
      </c>
      <c r="G18" s="183" t="n">
        <f aca="false">ROUND(E18*F18,2)</f>
        <v>24.04</v>
      </c>
      <c r="J18" s="102"/>
      <c r="K18" s="187"/>
      <c r="L18" s="102"/>
    </row>
    <row r="19" customFormat="false" ht="15.75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21.98</v>
      </c>
      <c r="G19" s="185" t="n">
        <f aca="false">ROUND(E18*F19,2)</f>
        <v>4.88</v>
      </c>
      <c r="J19" s="102"/>
      <c r="K19" s="102"/>
      <c r="L19" s="102"/>
    </row>
    <row r="20" customFormat="false" ht="31.5" hidden="false" customHeight="true" outlineLevel="0" collapsed="false">
      <c r="A20" s="169"/>
      <c r="B20" s="180" t="s">
        <v>273</v>
      </c>
      <c r="C20" s="181" t="s">
        <v>274</v>
      </c>
      <c r="D20" s="172" t="s">
        <v>174</v>
      </c>
      <c r="E20" s="173" t="n">
        <f aca="false">ROUND(0.03*I1,3)</f>
        <v>0.03</v>
      </c>
      <c r="F20" s="182" t="n">
        <v>661.17</v>
      </c>
      <c r="G20" s="183" t="n">
        <f aca="false">ROUND(E20*F20,2)</f>
        <v>19.84</v>
      </c>
      <c r="J20" s="102"/>
      <c r="K20" s="102"/>
      <c r="L20" s="102"/>
    </row>
    <row r="21" customFormat="false" ht="15.75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47.82</v>
      </c>
      <c r="G21" s="185" t="n">
        <f aca="false">ROUND(E20*F21,2)</f>
        <v>4.43</v>
      </c>
    </row>
    <row r="22" customFormat="false" ht="15.75" hidden="false" customHeight="true" outlineLevel="0" collapsed="false">
      <c r="A22" s="169"/>
      <c r="B22" s="180" t="n">
        <v>122000</v>
      </c>
      <c r="C22" s="181" t="s">
        <v>237</v>
      </c>
      <c r="D22" s="172" t="s">
        <v>174</v>
      </c>
      <c r="E22" s="173" t="n">
        <f aca="false">ROUND(3.19*I1,3)</f>
        <v>3.19</v>
      </c>
      <c r="F22" s="182" t="n">
        <v>755.22</v>
      </c>
      <c r="G22" s="183" t="n">
        <f aca="false">ROUND(E22*F22,2)</f>
        <v>2409.15</v>
      </c>
    </row>
    <row r="23" customFormat="false" ht="15.75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57.07</v>
      </c>
      <c r="G23" s="185" t="n">
        <f aca="false">ROUND(E22*F23,2)</f>
        <v>501.05</v>
      </c>
    </row>
    <row r="24" customFormat="false" ht="15.75" hidden="false" customHeight="true" outlineLevel="0" collapsed="false">
      <c r="A24" s="169"/>
      <c r="B24" s="180" t="n">
        <v>121601</v>
      </c>
      <c r="C24" s="181" t="s">
        <v>275</v>
      </c>
      <c r="D24" s="172" t="s">
        <v>174</v>
      </c>
      <c r="E24" s="173" t="n">
        <f aca="false">ROUND(0.39*I1,3)</f>
        <v>0.39</v>
      </c>
      <c r="F24" s="182" t="n">
        <v>581.41</v>
      </c>
      <c r="G24" s="183" t="n">
        <f aca="false">ROUND(E24*F24,2)</f>
        <v>226.75</v>
      </c>
    </row>
    <row r="25" customFormat="false" ht="15.75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114.29</v>
      </c>
      <c r="G25" s="185" t="n">
        <f aca="false">ROUND(E24*F25,2)</f>
        <v>44.57</v>
      </c>
    </row>
    <row r="26" customFormat="false" ht="15.75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0.75" hidden="false" customHeight="true" outlineLevel="0" collapsed="false">
      <c r="A27" s="169"/>
      <c r="B27" s="172" t="s">
        <v>223</v>
      </c>
      <c r="C27" s="171" t="s">
        <v>214</v>
      </c>
      <c r="D27" s="172" t="s">
        <v>181</v>
      </c>
      <c r="E27" s="173" t="n">
        <v>0.011</v>
      </c>
      <c r="F27" s="228"/>
      <c r="G27" s="185" t="n">
        <f aca="false">ROUND(E27*F27,2)</f>
        <v>0</v>
      </c>
    </row>
    <row r="28" customFormat="false" ht="44.25" hidden="false" customHeight="true" outlineLevel="0" collapsed="false">
      <c r="A28" s="169"/>
      <c r="B28" s="172" t="s">
        <v>276</v>
      </c>
      <c r="C28" s="171" t="s">
        <v>277</v>
      </c>
      <c r="D28" s="172" t="s">
        <v>265</v>
      </c>
      <c r="E28" s="173" t="n">
        <v>0.15</v>
      </c>
      <c r="F28" s="189" t="n">
        <v>4491.31</v>
      </c>
      <c r="G28" s="185" t="n">
        <f aca="false">ROUND(E28*F28,2)</f>
        <v>673.7</v>
      </c>
    </row>
    <row r="29" customFormat="false" ht="18" hidden="false" customHeight="true" outlineLevel="0" collapsed="false">
      <c r="A29" s="169"/>
      <c r="B29" s="172" t="s">
        <v>278</v>
      </c>
      <c r="C29" s="171" t="s">
        <v>279</v>
      </c>
      <c r="D29" s="172" t="s">
        <v>181</v>
      </c>
      <c r="E29" s="173" t="n">
        <v>93.3</v>
      </c>
      <c r="F29" s="231"/>
      <c r="G29" s="185" t="n">
        <f aca="false">ROUND(E29*F29,2)</f>
        <v>0</v>
      </c>
    </row>
    <row r="30" customFormat="false" ht="18" hidden="false" customHeight="true" outlineLevel="0" collapsed="false">
      <c r="A30" s="190"/>
      <c r="B30" s="191" t="s">
        <v>280</v>
      </c>
      <c r="C30" s="192" t="s">
        <v>281</v>
      </c>
      <c r="D30" s="191" t="s">
        <v>181</v>
      </c>
      <c r="E30" s="193" t="n">
        <v>0.006</v>
      </c>
      <c r="F30" s="196" t="n">
        <v>35796.45</v>
      </c>
      <c r="G30" s="195" t="n">
        <f aca="false">ROUND(E30*F30,2)</f>
        <v>214.78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4522.46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233" t="n">
        <f aca="false">SUM(G12,G14,G16,G18,G20,G22,G24)</f>
        <v>9517.04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,G21,G23,G25)</f>
        <v>2839.57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7362.03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7,G28,G29,G30)</f>
        <v>888.48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,G32,G35)</f>
        <v>14927.98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8024.61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4785.32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7737.91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992.82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4.6" hidden="false" customHeight="true" outlineLevel="0" collapsed="false">
      <c r="A1" s="150" t="s">
        <v>28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4" hidden="false" customHeight="true" outlineLevel="0" collapsed="false">
      <c r="A2" s="152" t="s">
        <v>283</v>
      </c>
      <c r="B2" s="152"/>
      <c r="C2" s="152"/>
      <c r="D2" s="152"/>
      <c r="E2" s="152"/>
      <c r="F2" s="152"/>
      <c r="G2" s="152"/>
    </row>
    <row r="3" customFormat="false" ht="13.35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20.1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6" hidden="false" customHeight="true" outlineLevel="0" collapsed="false">
      <c r="A7" s="164" t="n">
        <v>1</v>
      </c>
      <c r="B7" s="216" t="s">
        <v>284</v>
      </c>
      <c r="C7" s="166" t="s">
        <v>28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0.09*I1,3)</f>
        <v>0.09</v>
      </c>
      <c r="F8" s="174" t="n">
        <v>118.08</v>
      </c>
      <c r="G8" s="175" t="n">
        <f aca="false">ROUND(E8*F8,2)</f>
        <v>10.63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1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0.17*I1,3)</f>
        <v>0.17</v>
      </c>
      <c r="F12" s="182" t="n">
        <v>2.18</v>
      </c>
      <c r="G12" s="183" t="n">
        <f aca="false">ROUND(E12*F12,2)</f>
        <v>0.37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31.5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1.5" hidden="false" customHeight="true" outlineLevel="0" collapsed="false">
      <c r="A27" s="169"/>
      <c r="B27" s="172" t="s">
        <v>223</v>
      </c>
      <c r="C27" s="171" t="s">
        <v>214</v>
      </c>
      <c r="D27" s="172" t="s">
        <v>181</v>
      </c>
      <c r="E27" s="173" t="n">
        <v>0.001</v>
      </c>
      <c r="F27" s="228"/>
      <c r="G27" s="185" t="n">
        <f aca="false">ROUND(E27*F27,2)</f>
        <v>0</v>
      </c>
    </row>
    <row r="28" customFormat="false" ht="46.5" hidden="true" customHeight="true" outlineLevel="0" collapsed="false">
      <c r="A28" s="169"/>
      <c r="B28" s="172"/>
      <c r="C28" s="171"/>
      <c r="D28" s="172"/>
      <c r="E28" s="173"/>
      <c r="F28" s="189"/>
      <c r="G28" s="185" t="n">
        <f aca="false">ROUND(E28*F28,2)</f>
        <v>0</v>
      </c>
    </row>
    <row r="29" customFormat="false" ht="18" hidden="false" customHeight="true" outlineLevel="0" collapsed="false">
      <c r="A29" s="190"/>
      <c r="B29" s="191" t="s">
        <v>278</v>
      </c>
      <c r="C29" s="192" t="s">
        <v>279</v>
      </c>
      <c r="D29" s="191" t="s">
        <v>181</v>
      </c>
      <c r="E29" s="193" t="n">
        <v>11.7</v>
      </c>
      <c r="F29" s="229"/>
      <c r="G29" s="195" t="n">
        <f aca="false">ROUND(E29*F29,2)</f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/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/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/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/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/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0.63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)</f>
        <v>0.37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)</f>
        <v>0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10.63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:G29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,G37,G40)</f>
        <v>11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11.5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6.91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29.5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.3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4.6" hidden="false" customHeight="true" outlineLevel="0" collapsed="false">
      <c r="A1" s="150" t="s">
        <v>286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1.75" hidden="false" customHeight="true" outlineLevel="0" collapsed="false">
      <c r="A2" s="152" t="s">
        <v>287</v>
      </c>
      <c r="B2" s="152"/>
      <c r="C2" s="152"/>
      <c r="D2" s="152"/>
      <c r="E2" s="152"/>
      <c r="F2" s="152"/>
      <c r="G2" s="152"/>
    </row>
    <row r="3" customFormat="false" ht="34.5" hidden="false" customHeight="true" outlineLevel="0" collapsed="false">
      <c r="A3" s="153" t="s">
        <v>270</v>
      </c>
      <c r="B3" s="153"/>
      <c r="C3" s="153"/>
      <c r="D3" s="153"/>
      <c r="E3" s="153"/>
      <c r="F3" s="153"/>
      <c r="G3" s="153"/>
    </row>
    <row r="4" customFormat="false" ht="20.2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1.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4.25" hidden="false" customHeight="true" outlineLevel="0" collapsed="false">
      <c r="A7" s="164" t="n">
        <v>1</v>
      </c>
      <c r="B7" s="216" t="s">
        <v>288</v>
      </c>
      <c r="C7" s="166" t="s">
        <v>289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38.3*I1,3)</f>
        <v>38.3</v>
      </c>
      <c r="F8" s="174" t="n">
        <v>118.08</v>
      </c>
      <c r="G8" s="175" t="n">
        <f aca="false">ROUND(E8*F8,2)</f>
        <v>4522.46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9.12*I1,3)</f>
        <v>19.12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4.2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.4*I1,3)</f>
        <v>1.4</v>
      </c>
      <c r="F12" s="182" t="n">
        <v>2.18</v>
      </c>
      <c r="G12" s="183" t="n">
        <f aca="false">ROUND(E12*F12,2)</f>
        <v>3.05</v>
      </c>
      <c r="J12" s="102"/>
      <c r="K12" s="178"/>
      <c r="L12" s="184"/>
    </row>
    <row r="13" customFormat="false" ht="14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14.25" hidden="false" customHeight="true" outlineLevel="0" collapsed="false">
      <c r="A14" s="169"/>
      <c r="B14" s="180" t="n">
        <v>120906</v>
      </c>
      <c r="C14" s="181" t="s">
        <v>234</v>
      </c>
      <c r="D14" s="172" t="s">
        <v>174</v>
      </c>
      <c r="E14" s="173" t="n">
        <f aca="false">ROUND(3.96*I1,3)</f>
        <v>3.96</v>
      </c>
      <c r="F14" s="182" t="n">
        <v>345.63</v>
      </c>
      <c r="G14" s="183" t="n">
        <f aca="false">ROUND(E14*F14,2)</f>
        <v>1368.69</v>
      </c>
      <c r="J14" s="102"/>
      <c r="K14" s="178"/>
      <c r="L14" s="184"/>
    </row>
    <row r="15" customFormat="false" ht="14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30.51</v>
      </c>
      <c r="G15" s="185" t="n">
        <f aca="false">ROUND(E14*F15,2)</f>
        <v>516.82</v>
      </c>
      <c r="J15" s="102"/>
      <c r="K15" s="178"/>
      <c r="L15" s="184"/>
    </row>
    <row r="16" customFormat="false" ht="14.25" hidden="false" customHeight="true" outlineLevel="0" collapsed="false">
      <c r="A16" s="169"/>
      <c r="B16" s="180" t="n">
        <v>120907</v>
      </c>
      <c r="C16" s="181" t="s">
        <v>235</v>
      </c>
      <c r="D16" s="172" t="s">
        <v>174</v>
      </c>
      <c r="E16" s="173" t="n">
        <f aca="false">ROUND(11.51*I1,3)</f>
        <v>11.51</v>
      </c>
      <c r="F16" s="182" t="n">
        <v>474.85</v>
      </c>
      <c r="G16" s="183" t="n">
        <f aca="false">ROUND(E16*F16,2)</f>
        <v>5465.52</v>
      </c>
      <c r="J16" s="102"/>
      <c r="K16" s="178"/>
      <c r="L16" s="184"/>
    </row>
    <row r="17" customFormat="false" ht="14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3.59</v>
      </c>
      <c r="G17" s="185" t="n">
        <f aca="false">ROUND(E16*F17,2)</f>
        <v>1767.82</v>
      </c>
      <c r="J17" s="102"/>
      <c r="K17" s="178"/>
      <c r="L17" s="184"/>
    </row>
    <row r="18" customFormat="false" ht="14.25" hidden="false" customHeight="true" outlineLevel="0" collapsed="false">
      <c r="A18" s="169"/>
      <c r="B18" s="180" t="n">
        <v>400001</v>
      </c>
      <c r="C18" s="181" t="s">
        <v>213</v>
      </c>
      <c r="D18" s="172" t="s">
        <v>174</v>
      </c>
      <c r="E18" s="173" t="n">
        <f aca="false">ROUND(0.04*I1,3)</f>
        <v>0.04</v>
      </c>
      <c r="F18" s="182" t="n">
        <v>600.97</v>
      </c>
      <c r="G18" s="183" t="n">
        <f aca="false">ROUND(E18*F18,2)</f>
        <v>24.04</v>
      </c>
      <c r="J18" s="102"/>
      <c r="K18" s="187"/>
      <c r="L18" s="102"/>
    </row>
    <row r="19" customFormat="false" ht="14.25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21.98</v>
      </c>
      <c r="G19" s="185" t="n">
        <f aca="false">ROUND(E18*F19,2)</f>
        <v>4.88</v>
      </c>
      <c r="J19" s="102"/>
      <c r="K19" s="102"/>
      <c r="L19" s="102"/>
    </row>
    <row r="20" customFormat="false" ht="31.5" hidden="false" customHeight="true" outlineLevel="0" collapsed="false">
      <c r="A20" s="169"/>
      <c r="B20" s="180" t="s">
        <v>273</v>
      </c>
      <c r="C20" s="181" t="s">
        <v>274</v>
      </c>
      <c r="D20" s="172" t="s">
        <v>174</v>
      </c>
      <c r="E20" s="173" t="n">
        <f aca="false">ROUND(0.03*I1,3)</f>
        <v>0.03</v>
      </c>
      <c r="F20" s="182" t="n">
        <v>661.17</v>
      </c>
      <c r="G20" s="183" t="n">
        <f aca="false">ROUND(E20*F20,2)</f>
        <v>19.84</v>
      </c>
      <c r="J20" s="102"/>
      <c r="K20" s="102"/>
      <c r="L20" s="102"/>
    </row>
    <row r="21" customFormat="false" ht="14.25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47.82</v>
      </c>
      <c r="G21" s="185" t="n">
        <f aca="false">ROUND(E20*F21,2)</f>
        <v>4.43</v>
      </c>
    </row>
    <row r="22" customFormat="false" ht="14.25" hidden="false" customHeight="true" outlineLevel="0" collapsed="false">
      <c r="A22" s="169"/>
      <c r="B22" s="180" t="n">
        <v>122000</v>
      </c>
      <c r="C22" s="181" t="s">
        <v>237</v>
      </c>
      <c r="D22" s="172" t="s">
        <v>174</v>
      </c>
      <c r="E22" s="173" t="n">
        <f aca="false">ROUND(3.19*I1,3)</f>
        <v>3.19</v>
      </c>
      <c r="F22" s="182" t="n">
        <v>755.22</v>
      </c>
      <c r="G22" s="183" t="n">
        <f aca="false">ROUND(E22*F22,2)</f>
        <v>2409.15</v>
      </c>
    </row>
    <row r="23" customFormat="false" ht="14.25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57.07</v>
      </c>
      <c r="G23" s="185" t="n">
        <f aca="false">ROUND(E22*F23,2)</f>
        <v>501.05</v>
      </c>
    </row>
    <row r="24" customFormat="false" ht="14.25" hidden="false" customHeight="true" outlineLevel="0" collapsed="false">
      <c r="A24" s="169"/>
      <c r="B24" s="180" t="n">
        <v>121601</v>
      </c>
      <c r="C24" s="181" t="s">
        <v>275</v>
      </c>
      <c r="D24" s="172" t="s">
        <v>174</v>
      </c>
      <c r="E24" s="173" t="n">
        <f aca="false">ROUND(0.39*I1,3)</f>
        <v>0.39</v>
      </c>
      <c r="F24" s="182" t="n">
        <v>581.41</v>
      </c>
      <c r="G24" s="183" t="n">
        <f aca="false">ROUND(E24*F24,2)</f>
        <v>226.75</v>
      </c>
    </row>
    <row r="25" customFormat="false" ht="14.25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114.29</v>
      </c>
      <c r="G25" s="185" t="n">
        <f aca="false">ROUND(E24*F25,2)</f>
        <v>44.57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0.75" hidden="false" customHeight="true" outlineLevel="0" collapsed="false">
      <c r="A27" s="169"/>
      <c r="B27" s="172" t="s">
        <v>223</v>
      </c>
      <c r="C27" s="171" t="s">
        <v>214</v>
      </c>
      <c r="D27" s="172" t="s">
        <v>181</v>
      </c>
      <c r="E27" s="234" t="n">
        <v>0.0108</v>
      </c>
      <c r="F27" s="228"/>
      <c r="G27" s="185" t="n">
        <f aca="false">ROUND(E27*F27,2)</f>
        <v>0</v>
      </c>
    </row>
    <row r="28" customFormat="false" ht="44.25" hidden="false" customHeight="true" outlineLevel="0" collapsed="false">
      <c r="A28" s="169"/>
      <c r="B28" s="172" t="s">
        <v>276</v>
      </c>
      <c r="C28" s="171" t="s">
        <v>277</v>
      </c>
      <c r="D28" s="172" t="s">
        <v>265</v>
      </c>
      <c r="E28" s="173" t="n">
        <v>0.15</v>
      </c>
      <c r="F28" s="189" t="n">
        <v>4491.31</v>
      </c>
      <c r="G28" s="185" t="n">
        <f aca="false">ROUND(E28*F28,2)</f>
        <v>673.7</v>
      </c>
    </row>
    <row r="29" customFormat="false" ht="21" hidden="false" customHeight="true" outlineLevel="0" collapsed="false">
      <c r="A29" s="169"/>
      <c r="B29" s="235" t="s">
        <v>290</v>
      </c>
      <c r="C29" s="171" t="s">
        <v>291</v>
      </c>
      <c r="D29" s="172" t="s">
        <v>181</v>
      </c>
      <c r="E29" s="173" t="n">
        <v>96.6</v>
      </c>
      <c r="F29" s="231"/>
      <c r="G29" s="185" t="n">
        <f aca="false">ROUND(E29*F29,2)</f>
        <v>0</v>
      </c>
    </row>
    <row r="30" customFormat="false" ht="18" hidden="false" customHeight="true" outlineLevel="0" collapsed="false">
      <c r="A30" s="190"/>
      <c r="B30" s="191" t="s">
        <v>280</v>
      </c>
      <c r="C30" s="192" t="s">
        <v>281</v>
      </c>
      <c r="D30" s="191" t="s">
        <v>181</v>
      </c>
      <c r="E30" s="236" t="n">
        <v>0.0062</v>
      </c>
      <c r="F30" s="196" t="n">
        <v>35796.45</v>
      </c>
      <c r="G30" s="195" t="n">
        <f aca="false">ROUND(E30*F30,2)</f>
        <v>221.94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4522.46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,G16,G18,G20,G22,G24)</f>
        <v>9517.04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,G21,G23,G25)</f>
        <v>2839.57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7362.03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7,G28,G29,G30)</f>
        <v>895.64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4935.14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8024.61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4785.32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7745.07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994.11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4.6" hidden="false" customHeight="true" outlineLevel="0" collapsed="false">
      <c r="A1" s="150" t="s">
        <v>29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0.25" hidden="false" customHeight="true" outlineLevel="0" collapsed="false">
      <c r="A2" s="152" t="s">
        <v>293</v>
      </c>
      <c r="B2" s="152"/>
      <c r="C2" s="152"/>
      <c r="D2" s="152"/>
      <c r="E2" s="152"/>
      <c r="F2" s="152"/>
      <c r="G2" s="152"/>
    </row>
    <row r="3" customFormat="false" ht="13.35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20.1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5.5" hidden="false" customHeight="true" outlineLevel="0" collapsed="false">
      <c r="A7" s="164" t="n">
        <v>1</v>
      </c>
      <c r="B7" s="216" t="s">
        <v>294</v>
      </c>
      <c r="C7" s="166" t="s">
        <v>29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0.09*I1,3)</f>
        <v>0.09</v>
      </c>
      <c r="F8" s="174" t="n">
        <v>118.08</v>
      </c>
      <c r="G8" s="175" t="n">
        <f aca="false">ROUND(E8*F8,2)</f>
        <v>10.63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1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0.18*I1,3)</f>
        <v>0.18</v>
      </c>
      <c r="F12" s="182" t="n">
        <v>2.18</v>
      </c>
      <c r="G12" s="183" t="n">
        <f aca="false">ROUND(E12*F12,2)</f>
        <v>0.3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31.5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1.5" hidden="false" customHeight="true" outlineLevel="0" collapsed="false">
      <c r="A27" s="169"/>
      <c r="B27" s="172" t="s">
        <v>223</v>
      </c>
      <c r="C27" s="171" t="s">
        <v>224</v>
      </c>
      <c r="D27" s="172" t="s">
        <v>181</v>
      </c>
      <c r="E27" s="234" t="n">
        <v>0.0014</v>
      </c>
      <c r="F27" s="228"/>
      <c r="G27" s="185" t="n">
        <f aca="false">ROUND(E27*F27,2)</f>
        <v>0</v>
      </c>
    </row>
    <row r="28" customFormat="false" ht="46.5" hidden="true" customHeight="true" outlineLevel="0" collapsed="false">
      <c r="A28" s="169"/>
      <c r="B28" s="172"/>
      <c r="C28" s="171"/>
      <c r="D28" s="172"/>
      <c r="E28" s="173"/>
      <c r="F28" s="189"/>
      <c r="G28" s="185" t="n">
        <f aca="false">ROUND(E28*F28,2)</f>
        <v>0</v>
      </c>
    </row>
    <row r="29" customFormat="false" ht="18" hidden="false" customHeight="true" outlineLevel="0" collapsed="false">
      <c r="A29" s="190"/>
      <c r="B29" s="237" t="s">
        <v>290</v>
      </c>
      <c r="C29" s="192" t="s">
        <v>291</v>
      </c>
      <c r="D29" s="191" t="s">
        <v>181</v>
      </c>
      <c r="E29" s="193" t="n">
        <v>12.1</v>
      </c>
      <c r="F29" s="229"/>
      <c r="G29" s="195" t="n">
        <f aca="false">ROUND(E29*F29,2)</f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/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/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/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/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/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0.63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)</f>
        <v>0.39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)</f>
        <v>0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10.63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9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1.0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11.5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6.91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29.52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.3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7.5" hidden="false" customHeight="true" outlineLevel="0" collapsed="false">
      <c r="A1" s="150" t="s">
        <v>296</v>
      </c>
      <c r="B1" s="150"/>
      <c r="C1" s="150"/>
      <c r="D1" s="150"/>
      <c r="E1" s="150"/>
      <c r="F1" s="150"/>
      <c r="G1" s="150"/>
      <c r="I1" s="151" t="n">
        <v>1</v>
      </c>
    </row>
    <row r="2" s="102" customFormat="true" ht="43.5" hidden="false" customHeight="true" outlineLevel="0" collapsed="false">
      <c r="A2" s="152" t="s">
        <v>297</v>
      </c>
      <c r="B2" s="152"/>
      <c r="C2" s="152"/>
      <c r="D2" s="152"/>
      <c r="E2" s="152"/>
      <c r="F2" s="152"/>
      <c r="G2" s="152"/>
    </row>
    <row r="3" customFormat="false" ht="57.75" hidden="false" customHeight="true" outlineLevel="0" collapsed="false">
      <c r="A3" s="153" t="s">
        <v>298</v>
      </c>
      <c r="B3" s="153"/>
      <c r="C3" s="153"/>
      <c r="D3" s="153"/>
      <c r="E3" s="153"/>
      <c r="F3" s="153"/>
      <c r="G3" s="153"/>
    </row>
    <row r="4" customFormat="false" ht="18.75" hidden="false" customHeight="true" outlineLevel="0" collapsed="false">
      <c r="A4" s="154" t="s">
        <v>29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8" hidden="false" customHeight="true" outlineLevel="0" collapsed="false">
      <c r="A7" s="164" t="n">
        <v>1</v>
      </c>
      <c r="B7" s="238" t="s">
        <v>300</v>
      </c>
      <c r="C7" s="166" t="s">
        <v>297</v>
      </c>
      <c r="D7" s="167"/>
      <c r="E7" s="167"/>
      <c r="F7" s="167"/>
      <c r="G7" s="168"/>
    </row>
    <row r="8" customFormat="false" ht="26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.13*I1,3)</f>
        <v>1.13</v>
      </c>
      <c r="F8" s="174" t="n">
        <v>95.84</v>
      </c>
      <c r="G8" s="175" t="n">
        <f aca="false">ROUND(E8*F8,2)</f>
        <v>108.3</v>
      </c>
    </row>
    <row r="9" customFormat="false" ht="26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6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2.27*I1,3)</f>
        <v>2.2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5.25" hidden="false" customHeight="true" outlineLevel="0" collapsed="false">
      <c r="A12" s="169"/>
      <c r="B12" s="180" t="s">
        <v>301</v>
      </c>
      <c r="C12" s="181" t="s">
        <v>302</v>
      </c>
      <c r="D12" s="172" t="s">
        <v>174</v>
      </c>
      <c r="E12" s="173" t="n">
        <f aca="false">ROUND(0.01*I1,3)</f>
        <v>0.01</v>
      </c>
      <c r="F12" s="182" t="n">
        <v>589.94</v>
      </c>
      <c r="G12" s="183" t="n">
        <f aca="false">ROUND(E12*F12,2)</f>
        <v>5.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52.64</v>
      </c>
      <c r="G13" s="185" t="n">
        <f aca="false">ROUND(E12*F13,2)</f>
        <v>1.53</v>
      </c>
      <c r="I13" s="186"/>
      <c r="J13" s="102"/>
      <c r="K13" s="178"/>
      <c r="L13" s="184"/>
    </row>
    <row r="14" customFormat="false" ht="36.75" hidden="false" customHeight="true" outlineLevel="0" collapsed="false">
      <c r="A14" s="169"/>
      <c r="B14" s="180" t="s">
        <v>303</v>
      </c>
      <c r="C14" s="181" t="s">
        <v>304</v>
      </c>
      <c r="D14" s="172" t="s">
        <v>174</v>
      </c>
      <c r="E14" s="173" t="n">
        <f aca="false">ROUND(1.13*I1,3)</f>
        <v>1.13</v>
      </c>
      <c r="F14" s="182" t="n">
        <v>717.04</v>
      </c>
      <c r="G14" s="183" t="n">
        <f aca="false">ROUND(E14*F14,2)</f>
        <v>810.2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288.7</v>
      </c>
      <c r="G15" s="185" t="n">
        <f aca="false">ROUND(E14*F15,2)</f>
        <v>326.23</v>
      </c>
      <c r="J15" s="102"/>
      <c r="K15" s="178"/>
      <c r="L15" s="184"/>
    </row>
    <row r="16" customFormat="false" ht="30" hidden="true" customHeight="true" outlineLevel="0" collapsed="false">
      <c r="A16" s="169"/>
      <c r="B16" s="180"/>
      <c r="C16" s="181"/>
      <c r="D16" s="172" t="s">
        <v>174</v>
      </c>
      <c r="E16" s="173"/>
      <c r="F16" s="182"/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/>
      <c r="G17" s="185" t="n">
        <v>0</v>
      </c>
      <c r="J17" s="102"/>
      <c r="K17" s="178"/>
      <c r="L17" s="184"/>
    </row>
    <row r="18" customFormat="false" ht="38.25" hidden="true" customHeight="true" outlineLevel="0" collapsed="false">
      <c r="A18" s="169"/>
      <c r="B18" s="180"/>
      <c r="C18" s="181"/>
      <c r="D18" s="172" t="s">
        <v>174</v>
      </c>
      <c r="E18" s="173"/>
      <c r="F18" s="182"/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/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72"/>
      <c r="C20" s="171"/>
      <c r="D20" s="172"/>
      <c r="E20" s="173"/>
      <c r="F20" s="182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34.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0.05</v>
      </c>
      <c r="F22" s="239"/>
      <c r="G22" s="185" t="n">
        <f aca="false">ROUND(E22*F22,2)</f>
        <v>0</v>
      </c>
    </row>
    <row r="23" customFormat="false" ht="34.5" hidden="false" customHeight="true" outlineLevel="0" collapsed="false">
      <c r="A23" s="190"/>
      <c r="B23" s="191" t="n">
        <v>10300250</v>
      </c>
      <c r="C23" s="192" t="s">
        <v>306</v>
      </c>
      <c r="D23" s="191" t="s">
        <v>265</v>
      </c>
      <c r="E23" s="193" t="n">
        <v>0.4</v>
      </c>
      <c r="F23" s="21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95" t="n">
        <f aca="false">ROUND(E24*F24,2)</f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20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108.3</v>
      </c>
    </row>
    <row r="32" customFormat="false" ht="20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)</f>
        <v>816.16</v>
      </c>
    </row>
    <row r="33" customFormat="false" ht="20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)</f>
        <v>327.76</v>
      </c>
    </row>
    <row r="34" customFormat="false" ht="20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436.06</v>
      </c>
    </row>
    <row r="35" customFormat="false" ht="20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20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924.46</v>
      </c>
    </row>
    <row r="37" customFormat="false" ht="20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475.31</v>
      </c>
    </row>
    <row r="38" customFormat="false" ht="20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283.44</v>
      </c>
    </row>
    <row r="39" customFormat="false" ht="20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1683.21</v>
      </c>
    </row>
    <row r="40" customFormat="false" ht="20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302.98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07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60.75" hidden="false" customHeight="true" outlineLevel="0" collapsed="false">
      <c r="A2" s="152" t="s">
        <v>308</v>
      </c>
      <c r="B2" s="152"/>
      <c r="C2" s="152"/>
      <c r="D2" s="152"/>
      <c r="E2" s="152"/>
      <c r="F2" s="152"/>
      <c r="G2" s="152"/>
    </row>
    <row r="3" customFormat="false" ht="66" hidden="false" customHeight="true" outlineLevel="0" collapsed="false">
      <c r="A3" s="153" t="s">
        <v>309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8.25" hidden="false" customHeight="true" outlineLevel="0" collapsed="false">
      <c r="A7" s="164" t="n">
        <v>1</v>
      </c>
      <c r="B7" s="238" t="s">
        <v>310</v>
      </c>
      <c r="C7" s="166" t="s">
        <v>31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7.68*I1,3)</f>
        <v>7.68</v>
      </c>
      <c r="F8" s="174" t="n">
        <v>95.84</v>
      </c>
      <c r="G8" s="175" t="n">
        <f aca="false">ROUND(E8*F8,2)</f>
        <v>736.05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0.67*I1,3)</f>
        <v>0.6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f aca="false">ROUND(0.2*I1,3)</f>
        <v>0.2</v>
      </c>
      <c r="F12" s="182" t="n">
        <v>696.96</v>
      </c>
      <c r="G12" s="183" t="n">
        <f aca="false">ROUND(E12*F12,2)</f>
        <v>139.3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49.44</v>
      </c>
      <c r="I13" s="186"/>
      <c r="J13" s="102"/>
      <c r="K13" s="178"/>
      <c r="L13" s="184"/>
    </row>
    <row r="14" customFormat="false" ht="43.5" hidden="false" customHeight="true" outlineLevel="0" collapsed="false">
      <c r="A14" s="169"/>
      <c r="B14" s="180" t="s">
        <v>210</v>
      </c>
      <c r="C14" s="181" t="s">
        <v>312</v>
      </c>
      <c r="D14" s="172" t="s">
        <v>174</v>
      </c>
      <c r="E14" s="173" t="n">
        <f aca="false">ROUND(0.18*I1,3)</f>
        <v>0.18</v>
      </c>
      <c r="F14" s="182" t="n">
        <v>293.12</v>
      </c>
      <c r="G14" s="183" t="n">
        <f aca="false">ROUND(E14*F14,2)</f>
        <v>52.7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3.5</v>
      </c>
      <c r="G15" s="185" t="n">
        <f aca="false">ROUND(E14*F15,2)</f>
        <v>16.83</v>
      </c>
      <c r="J15" s="102"/>
      <c r="K15" s="178"/>
      <c r="L15" s="184"/>
    </row>
    <row r="16" customFormat="false" ht="30" hidden="false" customHeight="true" outlineLevel="0" collapsed="false">
      <c r="A16" s="169"/>
      <c r="B16" s="180" t="n">
        <v>331100</v>
      </c>
      <c r="C16" s="181" t="s">
        <v>313</v>
      </c>
      <c r="D16" s="172" t="s">
        <v>174</v>
      </c>
      <c r="E16" s="173" t="n">
        <f aca="false">ROUND(0.73*I1,3)</f>
        <v>0.73</v>
      </c>
      <c r="F16" s="182" t="n">
        <v>97.78</v>
      </c>
      <c r="G16" s="183" t="n">
        <f aca="false">ROUND(E16*F16,2)</f>
        <v>71.3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f aca="false">ROUND(E16*F17,2)</f>
        <v>0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01303</v>
      </c>
      <c r="C18" s="181" t="s">
        <v>314</v>
      </c>
      <c r="D18" s="172" t="s">
        <v>174</v>
      </c>
      <c r="E18" s="173" t="n">
        <f aca="false">ROUND(0.09*I1,3)</f>
        <v>0.09</v>
      </c>
      <c r="F18" s="182" t="n">
        <v>206.92</v>
      </c>
      <c r="G18" s="183" t="n">
        <f aca="false">ROUND(E18*F18,2)</f>
        <v>18.62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27.75" hidden="false" customHeight="true" outlineLevel="0" collapsed="false">
      <c r="A22" s="169"/>
      <c r="B22" s="172" t="s">
        <v>223</v>
      </c>
      <c r="C22" s="171" t="s">
        <v>224</v>
      </c>
      <c r="D22" s="172" t="s">
        <v>181</v>
      </c>
      <c r="E22" s="173" t="n">
        <v>0.62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300250</v>
      </c>
      <c r="C23" s="192" t="s">
        <v>315</v>
      </c>
      <c r="D23" s="191" t="s">
        <v>265</v>
      </c>
      <c r="E23" s="193" t="n">
        <v>6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736.05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,G16,G18)</f>
        <v>282.15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)</f>
        <v>66.27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802.32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018.2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874.53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521.51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414.24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34.56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16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77.2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</row>
    <row r="3" customFormat="false" ht="43.5" hidden="false" customHeight="true" outlineLevel="0" collapsed="false">
      <c r="A3" s="153" t="s">
        <v>31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80.25" hidden="false" customHeight="true" outlineLevel="0" collapsed="false">
      <c r="A7" s="164" t="n">
        <v>1</v>
      </c>
      <c r="B7" s="238" t="s">
        <v>319</v>
      </c>
      <c r="C7" s="166" t="s">
        <v>320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6.21*I1,3)</f>
        <v>6.21</v>
      </c>
      <c r="F8" s="174" t="n">
        <v>95.84</v>
      </c>
      <c r="G8" s="175" t="n">
        <f aca="false">ROUND(E8*F8,2)</f>
        <v>595.17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2.61*I1,3)</f>
        <v>12.61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6" hidden="false" customHeight="true" outlineLevel="0" collapsed="false">
      <c r="A12" s="169"/>
      <c r="B12" s="180" t="s">
        <v>303</v>
      </c>
      <c r="C12" s="181" t="s">
        <v>304</v>
      </c>
      <c r="D12" s="172" t="s">
        <v>174</v>
      </c>
      <c r="E12" s="173" t="n">
        <f aca="false">ROUND(6.21*I1,3)</f>
        <v>6.21</v>
      </c>
      <c r="F12" s="182" t="n">
        <v>717.04</v>
      </c>
      <c r="G12" s="183" t="n">
        <f aca="false">ROUND(E12*F12,2)</f>
        <v>4452.8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88.7</v>
      </c>
      <c r="G13" s="185" t="n">
        <f aca="false">ROUND(E12*F13,2)</f>
        <v>1792.83</v>
      </c>
      <c r="I13" s="186"/>
      <c r="J13" s="102"/>
      <c r="K13" s="178"/>
      <c r="L13" s="184"/>
    </row>
    <row r="14" customFormat="false" ht="36.75" hidden="false" customHeight="true" outlineLevel="0" collapsed="false">
      <c r="A14" s="169"/>
      <c r="B14" s="180" t="s">
        <v>301</v>
      </c>
      <c r="C14" s="181" t="s">
        <v>302</v>
      </c>
      <c r="D14" s="172" t="s">
        <v>174</v>
      </c>
      <c r="E14" s="173" t="n">
        <f aca="false">ROUND(0.19*I1,3)</f>
        <v>0.19</v>
      </c>
      <c r="F14" s="182" t="n">
        <v>589.94</v>
      </c>
      <c r="G14" s="183" t="n">
        <f aca="false">ROUND(E14*F14,2)</f>
        <v>112.09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2.64</v>
      </c>
      <c r="G15" s="185" t="n">
        <f aca="false">ROUND(E14*F15,2)</f>
        <v>29</v>
      </c>
      <c r="J15" s="102"/>
      <c r="K15" s="178"/>
      <c r="L15" s="184"/>
    </row>
    <row r="16" customFormat="false" ht="30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22.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1.1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300250</v>
      </c>
      <c r="C23" s="192" t="s">
        <v>306</v>
      </c>
      <c r="D23" s="191" t="s">
        <v>181</v>
      </c>
      <c r="E23" s="193" t="n">
        <v>6.33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595.17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)</f>
        <v>4564.91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)</f>
        <v>1821.83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2417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5160.08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2634.53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1571.05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9365.66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1685.82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4.85"/>
    <col collapsed="false" customWidth="true" hidden="false" outlineLevel="0" max="2" min="2" style="16" width="4.85"/>
    <col collapsed="false" customWidth="true" hidden="false" outlineLevel="0" max="3" min="3" style="16" width="11.99"/>
    <col collapsed="false" customWidth="true" hidden="false" outlineLevel="0" max="4" min="4" style="16" width="43.14"/>
    <col collapsed="false" customWidth="true" hidden="false" outlineLevel="0" max="5" min="5" style="16" width="12.42"/>
    <col collapsed="false" customWidth="true" hidden="false" outlineLevel="0" max="6" min="6" style="16" width="9.56"/>
    <col collapsed="false" customWidth="true" hidden="false" outlineLevel="0" max="7" min="7" style="16" width="25.85"/>
    <col collapsed="false" customWidth="true" hidden="false" outlineLevel="0" max="8" min="8" style="16" width="15.41"/>
    <col collapsed="false" customWidth="true" hidden="false" outlineLevel="0" max="9" min="9" style="16" width="13.85"/>
    <col collapsed="false" customWidth="true" hidden="false" outlineLevel="0" max="10" min="10" style="16" width="13.56"/>
    <col collapsed="false" customWidth="true" hidden="false" outlineLevel="0" max="11" min="11" style="16" width="18.41"/>
    <col collapsed="false" customWidth="true" hidden="false" outlineLevel="0" max="12" min="12" style="16" width="6.13"/>
    <col collapsed="false" customWidth="false" hidden="false" outlineLevel="0" max="257" min="13" style="16" width="9.14"/>
  </cols>
  <sheetData>
    <row r="1" customFormat="false" ht="18" hidden="false" customHeight="true" outlineLevel="0" collapsed="false">
      <c r="E1" s="17" t="s">
        <v>19</v>
      </c>
      <c r="F1" s="17"/>
      <c r="G1" s="17"/>
    </row>
    <row r="2" s="21" customFormat="true" ht="21.75" hidden="false" customHeight="true" outlineLevel="0" collapsed="false">
      <c r="A2" s="18"/>
      <c r="B2" s="18"/>
      <c r="C2" s="19"/>
      <c r="D2" s="18"/>
      <c r="E2" s="20" t="s">
        <v>20</v>
      </c>
      <c r="F2" s="20"/>
      <c r="G2" s="20"/>
    </row>
    <row r="3" s="21" customFormat="true" ht="30.75" hidden="false" customHeight="true" outlineLevel="0" collapsed="false">
      <c r="A3" s="18"/>
      <c r="B3" s="18"/>
      <c r="C3" s="19"/>
      <c r="D3" s="18"/>
      <c r="E3" s="20" t="s">
        <v>21</v>
      </c>
      <c r="F3" s="20"/>
      <c r="G3" s="20"/>
    </row>
    <row r="4" s="21" customFormat="true" ht="18" hidden="false" customHeight="true" outlineLevel="0" collapsed="false">
      <c r="A4" s="22"/>
      <c r="B4" s="22"/>
      <c r="C4" s="22"/>
      <c r="D4" s="22"/>
      <c r="E4" s="20" t="s">
        <v>22</v>
      </c>
      <c r="F4" s="20"/>
      <c r="G4" s="20"/>
    </row>
    <row r="5" s="21" customFormat="true" ht="33.6" hidden="false" customHeight="true" outlineLevel="0" collapsed="false">
      <c r="A5" s="22"/>
      <c r="B5" s="22"/>
      <c r="C5" s="22"/>
      <c r="D5" s="22"/>
      <c r="E5" s="23" t="s">
        <v>23</v>
      </c>
      <c r="F5" s="23"/>
      <c r="G5" s="23"/>
    </row>
    <row r="6" customFormat="false" ht="25.35" hidden="false" customHeight="true" outlineLevel="0" collapsed="false">
      <c r="E6" s="23" t="s">
        <v>24</v>
      </c>
      <c r="F6" s="23"/>
      <c r="G6" s="23"/>
    </row>
    <row r="7" s="24" customFormat="true" ht="41.1" hidden="false" customHeight="true" outlineLevel="0" collapsed="false">
      <c r="A7" s="20"/>
      <c r="B7" s="20"/>
      <c r="C7" s="20"/>
      <c r="D7" s="20"/>
      <c r="E7" s="20"/>
      <c r="F7" s="20"/>
      <c r="G7" s="20"/>
    </row>
    <row r="8" s="24" customFormat="true" ht="28.7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</row>
    <row r="9" customFormat="false" ht="53.45" hidden="false" customHeight="true" outlineLevel="0" collapsed="false">
      <c r="A9" s="26" t="s">
        <v>26</v>
      </c>
      <c r="B9" s="26"/>
      <c r="C9" s="26"/>
      <c r="D9" s="26"/>
      <c r="E9" s="26"/>
      <c r="F9" s="26"/>
      <c r="G9" s="26"/>
    </row>
    <row r="10" customFormat="false" ht="5.45" hidden="true" customHeight="true" outlineLevel="0" collapsed="false">
      <c r="A10" s="27"/>
      <c r="B10" s="28"/>
      <c r="C10" s="28"/>
      <c r="D10" s="28"/>
      <c r="E10" s="28"/>
      <c r="F10" s="28"/>
      <c r="G10" s="28"/>
    </row>
    <row r="11" customFormat="false" ht="24" hidden="false" customHeight="true" outlineLevel="0" collapsed="false">
      <c r="A11" s="29" t="s">
        <v>27</v>
      </c>
      <c r="B11" s="29"/>
      <c r="C11" s="29"/>
      <c r="D11" s="29"/>
      <c r="E11" s="29"/>
      <c r="F11" s="29"/>
      <c r="G11" s="29"/>
    </row>
    <row r="12" customFormat="false" ht="39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</row>
    <row r="13" customFormat="false" ht="57" hidden="false" customHeight="true" outlineLevel="0" collapsed="false">
      <c r="A13" s="31" t="s">
        <v>29</v>
      </c>
      <c r="B13" s="32" t="s">
        <v>29</v>
      </c>
      <c r="C13" s="33" t="s">
        <v>30</v>
      </c>
      <c r="D13" s="34" t="s">
        <v>31</v>
      </c>
      <c r="E13" s="34"/>
      <c r="F13" s="35" t="s">
        <v>32</v>
      </c>
      <c r="G13" s="36" t="s">
        <v>33</v>
      </c>
      <c r="H13" s="16" t="s">
        <v>34</v>
      </c>
      <c r="I13" s="37" t="s">
        <v>35</v>
      </c>
      <c r="J13" s="37"/>
      <c r="K13" s="38" t="s">
        <v>36</v>
      </c>
    </row>
    <row r="14" s="44" customFormat="true" ht="14.45" hidden="false" customHeight="true" outlineLevel="0" collapsed="false">
      <c r="A14" s="39" t="n">
        <v>1</v>
      </c>
      <c r="B14" s="40" t="n">
        <v>1</v>
      </c>
      <c r="C14" s="41" t="n">
        <v>2</v>
      </c>
      <c r="D14" s="41" t="n">
        <v>3</v>
      </c>
      <c r="E14" s="41"/>
      <c r="F14" s="42" t="n">
        <v>4</v>
      </c>
      <c r="G14" s="43" t="n">
        <v>5</v>
      </c>
    </row>
    <row r="15" s="51" customFormat="true" ht="20.25" hidden="true" customHeight="true" outlineLevel="0" collapsed="false">
      <c r="A15" s="45"/>
      <c r="B15" s="46"/>
      <c r="C15" s="47" t="n">
        <v>1</v>
      </c>
      <c r="D15" s="48" t="s">
        <v>37</v>
      </c>
      <c r="E15" s="48"/>
      <c r="F15" s="49"/>
      <c r="G15" s="50"/>
      <c r="I15" s="52"/>
      <c r="K15" s="53"/>
    </row>
    <row r="16" s="51" customFormat="true" ht="48.75" hidden="true" customHeight="true" outlineLevel="0" collapsed="false">
      <c r="A16" s="45"/>
      <c r="B16" s="54"/>
      <c r="C16" s="55" t="s">
        <v>38</v>
      </c>
      <c r="D16" s="56" t="s">
        <v>39</v>
      </c>
      <c r="E16" s="56"/>
      <c r="F16" s="57"/>
      <c r="G16" s="58"/>
      <c r="I16" s="59" t="n">
        <f aca="false">ROUND(G16/1000*18/118,3)</f>
        <v>0</v>
      </c>
      <c r="K16" s="53" t="e">
        <f aca="false">ROUND(G16/F16/1000,3)</f>
        <v>#DIV/0!</v>
      </c>
    </row>
    <row r="17" s="51" customFormat="true" ht="48.75" hidden="true" customHeight="true" outlineLevel="0" collapsed="false">
      <c r="A17" s="45"/>
      <c r="B17" s="54"/>
      <c r="C17" s="55"/>
      <c r="D17" s="56"/>
      <c r="E17" s="56"/>
      <c r="F17" s="57"/>
      <c r="G17" s="60"/>
      <c r="I17" s="59" t="n">
        <f aca="false">ROUND(G17/1000*18/118,3)</f>
        <v>0</v>
      </c>
      <c r="K17" s="53" t="e">
        <f aca="false">ROUND(G17/F17/1000,3)</f>
        <v>#DIV/0!</v>
      </c>
    </row>
    <row r="18" s="51" customFormat="true" ht="48.75" hidden="true" customHeight="true" outlineLevel="0" collapsed="false">
      <c r="A18" s="45"/>
      <c r="B18" s="54"/>
      <c r="C18" s="55"/>
      <c r="D18" s="56"/>
      <c r="E18" s="56"/>
      <c r="F18" s="57"/>
      <c r="G18" s="60"/>
      <c r="I18" s="59" t="n">
        <f aca="false">ROUND(G18/1000*18/118,3)</f>
        <v>0</v>
      </c>
      <c r="K18" s="53" t="e">
        <f aca="false">ROUND(G18/F18/1000,3)</f>
        <v>#DIV/0!</v>
      </c>
    </row>
    <row r="19" s="51" customFormat="true" ht="48.75" hidden="true" customHeight="true" outlineLevel="0" collapsed="false">
      <c r="A19" s="45"/>
      <c r="B19" s="54"/>
      <c r="C19" s="55"/>
      <c r="D19" s="56"/>
      <c r="E19" s="56"/>
      <c r="F19" s="57"/>
      <c r="G19" s="60"/>
      <c r="I19" s="59" t="n">
        <f aca="false">ROUND(G19/1000*18/118,3)</f>
        <v>0</v>
      </c>
      <c r="K19" s="53" t="e">
        <f aca="false">ROUND(G19/F19/1000,3)</f>
        <v>#DIV/0!</v>
      </c>
    </row>
    <row r="20" s="51" customFormat="true" ht="54" hidden="true" customHeight="true" outlineLevel="0" collapsed="false">
      <c r="A20" s="45" t="n">
        <v>1</v>
      </c>
      <c r="B20" s="54"/>
      <c r="C20" s="55"/>
      <c r="D20" s="56"/>
      <c r="E20" s="56"/>
      <c r="F20" s="57"/>
      <c r="G20" s="60"/>
      <c r="I20" s="59" t="n">
        <f aca="false">ROUND(G20/1000*18/118,3)</f>
        <v>0</v>
      </c>
      <c r="K20" s="53" t="e">
        <f aca="false">ROUND(G20/F20/1000,3)</f>
        <v>#DIV/0!</v>
      </c>
    </row>
    <row r="21" s="51" customFormat="true" ht="35.45" hidden="true" customHeight="true" outlineLevel="0" collapsed="false">
      <c r="A21" s="45" t="n">
        <v>1</v>
      </c>
      <c r="B21" s="61"/>
      <c r="C21" s="62"/>
      <c r="D21" s="63" t="s">
        <v>40</v>
      </c>
      <c r="E21" s="63"/>
      <c r="F21" s="64" t="n">
        <f aca="false">SUM(F16:F20)</f>
        <v>0</v>
      </c>
      <c r="G21" s="65" t="n">
        <f aca="false">SUM(G16:G20)</f>
        <v>0</v>
      </c>
      <c r="I21" s="66" t="n">
        <f aca="false">SUM(I16:I20)</f>
        <v>0</v>
      </c>
      <c r="K21" s="67" t="e">
        <f aca="false">ROUND(G21/F21/1000,3)</f>
        <v>#DIV/0!</v>
      </c>
    </row>
    <row r="22" s="51" customFormat="true" ht="21" hidden="true" customHeight="true" outlineLevel="0" collapsed="false">
      <c r="A22" s="45"/>
      <c r="B22" s="46"/>
      <c r="C22" s="47" t="n">
        <v>2</v>
      </c>
      <c r="D22" s="48" t="s">
        <v>41</v>
      </c>
      <c r="E22" s="48"/>
      <c r="F22" s="49"/>
      <c r="G22" s="50"/>
      <c r="I22" s="52"/>
      <c r="K22" s="53"/>
    </row>
    <row r="23" s="51" customFormat="true" ht="54.6" hidden="true" customHeight="true" outlineLevel="0" collapsed="false">
      <c r="A23" s="45"/>
      <c r="B23" s="54"/>
      <c r="C23" s="55"/>
      <c r="F23" s="57"/>
      <c r="G23" s="60"/>
      <c r="I23" s="59" t="n">
        <f aca="false">ROUND(G23/1000*18/118,3)</f>
        <v>0</v>
      </c>
      <c r="K23" s="53" t="e">
        <f aca="false">ROUND(G23/F23/1000,3)</f>
        <v>#DIV/0!</v>
      </c>
    </row>
    <row r="24" s="51" customFormat="true" ht="54.6" hidden="true" customHeight="true" outlineLevel="0" collapsed="false">
      <c r="A24" s="45"/>
      <c r="B24" s="54"/>
      <c r="C24" s="55"/>
      <c r="D24" s="56" t="s">
        <v>42</v>
      </c>
      <c r="E24" s="56"/>
      <c r="F24" s="57"/>
      <c r="G24" s="60"/>
      <c r="I24" s="59" t="n">
        <f aca="false">ROUND(G24/1000*18/118,3)</f>
        <v>0</v>
      </c>
      <c r="K24" s="53" t="e">
        <f aca="false">ROUND(G24/F24/1000,3)</f>
        <v>#DIV/0!</v>
      </c>
    </row>
    <row r="25" s="51" customFormat="true" ht="54.6" hidden="true" customHeight="true" outlineLevel="0" collapsed="false">
      <c r="A25" s="45"/>
      <c r="B25" s="54"/>
      <c r="C25" s="55"/>
      <c r="D25" s="56" t="s">
        <v>42</v>
      </c>
      <c r="E25" s="56"/>
      <c r="F25" s="57"/>
      <c r="G25" s="60"/>
      <c r="I25" s="59" t="n">
        <f aca="false">ROUND(G25/1000*18/118,3)</f>
        <v>0</v>
      </c>
      <c r="K25" s="53" t="e">
        <f aca="false">ROUND(G25/F25/1000,3)</f>
        <v>#DIV/0!</v>
      </c>
    </row>
    <row r="26" s="51" customFormat="true" ht="54.6" hidden="true" customHeight="true" outlineLevel="0" collapsed="false">
      <c r="A26" s="45"/>
      <c r="B26" s="54"/>
      <c r="C26" s="55"/>
      <c r="D26" s="56"/>
      <c r="E26" s="56"/>
      <c r="F26" s="57"/>
      <c r="G26" s="60"/>
      <c r="I26" s="59" t="n">
        <f aca="false">ROUND(G26/1000*18/118,3)</f>
        <v>0</v>
      </c>
      <c r="K26" s="53" t="e">
        <f aca="false">ROUND(G26/F26/1000,3)</f>
        <v>#DIV/0!</v>
      </c>
    </row>
    <row r="27" s="51" customFormat="true" ht="56.25" hidden="true" customHeight="true" outlineLevel="0" collapsed="false">
      <c r="A27" s="45"/>
      <c r="B27" s="54"/>
      <c r="C27" s="55"/>
      <c r="D27" s="56"/>
      <c r="E27" s="56"/>
      <c r="F27" s="57"/>
      <c r="G27" s="60"/>
      <c r="I27" s="59" t="n">
        <f aca="false">ROUND(G27/1000*18/118,3)</f>
        <v>0</v>
      </c>
      <c r="K27" s="53" t="e">
        <f aca="false">ROUND(G27/F27/1000,3)</f>
        <v>#DIV/0!</v>
      </c>
    </row>
    <row r="28" s="51" customFormat="true" ht="35.45" hidden="true" customHeight="true" outlineLevel="0" collapsed="false">
      <c r="A28" s="45" t="n">
        <v>1</v>
      </c>
      <c r="B28" s="61"/>
      <c r="C28" s="62"/>
      <c r="D28" s="63" t="s">
        <v>43</v>
      </c>
      <c r="E28" s="63"/>
      <c r="F28" s="64" t="n">
        <f aca="false">SUM(F23:F27)</f>
        <v>0</v>
      </c>
      <c r="G28" s="65" t="n">
        <f aca="false">SUM(G23:G27)</f>
        <v>0</v>
      </c>
      <c r="I28" s="66" t="n">
        <f aca="false">SUM(I23:I27)</f>
        <v>0</v>
      </c>
      <c r="K28" s="67" t="e">
        <f aca="false">ROUND(G28/F28/1000,3)</f>
        <v>#DIV/0!</v>
      </c>
    </row>
    <row r="29" s="51" customFormat="true" ht="28.7" hidden="true" customHeight="true" outlineLevel="0" collapsed="false">
      <c r="A29" s="45"/>
      <c r="B29" s="46"/>
      <c r="C29" s="47" t="n">
        <v>3</v>
      </c>
      <c r="D29" s="48" t="s">
        <v>44</v>
      </c>
      <c r="E29" s="48"/>
      <c r="F29" s="49"/>
      <c r="G29" s="50"/>
      <c r="I29" s="52"/>
      <c r="K29" s="53"/>
    </row>
    <row r="30" s="51" customFormat="true" ht="65.45" hidden="true" customHeight="true" outlineLevel="0" collapsed="false">
      <c r="A30" s="45"/>
      <c r="B30" s="54"/>
      <c r="C30" s="46"/>
      <c r="D30" s="56"/>
      <c r="E30" s="56"/>
      <c r="F30" s="57"/>
      <c r="G30" s="68"/>
      <c r="H30" s="69"/>
      <c r="I30" s="59" t="n">
        <f aca="false">ROUND(G30/1000*18/118,3)</f>
        <v>0</v>
      </c>
      <c r="J30" s="51" t="n">
        <v>33.054</v>
      </c>
      <c r="K30" s="53" t="e">
        <f aca="false">ROUND(G30/F30/1000,3)</f>
        <v>#DIV/0!</v>
      </c>
    </row>
    <row r="31" s="51" customFormat="true" ht="64.35" hidden="true" customHeight="true" outlineLevel="0" collapsed="false">
      <c r="A31" s="45"/>
      <c r="B31" s="54"/>
      <c r="C31" s="46"/>
      <c r="D31" s="56"/>
      <c r="E31" s="56"/>
      <c r="F31" s="57"/>
      <c r="G31" s="68"/>
      <c r="H31" s="69"/>
      <c r="I31" s="59" t="n">
        <f aca="false">ROUND(G31/1000*18/118,3)</f>
        <v>0</v>
      </c>
      <c r="J31" s="51" t="n">
        <v>29.146</v>
      </c>
      <c r="K31" s="53" t="e">
        <f aca="false">ROUND(G31/F31/1000,3)</f>
        <v>#DIV/0!</v>
      </c>
    </row>
    <row r="32" s="51" customFormat="true" ht="79.35" hidden="true" customHeight="true" outlineLevel="0" collapsed="false">
      <c r="A32" s="45"/>
      <c r="B32" s="54"/>
      <c r="C32" s="46"/>
      <c r="D32" s="56"/>
      <c r="E32" s="56"/>
      <c r="F32" s="57"/>
      <c r="G32" s="68"/>
      <c r="H32" s="69"/>
      <c r="I32" s="59" t="n">
        <f aca="false">ROUND(G32/1000*18/118,3)</f>
        <v>0</v>
      </c>
      <c r="J32" s="51" t="n">
        <v>306.224</v>
      </c>
      <c r="K32" s="53" t="e">
        <f aca="false">ROUND(G32/F32/1000,3)</f>
        <v>#DIV/0!</v>
      </c>
    </row>
    <row r="33" s="51" customFormat="true" ht="54.6" hidden="true" customHeight="true" outlineLevel="0" collapsed="false">
      <c r="A33" s="45"/>
      <c r="B33" s="54"/>
      <c r="C33" s="55"/>
      <c r="D33" s="56"/>
      <c r="E33" s="56"/>
      <c r="F33" s="57"/>
      <c r="G33" s="60"/>
      <c r="I33" s="59" t="n">
        <f aca="false">ROUND(G33/1000*18/118,3)</f>
        <v>0</v>
      </c>
      <c r="K33" s="53" t="e">
        <f aca="false">ROUND(G33/F33/1000,3)</f>
        <v>#DIV/0!</v>
      </c>
    </row>
    <row r="34" s="51" customFormat="true" ht="56.25" hidden="true" customHeight="true" outlineLevel="0" collapsed="false">
      <c r="A34" s="45"/>
      <c r="B34" s="54"/>
      <c r="C34" s="55"/>
      <c r="D34" s="56"/>
      <c r="E34" s="56"/>
      <c r="F34" s="57"/>
      <c r="G34" s="60"/>
      <c r="I34" s="59" t="n">
        <f aca="false">ROUND(G34/1000*18/118,3)</f>
        <v>0</v>
      </c>
      <c r="K34" s="53" t="e">
        <f aca="false">ROUND(G34/F34/1000,3)</f>
        <v>#DIV/0!</v>
      </c>
    </row>
    <row r="35" s="51" customFormat="true" ht="35.45" hidden="true" customHeight="true" outlineLevel="0" collapsed="false">
      <c r="A35" s="45" t="n">
        <v>1</v>
      </c>
      <c r="B35" s="54"/>
      <c r="C35" s="62"/>
      <c r="D35" s="63" t="s">
        <v>45</v>
      </c>
      <c r="E35" s="63"/>
      <c r="F35" s="64" t="n">
        <f aca="false">SUM(F30:F34)</f>
        <v>0</v>
      </c>
      <c r="G35" s="65" t="n">
        <f aca="false">SUM(G30:G34)</f>
        <v>0</v>
      </c>
      <c r="I35" s="66" t="n">
        <f aca="false">SUM(I30:I34)</f>
        <v>0</v>
      </c>
      <c r="J35" s="66" t="n">
        <f aca="false">SUM(J30:J34)</f>
        <v>368.424</v>
      </c>
      <c r="K35" s="67" t="e">
        <f aca="false">ROUND(G35/F35/1000,3)</f>
        <v>#DIV/0!</v>
      </c>
    </row>
    <row r="36" s="51" customFormat="true" ht="21" hidden="true" customHeight="true" outlineLevel="0" collapsed="false">
      <c r="A36" s="45"/>
      <c r="B36" s="54"/>
      <c r="C36" s="47" t="n">
        <v>4</v>
      </c>
      <c r="D36" s="48" t="s">
        <v>46</v>
      </c>
      <c r="E36" s="48"/>
      <c r="F36" s="49"/>
      <c r="G36" s="50"/>
      <c r="I36" s="52"/>
      <c r="K36" s="53"/>
    </row>
    <row r="37" s="51" customFormat="true" ht="54.6" hidden="true" customHeight="true" outlineLevel="0" collapsed="false">
      <c r="A37" s="45"/>
      <c r="B37" s="54"/>
      <c r="C37" s="55"/>
      <c r="D37" s="56"/>
      <c r="E37" s="56"/>
      <c r="F37" s="57"/>
      <c r="G37" s="60"/>
      <c r="I37" s="59" t="n">
        <f aca="false">ROUND(G37/1000*18/118,3)</f>
        <v>0</v>
      </c>
      <c r="K37" s="53" t="e">
        <f aca="false">ROUND(G37/F37/1000,3)</f>
        <v>#DIV/0!</v>
      </c>
    </row>
    <row r="38" s="51" customFormat="true" ht="54.6" hidden="true" customHeight="true" outlineLevel="0" collapsed="false">
      <c r="A38" s="45"/>
      <c r="B38" s="54"/>
      <c r="C38" s="55"/>
      <c r="D38" s="56"/>
      <c r="E38" s="56"/>
      <c r="F38" s="57"/>
      <c r="G38" s="60"/>
      <c r="I38" s="59" t="n">
        <f aca="false">ROUND(G38/1000*18/118,3)</f>
        <v>0</v>
      </c>
      <c r="K38" s="53" t="e">
        <f aca="false">ROUND(G38/F38/1000,3)</f>
        <v>#DIV/0!</v>
      </c>
    </row>
    <row r="39" s="51" customFormat="true" ht="54.6" hidden="true" customHeight="true" outlineLevel="0" collapsed="false">
      <c r="A39" s="45"/>
      <c r="B39" s="54"/>
      <c r="C39" s="55"/>
      <c r="D39" s="56"/>
      <c r="E39" s="56"/>
      <c r="F39" s="57"/>
      <c r="G39" s="60"/>
      <c r="I39" s="59" t="n">
        <f aca="false">ROUND(G39/1000*18/118,3)</f>
        <v>0</v>
      </c>
      <c r="K39" s="53" t="e">
        <f aca="false">ROUND(G39/F39/1000,3)</f>
        <v>#DIV/0!</v>
      </c>
    </row>
    <row r="40" s="51" customFormat="true" ht="54.6" hidden="true" customHeight="true" outlineLevel="0" collapsed="false">
      <c r="A40" s="45"/>
      <c r="B40" s="54"/>
      <c r="C40" s="55"/>
      <c r="D40" s="56"/>
      <c r="E40" s="56"/>
      <c r="F40" s="57"/>
      <c r="G40" s="60"/>
      <c r="I40" s="59" t="n">
        <f aca="false">ROUND(G40/1000*18/118,3)</f>
        <v>0</v>
      </c>
      <c r="K40" s="53" t="e">
        <f aca="false">ROUND(G40/F40/1000,3)</f>
        <v>#DIV/0!</v>
      </c>
    </row>
    <row r="41" s="51" customFormat="true" ht="56.25" hidden="true" customHeight="true" outlineLevel="0" collapsed="false">
      <c r="A41" s="45"/>
      <c r="B41" s="54"/>
      <c r="C41" s="55"/>
      <c r="D41" s="56"/>
      <c r="E41" s="56"/>
      <c r="F41" s="57"/>
      <c r="G41" s="60"/>
      <c r="I41" s="59" t="n">
        <f aca="false">ROUND(G41/1000*18/118,3)</f>
        <v>0</v>
      </c>
      <c r="K41" s="53" t="e">
        <f aca="false">ROUND(G41/F41/1000,3)</f>
        <v>#DIV/0!</v>
      </c>
    </row>
    <row r="42" s="51" customFormat="true" ht="35.45" hidden="true" customHeight="true" outlineLevel="0" collapsed="false">
      <c r="A42" s="45" t="n">
        <v>1</v>
      </c>
      <c r="B42" s="54"/>
      <c r="C42" s="62"/>
      <c r="D42" s="63" t="s">
        <v>47</v>
      </c>
      <c r="E42" s="63"/>
      <c r="F42" s="64" t="n">
        <f aca="false">SUM(F37:F41)</f>
        <v>0</v>
      </c>
      <c r="G42" s="65" t="n">
        <f aca="false">SUM(G37:G41)</f>
        <v>0</v>
      </c>
      <c r="I42" s="66" t="n">
        <f aca="false">SUM(I37:I41)</f>
        <v>0</v>
      </c>
      <c r="K42" s="67" t="e">
        <f aca="false">ROUND(G42/F42/1000,3)</f>
        <v>#DIV/0!</v>
      </c>
    </row>
    <row r="43" s="51" customFormat="true" ht="21" hidden="true" customHeight="true" outlineLevel="0" collapsed="false">
      <c r="A43" s="45"/>
      <c r="B43" s="54"/>
      <c r="C43" s="47" t="n">
        <v>5</v>
      </c>
      <c r="D43" s="48" t="s">
        <v>48</v>
      </c>
      <c r="E43" s="48"/>
      <c r="F43" s="49"/>
      <c r="G43" s="50"/>
      <c r="I43" s="52"/>
      <c r="K43" s="53"/>
    </row>
    <row r="44" s="51" customFormat="true" ht="54.6" hidden="true" customHeight="true" outlineLevel="0" collapsed="false">
      <c r="A44" s="45"/>
      <c r="B44" s="54"/>
      <c r="C44" s="55"/>
      <c r="D44" s="56"/>
      <c r="E44" s="56"/>
      <c r="F44" s="57"/>
      <c r="G44" s="60"/>
      <c r="I44" s="59" t="n">
        <f aca="false">ROUND(G44/1000*18/118,3)</f>
        <v>0</v>
      </c>
      <c r="K44" s="53" t="e">
        <f aca="false">ROUND(G44/F44/1000,3)</f>
        <v>#DIV/0!</v>
      </c>
    </row>
    <row r="45" s="51" customFormat="true" ht="54.6" hidden="true" customHeight="true" outlineLevel="0" collapsed="false">
      <c r="A45" s="45"/>
      <c r="B45" s="54"/>
      <c r="C45" s="55"/>
      <c r="D45" s="56"/>
      <c r="E45" s="56"/>
      <c r="F45" s="57"/>
      <c r="G45" s="60"/>
      <c r="I45" s="59" t="n">
        <f aca="false">ROUND(G45/1000*18/118,3)</f>
        <v>0</v>
      </c>
      <c r="K45" s="53" t="e">
        <f aca="false">ROUND(G45/F45/1000,3)</f>
        <v>#DIV/0!</v>
      </c>
    </row>
    <row r="46" s="51" customFormat="true" ht="54.6" hidden="true" customHeight="true" outlineLevel="0" collapsed="false">
      <c r="A46" s="45"/>
      <c r="B46" s="54"/>
      <c r="C46" s="55"/>
      <c r="D46" s="56"/>
      <c r="E46" s="56"/>
      <c r="F46" s="57"/>
      <c r="G46" s="60"/>
      <c r="I46" s="59" t="n">
        <f aca="false">ROUND(G46/1000*18/118,3)</f>
        <v>0</v>
      </c>
      <c r="K46" s="53" t="e">
        <f aca="false">ROUND(G46/F46/1000,3)</f>
        <v>#DIV/0!</v>
      </c>
    </row>
    <row r="47" s="51" customFormat="true" ht="54.6" hidden="true" customHeight="true" outlineLevel="0" collapsed="false">
      <c r="A47" s="45"/>
      <c r="B47" s="54"/>
      <c r="C47" s="55"/>
      <c r="D47" s="56"/>
      <c r="E47" s="56"/>
      <c r="F47" s="57"/>
      <c r="G47" s="60"/>
      <c r="I47" s="59" t="n">
        <f aca="false">ROUND(G47/1000*18/118,3)</f>
        <v>0</v>
      </c>
      <c r="K47" s="53" t="e">
        <f aca="false">ROUND(G47/F47/1000,3)</f>
        <v>#DIV/0!</v>
      </c>
    </row>
    <row r="48" s="51" customFormat="true" ht="56.25" hidden="true" customHeight="true" outlineLevel="0" collapsed="false">
      <c r="A48" s="45"/>
      <c r="B48" s="54"/>
      <c r="C48" s="55"/>
      <c r="D48" s="56"/>
      <c r="E48" s="56"/>
      <c r="F48" s="57"/>
      <c r="G48" s="60"/>
      <c r="I48" s="59" t="n">
        <f aca="false">ROUND(G48/1000*18/118,3)</f>
        <v>0</v>
      </c>
      <c r="K48" s="53" t="e">
        <f aca="false">ROUND(G48/F48/1000,3)</f>
        <v>#DIV/0!</v>
      </c>
    </row>
    <row r="49" s="51" customFormat="true" ht="35.45" hidden="true" customHeight="true" outlineLevel="0" collapsed="false">
      <c r="A49" s="45" t="n">
        <v>1</v>
      </c>
      <c r="B49" s="54"/>
      <c r="C49" s="62"/>
      <c r="D49" s="63" t="s">
        <v>49</v>
      </c>
      <c r="E49" s="63"/>
      <c r="F49" s="64" t="n">
        <f aca="false">SUM(F44:F48)</f>
        <v>0</v>
      </c>
      <c r="G49" s="65" t="n">
        <f aca="false">SUM(G44:G48)</f>
        <v>0</v>
      </c>
      <c r="I49" s="66" t="n">
        <f aca="false">SUM(I44:I48)</f>
        <v>0</v>
      </c>
      <c r="K49" s="67" t="e">
        <f aca="false">ROUND(G49/F49/1000,3)</f>
        <v>#DIV/0!</v>
      </c>
    </row>
    <row r="50" s="51" customFormat="true" ht="21" hidden="true" customHeight="true" outlineLevel="0" collapsed="false">
      <c r="A50" s="45"/>
      <c r="B50" s="54"/>
      <c r="C50" s="47" t="n">
        <v>6</v>
      </c>
      <c r="D50" s="48" t="s">
        <v>50</v>
      </c>
      <c r="E50" s="48"/>
      <c r="F50" s="49"/>
      <c r="G50" s="50"/>
      <c r="I50" s="52"/>
      <c r="K50" s="53"/>
    </row>
    <row r="51" s="51" customFormat="true" ht="54.6" hidden="true" customHeight="true" outlineLevel="0" collapsed="false">
      <c r="A51" s="45"/>
      <c r="B51" s="54"/>
      <c r="C51" s="55"/>
      <c r="D51" s="56"/>
      <c r="E51" s="56"/>
      <c r="F51" s="57"/>
      <c r="G51" s="60"/>
      <c r="I51" s="59" t="n">
        <f aca="false">ROUND(G51/1000*18/118,3)</f>
        <v>0</v>
      </c>
      <c r="K51" s="53" t="e">
        <f aca="false">ROUND(G51/F51/1000,3)</f>
        <v>#DIV/0!</v>
      </c>
    </row>
    <row r="52" s="51" customFormat="true" ht="54.6" hidden="true" customHeight="true" outlineLevel="0" collapsed="false">
      <c r="A52" s="45"/>
      <c r="B52" s="54"/>
      <c r="C52" s="55"/>
      <c r="D52" s="56"/>
      <c r="E52" s="56"/>
      <c r="F52" s="57"/>
      <c r="G52" s="60"/>
      <c r="I52" s="59" t="n">
        <f aca="false">ROUND(G52/1000*18/118,3)</f>
        <v>0</v>
      </c>
      <c r="K52" s="53" t="e">
        <f aca="false">ROUND(G52/F52/1000,3)</f>
        <v>#DIV/0!</v>
      </c>
    </row>
    <row r="53" s="51" customFormat="true" ht="54.6" hidden="true" customHeight="true" outlineLevel="0" collapsed="false">
      <c r="A53" s="45"/>
      <c r="B53" s="54"/>
      <c r="C53" s="55"/>
      <c r="D53" s="56"/>
      <c r="E53" s="56"/>
      <c r="F53" s="57"/>
      <c r="G53" s="60"/>
      <c r="I53" s="59" t="n">
        <f aca="false">ROUND(G53/1000*18/118,3)</f>
        <v>0</v>
      </c>
      <c r="K53" s="53" t="e">
        <f aca="false">ROUND(G53/F53/1000,3)</f>
        <v>#DIV/0!</v>
      </c>
    </row>
    <row r="54" s="51" customFormat="true" ht="54.6" hidden="true" customHeight="true" outlineLevel="0" collapsed="false">
      <c r="A54" s="45"/>
      <c r="B54" s="54"/>
      <c r="C54" s="55"/>
      <c r="D54" s="56"/>
      <c r="E54" s="56"/>
      <c r="F54" s="57"/>
      <c r="G54" s="60"/>
      <c r="I54" s="59" t="n">
        <f aca="false">ROUND(G54/1000*18/118,3)</f>
        <v>0</v>
      </c>
      <c r="K54" s="53" t="e">
        <f aca="false">ROUND(G54/F54/1000,3)</f>
        <v>#DIV/0!</v>
      </c>
    </row>
    <row r="55" s="51" customFormat="true" ht="56.25" hidden="true" customHeight="true" outlineLevel="0" collapsed="false">
      <c r="A55" s="45"/>
      <c r="B55" s="54"/>
      <c r="C55" s="55"/>
      <c r="D55" s="56"/>
      <c r="E55" s="56"/>
      <c r="F55" s="57"/>
      <c r="G55" s="60"/>
      <c r="I55" s="59" t="n">
        <f aca="false">ROUND(G55/1000*18/118,3)</f>
        <v>0</v>
      </c>
      <c r="K55" s="53" t="e">
        <f aca="false">ROUND(G55/F55/1000,3)</f>
        <v>#DIV/0!</v>
      </c>
    </row>
    <row r="56" s="51" customFormat="true" ht="35.45" hidden="true" customHeight="true" outlineLevel="0" collapsed="false">
      <c r="A56" s="45" t="n">
        <v>1</v>
      </c>
      <c r="B56" s="54"/>
      <c r="C56" s="62"/>
      <c r="D56" s="63" t="s">
        <v>51</v>
      </c>
      <c r="E56" s="63"/>
      <c r="F56" s="64" t="n">
        <f aca="false">SUM(F51:F55)</f>
        <v>0</v>
      </c>
      <c r="G56" s="65" t="n">
        <f aca="false">SUM(G51:G55)</f>
        <v>0</v>
      </c>
      <c r="I56" s="66" t="n">
        <f aca="false">SUM(I51:I55)</f>
        <v>0</v>
      </c>
      <c r="K56" s="67" t="e">
        <f aca="false">ROUND(G56/F56/1000,3)</f>
        <v>#DIV/0!</v>
      </c>
    </row>
    <row r="57" s="51" customFormat="true" ht="21" hidden="true" customHeight="true" outlineLevel="0" collapsed="false">
      <c r="A57" s="45"/>
      <c r="B57" s="54"/>
      <c r="C57" s="47" t="n">
        <v>7</v>
      </c>
      <c r="D57" s="48" t="s">
        <v>52</v>
      </c>
      <c r="E57" s="48"/>
      <c r="F57" s="49"/>
      <c r="G57" s="50"/>
      <c r="I57" s="52"/>
      <c r="K57" s="53"/>
    </row>
    <row r="58" s="51" customFormat="true" ht="54.6" hidden="true" customHeight="true" outlineLevel="0" collapsed="false">
      <c r="A58" s="45"/>
      <c r="B58" s="54"/>
      <c r="C58" s="55"/>
      <c r="D58" s="56"/>
      <c r="E58" s="56"/>
      <c r="F58" s="57"/>
      <c r="G58" s="60"/>
      <c r="I58" s="59" t="n">
        <f aca="false">ROUND(G58/1000*18/118,3)</f>
        <v>0</v>
      </c>
      <c r="K58" s="53" t="e">
        <f aca="false">ROUND(G58/F58/1000,3)</f>
        <v>#DIV/0!</v>
      </c>
    </row>
    <row r="59" s="51" customFormat="true" ht="54.6" hidden="true" customHeight="true" outlineLevel="0" collapsed="false">
      <c r="A59" s="45"/>
      <c r="B59" s="54"/>
      <c r="C59" s="55"/>
      <c r="D59" s="56"/>
      <c r="E59" s="56"/>
      <c r="F59" s="57"/>
      <c r="G59" s="60"/>
      <c r="I59" s="59" t="n">
        <f aca="false">ROUND(G59/1000*18/118,3)</f>
        <v>0</v>
      </c>
      <c r="K59" s="53" t="e">
        <f aca="false">ROUND(G59/F59/1000,3)</f>
        <v>#DIV/0!</v>
      </c>
    </row>
    <row r="60" s="51" customFormat="true" ht="54.6" hidden="true" customHeight="true" outlineLevel="0" collapsed="false">
      <c r="A60" s="45"/>
      <c r="B60" s="54"/>
      <c r="C60" s="55"/>
      <c r="D60" s="56"/>
      <c r="E60" s="56"/>
      <c r="F60" s="57"/>
      <c r="G60" s="60"/>
      <c r="I60" s="59" t="n">
        <f aca="false">ROUND(G60/1000*18/118,3)</f>
        <v>0</v>
      </c>
      <c r="K60" s="53" t="e">
        <f aca="false">ROUND(G60/F60/1000,3)</f>
        <v>#DIV/0!</v>
      </c>
    </row>
    <row r="61" s="51" customFormat="true" ht="54.6" hidden="true" customHeight="true" outlineLevel="0" collapsed="false">
      <c r="A61" s="45"/>
      <c r="B61" s="54"/>
      <c r="C61" s="55"/>
      <c r="D61" s="56"/>
      <c r="E61" s="56"/>
      <c r="F61" s="57"/>
      <c r="G61" s="60"/>
      <c r="I61" s="59" t="n">
        <f aca="false">ROUND(G61/1000*18/118,3)</f>
        <v>0</v>
      </c>
      <c r="K61" s="53" t="e">
        <f aca="false">ROUND(G61/F61/1000,3)</f>
        <v>#DIV/0!</v>
      </c>
    </row>
    <row r="62" s="51" customFormat="true" ht="56.25" hidden="true" customHeight="true" outlineLevel="0" collapsed="false">
      <c r="A62" s="45"/>
      <c r="B62" s="54"/>
      <c r="C62" s="55"/>
      <c r="D62" s="56"/>
      <c r="E62" s="56"/>
      <c r="F62" s="57"/>
      <c r="G62" s="60"/>
      <c r="I62" s="59" t="n">
        <f aca="false">ROUND(G62/1000*18/118,3)</f>
        <v>0</v>
      </c>
      <c r="K62" s="53" t="e">
        <f aca="false">ROUND(G62/F62/1000,3)</f>
        <v>#DIV/0!</v>
      </c>
    </row>
    <row r="63" s="51" customFormat="true" ht="35.45" hidden="true" customHeight="true" outlineLevel="0" collapsed="false">
      <c r="A63" s="45" t="n">
        <v>1</v>
      </c>
      <c r="B63" s="54"/>
      <c r="C63" s="62"/>
      <c r="D63" s="63" t="s">
        <v>53</v>
      </c>
      <c r="E63" s="63"/>
      <c r="F63" s="64" t="n">
        <f aca="false">SUM(F58:F62)</f>
        <v>0</v>
      </c>
      <c r="G63" s="65" t="n">
        <f aca="false">SUM(G58:G62)</f>
        <v>0</v>
      </c>
      <c r="I63" s="66" t="n">
        <f aca="false">SUM(I58:I62)</f>
        <v>0</v>
      </c>
      <c r="K63" s="67" t="e">
        <f aca="false">ROUND(G63/F63/1000,3)</f>
        <v>#DIV/0!</v>
      </c>
    </row>
    <row r="64" s="51" customFormat="true" ht="21" hidden="true" customHeight="true" outlineLevel="0" collapsed="false">
      <c r="A64" s="45"/>
      <c r="B64" s="54"/>
      <c r="C64" s="47" t="n">
        <v>8</v>
      </c>
      <c r="D64" s="48" t="s">
        <v>54</v>
      </c>
      <c r="E64" s="48"/>
      <c r="F64" s="49"/>
      <c r="G64" s="50"/>
      <c r="I64" s="52"/>
      <c r="K64" s="53"/>
    </row>
    <row r="65" s="51" customFormat="true" ht="59.25" hidden="true" customHeight="true" outlineLevel="0" collapsed="false">
      <c r="A65" s="45"/>
      <c r="B65" s="54"/>
      <c r="C65" s="55"/>
      <c r="D65" s="56"/>
      <c r="E65" s="56"/>
      <c r="F65" s="57"/>
      <c r="G65" s="60"/>
      <c r="I65" s="59" t="n">
        <f aca="false">ROUND(G65/1000*18/118,3)</f>
        <v>0</v>
      </c>
      <c r="K65" s="53" t="e">
        <f aca="false">ROUND(G65/F65/1000,3)</f>
        <v>#DIV/0!</v>
      </c>
    </row>
    <row r="66" s="51" customFormat="true" ht="54.6" hidden="true" customHeight="true" outlineLevel="0" collapsed="false">
      <c r="A66" s="45"/>
      <c r="B66" s="54"/>
      <c r="C66" s="55"/>
      <c r="D66" s="56"/>
      <c r="E66" s="56"/>
      <c r="F66" s="57"/>
      <c r="G66" s="60"/>
      <c r="I66" s="59" t="n">
        <f aca="false">ROUND(G66/1000*18/118,3)</f>
        <v>0</v>
      </c>
      <c r="K66" s="53" t="e">
        <f aca="false">ROUND(G66/F66/1000,3)</f>
        <v>#DIV/0!</v>
      </c>
    </row>
    <row r="67" s="51" customFormat="true" ht="54.6" hidden="true" customHeight="true" outlineLevel="0" collapsed="false">
      <c r="A67" s="45"/>
      <c r="B67" s="54"/>
      <c r="C67" s="55"/>
      <c r="D67" s="56"/>
      <c r="E67" s="56"/>
      <c r="F67" s="57"/>
      <c r="G67" s="60"/>
      <c r="I67" s="59" t="n">
        <f aca="false">ROUND(G67/1000*18/118,3)</f>
        <v>0</v>
      </c>
      <c r="K67" s="53" t="e">
        <f aca="false">ROUND(G67/F67/1000,3)</f>
        <v>#DIV/0!</v>
      </c>
    </row>
    <row r="68" s="51" customFormat="true" ht="54.6" hidden="true" customHeight="true" outlineLevel="0" collapsed="false">
      <c r="A68" s="45"/>
      <c r="B68" s="54"/>
      <c r="C68" s="55"/>
      <c r="D68" s="56"/>
      <c r="E68" s="56"/>
      <c r="F68" s="57"/>
      <c r="G68" s="60"/>
      <c r="I68" s="59" t="n">
        <f aca="false">ROUND(G68/1000*18/118,3)</f>
        <v>0</v>
      </c>
      <c r="K68" s="53" t="e">
        <f aca="false">ROUND(G68/F68/1000,3)</f>
        <v>#DIV/0!</v>
      </c>
    </row>
    <row r="69" s="51" customFormat="true" ht="56.25" hidden="true" customHeight="true" outlineLevel="0" collapsed="false">
      <c r="A69" s="45"/>
      <c r="B69" s="54"/>
      <c r="C69" s="55"/>
      <c r="D69" s="56"/>
      <c r="E69" s="56"/>
      <c r="F69" s="57"/>
      <c r="G69" s="60"/>
      <c r="I69" s="59" t="n">
        <f aca="false">ROUND(G69/1000*18/118,3)</f>
        <v>0</v>
      </c>
      <c r="K69" s="53" t="e">
        <f aca="false">ROUND(G69/F69/1000,3)</f>
        <v>#DIV/0!</v>
      </c>
    </row>
    <row r="70" s="51" customFormat="true" ht="35.45" hidden="true" customHeight="true" outlineLevel="0" collapsed="false">
      <c r="A70" s="45" t="n">
        <v>1</v>
      </c>
      <c r="B70" s="54"/>
      <c r="C70" s="62"/>
      <c r="D70" s="63" t="s">
        <v>55</v>
      </c>
      <c r="E70" s="63"/>
      <c r="F70" s="64" t="n">
        <f aca="false">SUM(F65:F69)</f>
        <v>0</v>
      </c>
      <c r="G70" s="65" t="n">
        <f aca="false">SUM(G65:G69)</f>
        <v>0</v>
      </c>
      <c r="I70" s="66" t="n">
        <f aca="false">SUM(I65:I69)</f>
        <v>0</v>
      </c>
      <c r="K70" s="67" t="e">
        <f aca="false">ROUND(G70/F70/1000,3)</f>
        <v>#DIV/0!</v>
      </c>
    </row>
    <row r="71" s="51" customFormat="true" ht="21" hidden="true" customHeight="true" outlineLevel="0" collapsed="false">
      <c r="A71" s="45"/>
      <c r="B71" s="54"/>
      <c r="C71" s="47" t="n">
        <v>9</v>
      </c>
      <c r="D71" s="48" t="s">
        <v>56</v>
      </c>
      <c r="E71" s="48"/>
      <c r="F71" s="49"/>
      <c r="G71" s="50"/>
      <c r="I71" s="52"/>
      <c r="K71" s="53"/>
    </row>
    <row r="72" s="51" customFormat="true" ht="54.6" hidden="true" customHeight="true" outlineLevel="0" collapsed="false">
      <c r="A72" s="45"/>
      <c r="B72" s="54"/>
      <c r="C72" s="55"/>
      <c r="D72" s="56"/>
      <c r="E72" s="56"/>
      <c r="F72" s="57"/>
      <c r="G72" s="60"/>
      <c r="I72" s="59" t="n">
        <f aca="false">ROUND(G72/1000*18/118,3)</f>
        <v>0</v>
      </c>
      <c r="K72" s="53" t="e">
        <f aca="false">ROUND(G72/F72/1000,3)</f>
        <v>#DIV/0!</v>
      </c>
    </row>
    <row r="73" s="51" customFormat="true" ht="54.6" hidden="true" customHeight="true" outlineLevel="0" collapsed="false">
      <c r="A73" s="45"/>
      <c r="B73" s="54"/>
      <c r="C73" s="55"/>
      <c r="D73" s="56"/>
      <c r="E73" s="56"/>
      <c r="F73" s="57"/>
      <c r="G73" s="60"/>
      <c r="I73" s="59" t="n">
        <f aca="false">ROUND(G73/1000*18/118,3)</f>
        <v>0</v>
      </c>
      <c r="K73" s="53" t="e">
        <f aca="false">ROUND(G73/F73/1000,3)</f>
        <v>#DIV/0!</v>
      </c>
    </row>
    <row r="74" s="51" customFormat="true" ht="54.6" hidden="true" customHeight="true" outlineLevel="0" collapsed="false">
      <c r="A74" s="45"/>
      <c r="B74" s="54"/>
      <c r="C74" s="55"/>
      <c r="D74" s="56"/>
      <c r="E74" s="56"/>
      <c r="F74" s="57"/>
      <c r="G74" s="60"/>
      <c r="I74" s="59" t="n">
        <f aca="false">ROUND(G74/1000*18/118,3)</f>
        <v>0</v>
      </c>
      <c r="K74" s="53" t="e">
        <f aca="false">ROUND(G74/F74/1000,3)</f>
        <v>#DIV/0!</v>
      </c>
    </row>
    <row r="75" s="51" customFormat="true" ht="54.6" hidden="true" customHeight="true" outlineLevel="0" collapsed="false">
      <c r="A75" s="45"/>
      <c r="B75" s="54"/>
      <c r="C75" s="55"/>
      <c r="D75" s="56"/>
      <c r="E75" s="56"/>
      <c r="F75" s="57"/>
      <c r="G75" s="60"/>
      <c r="I75" s="59" t="n">
        <f aca="false">ROUND(G75/1000*18/118,3)</f>
        <v>0</v>
      </c>
      <c r="K75" s="53" t="e">
        <f aca="false">ROUND(G75/F75/1000,3)</f>
        <v>#DIV/0!</v>
      </c>
    </row>
    <row r="76" s="51" customFormat="true" ht="56.25" hidden="true" customHeight="true" outlineLevel="0" collapsed="false">
      <c r="A76" s="45"/>
      <c r="B76" s="54"/>
      <c r="C76" s="55"/>
      <c r="D76" s="56"/>
      <c r="E76" s="56"/>
      <c r="F76" s="57"/>
      <c r="G76" s="60"/>
      <c r="I76" s="59" t="n">
        <f aca="false">ROUND(G76/1000*18/118,3)</f>
        <v>0</v>
      </c>
      <c r="K76" s="53" t="e">
        <f aca="false">ROUND(G76/F76/1000,3)</f>
        <v>#DIV/0!</v>
      </c>
    </row>
    <row r="77" s="51" customFormat="true" ht="35.45" hidden="true" customHeight="true" outlineLevel="0" collapsed="false">
      <c r="A77" s="45" t="n">
        <v>1</v>
      </c>
      <c r="B77" s="54"/>
      <c r="C77" s="62"/>
      <c r="D77" s="63" t="s">
        <v>57</v>
      </c>
      <c r="E77" s="63"/>
      <c r="F77" s="64" t="n">
        <f aca="false">SUM(F72:F76)</f>
        <v>0</v>
      </c>
      <c r="G77" s="65" t="n">
        <f aca="false">SUM(G72:G76)</f>
        <v>0</v>
      </c>
      <c r="I77" s="66" t="n">
        <f aca="false">SUM(I72:I76)</f>
        <v>0</v>
      </c>
      <c r="K77" s="67" t="e">
        <f aca="false">ROUND(G77/F77/1000,3)</f>
        <v>#DIV/0!</v>
      </c>
    </row>
    <row r="78" s="51" customFormat="true" ht="21" hidden="true" customHeight="true" outlineLevel="0" collapsed="false">
      <c r="A78" s="45"/>
      <c r="B78" s="54"/>
      <c r="C78" s="47" t="n">
        <v>10</v>
      </c>
      <c r="D78" s="48" t="s">
        <v>58</v>
      </c>
      <c r="E78" s="48"/>
      <c r="F78" s="49"/>
      <c r="G78" s="50"/>
      <c r="I78" s="52"/>
      <c r="K78" s="53"/>
    </row>
    <row r="79" s="51" customFormat="true" ht="54.6" hidden="true" customHeight="true" outlineLevel="0" collapsed="false">
      <c r="A79" s="45"/>
      <c r="B79" s="54"/>
      <c r="C79" s="55"/>
      <c r="D79" s="56"/>
      <c r="E79" s="56"/>
      <c r="F79" s="57"/>
      <c r="G79" s="60"/>
      <c r="I79" s="59" t="n">
        <f aca="false">ROUND(G79/1000*18/118,3)</f>
        <v>0</v>
      </c>
      <c r="K79" s="53" t="e">
        <f aca="false">ROUND(G79/F79/1000,3)</f>
        <v>#DIV/0!</v>
      </c>
    </row>
    <row r="80" s="51" customFormat="true" ht="54.6" hidden="true" customHeight="true" outlineLevel="0" collapsed="false">
      <c r="A80" s="45"/>
      <c r="B80" s="54"/>
      <c r="C80" s="55"/>
      <c r="D80" s="56"/>
      <c r="E80" s="56"/>
      <c r="F80" s="57"/>
      <c r="G80" s="60"/>
      <c r="I80" s="59" t="n">
        <f aca="false">ROUND(G80/1000*18/118,3)</f>
        <v>0</v>
      </c>
      <c r="K80" s="53" t="e">
        <f aca="false">ROUND(G80/F80/1000,3)</f>
        <v>#DIV/0!</v>
      </c>
    </row>
    <row r="81" s="51" customFormat="true" ht="54.6" hidden="true" customHeight="true" outlineLevel="0" collapsed="false">
      <c r="A81" s="45"/>
      <c r="B81" s="54"/>
      <c r="C81" s="55"/>
      <c r="D81" s="56"/>
      <c r="E81" s="56"/>
      <c r="F81" s="57"/>
      <c r="G81" s="60"/>
      <c r="I81" s="59" t="n">
        <f aca="false">ROUND(G81/1000*18/118,3)</f>
        <v>0</v>
      </c>
      <c r="K81" s="53" t="e">
        <f aca="false">ROUND(G81/F81/1000,3)</f>
        <v>#DIV/0!</v>
      </c>
    </row>
    <row r="82" s="51" customFormat="true" ht="54.6" hidden="true" customHeight="true" outlineLevel="0" collapsed="false">
      <c r="A82" s="45"/>
      <c r="B82" s="54"/>
      <c r="C82" s="55"/>
      <c r="D82" s="56"/>
      <c r="E82" s="56"/>
      <c r="F82" s="57"/>
      <c r="G82" s="60"/>
      <c r="I82" s="59" t="n">
        <f aca="false">ROUND(G82/1000*18/118,3)</f>
        <v>0</v>
      </c>
      <c r="K82" s="53" t="e">
        <f aca="false">ROUND(G82/F82/1000,3)</f>
        <v>#DIV/0!</v>
      </c>
    </row>
    <row r="83" s="51" customFormat="true" ht="56.25" hidden="true" customHeight="true" outlineLevel="0" collapsed="false">
      <c r="A83" s="45"/>
      <c r="B83" s="54"/>
      <c r="C83" s="55"/>
      <c r="D83" s="56"/>
      <c r="E83" s="56"/>
      <c r="F83" s="57"/>
      <c r="G83" s="60"/>
      <c r="I83" s="59" t="n">
        <f aca="false">ROUND(G83/1000*18/118,3)</f>
        <v>0</v>
      </c>
      <c r="K83" s="53" t="e">
        <f aca="false">ROUND(G83/F83/1000,3)</f>
        <v>#DIV/0!</v>
      </c>
    </row>
    <row r="84" s="51" customFormat="true" ht="35.45" hidden="true" customHeight="true" outlineLevel="0" collapsed="false">
      <c r="A84" s="45" t="n">
        <v>1</v>
      </c>
      <c r="B84" s="54"/>
      <c r="C84" s="62"/>
      <c r="D84" s="63" t="s">
        <v>59</v>
      </c>
      <c r="E84" s="63"/>
      <c r="F84" s="64" t="n">
        <f aca="false">SUM(F79:F83)</f>
        <v>0</v>
      </c>
      <c r="G84" s="65" t="n">
        <f aca="false">SUM(G79:G83)</f>
        <v>0</v>
      </c>
      <c r="I84" s="66" t="n">
        <f aca="false">SUM(I79:I83)</f>
        <v>0</v>
      </c>
      <c r="K84" s="67" t="e">
        <f aca="false">ROUND(G84/F84/1000,3)</f>
        <v>#DIV/0!</v>
      </c>
    </row>
    <row r="85" s="51" customFormat="true" ht="28.7" hidden="true" customHeight="true" outlineLevel="0" collapsed="false">
      <c r="A85" s="45"/>
      <c r="B85" s="54"/>
      <c r="C85" s="47" t="n">
        <v>11</v>
      </c>
      <c r="D85" s="48" t="s">
        <v>60</v>
      </c>
      <c r="E85" s="48"/>
      <c r="F85" s="49"/>
      <c r="G85" s="50"/>
      <c r="I85" s="52"/>
      <c r="K85" s="53"/>
    </row>
    <row r="86" s="51" customFormat="true" ht="54.6" hidden="true" customHeight="true" outlineLevel="0" collapsed="false">
      <c r="A86" s="45"/>
      <c r="B86" s="54"/>
      <c r="C86" s="46"/>
      <c r="D86" s="56"/>
      <c r="E86" s="56"/>
      <c r="F86" s="57"/>
      <c r="G86" s="60"/>
      <c r="I86" s="59" t="n">
        <f aca="false">ROUND(G86/1000*18/118,3)</f>
        <v>0</v>
      </c>
      <c r="J86" s="51" t="n">
        <v>78.676</v>
      </c>
      <c r="K86" s="53" t="e">
        <f aca="false">ROUND(G86/F86/1000,3)</f>
        <v>#DIV/0!</v>
      </c>
    </row>
    <row r="87" s="51" customFormat="true" ht="65.45" hidden="true" customHeight="true" outlineLevel="0" collapsed="false">
      <c r="A87" s="45"/>
      <c r="B87" s="54"/>
      <c r="C87" s="46"/>
      <c r="D87" s="56"/>
      <c r="E87" s="56"/>
      <c r="F87" s="57"/>
      <c r="G87" s="60"/>
      <c r="I87" s="59" t="n">
        <f aca="false">ROUND(G87/1000*18/118,3)</f>
        <v>0</v>
      </c>
      <c r="J87" s="51" t="n">
        <v>284.62</v>
      </c>
      <c r="K87" s="53" t="e">
        <f aca="false">ROUND(G87/F87/1000,3)</f>
        <v>#DIV/0!</v>
      </c>
    </row>
    <row r="88" s="51" customFormat="true" ht="54.6" hidden="true" customHeight="true" outlineLevel="0" collapsed="false">
      <c r="A88" s="45"/>
      <c r="B88" s="54"/>
      <c r="C88" s="55"/>
      <c r="D88" s="56"/>
      <c r="E88" s="56"/>
      <c r="F88" s="57"/>
      <c r="G88" s="60"/>
      <c r="I88" s="59" t="n">
        <f aca="false">ROUND(G88/1000*18/118,3)</f>
        <v>0</v>
      </c>
      <c r="K88" s="53" t="e">
        <f aca="false">ROUND(G88/F88/1000,3)</f>
        <v>#DIV/0!</v>
      </c>
    </row>
    <row r="89" s="51" customFormat="true" ht="54.6" hidden="true" customHeight="true" outlineLevel="0" collapsed="false">
      <c r="A89" s="45"/>
      <c r="B89" s="54"/>
      <c r="C89" s="55"/>
      <c r="D89" s="56"/>
      <c r="E89" s="56"/>
      <c r="F89" s="57"/>
      <c r="G89" s="60"/>
      <c r="I89" s="59" t="n">
        <f aca="false">ROUND(G89/1000*18/118,3)</f>
        <v>0</v>
      </c>
      <c r="K89" s="53" t="e">
        <f aca="false">ROUND(G89/F89/1000,3)</f>
        <v>#DIV/0!</v>
      </c>
    </row>
    <row r="90" s="51" customFormat="true" ht="56.25" hidden="true" customHeight="true" outlineLevel="0" collapsed="false">
      <c r="A90" s="45"/>
      <c r="B90" s="54"/>
      <c r="C90" s="55"/>
      <c r="D90" s="56"/>
      <c r="E90" s="56"/>
      <c r="F90" s="57"/>
      <c r="G90" s="60"/>
      <c r="I90" s="59" t="n">
        <f aca="false">ROUND(G90/1000*18/118,3)</f>
        <v>0</v>
      </c>
      <c r="K90" s="53" t="e">
        <f aca="false">ROUND(G90/F90/1000,3)</f>
        <v>#DIV/0!</v>
      </c>
    </row>
    <row r="91" s="51" customFormat="true" ht="35.45" hidden="true" customHeight="true" outlineLevel="0" collapsed="false">
      <c r="A91" s="45" t="n">
        <v>1</v>
      </c>
      <c r="B91" s="54"/>
      <c r="C91" s="62"/>
      <c r="D91" s="63" t="s">
        <v>61</v>
      </c>
      <c r="E91" s="63"/>
      <c r="F91" s="64" t="n">
        <f aca="false">SUM(F86:F90)</f>
        <v>0</v>
      </c>
      <c r="G91" s="65" t="n">
        <f aca="false">SUM(G86:G90)</f>
        <v>0</v>
      </c>
      <c r="I91" s="66" t="n">
        <f aca="false">SUM(I86:I90)</f>
        <v>0</v>
      </c>
      <c r="J91" s="66" t="n">
        <f aca="false">SUM(J86:J90)</f>
        <v>363.296</v>
      </c>
      <c r="K91" s="67" t="e">
        <f aca="false">ROUND(G91/F91/1000,3)</f>
        <v>#DIV/0!</v>
      </c>
    </row>
    <row r="92" s="51" customFormat="true" ht="21" hidden="true" customHeight="true" outlineLevel="0" collapsed="false">
      <c r="A92" s="45"/>
      <c r="B92" s="54"/>
      <c r="C92" s="47" t="n">
        <v>12</v>
      </c>
      <c r="D92" s="48" t="s">
        <v>62</v>
      </c>
      <c r="E92" s="48"/>
      <c r="F92" s="49"/>
      <c r="G92" s="50"/>
      <c r="I92" s="52"/>
      <c r="K92" s="53"/>
    </row>
    <row r="93" s="51" customFormat="true" ht="60.75" hidden="true" customHeight="true" outlineLevel="0" collapsed="false">
      <c r="A93" s="45"/>
      <c r="B93" s="54"/>
      <c r="C93" s="55" t="s">
        <v>63</v>
      </c>
      <c r="D93" s="56" t="s">
        <v>64</v>
      </c>
      <c r="E93" s="56"/>
      <c r="F93" s="57"/>
      <c r="G93" s="60"/>
      <c r="I93" s="59" t="n">
        <f aca="false">ROUND(G93/1000*18/118,3)</f>
        <v>0</v>
      </c>
      <c r="K93" s="53" t="e">
        <f aca="false">ROUND(G93/F93/1000,3)</f>
        <v>#DIV/0!</v>
      </c>
    </row>
    <row r="94" s="51" customFormat="true" ht="63" hidden="true" customHeight="true" outlineLevel="0" collapsed="false">
      <c r="A94" s="45"/>
      <c r="B94" s="54"/>
      <c r="C94" s="55"/>
      <c r="D94" s="56"/>
      <c r="E94" s="56"/>
      <c r="F94" s="57"/>
      <c r="G94" s="60"/>
      <c r="I94" s="59" t="n">
        <f aca="false">ROUND(G94/1000*18/118,3)</f>
        <v>0</v>
      </c>
      <c r="K94" s="53" t="e">
        <f aca="false">ROUND(G94/F94/1000,3)</f>
        <v>#DIV/0!</v>
      </c>
    </row>
    <row r="95" s="51" customFormat="true" ht="54.6" hidden="true" customHeight="true" outlineLevel="0" collapsed="false">
      <c r="A95" s="45"/>
      <c r="B95" s="54"/>
      <c r="C95" s="55"/>
      <c r="D95" s="56"/>
      <c r="E95" s="56"/>
      <c r="F95" s="57"/>
      <c r="G95" s="60"/>
      <c r="I95" s="59" t="n">
        <f aca="false">ROUND(G95/1000*18/118,3)</f>
        <v>0</v>
      </c>
      <c r="K95" s="53" t="e">
        <f aca="false">ROUND(G95/F95/1000,3)</f>
        <v>#DIV/0!</v>
      </c>
    </row>
    <row r="96" s="51" customFormat="true" ht="54.6" hidden="true" customHeight="true" outlineLevel="0" collapsed="false">
      <c r="A96" s="45"/>
      <c r="B96" s="54"/>
      <c r="C96" s="55"/>
      <c r="D96" s="56"/>
      <c r="E96" s="56"/>
      <c r="F96" s="57"/>
      <c r="G96" s="60"/>
      <c r="I96" s="59" t="n">
        <f aca="false">ROUND(G96/1000*18/118,3)</f>
        <v>0</v>
      </c>
      <c r="K96" s="53" t="e">
        <f aca="false">ROUND(G96/F96/1000,3)</f>
        <v>#DIV/0!</v>
      </c>
    </row>
    <row r="97" s="51" customFormat="true" ht="56.25" hidden="true" customHeight="true" outlineLevel="0" collapsed="false">
      <c r="A97" s="45"/>
      <c r="B97" s="54"/>
      <c r="C97" s="55"/>
      <c r="D97" s="56"/>
      <c r="E97" s="56"/>
      <c r="F97" s="57"/>
      <c r="G97" s="60"/>
      <c r="I97" s="59" t="n">
        <f aca="false">ROUND(G97/1000*18/118,3)</f>
        <v>0</v>
      </c>
      <c r="K97" s="53" t="e">
        <f aca="false">ROUND(G97/F97/1000,3)</f>
        <v>#DIV/0!</v>
      </c>
    </row>
    <row r="98" s="51" customFormat="true" ht="35.45" hidden="true" customHeight="true" outlineLevel="0" collapsed="false">
      <c r="A98" s="45" t="n">
        <v>1</v>
      </c>
      <c r="B98" s="54"/>
      <c r="C98" s="62"/>
      <c r="D98" s="63" t="s">
        <v>65</v>
      </c>
      <c r="E98" s="63"/>
      <c r="F98" s="64" t="n">
        <f aca="false">SUM(F93:F97)</f>
        <v>0</v>
      </c>
      <c r="G98" s="65" t="n">
        <f aca="false">SUM(G93:G97)</f>
        <v>0</v>
      </c>
      <c r="I98" s="66" t="n">
        <f aca="false">SUM(I93:I97)</f>
        <v>0</v>
      </c>
      <c r="K98" s="67" t="e">
        <f aca="false">ROUND(G98/F98/1000,3)</f>
        <v>#DIV/0!</v>
      </c>
    </row>
    <row r="99" s="51" customFormat="true" ht="28.35" hidden="true" customHeight="true" outlineLevel="0" collapsed="false">
      <c r="A99" s="45"/>
      <c r="B99" s="54"/>
      <c r="C99" s="47" t="n">
        <v>13</v>
      </c>
      <c r="D99" s="48" t="s">
        <v>66</v>
      </c>
      <c r="E99" s="48"/>
      <c r="F99" s="49"/>
      <c r="G99" s="50"/>
      <c r="I99" s="52"/>
      <c r="K99" s="53"/>
    </row>
    <row r="100" s="51" customFormat="true" ht="61.35" hidden="true" customHeight="true" outlineLevel="0" collapsed="false">
      <c r="A100" s="45"/>
      <c r="B100" s="54"/>
      <c r="C100" s="46"/>
      <c r="D100" s="70"/>
      <c r="E100" s="70"/>
      <c r="F100" s="57"/>
      <c r="G100" s="60"/>
      <c r="H100" s="71"/>
      <c r="I100" s="59" t="n">
        <f aca="false">ROUND(G100/1000*18/118,3)</f>
        <v>0</v>
      </c>
      <c r="K100" s="53" t="e">
        <f aca="false">ROUND(G100/F100/1000,3)</f>
        <v>#DIV/0!</v>
      </c>
    </row>
    <row r="101" s="51" customFormat="true" ht="54.6" hidden="true" customHeight="true" outlineLevel="0" collapsed="false">
      <c r="A101" s="45"/>
      <c r="B101" s="54"/>
      <c r="C101" s="46"/>
      <c r="D101" s="56"/>
      <c r="E101" s="56"/>
      <c r="F101" s="57"/>
      <c r="G101" s="60"/>
      <c r="I101" s="59" t="n">
        <f aca="false">ROUND(G101/1000*18/118,3)</f>
        <v>0</v>
      </c>
      <c r="K101" s="53" t="e">
        <f aca="false">ROUND(G101/F101/1000,3)</f>
        <v>#DIV/0!</v>
      </c>
    </row>
    <row r="102" s="51" customFormat="true" ht="54.6" hidden="true" customHeight="true" outlineLevel="0" collapsed="false">
      <c r="A102" s="45"/>
      <c r="B102" s="54"/>
      <c r="C102" s="55"/>
      <c r="D102" s="56"/>
      <c r="E102" s="56"/>
      <c r="F102" s="57"/>
      <c r="G102" s="60"/>
      <c r="I102" s="59" t="n">
        <f aca="false">ROUND(G102/1000*18/118,3)</f>
        <v>0</v>
      </c>
      <c r="K102" s="53" t="e">
        <f aca="false">ROUND(G102/F102/1000,3)</f>
        <v>#DIV/0!</v>
      </c>
    </row>
    <row r="103" s="51" customFormat="true" ht="54.6" hidden="true" customHeight="true" outlineLevel="0" collapsed="false">
      <c r="A103" s="45"/>
      <c r="B103" s="54"/>
      <c r="C103" s="55"/>
      <c r="D103" s="56"/>
      <c r="E103" s="56"/>
      <c r="F103" s="57"/>
      <c r="G103" s="60"/>
      <c r="I103" s="59" t="n">
        <f aca="false">ROUND(G103/1000*18/118,3)</f>
        <v>0</v>
      </c>
      <c r="K103" s="53" t="e">
        <f aca="false">ROUND(G103/F103/1000,3)</f>
        <v>#DIV/0!</v>
      </c>
    </row>
    <row r="104" s="51" customFormat="true" ht="56.25" hidden="true" customHeight="true" outlineLevel="0" collapsed="false">
      <c r="A104" s="45"/>
      <c r="B104" s="54"/>
      <c r="C104" s="55"/>
      <c r="D104" s="56"/>
      <c r="E104" s="56"/>
      <c r="F104" s="57"/>
      <c r="G104" s="60"/>
      <c r="I104" s="59" t="n">
        <f aca="false">ROUND(G104/1000*18/118,3)</f>
        <v>0</v>
      </c>
      <c r="K104" s="53" t="e">
        <f aca="false">ROUND(G104/F104/1000,3)</f>
        <v>#DIV/0!</v>
      </c>
    </row>
    <row r="105" s="51" customFormat="true" ht="35.45" hidden="true" customHeight="true" outlineLevel="0" collapsed="false">
      <c r="A105" s="45"/>
      <c r="B105" s="54"/>
      <c r="C105" s="62"/>
      <c r="D105" s="63" t="s">
        <v>67</v>
      </c>
      <c r="E105" s="63"/>
      <c r="F105" s="64" t="n">
        <f aca="false">SUM(F100:F104)</f>
        <v>0</v>
      </c>
      <c r="G105" s="65" t="n">
        <f aca="false">SUM(G100:G104)</f>
        <v>0</v>
      </c>
      <c r="I105" s="66" t="n">
        <f aca="false">SUM(I100:I104)</f>
        <v>0</v>
      </c>
      <c r="J105" s="66" t="n">
        <f aca="false">SUM(J100:J104)</f>
        <v>0</v>
      </c>
      <c r="K105" s="67" t="e">
        <f aca="false">ROUND(G105/F105/1000,3)</f>
        <v>#DIV/0!</v>
      </c>
    </row>
    <row r="106" s="51" customFormat="true" ht="21" hidden="true" customHeight="true" outlineLevel="0" collapsed="false">
      <c r="A106" s="45"/>
      <c r="B106" s="54"/>
      <c r="C106" s="47" t="n">
        <v>14</v>
      </c>
      <c r="D106" s="48" t="s">
        <v>68</v>
      </c>
      <c r="E106" s="48"/>
      <c r="F106" s="49"/>
      <c r="G106" s="50"/>
      <c r="I106" s="52"/>
      <c r="K106" s="53"/>
    </row>
    <row r="107" s="51" customFormat="true" ht="54.6" hidden="true" customHeight="true" outlineLevel="0" collapsed="false">
      <c r="A107" s="45"/>
      <c r="B107" s="54"/>
      <c r="C107" s="55"/>
      <c r="D107" s="56"/>
      <c r="E107" s="56"/>
      <c r="F107" s="57"/>
      <c r="G107" s="60"/>
      <c r="I107" s="59" t="n">
        <f aca="false">ROUND(G107/1000*18/118,3)</f>
        <v>0</v>
      </c>
      <c r="K107" s="53" t="e">
        <f aca="false">ROUND(G107/F107/1000,3)</f>
        <v>#DIV/0!</v>
      </c>
    </row>
    <row r="108" s="51" customFormat="true" ht="54.6" hidden="true" customHeight="true" outlineLevel="0" collapsed="false">
      <c r="A108" s="45"/>
      <c r="B108" s="54"/>
      <c r="C108" s="55"/>
      <c r="D108" s="56"/>
      <c r="E108" s="56"/>
      <c r="F108" s="57"/>
      <c r="G108" s="60"/>
      <c r="I108" s="59" t="n">
        <f aca="false">ROUND(G108/1000*18/118,3)</f>
        <v>0</v>
      </c>
      <c r="K108" s="53" t="e">
        <f aca="false">ROUND(G108/F108/1000,3)</f>
        <v>#DIV/0!</v>
      </c>
    </row>
    <row r="109" s="51" customFormat="true" ht="54.6" hidden="true" customHeight="true" outlineLevel="0" collapsed="false">
      <c r="A109" s="45"/>
      <c r="B109" s="54"/>
      <c r="C109" s="55"/>
      <c r="D109" s="56"/>
      <c r="E109" s="56"/>
      <c r="F109" s="57"/>
      <c r="G109" s="60"/>
      <c r="I109" s="59" t="n">
        <f aca="false">ROUND(G109/1000*18/118,3)</f>
        <v>0</v>
      </c>
      <c r="K109" s="53" t="e">
        <f aca="false">ROUND(G109/F109/1000,3)</f>
        <v>#DIV/0!</v>
      </c>
    </row>
    <row r="110" s="51" customFormat="true" ht="54.6" hidden="true" customHeight="true" outlineLevel="0" collapsed="false">
      <c r="A110" s="45"/>
      <c r="B110" s="54"/>
      <c r="C110" s="55"/>
      <c r="D110" s="56"/>
      <c r="E110" s="56"/>
      <c r="F110" s="57"/>
      <c r="G110" s="60"/>
      <c r="I110" s="59" t="n">
        <f aca="false">ROUND(G110/1000*18/118,3)</f>
        <v>0</v>
      </c>
      <c r="K110" s="53" t="e">
        <f aca="false">ROUND(G110/F110/1000,3)</f>
        <v>#DIV/0!</v>
      </c>
    </row>
    <row r="111" s="51" customFormat="true" ht="56.25" hidden="true" customHeight="true" outlineLevel="0" collapsed="false">
      <c r="A111" s="45"/>
      <c r="B111" s="54"/>
      <c r="C111" s="55"/>
      <c r="D111" s="56"/>
      <c r="E111" s="56"/>
      <c r="F111" s="57"/>
      <c r="G111" s="60"/>
      <c r="I111" s="59" t="n">
        <f aca="false">ROUND(G111/1000*18/118,3)</f>
        <v>0</v>
      </c>
      <c r="K111" s="53" t="e">
        <f aca="false">ROUND(G111/F111/1000,3)</f>
        <v>#DIV/0!</v>
      </c>
    </row>
    <row r="112" s="51" customFormat="true" ht="35.45" hidden="true" customHeight="true" outlineLevel="0" collapsed="false">
      <c r="A112" s="45"/>
      <c r="B112" s="54"/>
      <c r="C112" s="62"/>
      <c r="D112" s="63" t="s">
        <v>69</v>
      </c>
      <c r="E112" s="63"/>
      <c r="F112" s="64" t="n">
        <f aca="false">SUM(F107:F111)</f>
        <v>0</v>
      </c>
      <c r="G112" s="65" t="n">
        <f aca="false">SUM(G107:G111)</f>
        <v>0</v>
      </c>
      <c r="I112" s="66" t="n">
        <f aca="false">SUM(I107:I111)</f>
        <v>0</v>
      </c>
      <c r="K112" s="67" t="e">
        <f aca="false">ROUND(G112/F112/1000,3)</f>
        <v>#DIV/0!</v>
      </c>
    </row>
    <row r="113" s="51" customFormat="true" ht="27.6" hidden="true" customHeight="true" outlineLevel="0" collapsed="false">
      <c r="A113" s="45"/>
      <c r="B113" s="54"/>
      <c r="C113" s="47" t="n">
        <v>15</v>
      </c>
      <c r="D113" s="48" t="s">
        <v>70</v>
      </c>
      <c r="E113" s="48"/>
      <c r="F113" s="49"/>
      <c r="G113" s="50"/>
      <c r="I113" s="52"/>
      <c r="K113" s="53"/>
    </row>
    <row r="114" s="51" customFormat="true" ht="106.35" hidden="true" customHeight="true" outlineLevel="0" collapsed="false">
      <c r="A114" s="45"/>
      <c r="B114" s="54"/>
      <c r="C114" s="46"/>
      <c r="D114" s="56"/>
      <c r="E114" s="56"/>
      <c r="F114" s="57"/>
      <c r="G114" s="60"/>
      <c r="H114" s="71"/>
      <c r="I114" s="59" t="n">
        <f aca="false">ROUND(G114/1000*18/118,3)</f>
        <v>0</v>
      </c>
      <c r="J114" s="51" t="n">
        <v>608.628</v>
      </c>
      <c r="K114" s="53" t="e">
        <f aca="false">ROUND(G114/F114/1000,3)</f>
        <v>#DIV/0!</v>
      </c>
    </row>
    <row r="115" s="51" customFormat="true" ht="66" hidden="true" customHeight="true" outlineLevel="0" collapsed="false">
      <c r="A115" s="45"/>
      <c r="B115" s="54"/>
      <c r="C115" s="46"/>
      <c r="D115" s="56"/>
      <c r="E115" s="56"/>
      <c r="F115" s="57"/>
      <c r="G115" s="60"/>
      <c r="H115" s="71"/>
      <c r="I115" s="59" t="n">
        <f aca="false">ROUND(G115/1000*18/118,3)</f>
        <v>0</v>
      </c>
      <c r="J115" s="72" t="n">
        <v>605.57</v>
      </c>
      <c r="K115" s="53" t="e">
        <f aca="false">ROUND(G115/F115/1000,3)</f>
        <v>#DIV/0!</v>
      </c>
    </row>
    <row r="116" s="51" customFormat="true" ht="60" hidden="true" customHeight="true" outlineLevel="0" collapsed="false">
      <c r="A116" s="45"/>
      <c r="B116" s="54"/>
      <c r="C116" s="46"/>
      <c r="D116" s="56"/>
      <c r="E116" s="56"/>
      <c r="F116" s="57"/>
      <c r="G116" s="73"/>
      <c r="H116" s="71"/>
      <c r="I116" s="59" t="n">
        <f aca="false">ROUND(G116/1000*18/118,3)</f>
        <v>0</v>
      </c>
      <c r="J116" s="51" t="n">
        <v>273.259</v>
      </c>
      <c r="K116" s="53" t="e">
        <f aca="false">ROUND(G116/F116/1000,3)</f>
        <v>#DIV/0!</v>
      </c>
    </row>
    <row r="117" s="51" customFormat="true" ht="51" hidden="true" customHeight="true" outlineLevel="0" collapsed="false">
      <c r="A117" s="45"/>
      <c r="B117" s="54"/>
      <c r="C117" s="46"/>
      <c r="D117" s="56"/>
      <c r="E117" s="56"/>
      <c r="F117" s="57"/>
      <c r="G117" s="60"/>
      <c r="H117" s="71"/>
      <c r="I117" s="59" t="n">
        <f aca="false">ROUND(G117/1000*18/118,3)</f>
        <v>0</v>
      </c>
      <c r="J117" s="51" t="n">
        <v>77.953</v>
      </c>
      <c r="K117" s="53" t="e">
        <f aca="false">ROUND(G117/F117/1000,3)</f>
        <v>#DIV/0!</v>
      </c>
    </row>
    <row r="118" s="51" customFormat="true" ht="56.25" hidden="true" customHeight="true" outlineLevel="0" collapsed="false">
      <c r="A118" s="45"/>
      <c r="B118" s="54"/>
      <c r="C118" s="55"/>
      <c r="D118" s="56"/>
      <c r="E118" s="56"/>
      <c r="F118" s="57"/>
      <c r="G118" s="60"/>
      <c r="I118" s="59" t="n">
        <f aca="false">ROUND(G118/1000*18/118,3)</f>
        <v>0</v>
      </c>
      <c r="K118" s="53" t="e">
        <f aca="false">ROUND(G118/F118/1000,3)</f>
        <v>#DIV/0!</v>
      </c>
    </row>
    <row r="119" s="51" customFormat="true" ht="35.45" hidden="true" customHeight="true" outlineLevel="0" collapsed="false">
      <c r="A119" s="45"/>
      <c r="B119" s="54"/>
      <c r="C119" s="62"/>
      <c r="D119" s="63" t="s">
        <v>71</v>
      </c>
      <c r="E119" s="63"/>
      <c r="F119" s="64" t="n">
        <f aca="false">SUM(F114:F118)</f>
        <v>0</v>
      </c>
      <c r="G119" s="65" t="n">
        <f aca="false">SUM(G114:G118)</f>
        <v>0</v>
      </c>
      <c r="I119" s="66" t="n">
        <f aca="false">SUM(I114:I118)</f>
        <v>0</v>
      </c>
      <c r="J119" s="66" t="n">
        <f aca="false">SUM(J114:J118)</f>
        <v>1565.41</v>
      </c>
      <c r="K119" s="67" t="e">
        <f aca="false">ROUND(G119/F119/1000,3)</f>
        <v>#DIV/0!</v>
      </c>
    </row>
    <row r="120" s="51" customFormat="true" ht="21" hidden="false" customHeight="true" outlineLevel="0" collapsed="false">
      <c r="A120" s="45"/>
      <c r="B120" s="54"/>
      <c r="C120" s="47" t="n">
        <v>16</v>
      </c>
      <c r="D120" s="48" t="s">
        <v>72</v>
      </c>
      <c r="E120" s="48"/>
      <c r="F120" s="49"/>
      <c r="G120" s="50"/>
      <c r="I120" s="52"/>
      <c r="K120" s="53"/>
    </row>
    <row r="121" s="51" customFormat="true" ht="70.7" hidden="false" customHeight="true" outlineLevel="0" collapsed="false">
      <c r="A121" s="45"/>
      <c r="B121" s="54" t="n">
        <v>1</v>
      </c>
      <c r="C121" s="55" t="s">
        <v>73</v>
      </c>
      <c r="D121" s="56" t="s">
        <v>74</v>
      </c>
      <c r="E121" s="56"/>
      <c r="F121" s="57" t="n">
        <v>150</v>
      </c>
      <c r="G121" s="60" t="n">
        <v>1042560670</v>
      </c>
      <c r="I121" s="59" t="n">
        <f aca="false">ROUND(G121/1000*18/118,3)</f>
        <v>159034.678</v>
      </c>
      <c r="J121" s="51" t="n">
        <v>159034.678</v>
      </c>
      <c r="K121" s="53" t="n">
        <f aca="false">ROUND(G121/F121/1000,3)</f>
        <v>6950.404</v>
      </c>
    </row>
    <row r="122" s="51" customFormat="true" ht="75" hidden="false" customHeight="true" outlineLevel="0" collapsed="false">
      <c r="A122" s="45"/>
      <c r="B122" s="54" t="n">
        <v>2</v>
      </c>
      <c r="C122" s="55" t="s">
        <v>75</v>
      </c>
      <c r="D122" s="56" t="s">
        <v>76</v>
      </c>
      <c r="E122" s="56"/>
      <c r="F122" s="57" t="n">
        <v>50</v>
      </c>
      <c r="G122" s="60" t="n">
        <v>185889119</v>
      </c>
      <c r="I122" s="59" t="n">
        <f aca="false">ROUND(G122/1000*18/118,3)</f>
        <v>28355.967</v>
      </c>
      <c r="J122" s="51" t="n">
        <v>28355.967</v>
      </c>
      <c r="K122" s="53" t="n">
        <f aca="false">ROUND(G122/F122/1000,3)</f>
        <v>3717.782</v>
      </c>
    </row>
    <row r="123" s="51" customFormat="true" ht="73.7" hidden="false" customHeight="true" outlineLevel="0" collapsed="false">
      <c r="A123" s="45"/>
      <c r="B123" s="54" t="n">
        <v>3</v>
      </c>
      <c r="C123" s="55" t="s">
        <v>77</v>
      </c>
      <c r="D123" s="56" t="s">
        <v>78</v>
      </c>
      <c r="E123" s="56"/>
      <c r="F123" s="57" t="n">
        <v>50</v>
      </c>
      <c r="G123" s="60" t="n">
        <v>326050366</v>
      </c>
      <c r="I123" s="59" t="n">
        <f aca="false">ROUND(G123/1000*18/118,3)</f>
        <v>49736.497</v>
      </c>
      <c r="J123" s="51" t="n">
        <v>49736.497</v>
      </c>
      <c r="K123" s="53" t="n">
        <f aca="false">ROUND(G123/F123/1000,3)</f>
        <v>6521.007</v>
      </c>
    </row>
    <row r="124" s="51" customFormat="true" ht="66" hidden="false" customHeight="true" outlineLevel="0" collapsed="false">
      <c r="A124" s="45"/>
      <c r="B124" s="54" t="n">
        <v>4</v>
      </c>
      <c r="C124" s="55" t="s">
        <v>79</v>
      </c>
      <c r="D124" s="56" t="s">
        <v>80</v>
      </c>
      <c r="E124" s="56"/>
      <c r="F124" s="57" t="n">
        <v>200</v>
      </c>
      <c r="G124" s="60" t="n">
        <v>1150743414</v>
      </c>
      <c r="I124" s="59" t="n">
        <f aca="false">ROUND(G124/1000*18/118,3)</f>
        <v>175537.131</v>
      </c>
      <c r="J124" s="51" t="n">
        <v>175537.131</v>
      </c>
      <c r="K124" s="53" t="n">
        <f aca="false">ROUND(G124/F124/1000,3)</f>
        <v>5753.717</v>
      </c>
    </row>
    <row r="125" s="51" customFormat="true" ht="56.25" hidden="true" customHeight="true" outlineLevel="0" collapsed="false">
      <c r="A125" s="45"/>
      <c r="B125" s="54"/>
      <c r="C125" s="55"/>
      <c r="D125" s="56"/>
      <c r="E125" s="56"/>
      <c r="F125" s="57"/>
      <c r="G125" s="60"/>
      <c r="I125" s="59" t="n">
        <f aca="false">ROUND(G125/1000*18/118,3)</f>
        <v>0</v>
      </c>
      <c r="K125" s="53" t="e">
        <f aca="false">ROUND(G125/F125/1000,3)</f>
        <v>#DIV/0!</v>
      </c>
    </row>
    <row r="126" s="51" customFormat="true" ht="35.45" hidden="false" customHeight="true" outlineLevel="0" collapsed="false">
      <c r="A126" s="45"/>
      <c r="B126" s="74"/>
      <c r="C126" s="75"/>
      <c r="D126" s="76" t="s">
        <v>81</v>
      </c>
      <c r="E126" s="76"/>
      <c r="F126" s="77" t="n">
        <f aca="false">SUM(F121:F125)</f>
        <v>450</v>
      </c>
      <c r="G126" s="78" t="n">
        <f aca="false">SUM(G121:G125)</f>
        <v>2705243569</v>
      </c>
      <c r="I126" s="66" t="n">
        <f aca="false">SUM(I121:I125)</f>
        <v>412664.273</v>
      </c>
      <c r="K126" s="67" t="n">
        <f aca="false">ROUND(G126/F126/1000,3)</f>
        <v>6011.652</v>
      </c>
    </row>
    <row r="127" s="51" customFormat="true" ht="27.6" hidden="true" customHeight="true" outlineLevel="0" collapsed="false">
      <c r="A127" s="45"/>
      <c r="B127" s="79"/>
      <c r="C127" s="80" t="n">
        <v>17</v>
      </c>
      <c r="D127" s="81" t="s">
        <v>82</v>
      </c>
      <c r="E127" s="81"/>
      <c r="F127" s="82"/>
      <c r="G127" s="83"/>
      <c r="I127" s="52"/>
      <c r="K127" s="53"/>
    </row>
    <row r="128" s="51" customFormat="true" ht="61.35" hidden="true" customHeight="true" outlineLevel="0" collapsed="false">
      <c r="A128" s="45"/>
      <c r="B128" s="54"/>
      <c r="C128" s="46"/>
      <c r="D128" s="56"/>
      <c r="E128" s="56"/>
      <c r="F128" s="57"/>
      <c r="G128" s="60"/>
      <c r="I128" s="59" t="n">
        <f aca="false">ROUND(G128/1000*18/118,3)</f>
        <v>0</v>
      </c>
      <c r="J128" s="51" t="n">
        <v>210.395</v>
      </c>
      <c r="K128" s="53" t="e">
        <f aca="false">ROUND(G128/F128/1000,3)</f>
        <v>#DIV/0!</v>
      </c>
    </row>
    <row r="129" s="51" customFormat="true" ht="62.45" hidden="true" customHeight="true" outlineLevel="0" collapsed="false">
      <c r="A129" s="45"/>
      <c r="B129" s="54"/>
      <c r="C129" s="46"/>
      <c r="D129" s="56"/>
      <c r="E129" s="56"/>
      <c r="F129" s="57"/>
      <c r="G129" s="60"/>
      <c r="I129" s="59" t="n">
        <f aca="false">ROUND(G129/1000*18/118,3)</f>
        <v>0</v>
      </c>
      <c r="J129" s="51" t="n">
        <v>247.618</v>
      </c>
      <c r="K129" s="53" t="e">
        <f aca="false">ROUND(G129/F129/1000,3)</f>
        <v>#DIV/0!</v>
      </c>
    </row>
    <row r="130" s="51" customFormat="true" ht="73.35" hidden="true" customHeight="true" outlineLevel="0" collapsed="false">
      <c r="A130" s="45"/>
      <c r="B130" s="54"/>
      <c r="C130" s="46"/>
      <c r="D130" s="56"/>
      <c r="E130" s="56"/>
      <c r="F130" s="57"/>
      <c r="G130" s="60"/>
      <c r="I130" s="59" t="n">
        <f aca="false">ROUND(G130/1000*18/118,3)</f>
        <v>0</v>
      </c>
      <c r="J130" s="51" t="n">
        <v>150.133</v>
      </c>
      <c r="K130" s="53" t="e">
        <f aca="false">ROUND(G130/F130/1000,3)</f>
        <v>#DIV/0!</v>
      </c>
    </row>
    <row r="131" s="51" customFormat="true" ht="54.6" hidden="true" customHeight="true" outlineLevel="0" collapsed="false">
      <c r="A131" s="45"/>
      <c r="B131" s="54"/>
      <c r="C131" s="55"/>
      <c r="D131" s="56"/>
      <c r="E131" s="56"/>
      <c r="F131" s="57"/>
      <c r="G131" s="60"/>
      <c r="I131" s="59" t="n">
        <f aca="false">ROUND(G131/1000*18/118,3)</f>
        <v>0</v>
      </c>
      <c r="K131" s="53" t="e">
        <f aca="false">ROUND(G131/F131/1000,3)</f>
        <v>#DIV/0!</v>
      </c>
    </row>
    <row r="132" s="51" customFormat="true" ht="56.25" hidden="true" customHeight="true" outlineLevel="0" collapsed="false">
      <c r="A132" s="45"/>
      <c r="B132" s="54"/>
      <c r="C132" s="55"/>
      <c r="D132" s="56"/>
      <c r="E132" s="56"/>
      <c r="F132" s="57"/>
      <c r="G132" s="60"/>
      <c r="I132" s="59" t="n">
        <f aca="false">ROUND(G132/1000*18/118,3)</f>
        <v>0</v>
      </c>
      <c r="K132" s="53" t="e">
        <f aca="false">ROUND(G132/F132/1000,3)</f>
        <v>#DIV/0!</v>
      </c>
    </row>
    <row r="133" s="51" customFormat="true" ht="35.45" hidden="true" customHeight="true" outlineLevel="0" collapsed="false">
      <c r="A133" s="45"/>
      <c r="B133" s="54"/>
      <c r="C133" s="62"/>
      <c r="D133" s="63" t="s">
        <v>83</v>
      </c>
      <c r="E133" s="63"/>
      <c r="F133" s="64" t="n">
        <f aca="false">SUM(F128:F132)</f>
        <v>0</v>
      </c>
      <c r="G133" s="65" t="n">
        <f aca="false">SUM(G128:G132)</f>
        <v>0</v>
      </c>
      <c r="I133" s="66" t="n">
        <f aca="false">SUM(I128:I132)</f>
        <v>0</v>
      </c>
      <c r="J133" s="66" t="n">
        <f aca="false">SUM(J128:J132)</f>
        <v>608.146</v>
      </c>
      <c r="K133" s="67" t="e">
        <f aca="false">ROUND(G133/F133/1000,3)</f>
        <v>#DIV/0!</v>
      </c>
    </row>
    <row r="134" s="51" customFormat="true" ht="27.6" hidden="true" customHeight="true" outlineLevel="0" collapsed="false">
      <c r="A134" s="45"/>
      <c r="B134" s="54"/>
      <c r="C134" s="47" t="n">
        <v>18</v>
      </c>
      <c r="D134" s="48" t="s">
        <v>84</v>
      </c>
      <c r="E134" s="48"/>
      <c r="F134" s="49"/>
      <c r="G134" s="50"/>
      <c r="I134" s="52"/>
      <c r="K134" s="53"/>
    </row>
    <row r="135" s="51" customFormat="true" ht="66.6" hidden="true" customHeight="true" outlineLevel="0" collapsed="false">
      <c r="A135" s="45"/>
      <c r="B135" s="54"/>
      <c r="C135" s="46"/>
      <c r="D135" s="56"/>
      <c r="E135" s="56"/>
      <c r="F135" s="57"/>
      <c r="G135" s="60"/>
      <c r="I135" s="59" t="n">
        <f aca="false">ROUND(G135/1000*18/118,3)</f>
        <v>0</v>
      </c>
      <c r="K135" s="53" t="e">
        <f aca="false">ROUND(G135/F135/1000,3)</f>
        <v>#DIV/0!</v>
      </c>
    </row>
    <row r="136" s="51" customFormat="true" ht="54.6" hidden="true" customHeight="true" outlineLevel="0" collapsed="false">
      <c r="A136" s="45"/>
      <c r="B136" s="54"/>
      <c r="C136" s="55"/>
      <c r="D136" s="56"/>
      <c r="E136" s="56"/>
      <c r="F136" s="57"/>
      <c r="G136" s="60"/>
      <c r="I136" s="59" t="n">
        <f aca="false">ROUND(G136/1000*18/118,3)</f>
        <v>0</v>
      </c>
      <c r="K136" s="53" t="e">
        <f aca="false">ROUND(G136/F136/1000,3)</f>
        <v>#DIV/0!</v>
      </c>
    </row>
    <row r="137" s="51" customFormat="true" ht="54.6" hidden="true" customHeight="true" outlineLevel="0" collapsed="false">
      <c r="A137" s="45"/>
      <c r="B137" s="54"/>
      <c r="C137" s="55"/>
      <c r="D137" s="56"/>
      <c r="E137" s="56"/>
      <c r="F137" s="57"/>
      <c r="G137" s="60"/>
      <c r="I137" s="59" t="n">
        <f aca="false">ROUND(G137/1000*18/118,3)</f>
        <v>0</v>
      </c>
      <c r="K137" s="53" t="e">
        <f aca="false">ROUND(G137/F137/1000,3)</f>
        <v>#DIV/0!</v>
      </c>
    </row>
    <row r="138" s="51" customFormat="true" ht="54.6" hidden="true" customHeight="true" outlineLevel="0" collapsed="false">
      <c r="A138" s="45"/>
      <c r="B138" s="54"/>
      <c r="C138" s="55"/>
      <c r="D138" s="56"/>
      <c r="E138" s="56"/>
      <c r="F138" s="57"/>
      <c r="G138" s="60"/>
      <c r="I138" s="59" t="n">
        <f aca="false">ROUND(G138/1000*18/118,3)</f>
        <v>0</v>
      </c>
      <c r="K138" s="53" t="e">
        <f aca="false">ROUND(G138/F138/1000,3)</f>
        <v>#DIV/0!</v>
      </c>
    </row>
    <row r="139" s="51" customFormat="true" ht="56.25" hidden="true" customHeight="true" outlineLevel="0" collapsed="false">
      <c r="A139" s="45"/>
      <c r="B139" s="54"/>
      <c r="C139" s="55"/>
      <c r="D139" s="56"/>
      <c r="E139" s="56"/>
      <c r="F139" s="57"/>
      <c r="G139" s="60"/>
      <c r="I139" s="59" t="n">
        <f aca="false">ROUND(G139/1000*18/118,3)</f>
        <v>0</v>
      </c>
      <c r="K139" s="53" t="e">
        <f aca="false">ROUND(G139/F139/1000,3)</f>
        <v>#DIV/0!</v>
      </c>
    </row>
    <row r="140" s="51" customFormat="true" ht="35.45" hidden="true" customHeight="true" outlineLevel="0" collapsed="false">
      <c r="A140" s="45" t="n">
        <v>1</v>
      </c>
      <c r="B140" s="61"/>
      <c r="C140" s="62"/>
      <c r="D140" s="63" t="s">
        <v>85</v>
      </c>
      <c r="E140" s="63"/>
      <c r="F140" s="64" t="n">
        <f aca="false">SUM(F135:F139)</f>
        <v>0</v>
      </c>
      <c r="G140" s="65" t="n">
        <f aca="false">SUM(G135:G139)</f>
        <v>0</v>
      </c>
      <c r="I140" s="66" t="n">
        <f aca="false">SUM(I135:I139)</f>
        <v>0</v>
      </c>
      <c r="J140" s="66" t="n">
        <f aca="false">SUM(J135:J139)</f>
        <v>0</v>
      </c>
      <c r="K140" s="67" t="e">
        <f aca="false">ROUND(G140/F140/1000,3)</f>
        <v>#DIV/0!</v>
      </c>
    </row>
    <row r="141" s="51" customFormat="true" ht="21" hidden="true" customHeight="true" outlineLevel="0" collapsed="false">
      <c r="A141" s="45"/>
      <c r="B141" s="46"/>
      <c r="C141" s="47" t="n">
        <v>19</v>
      </c>
      <c r="D141" s="48" t="s">
        <v>86</v>
      </c>
      <c r="E141" s="48"/>
      <c r="F141" s="49"/>
      <c r="G141" s="50"/>
      <c r="I141" s="52"/>
      <c r="K141" s="53"/>
    </row>
    <row r="142" s="51" customFormat="true" ht="54.6" hidden="true" customHeight="true" outlineLevel="0" collapsed="false">
      <c r="A142" s="45"/>
      <c r="B142" s="54"/>
      <c r="C142" s="46"/>
      <c r="D142" s="56"/>
      <c r="E142" s="56"/>
      <c r="F142" s="57"/>
      <c r="G142" s="60"/>
      <c r="I142" s="59" t="n">
        <f aca="false">ROUND(G142/1000*18/118,3)</f>
        <v>0</v>
      </c>
      <c r="K142" s="53" t="e">
        <f aca="false">ROUND(G142/F142/1000,3)</f>
        <v>#DIV/0!</v>
      </c>
    </row>
    <row r="143" s="51" customFormat="true" ht="54.6" hidden="true" customHeight="true" outlineLevel="0" collapsed="false">
      <c r="A143" s="45"/>
      <c r="B143" s="54"/>
      <c r="C143" s="46"/>
      <c r="D143" s="56"/>
      <c r="E143" s="56"/>
      <c r="F143" s="57"/>
      <c r="G143" s="60"/>
      <c r="I143" s="59" t="n">
        <f aca="false">ROUND(G143/1000*18/118,3)</f>
        <v>0</v>
      </c>
      <c r="K143" s="53" t="e">
        <f aca="false">ROUND(G143/F143/1000,3)</f>
        <v>#DIV/0!</v>
      </c>
    </row>
    <row r="144" s="51" customFormat="true" ht="54.6" hidden="true" customHeight="true" outlineLevel="0" collapsed="false">
      <c r="A144" s="45"/>
      <c r="B144" s="54"/>
      <c r="C144" s="55"/>
      <c r="D144" s="56"/>
      <c r="E144" s="56"/>
      <c r="F144" s="57"/>
      <c r="G144" s="60"/>
      <c r="I144" s="59" t="n">
        <f aca="false">ROUND(G144/1000*18/118,3)</f>
        <v>0</v>
      </c>
      <c r="K144" s="53" t="e">
        <f aca="false">ROUND(G144/F144/1000,3)</f>
        <v>#DIV/0!</v>
      </c>
    </row>
    <row r="145" s="51" customFormat="true" ht="54.6" hidden="true" customHeight="true" outlineLevel="0" collapsed="false">
      <c r="A145" s="45"/>
      <c r="B145" s="54"/>
      <c r="C145" s="55"/>
      <c r="D145" s="56"/>
      <c r="E145" s="56"/>
      <c r="F145" s="57"/>
      <c r="G145" s="60"/>
      <c r="I145" s="59" t="n">
        <f aca="false">ROUND(G145/1000*18/118,3)</f>
        <v>0</v>
      </c>
      <c r="K145" s="53" t="e">
        <f aca="false">ROUND(G145/F145/1000,3)</f>
        <v>#DIV/0!</v>
      </c>
    </row>
    <row r="146" s="51" customFormat="true" ht="56.25" hidden="true" customHeight="true" outlineLevel="0" collapsed="false">
      <c r="A146" s="45"/>
      <c r="B146" s="54"/>
      <c r="C146" s="55"/>
      <c r="D146" s="56"/>
      <c r="E146" s="56"/>
      <c r="F146" s="57"/>
      <c r="G146" s="60"/>
      <c r="I146" s="59" t="n">
        <f aca="false">ROUND(G146/1000*18/118,3)</f>
        <v>0</v>
      </c>
      <c r="K146" s="53" t="e">
        <f aca="false">ROUND(G146/F146/1000,3)</f>
        <v>#DIV/0!</v>
      </c>
    </row>
    <row r="147" s="51" customFormat="true" ht="35.45" hidden="true" customHeight="true" outlineLevel="0" collapsed="false">
      <c r="A147" s="45" t="n">
        <v>1</v>
      </c>
      <c r="B147" s="61"/>
      <c r="C147" s="62"/>
      <c r="D147" s="63" t="s">
        <v>87</v>
      </c>
      <c r="E147" s="63"/>
      <c r="F147" s="64" t="n">
        <f aca="false">SUM(F142:F146)</f>
        <v>0</v>
      </c>
      <c r="G147" s="65" t="n">
        <f aca="false">SUM(G142:G146)</f>
        <v>0</v>
      </c>
      <c r="I147" s="66" t="n">
        <f aca="false">SUM(I142:I146)</f>
        <v>0</v>
      </c>
      <c r="K147" s="67" t="e">
        <f aca="false">ROUND(G147/F147/1000,3)</f>
        <v>#DIV/0!</v>
      </c>
    </row>
    <row r="148" s="51" customFormat="true" ht="21" hidden="true" customHeight="true" outlineLevel="0" collapsed="false">
      <c r="A148" s="45"/>
      <c r="B148" s="46"/>
      <c r="C148" s="47" t="n">
        <v>20</v>
      </c>
      <c r="D148" s="48" t="s">
        <v>88</v>
      </c>
      <c r="E148" s="48"/>
      <c r="F148" s="49"/>
      <c r="G148" s="50"/>
      <c r="I148" s="52"/>
      <c r="K148" s="53"/>
    </row>
    <row r="149" s="51" customFormat="true" ht="56.25" hidden="true" customHeight="true" outlineLevel="0" collapsed="false">
      <c r="A149" s="45"/>
      <c r="B149" s="54"/>
      <c r="C149" s="46" t="s">
        <v>89</v>
      </c>
      <c r="D149" s="56" t="s">
        <v>90</v>
      </c>
      <c r="E149" s="56"/>
      <c r="F149" s="57"/>
      <c r="G149" s="60"/>
      <c r="I149" s="59" t="n">
        <f aca="false">ROUND(G149/1000*18/118,3)</f>
        <v>0</v>
      </c>
      <c r="K149" s="53" t="e">
        <f aca="false">ROUND(G149/F149/1000,3)</f>
        <v>#DIV/0!</v>
      </c>
    </row>
    <row r="150" s="51" customFormat="true" ht="56.25" hidden="true" customHeight="true" outlineLevel="0" collapsed="false">
      <c r="A150" s="45"/>
      <c r="B150" s="54"/>
      <c r="C150" s="46"/>
      <c r="D150" s="56"/>
      <c r="E150" s="56"/>
      <c r="F150" s="57"/>
      <c r="G150" s="60"/>
      <c r="I150" s="59"/>
      <c r="K150" s="53"/>
    </row>
    <row r="151" s="51" customFormat="true" ht="59.25" hidden="true" customHeight="true" outlineLevel="0" collapsed="false">
      <c r="A151" s="45"/>
      <c r="B151" s="54"/>
      <c r="C151" s="46"/>
      <c r="D151" s="56"/>
      <c r="E151" s="56"/>
      <c r="F151" s="57"/>
      <c r="G151" s="60"/>
      <c r="I151" s="59" t="n">
        <f aca="false">ROUND(G151/1000*18/118,3)</f>
        <v>0</v>
      </c>
      <c r="K151" s="53" t="e">
        <f aca="false">ROUND(G151/F151/1000,3)</f>
        <v>#DIV/0!</v>
      </c>
    </row>
    <row r="152" s="51" customFormat="true" ht="54.6" hidden="true" customHeight="true" outlineLevel="0" collapsed="false">
      <c r="A152" s="45"/>
      <c r="B152" s="54"/>
      <c r="C152" s="55"/>
      <c r="D152" s="56"/>
      <c r="E152" s="56"/>
      <c r="F152" s="57"/>
      <c r="G152" s="60"/>
      <c r="I152" s="59" t="n">
        <f aca="false">ROUND(G152/1000*18/118,3)</f>
        <v>0</v>
      </c>
      <c r="K152" s="53" t="e">
        <f aca="false">ROUND(G152/F152/1000,3)</f>
        <v>#DIV/0!</v>
      </c>
    </row>
    <row r="153" s="51" customFormat="true" ht="54.6" hidden="true" customHeight="true" outlineLevel="0" collapsed="false">
      <c r="A153" s="45"/>
      <c r="B153" s="54"/>
      <c r="C153" s="55"/>
      <c r="D153" s="56"/>
      <c r="E153" s="56"/>
      <c r="F153" s="57"/>
      <c r="G153" s="60"/>
      <c r="I153" s="59" t="n">
        <f aca="false">ROUND(G153/1000*18/118,3)</f>
        <v>0</v>
      </c>
      <c r="K153" s="53" t="e">
        <f aca="false">ROUND(G153/F153/1000,3)</f>
        <v>#DIV/0!</v>
      </c>
    </row>
    <row r="154" s="51" customFormat="true" ht="56.25" hidden="true" customHeight="true" outlineLevel="0" collapsed="false">
      <c r="A154" s="45"/>
      <c r="B154" s="54"/>
      <c r="C154" s="55"/>
      <c r="D154" s="56"/>
      <c r="E154" s="56"/>
      <c r="F154" s="57"/>
      <c r="G154" s="60"/>
      <c r="I154" s="59" t="n">
        <f aca="false">ROUND(G154/1000*18/118,3)</f>
        <v>0</v>
      </c>
      <c r="K154" s="53" t="e">
        <f aca="false">ROUND(G154/F154/1000,3)</f>
        <v>#DIV/0!</v>
      </c>
    </row>
    <row r="155" s="51" customFormat="true" ht="35.45" hidden="true" customHeight="true" outlineLevel="0" collapsed="false">
      <c r="A155" s="45" t="n">
        <v>1</v>
      </c>
      <c r="B155" s="61"/>
      <c r="C155" s="62"/>
      <c r="D155" s="63" t="s">
        <v>91</v>
      </c>
      <c r="E155" s="63"/>
      <c r="F155" s="64" t="n">
        <f aca="false">SUM(F149:F154)</f>
        <v>0</v>
      </c>
      <c r="G155" s="65" t="n">
        <f aca="false">SUM(G149:G154)</f>
        <v>0</v>
      </c>
      <c r="I155" s="66" t="n">
        <f aca="false">SUM(I149:I154)</f>
        <v>0</v>
      </c>
      <c r="K155" s="67" t="e">
        <f aca="false">ROUND(G155/F155/1000,3)</f>
        <v>#DIV/0!</v>
      </c>
    </row>
    <row r="156" s="51" customFormat="true" ht="27.6" hidden="true" customHeight="true" outlineLevel="0" collapsed="false">
      <c r="A156" s="45"/>
      <c r="B156" s="46"/>
      <c r="C156" s="47" t="n">
        <v>21</v>
      </c>
      <c r="D156" s="48" t="s">
        <v>92</v>
      </c>
      <c r="E156" s="48"/>
      <c r="F156" s="49"/>
      <c r="G156" s="50"/>
      <c r="I156" s="52"/>
      <c r="K156" s="53"/>
    </row>
    <row r="157" s="51" customFormat="true" ht="57.75" hidden="true" customHeight="true" outlineLevel="0" collapsed="false">
      <c r="A157" s="45"/>
      <c r="B157" s="54"/>
      <c r="C157" s="84"/>
      <c r="D157" s="56"/>
      <c r="E157" s="56"/>
      <c r="F157" s="57"/>
      <c r="G157" s="60"/>
      <c r="I157" s="59" t="n">
        <f aca="false">ROUND(G157/1000*18/118,3)</f>
        <v>0</v>
      </c>
      <c r="K157" s="53" t="e">
        <f aca="false">ROUND(G157/F157/1000,3)</f>
        <v>#DIV/0!</v>
      </c>
    </row>
    <row r="158" s="51" customFormat="true" ht="54.6" hidden="true" customHeight="true" outlineLevel="0" collapsed="false">
      <c r="A158" s="45"/>
      <c r="B158" s="54"/>
      <c r="C158" s="55"/>
      <c r="D158" s="56"/>
      <c r="E158" s="56"/>
      <c r="F158" s="57"/>
      <c r="G158" s="60"/>
      <c r="I158" s="59" t="n">
        <f aca="false">ROUND(G158/1000*18/118,3)</f>
        <v>0</v>
      </c>
      <c r="K158" s="53" t="e">
        <f aca="false">ROUND(G158/F158/1000,3)</f>
        <v>#DIV/0!</v>
      </c>
    </row>
    <row r="159" s="51" customFormat="true" ht="54.6" hidden="true" customHeight="true" outlineLevel="0" collapsed="false">
      <c r="A159" s="45"/>
      <c r="B159" s="54"/>
      <c r="C159" s="55"/>
      <c r="D159" s="56"/>
      <c r="E159" s="56"/>
      <c r="F159" s="57"/>
      <c r="G159" s="60"/>
      <c r="I159" s="59" t="n">
        <f aca="false">ROUND(G159/1000*18/118,3)</f>
        <v>0</v>
      </c>
      <c r="K159" s="53" t="e">
        <f aca="false">ROUND(G159/F159/1000,3)</f>
        <v>#DIV/0!</v>
      </c>
    </row>
    <row r="160" s="51" customFormat="true" ht="54.6" hidden="true" customHeight="true" outlineLevel="0" collapsed="false">
      <c r="A160" s="45"/>
      <c r="B160" s="54"/>
      <c r="C160" s="55"/>
      <c r="D160" s="56"/>
      <c r="E160" s="56"/>
      <c r="F160" s="57"/>
      <c r="G160" s="60"/>
      <c r="I160" s="59" t="n">
        <f aca="false">ROUND(G160/1000*18/118,3)</f>
        <v>0</v>
      </c>
      <c r="K160" s="53" t="e">
        <f aca="false">ROUND(G160/F160/1000,3)</f>
        <v>#DIV/0!</v>
      </c>
    </row>
    <row r="161" s="51" customFormat="true" ht="56.25" hidden="true" customHeight="true" outlineLevel="0" collapsed="false">
      <c r="A161" s="45"/>
      <c r="B161" s="54"/>
      <c r="C161" s="55"/>
      <c r="D161" s="56"/>
      <c r="E161" s="56"/>
      <c r="F161" s="57"/>
      <c r="G161" s="60"/>
      <c r="I161" s="59" t="n">
        <f aca="false">ROUND(G161/1000*18/118,3)</f>
        <v>0</v>
      </c>
      <c r="K161" s="53" t="e">
        <f aca="false">ROUND(G161/F161/1000,3)</f>
        <v>#DIV/0!</v>
      </c>
    </row>
    <row r="162" s="51" customFormat="true" ht="35.45" hidden="true" customHeight="true" outlineLevel="0" collapsed="false">
      <c r="A162" s="45" t="n">
        <v>1</v>
      </c>
      <c r="B162" s="61"/>
      <c r="C162" s="62"/>
      <c r="D162" s="63" t="s">
        <v>93</v>
      </c>
      <c r="E162" s="63"/>
      <c r="F162" s="64" t="n">
        <f aca="false">SUM(F157:F161)</f>
        <v>0</v>
      </c>
      <c r="G162" s="65" t="n">
        <f aca="false">SUM(G157:G161)</f>
        <v>0</v>
      </c>
      <c r="I162" s="66" t="n">
        <f aca="false">SUM(I157:I161)</f>
        <v>0</v>
      </c>
      <c r="J162" s="66" t="n">
        <f aca="false">SUM(J157:J161)</f>
        <v>0</v>
      </c>
      <c r="K162" s="67" t="e">
        <f aca="false">ROUND(G162/F162/1000,3)</f>
        <v>#DIV/0!</v>
      </c>
    </row>
    <row r="163" s="51" customFormat="true" ht="26.45" hidden="true" customHeight="true" outlineLevel="0" collapsed="false">
      <c r="A163" s="45"/>
      <c r="B163" s="46"/>
      <c r="C163" s="47" t="n">
        <v>22</v>
      </c>
      <c r="D163" s="48" t="s">
        <v>94</v>
      </c>
      <c r="E163" s="48"/>
      <c r="F163" s="49"/>
      <c r="G163" s="50"/>
      <c r="I163" s="52"/>
      <c r="K163" s="53"/>
    </row>
    <row r="164" s="51" customFormat="true" ht="54.6" hidden="true" customHeight="true" outlineLevel="0" collapsed="false">
      <c r="A164" s="45"/>
      <c r="B164" s="54"/>
      <c r="C164" s="46"/>
      <c r="D164" s="56"/>
      <c r="E164" s="56"/>
      <c r="F164" s="57"/>
      <c r="G164" s="60"/>
      <c r="H164" s="71"/>
      <c r="I164" s="59" t="n">
        <f aca="false">ROUND(G164/1000*18/118,3)</f>
        <v>0</v>
      </c>
      <c r="K164" s="53" t="e">
        <f aca="false">ROUND(G164/F164/1000,3)</f>
        <v>#DIV/0!</v>
      </c>
    </row>
    <row r="165" s="51" customFormat="true" ht="54.6" hidden="true" customHeight="true" outlineLevel="0" collapsed="false">
      <c r="A165" s="45"/>
      <c r="B165" s="54"/>
      <c r="C165" s="46"/>
      <c r="D165" s="56"/>
      <c r="E165" s="56"/>
      <c r="F165" s="57"/>
      <c r="G165" s="60"/>
      <c r="I165" s="59" t="n">
        <f aca="false">ROUND(G165/1000*18/118,3)</f>
        <v>0</v>
      </c>
      <c r="K165" s="53" t="e">
        <f aca="false">ROUND(G165/F165/1000,3)</f>
        <v>#DIV/0!</v>
      </c>
    </row>
    <row r="166" s="51" customFormat="true" ht="54.6" hidden="true" customHeight="true" outlineLevel="0" collapsed="false">
      <c r="A166" s="45"/>
      <c r="B166" s="54"/>
      <c r="C166" s="55"/>
      <c r="D166" s="56"/>
      <c r="E166" s="56"/>
      <c r="F166" s="57"/>
      <c r="G166" s="60"/>
      <c r="I166" s="59" t="n">
        <f aca="false">ROUND(G166/1000*18/118,3)</f>
        <v>0</v>
      </c>
      <c r="K166" s="53" t="e">
        <f aca="false">ROUND(G166/F166/1000,3)</f>
        <v>#DIV/0!</v>
      </c>
    </row>
    <row r="167" s="51" customFormat="true" ht="54.6" hidden="true" customHeight="true" outlineLevel="0" collapsed="false">
      <c r="A167" s="45"/>
      <c r="B167" s="54"/>
      <c r="C167" s="55"/>
      <c r="D167" s="56"/>
      <c r="E167" s="56"/>
      <c r="F167" s="57"/>
      <c r="G167" s="60"/>
      <c r="I167" s="59" t="n">
        <f aca="false">ROUND(G167/1000*18/118,3)</f>
        <v>0</v>
      </c>
      <c r="K167" s="53" t="e">
        <f aca="false">ROUND(G167/F167/1000,3)</f>
        <v>#DIV/0!</v>
      </c>
    </row>
    <row r="168" s="51" customFormat="true" ht="56.25" hidden="true" customHeight="true" outlineLevel="0" collapsed="false">
      <c r="A168" s="45"/>
      <c r="B168" s="54"/>
      <c r="C168" s="55"/>
      <c r="D168" s="56"/>
      <c r="E168" s="56"/>
      <c r="F168" s="57"/>
      <c r="G168" s="60"/>
      <c r="I168" s="59" t="n">
        <f aca="false">ROUND(G168/1000*18/118,3)</f>
        <v>0</v>
      </c>
      <c r="K168" s="53" t="e">
        <f aca="false">ROUND(G168/F168/1000,3)</f>
        <v>#DIV/0!</v>
      </c>
    </row>
    <row r="169" s="51" customFormat="true" ht="35.45" hidden="true" customHeight="true" outlineLevel="0" collapsed="false">
      <c r="A169" s="45" t="n">
        <v>1</v>
      </c>
      <c r="B169" s="61"/>
      <c r="C169" s="62"/>
      <c r="D169" s="63" t="s">
        <v>95</v>
      </c>
      <c r="E169" s="63"/>
      <c r="F169" s="64" t="n">
        <f aca="false">SUM(F164:F168)</f>
        <v>0</v>
      </c>
      <c r="G169" s="65" t="n">
        <f aca="false">SUM(G164:G168)</f>
        <v>0</v>
      </c>
      <c r="I169" s="66" t="n">
        <f aca="false">SUM(I164:I168)</f>
        <v>0</v>
      </c>
      <c r="J169" s="66" t="n">
        <f aca="false">SUM(J164:J168)</f>
        <v>0</v>
      </c>
      <c r="K169" s="67" t="e">
        <f aca="false">ROUND(G169/F169/1000,3)</f>
        <v>#DIV/0!</v>
      </c>
    </row>
    <row r="170" s="51" customFormat="true" ht="30" hidden="true" customHeight="true" outlineLevel="0" collapsed="false">
      <c r="A170" s="45"/>
      <c r="B170" s="46"/>
      <c r="C170" s="47" t="n">
        <v>23</v>
      </c>
      <c r="D170" s="48" t="s">
        <v>96</v>
      </c>
      <c r="E170" s="48"/>
      <c r="F170" s="49"/>
      <c r="G170" s="50"/>
      <c r="I170" s="52"/>
      <c r="K170" s="53"/>
    </row>
    <row r="171" s="51" customFormat="true" ht="63.6" hidden="true" customHeight="true" outlineLevel="0" collapsed="false">
      <c r="A171" s="45"/>
      <c r="B171" s="54"/>
      <c r="C171" s="46"/>
      <c r="D171" s="56"/>
      <c r="E171" s="56"/>
      <c r="F171" s="57"/>
      <c r="G171" s="60"/>
      <c r="H171" s="71"/>
      <c r="I171" s="59" t="n">
        <f aca="false">ROUND(G171/1000*18/118,3)</f>
        <v>0</v>
      </c>
      <c r="J171" s="51" t="n">
        <v>49.659</v>
      </c>
      <c r="K171" s="53" t="e">
        <f aca="false">ROUND(G171/F171/1000,3)</f>
        <v>#DIV/0!</v>
      </c>
    </row>
    <row r="172" s="51" customFormat="true" ht="80.1" hidden="true" customHeight="true" outlineLevel="0" collapsed="false">
      <c r="A172" s="45"/>
      <c r="B172" s="54"/>
      <c r="C172" s="46"/>
      <c r="D172" s="56"/>
      <c r="E172" s="56"/>
      <c r="F172" s="57"/>
      <c r="G172" s="60"/>
      <c r="H172" s="71"/>
      <c r="I172" s="59" t="n">
        <f aca="false">ROUND(G172/1000*18/118,3)</f>
        <v>0</v>
      </c>
      <c r="J172" s="51" t="n">
        <v>121.797</v>
      </c>
      <c r="K172" s="53" t="e">
        <f aca="false">ROUND(G172/F172/1000,3)</f>
        <v>#DIV/0!</v>
      </c>
    </row>
    <row r="173" s="51" customFormat="true" ht="54.6" hidden="true" customHeight="true" outlineLevel="0" collapsed="false">
      <c r="A173" s="45"/>
      <c r="B173" s="54"/>
      <c r="C173" s="46"/>
      <c r="D173" s="56"/>
      <c r="E173" s="56"/>
      <c r="F173" s="57"/>
      <c r="G173" s="60"/>
      <c r="I173" s="59" t="n">
        <f aca="false">ROUND(G173/1000*18/118,3)</f>
        <v>0</v>
      </c>
      <c r="K173" s="53" t="e">
        <f aca="false">ROUND(G173/F173/1000,3)</f>
        <v>#DIV/0!</v>
      </c>
    </row>
    <row r="174" s="51" customFormat="true" ht="54.6" hidden="true" customHeight="true" outlineLevel="0" collapsed="false">
      <c r="A174" s="45"/>
      <c r="B174" s="54"/>
      <c r="C174" s="55"/>
      <c r="D174" s="56"/>
      <c r="E174" s="56"/>
      <c r="F174" s="57"/>
      <c r="G174" s="60"/>
      <c r="I174" s="59" t="n">
        <f aca="false">ROUND(G174/1000*18/118,3)</f>
        <v>0</v>
      </c>
      <c r="K174" s="53" t="e">
        <f aca="false">ROUND(G174/F174/1000,3)</f>
        <v>#DIV/0!</v>
      </c>
    </row>
    <row r="175" s="51" customFormat="true" ht="56.25" hidden="true" customHeight="true" outlineLevel="0" collapsed="false">
      <c r="A175" s="45"/>
      <c r="B175" s="54"/>
      <c r="C175" s="55"/>
      <c r="D175" s="56"/>
      <c r="E175" s="56"/>
      <c r="F175" s="57"/>
      <c r="G175" s="60"/>
      <c r="I175" s="59" t="n">
        <f aca="false">ROUND(G175/1000*18/118,3)</f>
        <v>0</v>
      </c>
      <c r="K175" s="53" t="e">
        <f aca="false">ROUND(G175/F175/1000,3)</f>
        <v>#DIV/0!</v>
      </c>
    </row>
    <row r="176" s="51" customFormat="true" ht="35.45" hidden="true" customHeight="true" outlineLevel="0" collapsed="false">
      <c r="A176" s="45" t="n">
        <v>1</v>
      </c>
      <c r="B176" s="61"/>
      <c r="C176" s="62"/>
      <c r="D176" s="63" t="s">
        <v>97</v>
      </c>
      <c r="E176" s="63"/>
      <c r="F176" s="64" t="n">
        <f aca="false">SUM(F171:F175)</f>
        <v>0</v>
      </c>
      <c r="G176" s="65" t="n">
        <f aca="false">SUM(G171:G175)</f>
        <v>0</v>
      </c>
      <c r="I176" s="66" t="n">
        <f aca="false">SUM(I171:I175)</f>
        <v>0</v>
      </c>
      <c r="J176" s="66" t="n">
        <f aca="false">SUM(J171:J175)</f>
        <v>171.456</v>
      </c>
      <c r="K176" s="67" t="e">
        <f aca="false">ROUND(G176/F176/1000,3)</f>
        <v>#DIV/0!</v>
      </c>
    </row>
    <row r="177" s="51" customFormat="true" ht="27.6" hidden="true" customHeight="true" outlineLevel="0" collapsed="false">
      <c r="A177" s="45"/>
      <c r="B177" s="46"/>
      <c r="C177" s="47" t="n">
        <v>24</v>
      </c>
      <c r="D177" s="48" t="s">
        <v>98</v>
      </c>
      <c r="E177" s="48"/>
      <c r="F177" s="49"/>
      <c r="G177" s="50"/>
      <c r="I177" s="52"/>
      <c r="K177" s="53"/>
    </row>
    <row r="178" s="51" customFormat="true" ht="54.6" hidden="true" customHeight="true" outlineLevel="0" collapsed="false">
      <c r="A178" s="45"/>
      <c r="B178" s="54"/>
      <c r="C178" s="46"/>
      <c r="D178" s="56"/>
      <c r="E178" s="56"/>
      <c r="F178" s="57"/>
      <c r="G178" s="60"/>
      <c r="I178" s="59" t="n">
        <f aca="false">ROUND(G178/1000*18/118,3)</f>
        <v>0</v>
      </c>
      <c r="K178" s="53" t="e">
        <f aca="false">ROUND(G178/F178/1000,3)</f>
        <v>#DIV/0!</v>
      </c>
    </row>
    <row r="179" s="51" customFormat="true" ht="54.6" hidden="true" customHeight="true" outlineLevel="0" collapsed="false">
      <c r="A179" s="45"/>
      <c r="B179" s="54"/>
      <c r="C179" s="46"/>
      <c r="D179" s="56"/>
      <c r="E179" s="56"/>
      <c r="F179" s="57"/>
      <c r="G179" s="60"/>
      <c r="I179" s="59" t="n">
        <f aca="false">ROUND(G179/1000*18/118,3)</f>
        <v>0</v>
      </c>
      <c r="K179" s="53" t="e">
        <f aca="false">ROUND(G179/F179/1000,3)</f>
        <v>#DIV/0!</v>
      </c>
    </row>
    <row r="180" s="51" customFormat="true" ht="54.6" hidden="true" customHeight="true" outlineLevel="0" collapsed="false">
      <c r="A180" s="45"/>
      <c r="B180" s="54"/>
      <c r="C180" s="55"/>
      <c r="D180" s="56"/>
      <c r="E180" s="56"/>
      <c r="F180" s="57"/>
      <c r="G180" s="60"/>
      <c r="I180" s="59" t="n">
        <f aca="false">ROUND(G180/1000*18/118,3)</f>
        <v>0</v>
      </c>
      <c r="K180" s="53" t="e">
        <f aca="false">ROUND(G180/F180/1000,3)</f>
        <v>#DIV/0!</v>
      </c>
    </row>
    <row r="181" s="51" customFormat="true" ht="56.25" hidden="true" customHeight="true" outlineLevel="0" collapsed="false">
      <c r="A181" s="45"/>
      <c r="B181" s="54"/>
      <c r="C181" s="55"/>
      <c r="D181" s="56"/>
      <c r="E181" s="56"/>
      <c r="F181" s="57"/>
      <c r="G181" s="60"/>
      <c r="I181" s="59" t="n">
        <f aca="false">ROUND(G181/1000*18/118,3)</f>
        <v>0</v>
      </c>
      <c r="K181" s="53" t="e">
        <f aca="false">ROUND(G181/F181/1000,3)</f>
        <v>#DIV/0!</v>
      </c>
    </row>
    <row r="182" s="51" customFormat="true" ht="35.45" hidden="true" customHeight="true" outlineLevel="0" collapsed="false">
      <c r="A182" s="45" t="n">
        <v>1</v>
      </c>
      <c r="B182" s="61"/>
      <c r="C182" s="62"/>
      <c r="D182" s="63" t="s">
        <v>99</v>
      </c>
      <c r="E182" s="63"/>
      <c r="F182" s="64" t="n">
        <f aca="false">SUM(F178:F181)</f>
        <v>0</v>
      </c>
      <c r="G182" s="65" t="n">
        <f aca="false">SUM(G178:G181)</f>
        <v>0</v>
      </c>
      <c r="I182" s="66" t="n">
        <f aca="false">SUM(I178:I181)</f>
        <v>0</v>
      </c>
      <c r="J182" s="66" t="n">
        <f aca="false">SUM(J178:J181)</f>
        <v>0</v>
      </c>
      <c r="K182" s="67" t="e">
        <f aca="false">ROUND(G182/F182/1000,3)</f>
        <v>#DIV/0!</v>
      </c>
    </row>
    <row r="183" s="51" customFormat="true" ht="21" hidden="true" customHeight="true" outlineLevel="0" collapsed="false">
      <c r="A183" s="45"/>
      <c r="B183" s="46"/>
      <c r="C183" s="47" t="n">
        <v>25</v>
      </c>
      <c r="D183" s="48" t="s">
        <v>100</v>
      </c>
      <c r="E183" s="48"/>
      <c r="F183" s="49"/>
      <c r="G183" s="50"/>
      <c r="I183" s="52"/>
      <c r="K183" s="53"/>
    </row>
    <row r="184" s="51" customFormat="true" ht="75.75" hidden="true" customHeight="true" outlineLevel="0" collapsed="false">
      <c r="A184" s="45"/>
      <c r="B184" s="54"/>
      <c r="C184" s="46"/>
      <c r="D184" s="56"/>
      <c r="E184" s="56"/>
      <c r="F184" s="57"/>
      <c r="G184" s="60"/>
      <c r="I184" s="59" t="n">
        <f aca="false">ROUND(G184/1000*18/118,3)</f>
        <v>0</v>
      </c>
      <c r="K184" s="53" t="e">
        <f aca="false">ROUND(G184/F184/1000,3)</f>
        <v>#DIV/0!</v>
      </c>
    </row>
    <row r="185" s="51" customFormat="true" ht="54.6" hidden="true" customHeight="true" outlineLevel="0" collapsed="false">
      <c r="A185" s="45"/>
      <c r="B185" s="54"/>
      <c r="C185" s="46"/>
      <c r="D185" s="56"/>
      <c r="E185" s="56"/>
      <c r="F185" s="57"/>
      <c r="G185" s="60"/>
      <c r="I185" s="59" t="n">
        <f aca="false">ROUND(G185/1000*18/118,3)</f>
        <v>0</v>
      </c>
      <c r="K185" s="53" t="e">
        <f aca="false">ROUND(G185/F185/1000,3)</f>
        <v>#DIV/0!</v>
      </c>
    </row>
    <row r="186" s="51" customFormat="true" ht="54.6" hidden="true" customHeight="true" outlineLevel="0" collapsed="false">
      <c r="A186" s="45"/>
      <c r="B186" s="54"/>
      <c r="C186" s="46"/>
      <c r="D186" s="56"/>
      <c r="E186" s="56"/>
      <c r="F186" s="57"/>
      <c r="G186" s="60"/>
      <c r="I186" s="59" t="n">
        <f aca="false">ROUND(G186/1000*18/118,3)</f>
        <v>0</v>
      </c>
      <c r="K186" s="53" t="e">
        <f aca="false">ROUND(G186/F186/1000,3)</f>
        <v>#DIV/0!</v>
      </c>
    </row>
    <row r="187" s="51" customFormat="true" ht="54.6" hidden="true" customHeight="true" outlineLevel="0" collapsed="false">
      <c r="A187" s="45"/>
      <c r="B187" s="54"/>
      <c r="C187" s="46" t="s">
        <v>101</v>
      </c>
      <c r="D187" s="56"/>
      <c r="E187" s="56"/>
      <c r="F187" s="57"/>
      <c r="G187" s="60"/>
      <c r="H187" s="71"/>
      <c r="I187" s="59" t="n">
        <f aca="false">ROUND(G187/1000*18/118,3)</f>
        <v>0</v>
      </c>
      <c r="K187" s="53" t="e">
        <f aca="false">ROUND(G187/F187/1000,3)</f>
        <v>#DIV/0!</v>
      </c>
    </row>
    <row r="188" s="51" customFormat="true" ht="56.25" hidden="true" customHeight="true" outlineLevel="0" collapsed="false">
      <c r="A188" s="45"/>
      <c r="B188" s="54"/>
      <c r="C188" s="55"/>
      <c r="D188" s="56"/>
      <c r="E188" s="56"/>
      <c r="F188" s="57"/>
      <c r="G188" s="60"/>
      <c r="I188" s="59" t="n">
        <f aca="false">ROUND(G188/1000*18/118,3)</f>
        <v>0</v>
      </c>
      <c r="K188" s="53" t="e">
        <f aca="false">ROUND(G188/F188/1000,3)</f>
        <v>#DIV/0!</v>
      </c>
    </row>
    <row r="189" s="51" customFormat="true" ht="35.45" hidden="true" customHeight="true" outlineLevel="0" collapsed="false">
      <c r="A189" s="45" t="n">
        <v>1</v>
      </c>
      <c r="B189" s="61"/>
      <c r="C189" s="62"/>
      <c r="D189" s="63" t="s">
        <v>102</v>
      </c>
      <c r="E189" s="63"/>
      <c r="F189" s="64" t="n">
        <f aca="false">SUM(F184:F188)</f>
        <v>0</v>
      </c>
      <c r="G189" s="65" t="n">
        <f aca="false">SUM(G184:G188)</f>
        <v>0</v>
      </c>
      <c r="I189" s="66" t="n">
        <f aca="false">SUM(I184:I188)</f>
        <v>0</v>
      </c>
      <c r="K189" s="67" t="e">
        <f aca="false">ROUND(G189/F189/1000,3)</f>
        <v>#DIV/0!</v>
      </c>
    </row>
    <row r="190" s="51" customFormat="true" ht="21" hidden="true" customHeight="true" outlineLevel="0" collapsed="false">
      <c r="A190" s="45"/>
      <c r="B190" s="46"/>
      <c r="C190" s="47" t="n">
        <v>26</v>
      </c>
      <c r="D190" s="48" t="s">
        <v>103</v>
      </c>
      <c r="E190" s="48"/>
      <c r="F190" s="49"/>
      <c r="G190" s="50"/>
      <c r="I190" s="52"/>
      <c r="K190" s="53"/>
    </row>
    <row r="191" s="51" customFormat="true" ht="61.5" hidden="true" customHeight="true" outlineLevel="0" collapsed="false">
      <c r="A191" s="45"/>
      <c r="B191" s="54"/>
      <c r="C191" s="46"/>
      <c r="D191" s="56"/>
      <c r="E191" s="56"/>
      <c r="F191" s="57"/>
      <c r="G191" s="60"/>
      <c r="I191" s="59" t="n">
        <f aca="false">ROUND(G191/1000*18/118,3)</f>
        <v>0</v>
      </c>
      <c r="J191" s="51" t="n">
        <v>347.603</v>
      </c>
      <c r="K191" s="53" t="e">
        <f aca="false">ROUND(G191/F191/1000,3)</f>
        <v>#DIV/0!</v>
      </c>
    </row>
    <row r="192" s="51" customFormat="true" ht="54.6" hidden="true" customHeight="true" outlineLevel="0" collapsed="false">
      <c r="A192" s="45"/>
      <c r="B192" s="54"/>
      <c r="C192" s="46"/>
      <c r="D192" s="56"/>
      <c r="E192" s="56"/>
      <c r="F192" s="57"/>
      <c r="G192" s="60"/>
      <c r="I192" s="59" t="n">
        <f aca="false">ROUND(G192/1000*18/118,3)</f>
        <v>0</v>
      </c>
      <c r="K192" s="53" t="e">
        <f aca="false">ROUND(G192/F192/1000,3)</f>
        <v>#DIV/0!</v>
      </c>
    </row>
    <row r="193" s="51" customFormat="true" ht="54.6" hidden="true" customHeight="true" outlineLevel="0" collapsed="false">
      <c r="A193" s="45"/>
      <c r="B193" s="54"/>
      <c r="C193" s="55"/>
      <c r="D193" s="56"/>
      <c r="E193" s="56"/>
      <c r="F193" s="57"/>
      <c r="G193" s="60"/>
      <c r="I193" s="59" t="n">
        <f aca="false">ROUND(G193/1000*18/118,3)</f>
        <v>0</v>
      </c>
      <c r="K193" s="53" t="e">
        <f aca="false">ROUND(G193/F193/1000,3)</f>
        <v>#DIV/0!</v>
      </c>
    </row>
    <row r="194" s="51" customFormat="true" ht="54.6" hidden="true" customHeight="true" outlineLevel="0" collapsed="false">
      <c r="A194" s="45"/>
      <c r="B194" s="54"/>
      <c r="C194" s="55"/>
      <c r="D194" s="56"/>
      <c r="E194" s="56"/>
      <c r="F194" s="57"/>
      <c r="G194" s="60"/>
      <c r="I194" s="59" t="n">
        <f aca="false">ROUND(G194/1000*18/118,3)</f>
        <v>0</v>
      </c>
      <c r="K194" s="53" t="e">
        <f aca="false">ROUND(G194/F194/1000,3)</f>
        <v>#DIV/0!</v>
      </c>
    </row>
    <row r="195" s="51" customFormat="true" ht="56.25" hidden="true" customHeight="true" outlineLevel="0" collapsed="false">
      <c r="A195" s="45"/>
      <c r="B195" s="54"/>
      <c r="C195" s="55"/>
      <c r="D195" s="56"/>
      <c r="E195" s="56"/>
      <c r="F195" s="57"/>
      <c r="G195" s="60"/>
      <c r="I195" s="59" t="n">
        <f aca="false">ROUND(G195/1000*18/118,3)</f>
        <v>0</v>
      </c>
      <c r="K195" s="53" t="e">
        <f aca="false">ROUND(G195/F195/1000,3)</f>
        <v>#DIV/0!</v>
      </c>
    </row>
    <row r="196" s="51" customFormat="true" ht="35.45" hidden="true" customHeight="true" outlineLevel="0" collapsed="false">
      <c r="A196" s="45" t="n">
        <v>1</v>
      </c>
      <c r="B196" s="61"/>
      <c r="C196" s="62"/>
      <c r="D196" s="63" t="s">
        <v>104</v>
      </c>
      <c r="E196" s="63"/>
      <c r="F196" s="64" t="n">
        <f aca="false">SUM(F191:F195)</f>
        <v>0</v>
      </c>
      <c r="G196" s="65" t="n">
        <f aca="false">SUM(G191:G195)</f>
        <v>0</v>
      </c>
      <c r="I196" s="66" t="n">
        <f aca="false">SUM(I191:I195)</f>
        <v>0</v>
      </c>
      <c r="J196" s="66" t="n">
        <f aca="false">SUM(J191:J195)</f>
        <v>347.603</v>
      </c>
      <c r="K196" s="67" t="e">
        <f aca="false">ROUND(G196/F196/1000,3)</f>
        <v>#DIV/0!</v>
      </c>
    </row>
    <row r="197" s="51" customFormat="true" ht="21" hidden="true" customHeight="true" outlineLevel="0" collapsed="false">
      <c r="A197" s="45"/>
      <c r="B197" s="46"/>
      <c r="C197" s="47" t="n">
        <v>27</v>
      </c>
      <c r="D197" s="48" t="s">
        <v>105</v>
      </c>
      <c r="E197" s="48"/>
      <c r="F197" s="49"/>
      <c r="G197" s="50"/>
      <c r="I197" s="52"/>
      <c r="K197" s="53"/>
    </row>
    <row r="198" s="51" customFormat="true" ht="54.6" hidden="true" customHeight="true" outlineLevel="0" collapsed="false">
      <c r="A198" s="45"/>
      <c r="B198" s="54"/>
      <c r="C198" s="55"/>
      <c r="D198" s="56"/>
      <c r="E198" s="56"/>
      <c r="F198" s="57"/>
      <c r="G198" s="60"/>
      <c r="I198" s="59" t="n">
        <f aca="false">ROUND(G198/1000*18/118,3)</f>
        <v>0</v>
      </c>
      <c r="K198" s="53" t="e">
        <f aca="false">ROUND(G198/F198/1000,3)</f>
        <v>#DIV/0!</v>
      </c>
    </row>
    <row r="199" s="51" customFormat="true" ht="54.6" hidden="true" customHeight="true" outlineLevel="0" collapsed="false">
      <c r="A199" s="45"/>
      <c r="B199" s="54"/>
      <c r="C199" s="55"/>
      <c r="D199" s="56"/>
      <c r="E199" s="56"/>
      <c r="F199" s="57"/>
      <c r="G199" s="60"/>
      <c r="I199" s="59" t="n">
        <f aca="false">ROUND(G199/1000*18/118,3)</f>
        <v>0</v>
      </c>
      <c r="K199" s="53" t="e">
        <f aca="false">ROUND(G199/F199/1000,3)</f>
        <v>#DIV/0!</v>
      </c>
    </row>
    <row r="200" s="51" customFormat="true" ht="54.6" hidden="true" customHeight="true" outlineLevel="0" collapsed="false">
      <c r="A200" s="45"/>
      <c r="B200" s="54"/>
      <c r="C200" s="55"/>
      <c r="D200" s="56"/>
      <c r="E200" s="56"/>
      <c r="F200" s="57"/>
      <c r="G200" s="60"/>
      <c r="I200" s="59" t="n">
        <f aca="false">ROUND(G200/1000*18/118,3)</f>
        <v>0</v>
      </c>
      <c r="K200" s="53" t="e">
        <f aca="false">ROUND(G200/F200/1000,3)</f>
        <v>#DIV/0!</v>
      </c>
    </row>
    <row r="201" s="51" customFormat="true" ht="54.6" hidden="true" customHeight="true" outlineLevel="0" collapsed="false">
      <c r="A201" s="45"/>
      <c r="B201" s="54"/>
      <c r="C201" s="55"/>
      <c r="D201" s="56"/>
      <c r="E201" s="56"/>
      <c r="F201" s="57"/>
      <c r="G201" s="60"/>
      <c r="I201" s="59" t="n">
        <f aca="false">ROUND(G201/1000*18/118,3)</f>
        <v>0</v>
      </c>
      <c r="K201" s="53" t="e">
        <f aca="false">ROUND(G201/F201/1000,3)</f>
        <v>#DIV/0!</v>
      </c>
    </row>
    <row r="202" s="51" customFormat="true" ht="56.25" hidden="true" customHeight="true" outlineLevel="0" collapsed="false">
      <c r="A202" s="45"/>
      <c r="B202" s="54"/>
      <c r="C202" s="55"/>
      <c r="D202" s="56"/>
      <c r="E202" s="56"/>
      <c r="F202" s="57"/>
      <c r="G202" s="60"/>
      <c r="I202" s="59" t="n">
        <f aca="false">ROUND(G202/1000*18/118,3)</f>
        <v>0</v>
      </c>
      <c r="K202" s="53" t="e">
        <f aca="false">ROUND(G202/F202/1000,3)</f>
        <v>#DIV/0!</v>
      </c>
    </row>
    <row r="203" s="51" customFormat="true" ht="35.45" hidden="true" customHeight="true" outlineLevel="0" collapsed="false">
      <c r="A203" s="45" t="n">
        <v>1</v>
      </c>
      <c r="B203" s="61"/>
      <c r="C203" s="62"/>
      <c r="D203" s="63" t="s">
        <v>106</v>
      </c>
      <c r="E203" s="63"/>
      <c r="F203" s="64" t="n">
        <f aca="false">SUM(F198:F202)</f>
        <v>0</v>
      </c>
      <c r="G203" s="65" t="n">
        <f aca="false">SUM(G198:G202)</f>
        <v>0</v>
      </c>
      <c r="I203" s="66" t="n">
        <f aca="false">SUM(I198:I202)</f>
        <v>0</v>
      </c>
      <c r="K203" s="67" t="e">
        <f aca="false">ROUND(G203/F203/1000,3)</f>
        <v>#DIV/0!</v>
      </c>
    </row>
    <row r="204" s="51" customFormat="true" ht="21" hidden="true" customHeight="true" outlineLevel="0" collapsed="false">
      <c r="A204" s="45"/>
      <c r="B204" s="46"/>
      <c r="C204" s="47" t="n">
        <v>28</v>
      </c>
      <c r="D204" s="48" t="s">
        <v>107</v>
      </c>
      <c r="E204" s="48"/>
      <c r="F204" s="49"/>
      <c r="G204" s="50"/>
      <c r="I204" s="52"/>
      <c r="K204" s="53"/>
    </row>
    <row r="205" s="51" customFormat="true" ht="60" hidden="true" customHeight="true" outlineLevel="0" collapsed="false">
      <c r="A205" s="45"/>
      <c r="B205" s="54"/>
      <c r="C205" s="46"/>
      <c r="D205" s="56"/>
      <c r="E205" s="56"/>
      <c r="F205" s="57"/>
      <c r="G205" s="60"/>
      <c r="I205" s="59" t="n">
        <f aca="false">ROUND(G205/1000*18/118,3)</f>
        <v>0</v>
      </c>
      <c r="K205" s="53" t="e">
        <f aca="false">ROUND(G205/F205/1000,3)</f>
        <v>#DIV/0!</v>
      </c>
    </row>
    <row r="206" s="51" customFormat="true" ht="54.6" hidden="true" customHeight="true" outlineLevel="0" collapsed="false">
      <c r="A206" s="45"/>
      <c r="B206" s="54"/>
      <c r="C206" s="46"/>
      <c r="D206" s="56"/>
      <c r="E206" s="56"/>
      <c r="F206" s="57"/>
      <c r="G206" s="60"/>
      <c r="I206" s="59" t="n">
        <f aca="false">ROUND(G206/1000*18/118,3)</f>
        <v>0</v>
      </c>
      <c r="K206" s="53" t="e">
        <f aca="false">ROUND(G206/F206/1000,3)</f>
        <v>#DIV/0!</v>
      </c>
    </row>
    <row r="207" s="51" customFormat="true" ht="54.6" hidden="true" customHeight="true" outlineLevel="0" collapsed="false">
      <c r="A207" s="45"/>
      <c r="B207" s="54"/>
      <c r="C207" s="46" t="s">
        <v>108</v>
      </c>
      <c r="D207" s="56"/>
      <c r="E207" s="56"/>
      <c r="F207" s="57"/>
      <c r="G207" s="60"/>
      <c r="H207" s="71"/>
      <c r="I207" s="59" t="n">
        <f aca="false">ROUND(G207/1000*18/118,3)</f>
        <v>0</v>
      </c>
      <c r="K207" s="53" t="e">
        <f aca="false">ROUND(G207/F207/1000,3)</f>
        <v>#DIV/0!</v>
      </c>
    </row>
    <row r="208" s="51" customFormat="true" ht="54.6" hidden="true" customHeight="true" outlineLevel="0" collapsed="false">
      <c r="A208" s="45"/>
      <c r="B208" s="54"/>
      <c r="C208" s="55"/>
      <c r="D208" s="56"/>
      <c r="E208" s="56"/>
      <c r="F208" s="57"/>
      <c r="G208" s="60"/>
      <c r="I208" s="59" t="n">
        <f aca="false">ROUND(G208/1000*18/118,3)</f>
        <v>0</v>
      </c>
      <c r="K208" s="53" t="e">
        <f aca="false">ROUND(G208/F208/1000,3)</f>
        <v>#DIV/0!</v>
      </c>
    </row>
    <row r="209" s="51" customFormat="true" ht="56.25" hidden="true" customHeight="true" outlineLevel="0" collapsed="false">
      <c r="A209" s="45"/>
      <c r="B209" s="54"/>
      <c r="C209" s="55"/>
      <c r="D209" s="56"/>
      <c r="E209" s="56"/>
      <c r="F209" s="57"/>
      <c r="G209" s="60"/>
      <c r="I209" s="59" t="n">
        <f aca="false">ROUND(G209/1000*18/118,3)</f>
        <v>0</v>
      </c>
      <c r="K209" s="53" t="e">
        <f aca="false">ROUND(G209/F209/1000,3)</f>
        <v>#DIV/0!</v>
      </c>
    </row>
    <row r="210" s="51" customFormat="true" ht="35.45" hidden="true" customHeight="true" outlineLevel="0" collapsed="false">
      <c r="A210" s="45" t="n">
        <v>1</v>
      </c>
      <c r="B210" s="61"/>
      <c r="C210" s="62"/>
      <c r="D210" s="63" t="s">
        <v>109</v>
      </c>
      <c r="E210" s="63"/>
      <c r="F210" s="64" t="n">
        <f aca="false">SUM(F205:F209)</f>
        <v>0</v>
      </c>
      <c r="G210" s="65" t="n">
        <f aca="false">SUM(G205:G209)</f>
        <v>0</v>
      </c>
      <c r="I210" s="66" t="n">
        <f aca="false">SUM(I205:I209)</f>
        <v>0</v>
      </c>
      <c r="K210" s="67" t="e">
        <f aca="false">ROUND(G210/F210/1000,3)</f>
        <v>#DIV/0!</v>
      </c>
    </row>
    <row r="211" s="51" customFormat="true" ht="27.6" hidden="true" customHeight="true" outlineLevel="0" collapsed="false">
      <c r="A211" s="45"/>
      <c r="B211" s="46"/>
      <c r="C211" s="47" t="n">
        <v>29</v>
      </c>
      <c r="D211" s="48" t="s">
        <v>110</v>
      </c>
      <c r="E211" s="48"/>
      <c r="F211" s="49"/>
      <c r="G211" s="50"/>
      <c r="I211" s="52"/>
      <c r="K211" s="53"/>
    </row>
    <row r="212" s="51" customFormat="true" ht="54.6" hidden="true" customHeight="true" outlineLevel="0" collapsed="false">
      <c r="A212" s="45"/>
      <c r="B212" s="54"/>
      <c r="C212" s="46"/>
      <c r="D212" s="56"/>
      <c r="E212" s="56"/>
      <c r="F212" s="57"/>
      <c r="G212" s="60"/>
      <c r="I212" s="59" t="n">
        <f aca="false">ROUND(G212/1000*18/118,3)</f>
        <v>0</v>
      </c>
      <c r="J212" s="51" t="n">
        <v>47.054</v>
      </c>
      <c r="K212" s="53" t="e">
        <f aca="false">ROUND(G212/F212/1000,3)</f>
        <v>#DIV/0!</v>
      </c>
    </row>
    <row r="213" s="51" customFormat="true" ht="54.6" hidden="true" customHeight="true" outlineLevel="0" collapsed="false">
      <c r="A213" s="45"/>
      <c r="B213" s="54"/>
      <c r="C213" s="46"/>
      <c r="D213" s="56"/>
      <c r="E213" s="56"/>
      <c r="F213" s="57"/>
      <c r="G213" s="60"/>
      <c r="I213" s="59" t="n">
        <f aca="false">ROUND(G213/1000*18/118,3)</f>
        <v>0</v>
      </c>
      <c r="J213" s="51" t="n">
        <v>205.192</v>
      </c>
      <c r="K213" s="85" t="e">
        <f aca="false">ROUND(G213/F213/1000,3)</f>
        <v>#DIV/0!</v>
      </c>
    </row>
    <row r="214" s="51" customFormat="true" ht="54.6" hidden="true" customHeight="true" outlineLevel="0" collapsed="false">
      <c r="A214" s="45"/>
      <c r="B214" s="54"/>
      <c r="C214" s="55"/>
      <c r="D214" s="56"/>
      <c r="E214" s="56"/>
      <c r="F214" s="57"/>
      <c r="G214" s="60"/>
      <c r="I214" s="59" t="n">
        <f aca="false">ROUND(G214/1000*18/118,3)</f>
        <v>0</v>
      </c>
      <c r="K214" s="53" t="e">
        <f aca="false">ROUND(G214/F214/1000,3)</f>
        <v>#DIV/0!</v>
      </c>
    </row>
    <row r="215" s="51" customFormat="true" ht="54.6" hidden="true" customHeight="true" outlineLevel="0" collapsed="false">
      <c r="A215" s="45"/>
      <c r="B215" s="54"/>
      <c r="C215" s="55"/>
      <c r="D215" s="56"/>
      <c r="E215" s="56"/>
      <c r="F215" s="57"/>
      <c r="G215" s="60"/>
      <c r="I215" s="59" t="n">
        <f aca="false">ROUND(G215/1000*18/118,3)</f>
        <v>0</v>
      </c>
      <c r="K215" s="53" t="e">
        <f aca="false">ROUND(G215/F215/1000,3)</f>
        <v>#DIV/0!</v>
      </c>
    </row>
    <row r="216" s="51" customFormat="true" ht="56.25" hidden="true" customHeight="true" outlineLevel="0" collapsed="false">
      <c r="A216" s="45"/>
      <c r="B216" s="54"/>
      <c r="C216" s="55"/>
      <c r="D216" s="56"/>
      <c r="E216" s="56"/>
      <c r="F216" s="57"/>
      <c r="G216" s="60"/>
      <c r="I216" s="59" t="n">
        <f aca="false">ROUND(G216/1000*18/118,3)</f>
        <v>0</v>
      </c>
      <c r="K216" s="53" t="e">
        <f aca="false">ROUND(G216/F216/1000,3)</f>
        <v>#DIV/0!</v>
      </c>
    </row>
    <row r="217" s="51" customFormat="true" ht="35.45" hidden="true" customHeight="true" outlineLevel="0" collapsed="false">
      <c r="A217" s="45" t="n">
        <v>1</v>
      </c>
      <c r="B217" s="61"/>
      <c r="C217" s="62"/>
      <c r="D217" s="63" t="s">
        <v>111</v>
      </c>
      <c r="E217" s="63"/>
      <c r="F217" s="64" t="n">
        <f aca="false">SUM(F212:F216)</f>
        <v>0</v>
      </c>
      <c r="G217" s="65" t="n">
        <f aca="false">SUM(G212:G216)</f>
        <v>0</v>
      </c>
      <c r="I217" s="66" t="n">
        <f aca="false">SUM(I212:I216)</f>
        <v>0</v>
      </c>
      <c r="J217" s="66" t="n">
        <f aca="false">SUM(J212:J216)</f>
        <v>252.246</v>
      </c>
      <c r="K217" s="67" t="e">
        <f aca="false">ROUND(G217/F217/1000,3)</f>
        <v>#DIV/0!</v>
      </c>
    </row>
    <row r="218" s="51" customFormat="true" ht="21" hidden="true" customHeight="true" outlineLevel="0" collapsed="false">
      <c r="A218" s="45"/>
      <c r="B218" s="46"/>
      <c r="C218" s="47" t="n">
        <v>30</v>
      </c>
      <c r="D218" s="48" t="s">
        <v>112</v>
      </c>
      <c r="E218" s="48"/>
      <c r="F218" s="49"/>
      <c r="G218" s="50"/>
      <c r="I218" s="52"/>
      <c r="K218" s="53"/>
    </row>
    <row r="219" s="51" customFormat="true" ht="62.25" hidden="true" customHeight="true" outlineLevel="0" collapsed="false">
      <c r="A219" s="45"/>
      <c r="B219" s="54"/>
      <c r="C219" s="46"/>
      <c r="D219" s="56"/>
      <c r="E219" s="56"/>
      <c r="F219" s="57"/>
      <c r="G219" s="60"/>
      <c r="I219" s="59" t="n">
        <f aca="false">ROUND(G219/1000*18/118,3)</f>
        <v>0</v>
      </c>
      <c r="K219" s="53" t="e">
        <f aca="false">ROUND(G219/F219/1000,3)</f>
        <v>#DIV/0!</v>
      </c>
    </row>
    <row r="220" s="51" customFormat="true" ht="54.6" hidden="true" customHeight="true" outlineLevel="0" collapsed="false">
      <c r="A220" s="45"/>
      <c r="B220" s="54"/>
      <c r="C220" s="55"/>
      <c r="D220" s="56"/>
      <c r="E220" s="56"/>
      <c r="F220" s="57"/>
      <c r="G220" s="60"/>
      <c r="I220" s="59" t="n">
        <f aca="false">ROUND(G220/1000*18/118,3)</f>
        <v>0</v>
      </c>
      <c r="K220" s="53" t="e">
        <f aca="false">ROUND(G220/F220/1000,3)</f>
        <v>#DIV/0!</v>
      </c>
    </row>
    <row r="221" s="51" customFormat="true" ht="54.6" hidden="true" customHeight="true" outlineLevel="0" collapsed="false">
      <c r="A221" s="45"/>
      <c r="B221" s="54"/>
      <c r="C221" s="55"/>
      <c r="D221" s="56"/>
      <c r="E221" s="56"/>
      <c r="F221" s="57"/>
      <c r="G221" s="60"/>
      <c r="I221" s="59" t="n">
        <f aca="false">ROUND(G221/1000*18/118,3)</f>
        <v>0</v>
      </c>
      <c r="K221" s="53" t="e">
        <f aca="false">ROUND(G221/F221/1000,3)</f>
        <v>#DIV/0!</v>
      </c>
    </row>
    <row r="222" s="51" customFormat="true" ht="54.6" hidden="true" customHeight="true" outlineLevel="0" collapsed="false">
      <c r="A222" s="45"/>
      <c r="B222" s="54"/>
      <c r="C222" s="55"/>
      <c r="D222" s="56"/>
      <c r="E222" s="56"/>
      <c r="F222" s="57"/>
      <c r="G222" s="60"/>
      <c r="I222" s="59" t="n">
        <f aca="false">ROUND(G222/1000*18/118,3)</f>
        <v>0</v>
      </c>
      <c r="K222" s="53" t="e">
        <f aca="false">ROUND(G222/F222/1000,3)</f>
        <v>#DIV/0!</v>
      </c>
    </row>
    <row r="223" s="51" customFormat="true" ht="56.25" hidden="true" customHeight="true" outlineLevel="0" collapsed="false">
      <c r="A223" s="45"/>
      <c r="B223" s="54"/>
      <c r="C223" s="55"/>
      <c r="D223" s="56"/>
      <c r="E223" s="56"/>
      <c r="F223" s="57"/>
      <c r="G223" s="60"/>
      <c r="I223" s="59" t="n">
        <f aca="false">ROUND(G223/1000*18/118,3)</f>
        <v>0</v>
      </c>
      <c r="K223" s="53" t="e">
        <f aca="false">ROUND(G223/F223/1000,3)</f>
        <v>#DIV/0!</v>
      </c>
    </row>
    <row r="224" s="51" customFormat="true" ht="35.45" hidden="true" customHeight="true" outlineLevel="0" collapsed="false">
      <c r="A224" s="45" t="n">
        <v>1</v>
      </c>
      <c r="B224" s="61"/>
      <c r="C224" s="62"/>
      <c r="D224" s="63" t="s">
        <v>113</v>
      </c>
      <c r="E224" s="63"/>
      <c r="F224" s="64" t="n">
        <f aca="false">SUM(F219:F223)</f>
        <v>0</v>
      </c>
      <c r="G224" s="65" t="n">
        <f aca="false">SUM(G219:G223)</f>
        <v>0</v>
      </c>
      <c r="I224" s="66" t="n">
        <f aca="false">SUM(I219:I223)</f>
        <v>0</v>
      </c>
      <c r="K224" s="67" t="e">
        <f aca="false">ROUND(G224/F224/1000,3)</f>
        <v>#DIV/0!</v>
      </c>
    </row>
    <row r="225" s="51" customFormat="true" ht="28.35" hidden="true" customHeight="true" outlineLevel="0" collapsed="false">
      <c r="A225" s="45"/>
      <c r="B225" s="46"/>
      <c r="C225" s="47" t="n">
        <v>31</v>
      </c>
      <c r="D225" s="48" t="s">
        <v>114</v>
      </c>
      <c r="E225" s="48"/>
      <c r="F225" s="49"/>
      <c r="G225" s="50"/>
      <c r="I225" s="52"/>
      <c r="K225" s="53"/>
    </row>
    <row r="226" s="51" customFormat="true" ht="54.6" hidden="true" customHeight="true" outlineLevel="0" collapsed="false">
      <c r="A226" s="45"/>
      <c r="B226" s="54"/>
      <c r="C226" s="46"/>
      <c r="D226" s="56"/>
      <c r="E226" s="56"/>
      <c r="F226" s="57"/>
      <c r="G226" s="60"/>
      <c r="H226" s="71"/>
      <c r="I226" s="59" t="n">
        <f aca="false">ROUND(G226/1000*18/118,3)</f>
        <v>0</v>
      </c>
      <c r="J226" s="51" t="n">
        <v>935.518</v>
      </c>
      <c r="K226" s="53" t="e">
        <f aca="false">ROUND(G226/F226/1000,3)</f>
        <v>#DIV/0!</v>
      </c>
    </row>
    <row r="227" s="51" customFormat="true" ht="54.6" hidden="true" customHeight="true" outlineLevel="0" collapsed="false">
      <c r="A227" s="45"/>
      <c r="B227" s="54"/>
      <c r="C227" s="55"/>
      <c r="D227" s="56"/>
      <c r="E227" s="56"/>
      <c r="F227" s="57"/>
      <c r="G227" s="60"/>
      <c r="I227" s="59" t="n">
        <f aca="false">ROUND(G227/1000*18/118,3)</f>
        <v>0</v>
      </c>
      <c r="K227" s="53" t="e">
        <f aca="false">ROUND(G227/F227/1000,3)</f>
        <v>#DIV/0!</v>
      </c>
    </row>
    <row r="228" s="51" customFormat="true" ht="54.6" hidden="true" customHeight="true" outlineLevel="0" collapsed="false">
      <c r="A228" s="45"/>
      <c r="B228" s="54"/>
      <c r="C228" s="55"/>
      <c r="D228" s="56"/>
      <c r="E228" s="56"/>
      <c r="F228" s="57"/>
      <c r="G228" s="60"/>
      <c r="I228" s="59" t="n">
        <f aca="false">ROUND(G228/1000*18/118,3)</f>
        <v>0</v>
      </c>
      <c r="K228" s="53" t="e">
        <f aca="false">ROUND(G228/F228/1000,3)</f>
        <v>#DIV/0!</v>
      </c>
    </row>
    <row r="229" s="51" customFormat="true" ht="54.6" hidden="true" customHeight="true" outlineLevel="0" collapsed="false">
      <c r="A229" s="45"/>
      <c r="B229" s="54"/>
      <c r="C229" s="55"/>
      <c r="D229" s="56"/>
      <c r="E229" s="56"/>
      <c r="F229" s="57"/>
      <c r="G229" s="60"/>
      <c r="I229" s="59" t="n">
        <f aca="false">ROUND(G229/1000*18/118,3)</f>
        <v>0</v>
      </c>
      <c r="K229" s="53" t="e">
        <f aca="false">ROUND(G229/F229/1000,3)</f>
        <v>#DIV/0!</v>
      </c>
    </row>
    <row r="230" s="51" customFormat="true" ht="56.25" hidden="true" customHeight="true" outlineLevel="0" collapsed="false">
      <c r="A230" s="45"/>
      <c r="B230" s="54"/>
      <c r="C230" s="55"/>
      <c r="D230" s="56"/>
      <c r="E230" s="56"/>
      <c r="F230" s="57"/>
      <c r="G230" s="60"/>
      <c r="I230" s="59" t="n">
        <f aca="false">ROUND(G230/1000*18/118,3)</f>
        <v>0</v>
      </c>
      <c r="K230" s="53" t="e">
        <f aca="false">ROUND(G230/F230/1000,3)</f>
        <v>#DIV/0!</v>
      </c>
    </row>
    <row r="231" s="51" customFormat="true" ht="35.45" hidden="true" customHeight="true" outlineLevel="0" collapsed="false">
      <c r="A231" s="45" t="n">
        <v>1</v>
      </c>
      <c r="B231" s="61"/>
      <c r="C231" s="62"/>
      <c r="D231" s="63" t="s">
        <v>115</v>
      </c>
      <c r="E231" s="63"/>
      <c r="F231" s="64" t="n">
        <f aca="false">SUM(F226:F230)</f>
        <v>0</v>
      </c>
      <c r="G231" s="65" t="n">
        <f aca="false">SUM(G226:G230)</f>
        <v>0</v>
      </c>
      <c r="I231" s="66" t="n">
        <f aca="false">SUM(I226:I230)</f>
        <v>0</v>
      </c>
      <c r="J231" s="66" t="n">
        <f aca="false">SUM(J226:J230)</f>
        <v>935.518</v>
      </c>
      <c r="K231" s="67" t="e">
        <f aca="false">ROUND(G231/F231/1000,3)</f>
        <v>#DIV/0!</v>
      </c>
    </row>
    <row r="232" s="51" customFormat="true" ht="28.35" hidden="true" customHeight="true" outlineLevel="0" collapsed="false">
      <c r="A232" s="45"/>
      <c r="B232" s="46"/>
      <c r="C232" s="47" t="n">
        <v>32</v>
      </c>
      <c r="D232" s="48" t="s">
        <v>116</v>
      </c>
      <c r="E232" s="48"/>
      <c r="F232" s="49"/>
      <c r="G232" s="50"/>
      <c r="I232" s="52"/>
      <c r="K232" s="53"/>
    </row>
    <row r="233" s="51" customFormat="true" ht="49.5" hidden="true" customHeight="true" outlineLevel="0" collapsed="false">
      <c r="A233" s="45"/>
      <c r="B233" s="54"/>
      <c r="C233" s="46"/>
      <c r="D233" s="56"/>
      <c r="E233" s="56"/>
      <c r="F233" s="57"/>
      <c r="G233" s="60"/>
      <c r="I233" s="59" t="n">
        <f aca="false">ROUND(G233/1000*18/118,3)</f>
        <v>0</v>
      </c>
      <c r="K233" s="53" t="e">
        <f aca="false">ROUND(G233/F233/1000,3)</f>
        <v>#DIV/0!</v>
      </c>
    </row>
    <row r="234" s="51" customFormat="true" ht="54.6" hidden="true" customHeight="true" outlineLevel="0" collapsed="false">
      <c r="A234" s="45"/>
      <c r="B234" s="54"/>
      <c r="C234" s="46"/>
      <c r="D234" s="56"/>
      <c r="E234" s="56"/>
      <c r="F234" s="57"/>
      <c r="G234" s="60"/>
      <c r="I234" s="59" t="n">
        <f aca="false">ROUND(G234/1000*18/118,3)</f>
        <v>0</v>
      </c>
      <c r="K234" s="53" t="e">
        <f aca="false">ROUND(G234/F234/1000,3)</f>
        <v>#DIV/0!</v>
      </c>
    </row>
    <row r="235" s="51" customFormat="true" ht="54.6" hidden="true" customHeight="true" outlineLevel="0" collapsed="false">
      <c r="A235" s="45"/>
      <c r="B235" s="54"/>
      <c r="C235" s="46"/>
      <c r="D235" s="56"/>
      <c r="E235" s="56"/>
      <c r="F235" s="57"/>
      <c r="G235" s="60"/>
      <c r="I235" s="59" t="n">
        <f aca="false">ROUND(G235/1000*18/118,3)</f>
        <v>0</v>
      </c>
      <c r="K235" s="53" t="e">
        <f aca="false">ROUND(G235/F235/1000,3)</f>
        <v>#DIV/0!</v>
      </c>
    </row>
    <row r="236" s="51" customFormat="true" ht="54.6" hidden="true" customHeight="true" outlineLevel="0" collapsed="false">
      <c r="A236" s="45"/>
      <c r="B236" s="54"/>
      <c r="C236" s="46"/>
      <c r="D236" s="56"/>
      <c r="E236" s="56"/>
      <c r="F236" s="57"/>
      <c r="G236" s="60"/>
      <c r="I236" s="59" t="n">
        <f aca="false">ROUND(G236/1000*18/118,3)</f>
        <v>0</v>
      </c>
      <c r="K236" s="53" t="e">
        <f aca="false">ROUND(G236/F236/1000,3)</f>
        <v>#DIV/0!</v>
      </c>
    </row>
    <row r="237" s="51" customFormat="true" ht="54.6" hidden="true" customHeight="true" outlineLevel="0" collapsed="false">
      <c r="A237" s="45"/>
      <c r="B237" s="54"/>
      <c r="C237" s="46"/>
      <c r="D237" s="56"/>
      <c r="E237" s="56"/>
      <c r="F237" s="57"/>
      <c r="G237" s="60"/>
      <c r="I237" s="59" t="n">
        <f aca="false">ROUND(G237/1000*18/118,3)</f>
        <v>0</v>
      </c>
      <c r="K237" s="53" t="e">
        <f aca="false">ROUND(G237/F237/1000,3)</f>
        <v>#DIV/0!</v>
      </c>
    </row>
    <row r="238" s="51" customFormat="true" ht="54.6" hidden="true" customHeight="true" outlineLevel="0" collapsed="false">
      <c r="A238" s="45"/>
      <c r="B238" s="54"/>
      <c r="C238" s="46"/>
      <c r="D238" s="56"/>
      <c r="E238" s="56"/>
      <c r="F238" s="57"/>
      <c r="G238" s="60"/>
      <c r="I238" s="59" t="n">
        <f aca="false">ROUND(G238/1000*18/118,3)</f>
        <v>0</v>
      </c>
      <c r="K238" s="53" t="e">
        <f aca="false">ROUND(G238/F238/1000,3)</f>
        <v>#DIV/0!</v>
      </c>
    </row>
    <row r="239" s="51" customFormat="true" ht="54.6" hidden="true" customHeight="true" outlineLevel="0" collapsed="false">
      <c r="A239" s="45"/>
      <c r="B239" s="54"/>
      <c r="C239" s="46"/>
      <c r="D239" s="56"/>
      <c r="E239" s="56"/>
      <c r="F239" s="57"/>
      <c r="G239" s="60"/>
      <c r="I239" s="59" t="n">
        <f aca="false">ROUND(G239/1000*18/118,3)</f>
        <v>0</v>
      </c>
      <c r="K239" s="53" t="e">
        <f aca="false">ROUND(G239/F239/1000,3)</f>
        <v>#DIV/0!</v>
      </c>
    </row>
    <row r="240" s="51" customFormat="true" ht="56.25" hidden="true" customHeight="true" outlineLevel="0" collapsed="false">
      <c r="A240" s="45"/>
      <c r="B240" s="54"/>
      <c r="C240" s="55"/>
      <c r="D240" s="56"/>
      <c r="E240" s="56"/>
      <c r="F240" s="57"/>
      <c r="G240" s="60"/>
      <c r="I240" s="59" t="n">
        <f aca="false">ROUND(G240/1000*18/118,3)</f>
        <v>0</v>
      </c>
      <c r="K240" s="53" t="e">
        <f aca="false">ROUND(G240/F240/1000,3)</f>
        <v>#DIV/0!</v>
      </c>
    </row>
    <row r="241" s="51" customFormat="true" ht="35.45" hidden="true" customHeight="true" outlineLevel="0" collapsed="false">
      <c r="A241" s="45" t="n">
        <v>1</v>
      </c>
      <c r="B241" s="86"/>
      <c r="C241" s="75"/>
      <c r="D241" s="76" t="s">
        <v>117</v>
      </c>
      <c r="E241" s="76"/>
      <c r="F241" s="77" t="n">
        <f aca="false">SUM(F233:F240)</f>
        <v>0</v>
      </c>
      <c r="G241" s="78" t="n">
        <f aca="false">SUM(G233:G240)</f>
        <v>0</v>
      </c>
      <c r="H241" s="71"/>
      <c r="I241" s="66" t="n">
        <f aca="false">SUM(I233:I240)</f>
        <v>0</v>
      </c>
      <c r="J241" s="66" t="n">
        <f aca="false">SUM(J233:J240)</f>
        <v>0</v>
      </c>
      <c r="K241" s="67" t="e">
        <f aca="false">ROUND(G241/F241/1000,3)</f>
        <v>#DIV/0!</v>
      </c>
    </row>
    <row r="242" s="51" customFormat="true" ht="21" hidden="true" customHeight="true" outlineLevel="0" collapsed="false">
      <c r="A242" s="45"/>
      <c r="B242" s="87"/>
      <c r="C242" s="80" t="n">
        <v>33</v>
      </c>
      <c r="D242" s="81" t="s">
        <v>118</v>
      </c>
      <c r="E242" s="81"/>
      <c r="F242" s="82"/>
      <c r="G242" s="83"/>
      <c r="I242" s="52"/>
      <c r="K242" s="53"/>
    </row>
    <row r="243" s="51" customFormat="true" ht="89.25" hidden="true" customHeight="true" outlineLevel="0" collapsed="false">
      <c r="A243" s="45"/>
      <c r="B243" s="54"/>
      <c r="C243" s="46"/>
      <c r="D243" s="56"/>
      <c r="E243" s="56"/>
      <c r="F243" s="57"/>
      <c r="G243" s="60"/>
      <c r="I243" s="59" t="n">
        <f aca="false">ROUND(G243/1000*18/118,3)</f>
        <v>0</v>
      </c>
      <c r="K243" s="53" t="e">
        <f aca="false">ROUND(G243/F243/1000,3)</f>
        <v>#DIV/0!</v>
      </c>
    </row>
    <row r="244" s="51" customFormat="true" ht="54.6" hidden="true" customHeight="true" outlineLevel="0" collapsed="false">
      <c r="A244" s="45"/>
      <c r="B244" s="54"/>
      <c r="C244" s="55"/>
      <c r="D244" s="56"/>
      <c r="E244" s="56"/>
      <c r="F244" s="57"/>
      <c r="G244" s="60"/>
      <c r="I244" s="59" t="n">
        <f aca="false">ROUND(G244/1000*18/118,3)</f>
        <v>0</v>
      </c>
      <c r="K244" s="53" t="e">
        <f aca="false">ROUND(G244/F244/1000,3)</f>
        <v>#DIV/0!</v>
      </c>
    </row>
    <row r="245" s="51" customFormat="true" ht="54.6" hidden="true" customHeight="true" outlineLevel="0" collapsed="false">
      <c r="A245" s="45"/>
      <c r="B245" s="54"/>
      <c r="C245" s="55"/>
      <c r="D245" s="56"/>
      <c r="E245" s="56"/>
      <c r="F245" s="57"/>
      <c r="G245" s="60"/>
      <c r="I245" s="59" t="n">
        <f aca="false">ROUND(G245/1000*18/118,3)</f>
        <v>0</v>
      </c>
      <c r="K245" s="53" t="e">
        <f aca="false">ROUND(G245/F245/1000,3)</f>
        <v>#DIV/0!</v>
      </c>
    </row>
    <row r="246" s="51" customFormat="true" ht="54.6" hidden="true" customHeight="true" outlineLevel="0" collapsed="false">
      <c r="A246" s="45"/>
      <c r="B246" s="54"/>
      <c r="C246" s="55"/>
      <c r="D246" s="56"/>
      <c r="E246" s="56"/>
      <c r="F246" s="57"/>
      <c r="G246" s="60"/>
      <c r="I246" s="59" t="n">
        <f aca="false">ROUND(G246/1000*18/118,3)</f>
        <v>0</v>
      </c>
      <c r="K246" s="53" t="e">
        <f aca="false">ROUND(G246/F246/1000,3)</f>
        <v>#DIV/0!</v>
      </c>
    </row>
    <row r="247" s="51" customFormat="true" ht="56.25" hidden="true" customHeight="true" outlineLevel="0" collapsed="false">
      <c r="A247" s="45"/>
      <c r="B247" s="54"/>
      <c r="C247" s="55"/>
      <c r="D247" s="56"/>
      <c r="E247" s="56"/>
      <c r="F247" s="57"/>
      <c r="G247" s="60"/>
      <c r="I247" s="59" t="n">
        <f aca="false">ROUND(G247/1000*18/118,3)</f>
        <v>0</v>
      </c>
      <c r="K247" s="53" t="e">
        <f aca="false">ROUND(G247/F247/1000,3)</f>
        <v>#DIV/0!</v>
      </c>
    </row>
    <row r="248" s="51" customFormat="true" ht="35.45" hidden="true" customHeight="true" outlineLevel="0" collapsed="false">
      <c r="A248" s="45" t="n">
        <v>1</v>
      </c>
      <c r="B248" s="86"/>
      <c r="C248" s="75"/>
      <c r="D248" s="76" t="s">
        <v>119</v>
      </c>
      <c r="E248" s="76"/>
      <c r="F248" s="77" t="n">
        <f aca="false">SUM(F243:F247)</f>
        <v>0</v>
      </c>
      <c r="G248" s="78" t="n">
        <f aca="false">SUM(G243:G247)</f>
        <v>0</v>
      </c>
      <c r="H248" s="71"/>
      <c r="I248" s="66" t="n">
        <f aca="false">SUM(I243:I247)</f>
        <v>0</v>
      </c>
      <c r="K248" s="67" t="e">
        <f aca="false">ROUND(G248/F248/1000,3)</f>
        <v>#DIV/0!</v>
      </c>
    </row>
    <row r="249" s="51" customFormat="true" ht="21.75" hidden="false" customHeight="true" outlineLevel="0" collapsed="false">
      <c r="D249" s="88" t="s">
        <v>120</v>
      </c>
      <c r="E249" s="89"/>
      <c r="F249" s="90" t="n">
        <f aca="false">SUM(F126)</f>
        <v>450</v>
      </c>
      <c r="G249" s="91" t="n">
        <f aca="false">SUM(G126)</f>
        <v>2705243569</v>
      </c>
      <c r="H249" s="92"/>
      <c r="I249" s="90" t="n">
        <f aca="false">SUM(I126)</f>
        <v>412664.273</v>
      </c>
      <c r="J249" s="90" t="n">
        <f aca="false">SUM(J35,J91,J105,J119,J133,J140,J162,J169,J176,J182,J196,J217,J231,J241)</f>
        <v>4612.099</v>
      </c>
      <c r="K249" s="67" t="n">
        <f aca="false">ROUND(G249/F249/1000,3)</f>
        <v>6011.652</v>
      </c>
      <c r="M249" s="51" t="n">
        <v>19.626</v>
      </c>
    </row>
    <row r="250" s="51" customFormat="true" ht="20.25" hidden="false" customHeight="true" outlineLevel="0" collapsed="false">
      <c r="D250" s="93" t="s">
        <v>121</v>
      </c>
      <c r="E250" s="94"/>
      <c r="F250" s="95"/>
      <c r="G250" s="96" t="n">
        <f aca="false">ROUND(G249/1000,3)</f>
        <v>2705243.569</v>
      </c>
      <c r="I250" s="97" t="n">
        <v>118</v>
      </c>
      <c r="K250" s="53"/>
    </row>
    <row r="251" s="51" customFormat="true" ht="18" hidden="false" customHeight="true" outlineLevel="0" collapsed="false">
      <c r="D251" s="52" t="s">
        <v>122</v>
      </c>
      <c r="G251" s="98" t="n">
        <f aca="false">I249</f>
        <v>412664.273</v>
      </c>
      <c r="I251" s="97" t="n">
        <v>18</v>
      </c>
      <c r="K251" s="53"/>
    </row>
    <row r="252" customFormat="false" ht="14.25" hidden="false" customHeight="true" outlineLevel="0" collapsed="false">
      <c r="F252" s="51"/>
      <c r="G252" s="51"/>
      <c r="I252" s="99" t="n">
        <f aca="false">ROUND(G250*I251/I250,3)</f>
        <v>412664.273</v>
      </c>
      <c r="K252" s="38"/>
    </row>
    <row r="253" s="101" customFormat="true" ht="32.45" hidden="false" customHeight="true" outlineLevel="0" collapsed="false">
      <c r="A253" s="100" t="s">
        <v>123</v>
      </c>
      <c r="B253" s="100"/>
      <c r="C253" s="100"/>
      <c r="D253" s="100"/>
      <c r="E253" s="100"/>
      <c r="F253" s="100"/>
      <c r="G253" s="100"/>
    </row>
    <row r="254" s="102" customFormat="true" ht="19.5" hidden="false" customHeight="true" outlineLevel="0" collapsed="false">
      <c r="B254" s="103" t="s">
        <v>124</v>
      </c>
      <c r="C254" s="103"/>
      <c r="D254" s="103"/>
      <c r="E254" s="103"/>
      <c r="F254" s="103"/>
      <c r="G254" s="103"/>
    </row>
    <row r="255" s="101" customFormat="true" ht="60.6" hidden="false" customHeight="true" outlineLevel="0" collapsed="false">
      <c r="A255" s="100" t="s">
        <v>125</v>
      </c>
      <c r="B255" s="100"/>
      <c r="C255" s="100"/>
      <c r="D255" s="100"/>
      <c r="E255" s="100"/>
      <c r="F255" s="100"/>
      <c r="G255" s="100"/>
      <c r="I255" s="101" t="n">
        <f aca="false">619637815-619505151</f>
        <v>132664</v>
      </c>
    </row>
    <row r="256" s="102" customFormat="true" ht="25.5" hidden="false" customHeight="true" outlineLevel="0" collapsed="false">
      <c r="B256" s="103" t="s">
        <v>126</v>
      </c>
      <c r="C256" s="103"/>
      <c r="D256" s="103"/>
      <c r="E256" s="103"/>
      <c r="F256" s="103"/>
      <c r="G256" s="103"/>
    </row>
    <row r="257" customFormat="false" ht="12.75" hidden="false" customHeight="false" outlineLevel="0" collapsed="false">
      <c r="K257" s="38"/>
    </row>
    <row r="258" customFormat="false" ht="12.75" hidden="false" customHeight="false" outlineLevel="0" collapsed="false">
      <c r="K258" s="38"/>
    </row>
    <row r="259" customFormat="false" ht="14.25" hidden="false" customHeight="false" outlineLevel="0" collapsed="false">
      <c r="G259" s="104"/>
      <c r="K259" s="38"/>
    </row>
    <row r="260" customFormat="false" ht="12.75" hidden="false" customHeight="false" outlineLevel="0" collapsed="false">
      <c r="G260" s="105"/>
      <c r="H260" s="106"/>
      <c r="K260" s="38"/>
    </row>
    <row r="261" customFormat="false" ht="12.75" hidden="false" customHeight="false" outlineLevel="0" collapsed="false">
      <c r="K261" s="38"/>
    </row>
    <row r="262" customFormat="false" ht="12.75" hidden="false" customHeight="false" outlineLevel="0" collapsed="false">
      <c r="K262" s="38"/>
    </row>
    <row r="263" customFormat="false" ht="12.75" hidden="false" customHeight="false" outlineLevel="0" collapsed="false">
      <c r="K263" s="38"/>
    </row>
    <row r="264" customFormat="false" ht="12.75" hidden="false" customHeight="false" outlineLevel="0" collapsed="false">
      <c r="K264" s="38"/>
    </row>
    <row r="265" customFormat="false" ht="12.75" hidden="false" customHeight="false" outlineLevel="0" collapsed="false">
      <c r="K265" s="38"/>
    </row>
    <row r="266" customFormat="false" ht="12.75" hidden="false" customHeight="false" outlineLevel="0" collapsed="false">
      <c r="K266" s="38"/>
    </row>
    <row r="267" customFormat="false" ht="12.75" hidden="false" customHeight="false" outlineLevel="0" collapsed="false">
      <c r="K267" s="38"/>
    </row>
    <row r="268" customFormat="false" ht="12.75" hidden="false" customHeight="false" outlineLevel="0" collapsed="false">
      <c r="K268" s="38"/>
    </row>
    <row r="269" customFormat="false" ht="12.75" hidden="false" customHeight="false" outlineLevel="0" collapsed="false">
      <c r="K269" s="38"/>
    </row>
    <row r="270" customFormat="false" ht="12.75" hidden="false" customHeight="false" outlineLevel="0" collapsed="false">
      <c r="K270" s="38"/>
    </row>
    <row r="271" customFormat="false" ht="12.75" hidden="false" customHeight="false" outlineLevel="0" collapsed="false">
      <c r="K271" s="38"/>
    </row>
    <row r="272" customFormat="false" ht="12.75" hidden="false" customHeight="false" outlineLevel="0" collapsed="false">
      <c r="K272" s="38"/>
    </row>
    <row r="273" customFormat="false" ht="12.75" hidden="false" customHeight="false" outlineLevel="0" collapsed="false">
      <c r="K273" s="38"/>
    </row>
    <row r="274" customFormat="false" ht="12.75" hidden="false" customHeight="false" outlineLevel="0" collapsed="false">
      <c r="K274" s="38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21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49.5" hidden="false" customHeight="true" outlineLevel="0" collapsed="false">
      <c r="A2" s="152" t="s">
        <v>322</v>
      </c>
      <c r="B2" s="152"/>
      <c r="C2" s="152"/>
      <c r="D2" s="152"/>
      <c r="E2" s="152"/>
      <c r="F2" s="152"/>
      <c r="G2" s="152"/>
    </row>
    <row r="3" customFormat="false" ht="39.75" hidden="false" customHeight="true" outlineLevel="0" collapsed="false">
      <c r="A3" s="153" t="s">
        <v>32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3.25" hidden="false" customHeight="true" outlineLevel="0" collapsed="false">
      <c r="A7" s="164" t="n">
        <v>1</v>
      </c>
      <c r="B7" s="238" t="s">
        <v>324</v>
      </c>
      <c r="C7" s="166" t="s">
        <v>32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.49*I1,3)</f>
        <v>1.49</v>
      </c>
      <c r="F8" s="174" t="n">
        <v>95.84</v>
      </c>
      <c r="G8" s="175" t="n">
        <f aca="false">ROUND(E8*F8,2)</f>
        <v>142.8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3.03*I1,3)</f>
        <v>3.03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6" hidden="false" customHeight="true" outlineLevel="0" collapsed="false">
      <c r="A12" s="169"/>
      <c r="B12" s="180" t="s">
        <v>303</v>
      </c>
      <c r="C12" s="181" t="s">
        <v>304</v>
      </c>
      <c r="D12" s="172" t="s">
        <v>174</v>
      </c>
      <c r="E12" s="173" t="n">
        <f aca="false">ROUND(1.49*I1,3)</f>
        <v>1.49</v>
      </c>
      <c r="F12" s="182" t="n">
        <v>717.04</v>
      </c>
      <c r="G12" s="183" t="n">
        <f aca="false">ROUND(E12*F12,2)</f>
        <v>1068.3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88.7</v>
      </c>
      <c r="G13" s="185" t="n">
        <f aca="false">ROUND(E12*F13,2)</f>
        <v>430.16</v>
      </c>
      <c r="I13" s="186"/>
      <c r="J13" s="102"/>
      <c r="K13" s="178"/>
      <c r="L13" s="184"/>
    </row>
    <row r="14" customFormat="false" ht="36.75" hidden="false" customHeight="true" outlineLevel="0" collapsed="false">
      <c r="A14" s="169"/>
      <c r="B14" s="180" t="s">
        <v>301</v>
      </c>
      <c r="C14" s="181" t="s">
        <v>302</v>
      </c>
      <c r="D14" s="172" t="s">
        <v>174</v>
      </c>
      <c r="E14" s="173" t="n">
        <f aca="false">ROUND(0.05*I1,3)</f>
        <v>0.05</v>
      </c>
      <c r="F14" s="182" t="n">
        <v>589.94</v>
      </c>
      <c r="G14" s="183" t="n">
        <f aca="false">ROUND(E14*F14,2)</f>
        <v>29.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2.64</v>
      </c>
      <c r="G15" s="185" t="n">
        <f aca="false">ROUND(E14*F15,2)</f>
        <v>7.63</v>
      </c>
      <c r="J15" s="102"/>
      <c r="K15" s="178"/>
      <c r="L15" s="184"/>
    </row>
    <row r="16" customFormat="false" ht="30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22.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0.22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300250</v>
      </c>
      <c r="C23" s="192" t="s">
        <v>306</v>
      </c>
      <c r="D23" s="191" t="s">
        <v>181</v>
      </c>
      <c r="E23" s="193" t="n">
        <v>1.27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142.8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)</f>
        <v>1097.89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)</f>
        <v>437.79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580.59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: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240.69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632.84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377.38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250.91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05.16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26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6.25" hidden="false" customHeight="true" outlineLevel="0" collapsed="false">
      <c r="A2" s="152" t="s">
        <v>327</v>
      </c>
      <c r="B2" s="152"/>
      <c r="C2" s="152"/>
      <c r="D2" s="152"/>
      <c r="E2" s="152"/>
      <c r="F2" s="152"/>
      <c r="G2" s="152"/>
    </row>
    <row r="3" customFormat="false" ht="67.5" hidden="false" customHeight="true" outlineLevel="0" collapsed="false">
      <c r="A3" s="153" t="s">
        <v>32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8.25" hidden="false" customHeight="true" outlineLevel="0" collapsed="false">
      <c r="A7" s="164" t="n">
        <v>1</v>
      </c>
      <c r="B7" s="238" t="s">
        <v>329</v>
      </c>
      <c r="C7" s="166" t="s">
        <v>330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7.68*I1,3)</f>
        <v>7.68</v>
      </c>
      <c r="F8" s="174" t="n">
        <v>95.84</v>
      </c>
      <c r="G8" s="175" t="n">
        <f aca="false">ROUND(E8*F8,2)</f>
        <v>736.05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.07*I1,3)</f>
        <v>1.0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0.2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f aca="false">ROUND(0.37*I1,3)</f>
        <v>0.37</v>
      </c>
      <c r="F12" s="182" t="n">
        <v>696.96</v>
      </c>
      <c r="G12" s="183" t="n">
        <f aca="false">ROUND(E12*F12,2)</f>
        <v>257.88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91.46</v>
      </c>
      <c r="J13" s="102"/>
      <c r="K13" s="178"/>
      <c r="L13" s="184"/>
    </row>
    <row r="14" customFormat="false" ht="45" hidden="false" customHeight="true" outlineLevel="0" collapsed="false">
      <c r="A14" s="169"/>
      <c r="B14" s="180" t="s">
        <v>210</v>
      </c>
      <c r="C14" s="181" t="s">
        <v>312</v>
      </c>
      <c r="D14" s="172" t="s">
        <v>174</v>
      </c>
      <c r="E14" s="173" t="n">
        <f aca="false">ROUND(0.18*I1,3)</f>
        <v>0.18</v>
      </c>
      <c r="F14" s="182" t="n">
        <v>293.12</v>
      </c>
      <c r="G14" s="183" t="n">
        <f aca="false">ROUND(E14*F14,2)</f>
        <v>52.7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3.5</v>
      </c>
      <c r="G15" s="185" t="n">
        <f aca="false">ROUND(E14*F15,2)</f>
        <v>16.83</v>
      </c>
      <c r="J15" s="102"/>
      <c r="K15" s="178"/>
      <c r="L15" s="184"/>
    </row>
    <row r="16" customFormat="false" ht="30" hidden="false" customHeight="true" outlineLevel="0" collapsed="false">
      <c r="A16" s="169"/>
      <c r="B16" s="180" t="n">
        <v>331100</v>
      </c>
      <c r="C16" s="181" t="s">
        <v>313</v>
      </c>
      <c r="D16" s="172" t="s">
        <v>174</v>
      </c>
      <c r="E16" s="173" t="n">
        <f aca="false">ROUND(0.73*I1,3)</f>
        <v>0.73</v>
      </c>
      <c r="F16" s="182" t="n">
        <v>97.78</v>
      </c>
      <c r="G16" s="183" t="n">
        <f aca="false">ROUND(E16*F16,2)</f>
        <v>71.3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f aca="false">ROUND(E16*F17,2)</f>
        <v>0</v>
      </c>
      <c r="J17" s="102"/>
      <c r="K17" s="178"/>
      <c r="L17" s="184"/>
    </row>
    <row r="18" customFormat="false" ht="22.5" hidden="false" customHeight="true" outlineLevel="0" collapsed="false">
      <c r="A18" s="169"/>
      <c r="B18" s="180" t="n">
        <v>101303</v>
      </c>
      <c r="C18" s="181" t="s">
        <v>314</v>
      </c>
      <c r="D18" s="172" t="s">
        <v>174</v>
      </c>
      <c r="E18" s="173" t="n">
        <f aca="false">ROUND(0.16*I1,3)</f>
        <v>0.16</v>
      </c>
      <c r="F18" s="182" t="n">
        <v>206.92</v>
      </c>
      <c r="G18" s="183" t="n">
        <f aca="false">ROUND(E18*F18,2)</f>
        <v>33.11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1.133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2200</v>
      </c>
      <c r="C23" s="192" t="s">
        <v>315</v>
      </c>
      <c r="D23" s="191" t="s">
        <v>265</v>
      </c>
      <c r="E23" s="193" t="n">
        <v>6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736.05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,G16,G18)</f>
        <v>415.13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)</f>
        <v>108.29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844.34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151.18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920.33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548.82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620.33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71.66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31</v>
      </c>
      <c r="B1" s="240"/>
      <c r="C1" s="240"/>
      <c r="D1" s="240"/>
      <c r="E1" s="240"/>
      <c r="F1" s="240"/>
      <c r="G1" s="240"/>
      <c r="I1" s="151" t="n">
        <v>1</v>
      </c>
    </row>
    <row r="2" customFormat="false" ht="42" hidden="false" customHeight="true" outlineLevel="0" collapsed="false">
      <c r="A2" s="152" t="s">
        <v>332</v>
      </c>
      <c r="B2" s="152"/>
      <c r="C2" s="152"/>
      <c r="D2" s="152"/>
      <c r="E2" s="152"/>
      <c r="F2" s="152"/>
      <c r="G2" s="152"/>
    </row>
    <row r="3" customFormat="false" ht="58.5" hidden="false" customHeight="true" outlineLevel="0" collapsed="false">
      <c r="A3" s="153" t="s">
        <v>33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8.25" hidden="false" customHeight="true" outlineLevel="0" collapsed="false">
      <c r="A7" s="164" t="n">
        <v>1</v>
      </c>
      <c r="B7" s="238" t="s">
        <v>334</v>
      </c>
      <c r="C7" s="166" t="s">
        <v>33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1.17</v>
      </c>
      <c r="F8" s="174" t="n">
        <v>91.98</v>
      </c>
      <c r="G8" s="175" t="n">
        <f aca="false">ROUND(E8*F8,2)</f>
        <v>107.62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1.5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0.23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0.2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v>0.11</v>
      </c>
      <c r="F12" s="182" t="n">
        <v>696.96</v>
      </c>
      <c r="G12" s="183" t="n">
        <f aca="false">ROUND(E12*F12,2)</f>
        <v>76.67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27.19</v>
      </c>
      <c r="J13" s="102"/>
      <c r="K13" s="178"/>
      <c r="L13" s="184"/>
    </row>
    <row r="14" customFormat="false" ht="20.25" hidden="true" customHeight="true" outlineLevel="0" collapsed="false">
      <c r="A14" s="169"/>
      <c r="B14" s="180" t="s">
        <v>210</v>
      </c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6.2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22.5" hidden="false" customHeight="true" outlineLevel="0" collapsed="false">
      <c r="A18" s="169"/>
      <c r="B18" s="180" t="n">
        <v>101303</v>
      </c>
      <c r="C18" s="181" t="s">
        <v>314</v>
      </c>
      <c r="D18" s="172" t="s">
        <v>174</v>
      </c>
      <c r="E18" s="173" t="n">
        <v>0.03</v>
      </c>
      <c r="F18" s="182" t="n">
        <v>206.92</v>
      </c>
      <c r="G18" s="183" t="n">
        <f aca="false">ROUND(E18*F18,2)</f>
        <v>6.21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0.23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2200</v>
      </c>
      <c r="C23" s="192" t="s">
        <v>315</v>
      </c>
      <c r="D23" s="191" t="s">
        <v>265</v>
      </c>
      <c r="E23" s="193" t="n">
        <v>1.2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107.62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8)</f>
        <v>82.88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9)</f>
        <v>27.19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134.81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90.5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146.94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87.63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425.07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76.51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1" t="s">
        <v>336</v>
      </c>
      <c r="B1" s="241"/>
      <c r="C1" s="241"/>
      <c r="D1" s="241"/>
      <c r="E1" s="241"/>
      <c r="F1" s="241"/>
      <c r="G1" s="241"/>
    </row>
    <row r="2" customFormat="false" ht="36" hidden="false" customHeight="true" outlineLevel="0" collapsed="false">
      <c r="A2" s="152" t="s">
        <v>337</v>
      </c>
      <c r="B2" s="152"/>
      <c r="C2" s="152"/>
      <c r="D2" s="152"/>
      <c r="E2" s="152"/>
      <c r="F2" s="152"/>
      <c r="G2" s="152"/>
    </row>
    <row r="3" customFormat="false" ht="39" hidden="false" customHeight="true" outlineLevel="0" collapsed="false">
      <c r="A3" s="153" t="s">
        <v>338</v>
      </c>
      <c r="B3" s="153"/>
      <c r="C3" s="153"/>
      <c r="D3" s="153"/>
      <c r="E3" s="153"/>
      <c r="F3" s="153"/>
      <c r="G3" s="153"/>
    </row>
    <row r="4" customFormat="false" ht="21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339</v>
      </c>
      <c r="C7" s="166" t="s">
        <v>337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0"/>
      <c r="C8" s="171" t="s">
        <v>167</v>
      </c>
      <c r="D8" s="172" t="s">
        <v>168</v>
      </c>
      <c r="E8" s="173" t="n">
        <v>62.27</v>
      </c>
      <c r="F8" s="174" t="n">
        <v>99.23</v>
      </c>
      <c r="G8" s="175" t="n">
        <v>6179.05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45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4.39</v>
      </c>
      <c r="F12" s="182" t="n">
        <v>398.45</v>
      </c>
      <c r="G12" s="183" t="n">
        <v>1749.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v>435.75</v>
      </c>
      <c r="I13" s="186"/>
      <c r="J13" s="102"/>
      <c r="K13" s="178"/>
      <c r="L13" s="184"/>
    </row>
    <row r="14" customFormat="false" ht="41.25" hidden="false" customHeight="true" outlineLevel="0" collapsed="false">
      <c r="A14" s="169"/>
      <c r="B14" s="180" t="s">
        <v>341</v>
      </c>
      <c r="C14" s="181" t="s">
        <v>342</v>
      </c>
      <c r="D14" s="172" t="s">
        <v>174</v>
      </c>
      <c r="E14" s="173" t="n">
        <v>1.11</v>
      </c>
      <c r="F14" s="182" t="n">
        <v>497.73</v>
      </c>
      <c r="G14" s="183" t="n">
        <v>552.48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7.07</v>
      </c>
      <c r="G15" s="185" t="n">
        <v>174.35</v>
      </c>
      <c r="J15" s="102"/>
      <c r="K15" s="178"/>
      <c r="L15" s="184"/>
    </row>
    <row r="16" customFormat="false" ht="22.5" hidden="false" customHeight="true" outlineLevel="0" collapsed="false">
      <c r="A16" s="169"/>
      <c r="B16" s="180" t="n">
        <v>120202</v>
      </c>
      <c r="C16" s="181" t="s">
        <v>198</v>
      </c>
      <c r="D16" s="172" t="s">
        <v>174</v>
      </c>
      <c r="E16" s="173" t="n">
        <v>4.22</v>
      </c>
      <c r="F16" s="182" t="n">
        <v>770.53</v>
      </c>
      <c r="G16" s="183" t="n">
        <v>3251.64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1.3</v>
      </c>
      <c r="G17" s="185" t="n">
        <v>638.49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0906</v>
      </c>
      <c r="C18" s="181" t="s">
        <v>234</v>
      </c>
      <c r="D18" s="172" t="s">
        <v>174</v>
      </c>
      <c r="E18" s="173" t="n">
        <v>8.17</v>
      </c>
      <c r="F18" s="182" t="n">
        <v>345.63</v>
      </c>
      <c r="G18" s="183" t="n">
        <v>2823.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30.51</v>
      </c>
      <c r="G19" s="185" t="n">
        <v>1066.27</v>
      </c>
      <c r="J19" s="102"/>
      <c r="K19" s="102"/>
      <c r="L19" s="102"/>
    </row>
    <row r="20" customFormat="false" ht="20.25" hidden="false" customHeight="true" outlineLevel="0" collapsed="false">
      <c r="A20" s="169"/>
      <c r="B20" s="180" t="n">
        <v>120907</v>
      </c>
      <c r="C20" s="181" t="s">
        <v>235</v>
      </c>
      <c r="D20" s="172" t="s">
        <v>174</v>
      </c>
      <c r="E20" s="173" t="n">
        <v>23.37</v>
      </c>
      <c r="F20" s="182" t="n">
        <v>474.85</v>
      </c>
      <c r="G20" s="183" t="n">
        <v>11097.24</v>
      </c>
      <c r="J20" s="102"/>
      <c r="K20" s="102"/>
      <c r="L20" s="102"/>
    </row>
    <row r="21" customFormat="false" ht="18" hidden="false" customHeight="true" outlineLevel="0" collapsed="false">
      <c r="A21" s="169"/>
      <c r="B21" s="172"/>
      <c r="C21" s="171" t="s">
        <v>175</v>
      </c>
      <c r="D21" s="172" t="s">
        <v>176</v>
      </c>
      <c r="E21" s="173"/>
      <c r="F21" s="174" t="n">
        <v>153.59</v>
      </c>
      <c r="G21" s="185" t="n">
        <v>3589.4</v>
      </c>
    </row>
    <row r="22" customFormat="false" ht="18" hidden="false" customHeight="true" outlineLevel="0" collapsed="false">
      <c r="A22" s="169"/>
      <c r="B22" s="180" t="n">
        <v>121601</v>
      </c>
      <c r="C22" s="181" t="s">
        <v>275</v>
      </c>
      <c r="D22" s="172" t="s">
        <v>174</v>
      </c>
      <c r="E22" s="173" t="n">
        <v>3.74</v>
      </c>
      <c r="F22" s="182" t="n">
        <v>581.41</v>
      </c>
      <c r="G22" s="183" t="n">
        <v>2174.47</v>
      </c>
    </row>
    <row r="23" customFormat="false" ht="18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14.29</v>
      </c>
      <c r="G23" s="185" t="n">
        <v>427.44</v>
      </c>
    </row>
    <row r="24" customFormat="false" ht="18" hidden="false" customHeight="true" outlineLevel="0" collapsed="false">
      <c r="A24" s="169"/>
      <c r="B24" s="180" t="n">
        <v>122501</v>
      </c>
      <c r="C24" s="181" t="s">
        <v>343</v>
      </c>
      <c r="D24" s="172" t="s">
        <v>174</v>
      </c>
      <c r="E24" s="173" t="n">
        <v>1.11</v>
      </c>
      <c r="F24" s="182" t="n">
        <v>33.12</v>
      </c>
      <c r="G24" s="183" t="n">
        <v>36.76</v>
      </c>
    </row>
    <row r="25" customFormat="false" ht="18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4</v>
      </c>
      <c r="C27" s="171" t="s">
        <v>315</v>
      </c>
      <c r="D27" s="172" t="s">
        <v>265</v>
      </c>
      <c r="E27" s="173" t="n">
        <v>11.5</v>
      </c>
      <c r="F27" s="231" t="n">
        <v>1290.13</v>
      </c>
      <c r="G27" s="185" t="n">
        <v>14836.5</v>
      </c>
    </row>
    <row r="28" customFormat="false" ht="30" hidden="false" customHeight="true" outlineLevel="0" collapsed="false">
      <c r="A28" s="169"/>
      <c r="B28" s="172" t="s">
        <v>345</v>
      </c>
      <c r="C28" s="171" t="s">
        <v>346</v>
      </c>
      <c r="D28" s="172" t="s">
        <v>265</v>
      </c>
      <c r="E28" s="173" t="n">
        <v>55</v>
      </c>
      <c r="F28" s="231" t="n">
        <v>1086.68</v>
      </c>
      <c r="G28" s="185" t="n">
        <v>59767.4</v>
      </c>
    </row>
    <row r="29" customFormat="false" ht="18" hidden="false" customHeight="true" outlineLevel="0" collapsed="false">
      <c r="A29" s="190"/>
      <c r="B29" s="191" t="s">
        <v>266</v>
      </c>
      <c r="C29" s="192" t="s">
        <v>267</v>
      </c>
      <c r="D29" s="191" t="s">
        <v>265</v>
      </c>
      <c r="E29" s="193" t="n">
        <v>25</v>
      </c>
      <c r="F29" s="196" t="n">
        <v>16.17</v>
      </c>
      <c r="G29" s="195" t="n">
        <v>404.25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v>6179.05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v>21685.59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v>6331.7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v>12510.75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v>75008.15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v>102872.79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v>13636.72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v>8131.99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v>124641.5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v>22435.47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1" t="s">
        <v>347</v>
      </c>
      <c r="B1" s="241"/>
      <c r="C1" s="241"/>
      <c r="D1" s="241"/>
      <c r="E1" s="241"/>
      <c r="F1" s="241"/>
      <c r="G1" s="241"/>
    </row>
    <row r="2" customFormat="false" ht="36" hidden="false" customHeight="true" outlineLevel="0" collapsed="false">
      <c r="A2" s="152" t="s">
        <v>348</v>
      </c>
      <c r="B2" s="152"/>
      <c r="C2" s="152"/>
      <c r="D2" s="152"/>
      <c r="E2" s="152"/>
      <c r="F2" s="152"/>
      <c r="G2" s="152"/>
    </row>
    <row r="3" customFormat="false" ht="39.75" hidden="false" customHeight="true" outlineLevel="0" collapsed="false">
      <c r="A3" s="153" t="s">
        <v>33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349</v>
      </c>
      <c r="C7" s="166" t="s">
        <v>350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0"/>
      <c r="C8" s="171" t="s">
        <v>167</v>
      </c>
      <c r="D8" s="172" t="s">
        <v>168</v>
      </c>
      <c r="E8" s="173" t="n">
        <v>63.38</v>
      </c>
      <c r="F8" s="174" t="n">
        <v>99.23</v>
      </c>
      <c r="G8" s="175" t="n">
        <v>6289.2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39.98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0.76</v>
      </c>
      <c r="F12" s="182" t="n">
        <v>398.45</v>
      </c>
      <c r="G12" s="183" t="n">
        <v>302.8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v>75.44</v>
      </c>
      <c r="I13" s="186"/>
      <c r="J13" s="102"/>
      <c r="K13" s="178"/>
      <c r="L13" s="184"/>
    </row>
    <row r="14" customFormat="false" ht="41.25" hidden="false" customHeight="true" outlineLevel="0" collapsed="false">
      <c r="A14" s="169"/>
      <c r="B14" s="180" t="s">
        <v>341</v>
      </c>
      <c r="C14" s="181" t="s">
        <v>342</v>
      </c>
      <c r="D14" s="172" t="s">
        <v>174</v>
      </c>
      <c r="E14" s="173" t="n">
        <v>1.11</v>
      </c>
      <c r="F14" s="182" t="n">
        <v>497.73</v>
      </c>
      <c r="G14" s="183" t="n">
        <v>552.48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7.07</v>
      </c>
      <c r="G15" s="185" t="n">
        <v>174.35</v>
      </c>
      <c r="J15" s="102"/>
      <c r="K15" s="178"/>
      <c r="L15" s="184"/>
    </row>
    <row r="16" customFormat="false" ht="22.5" hidden="false" customHeight="true" outlineLevel="0" collapsed="false">
      <c r="A16" s="169"/>
      <c r="B16" s="180" t="n">
        <v>120202</v>
      </c>
      <c r="C16" s="181" t="s">
        <v>198</v>
      </c>
      <c r="D16" s="172" t="s">
        <v>174</v>
      </c>
      <c r="E16" s="173" t="n">
        <v>2.83</v>
      </c>
      <c r="F16" s="182" t="n">
        <v>770.53</v>
      </c>
      <c r="G16" s="183" t="n">
        <v>2180.6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1.3</v>
      </c>
      <c r="G17" s="185" t="n">
        <v>428.18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0906</v>
      </c>
      <c r="C18" s="181" t="s">
        <v>234</v>
      </c>
      <c r="D18" s="172" t="s">
        <v>174</v>
      </c>
      <c r="E18" s="173" t="n">
        <v>8.17</v>
      </c>
      <c r="F18" s="182" t="n">
        <v>345.63</v>
      </c>
      <c r="G18" s="183" t="n">
        <v>2823.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30.51</v>
      </c>
      <c r="G19" s="185" t="n">
        <v>1066.27</v>
      </c>
      <c r="J19" s="102"/>
      <c r="K19" s="102"/>
      <c r="L19" s="102"/>
    </row>
    <row r="20" customFormat="false" ht="20.25" hidden="false" customHeight="true" outlineLevel="0" collapsed="false">
      <c r="A20" s="169"/>
      <c r="B20" s="180" t="n">
        <v>120907</v>
      </c>
      <c r="C20" s="181" t="s">
        <v>235</v>
      </c>
      <c r="D20" s="172" t="s">
        <v>174</v>
      </c>
      <c r="E20" s="173" t="n">
        <v>23.37</v>
      </c>
      <c r="F20" s="182" t="n">
        <v>474.85</v>
      </c>
      <c r="G20" s="183" t="n">
        <v>11097.24</v>
      </c>
      <c r="J20" s="102"/>
      <c r="K20" s="102"/>
      <c r="L20" s="102"/>
    </row>
    <row r="21" customFormat="false" ht="18" hidden="false" customHeight="true" outlineLevel="0" collapsed="false">
      <c r="A21" s="169"/>
      <c r="B21" s="172"/>
      <c r="C21" s="171" t="s">
        <v>175</v>
      </c>
      <c r="D21" s="172" t="s">
        <v>176</v>
      </c>
      <c r="E21" s="173"/>
      <c r="F21" s="174" t="n">
        <v>153.59</v>
      </c>
      <c r="G21" s="185" t="n">
        <v>3589.4</v>
      </c>
    </row>
    <row r="22" customFormat="false" ht="18" hidden="false" customHeight="true" outlineLevel="0" collapsed="false">
      <c r="A22" s="169"/>
      <c r="B22" s="180" t="n">
        <v>121601</v>
      </c>
      <c r="C22" s="181" t="s">
        <v>275</v>
      </c>
      <c r="D22" s="172" t="s">
        <v>174</v>
      </c>
      <c r="E22" s="173" t="n">
        <v>3.74</v>
      </c>
      <c r="F22" s="182" t="n">
        <v>581.41</v>
      </c>
      <c r="G22" s="183" t="n">
        <v>2174.47</v>
      </c>
    </row>
    <row r="23" customFormat="false" ht="18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14.29</v>
      </c>
      <c r="G23" s="185" t="n">
        <v>427.44</v>
      </c>
    </row>
    <row r="24" customFormat="false" ht="18" hidden="false" customHeight="true" outlineLevel="0" collapsed="false">
      <c r="A24" s="169"/>
      <c r="B24" s="180" t="n">
        <v>122501</v>
      </c>
      <c r="C24" s="181" t="s">
        <v>343</v>
      </c>
      <c r="D24" s="172" t="s">
        <v>174</v>
      </c>
      <c r="E24" s="173" t="n">
        <v>1.11</v>
      </c>
      <c r="F24" s="182" t="n">
        <v>33.12</v>
      </c>
      <c r="G24" s="183" t="n">
        <v>36.76</v>
      </c>
    </row>
    <row r="25" customFormat="false" ht="18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4</v>
      </c>
      <c r="C27" s="171" t="s">
        <v>315</v>
      </c>
      <c r="D27" s="172" t="s">
        <v>265</v>
      </c>
      <c r="E27" s="173" t="n">
        <v>11.5</v>
      </c>
      <c r="F27" s="231" t="n">
        <v>1290.13</v>
      </c>
      <c r="G27" s="185" t="n">
        <v>14836.5</v>
      </c>
    </row>
    <row r="28" customFormat="false" ht="30" hidden="true" customHeight="true" outlineLevel="0" collapsed="false">
      <c r="A28" s="169"/>
      <c r="B28" s="172"/>
      <c r="C28" s="171"/>
      <c r="D28" s="172"/>
      <c r="E28" s="173"/>
      <c r="F28" s="189" t="n">
        <v>0</v>
      </c>
      <c r="G28" s="185" t="n">
        <v>0</v>
      </c>
    </row>
    <row r="29" customFormat="false" ht="18" hidden="false" customHeight="true" outlineLevel="0" collapsed="false">
      <c r="A29" s="190"/>
      <c r="B29" s="191" t="s">
        <v>266</v>
      </c>
      <c r="C29" s="192" t="s">
        <v>267</v>
      </c>
      <c r="D29" s="191" t="s">
        <v>265</v>
      </c>
      <c r="E29" s="193" t="n">
        <v>25</v>
      </c>
      <c r="F29" s="196" t="n">
        <v>16.17</v>
      </c>
      <c r="G29" s="195" t="n">
        <v>404.25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v>6289.2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v>19168.17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v>5761.0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v>12050.28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v>15240.75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v>40698.1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v>13134.81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v>7832.68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v>61665.6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v>11099.8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51</v>
      </c>
      <c r="B1" s="240"/>
      <c r="C1" s="240"/>
      <c r="D1" s="240"/>
      <c r="E1" s="240"/>
      <c r="F1" s="240"/>
      <c r="G1" s="240"/>
    </row>
    <row r="2" customFormat="false" ht="38.25" hidden="false" customHeight="true" outlineLevel="0" collapsed="false">
      <c r="A2" s="152" t="s">
        <v>352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35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.75" hidden="false" customHeight="true" outlineLevel="0" collapsed="false">
      <c r="A7" s="164" t="n">
        <v>1</v>
      </c>
      <c r="B7" s="216" t="s">
        <v>354</v>
      </c>
      <c r="C7" s="166" t="s">
        <v>352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15.12</v>
      </c>
      <c r="F8" s="174" t="n">
        <v>112.6</v>
      </c>
      <c r="G8" s="175" t="n">
        <f aca="false">ROUND(E8*F8,2)</f>
        <v>1702.51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.7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0.0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n">
        <v>400001</v>
      </c>
      <c r="C12" s="181" t="s">
        <v>213</v>
      </c>
      <c r="D12" s="172" t="s">
        <v>174</v>
      </c>
      <c r="E12" s="173" t="n">
        <v>0.02</v>
      </c>
      <c r="F12" s="182" t="n">
        <v>600.97</v>
      </c>
      <c r="G12" s="183" t="n">
        <f aca="false">ROUND(E12*F12,2)</f>
        <v>12.0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21.98</v>
      </c>
      <c r="G13" s="185" t="n">
        <f aca="false">ROUND(E12*F13,2)</f>
        <v>2.44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s">
        <v>260</v>
      </c>
      <c r="C14" s="181" t="s">
        <v>340</v>
      </c>
      <c r="D14" s="172" t="s">
        <v>174</v>
      </c>
      <c r="E14" s="173" t="n">
        <v>0.03</v>
      </c>
      <c r="F14" s="182" t="n">
        <v>398.45</v>
      </c>
      <c r="G14" s="183" t="n">
        <f aca="false">ROUND(E14*F14,2)</f>
        <v>11.9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9.26</v>
      </c>
      <c r="G15" s="185" t="n">
        <f aca="false">ROUND(E14*F15,2)</f>
        <v>2.98</v>
      </c>
      <c r="J15" s="102"/>
      <c r="K15" s="178"/>
      <c r="L15" s="184"/>
    </row>
    <row r="16" customFormat="false" ht="31.5" hidden="false" customHeight="true" outlineLevel="0" collapsed="false">
      <c r="A16" s="169"/>
      <c r="B16" s="180" t="s">
        <v>273</v>
      </c>
      <c r="C16" s="181" t="s">
        <v>274</v>
      </c>
      <c r="D16" s="172" t="s">
        <v>174</v>
      </c>
      <c r="E16" s="173" t="n">
        <v>0.02</v>
      </c>
      <c r="F16" s="182" t="n">
        <v>661.17</v>
      </c>
      <c r="G16" s="183" t="n">
        <f aca="false">ROUND(E16*F16,2)</f>
        <v>13.22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47.82</v>
      </c>
      <c r="G17" s="185" t="n">
        <f aca="false">ROUND(E16*F17,2)</f>
        <v>2.96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801</v>
      </c>
      <c r="C18" s="181" t="s">
        <v>355</v>
      </c>
      <c r="D18" s="172" t="s">
        <v>174</v>
      </c>
      <c r="E18" s="173" t="n">
        <v>0.85</v>
      </c>
      <c r="F18" s="182" t="n">
        <v>343.46</v>
      </c>
      <c r="G18" s="183" t="n">
        <f aca="false">ROUND(E18*F18,2)</f>
        <v>291.94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278</v>
      </c>
      <c r="C27" s="171" t="s">
        <v>279</v>
      </c>
      <c r="D27" s="172" t="s">
        <v>181</v>
      </c>
      <c r="E27" s="173" t="n">
        <v>7.14</v>
      </c>
      <c r="F27" s="231"/>
      <c r="G27" s="185" t="n">
        <f aca="false">ROUND(E27*F27,2)</f>
        <v>0</v>
      </c>
    </row>
    <row r="28" customFormat="false" ht="27.75" hidden="false" customHeight="true" outlineLevel="0" collapsed="false">
      <c r="A28" s="169"/>
      <c r="B28" s="172" t="s">
        <v>223</v>
      </c>
      <c r="C28" s="171" t="s">
        <v>224</v>
      </c>
      <c r="D28" s="172" t="s">
        <v>181</v>
      </c>
      <c r="E28" s="173" t="n">
        <v>0.06</v>
      </c>
      <c r="F28" s="242"/>
      <c r="G28" s="185" t="n">
        <f aca="false">ROUND(E28*F28,2)</f>
        <v>0</v>
      </c>
    </row>
    <row r="29" customFormat="false" ht="18" hidden="false" customHeight="true" outlineLevel="0" collapsed="false">
      <c r="A29" s="190"/>
      <c r="B29" s="191" t="s">
        <v>199</v>
      </c>
      <c r="C29" s="192" t="s">
        <v>356</v>
      </c>
      <c r="D29" s="191" t="s">
        <v>265</v>
      </c>
      <c r="E29" s="193" t="n">
        <v>0.5</v>
      </c>
      <c r="F29" s="229"/>
      <c r="G29" s="195" t="n">
        <f aca="false">ROUND(E29*F29,2)</f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702.51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)</f>
        <v>329.13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)</f>
        <v>8.3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1710.89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8,G29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2031.64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1864.87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1112.08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5008.59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901.55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57</v>
      </c>
      <c r="B1" s="240"/>
      <c r="C1" s="240"/>
      <c r="D1" s="240"/>
      <c r="E1" s="240"/>
      <c r="F1" s="240"/>
      <c r="G1" s="240"/>
    </row>
    <row r="2" customFormat="false" ht="38.25" hidden="false" customHeight="true" outlineLevel="0" collapsed="false">
      <c r="A2" s="152" t="s">
        <v>358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35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8.75" hidden="false" customHeight="true" outlineLevel="0" collapsed="false">
      <c r="A7" s="164" t="n">
        <v>1</v>
      </c>
      <c r="B7" s="216" t="s">
        <v>359</v>
      </c>
      <c r="C7" s="166" t="s">
        <v>358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2.32</v>
      </c>
      <c r="F8" s="174" t="n">
        <v>112.6</v>
      </c>
      <c r="G8" s="175" t="n">
        <f aca="false">ROUND(E8*F8,2)</f>
        <v>261.23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.7</v>
      </c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true" customHeight="true" outlineLevel="0" collapsed="false">
      <c r="A12" s="169"/>
      <c r="B12" s="180"/>
      <c r="C12" s="181"/>
      <c r="D12" s="172" t="s">
        <v>174</v>
      </c>
      <c r="E12" s="173"/>
      <c r="F12" s="182" t="n">
        <v>0</v>
      </c>
      <c r="G12" s="183" t="n">
        <v>0</v>
      </c>
      <c r="J12" s="102"/>
      <c r="K12" s="178"/>
      <c r="L12" s="184"/>
    </row>
    <row r="13" customFormat="false" ht="20.25" hidden="tru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v>0</v>
      </c>
      <c r="I13" s="186"/>
      <c r="J13" s="102"/>
      <c r="K13" s="178"/>
      <c r="L13" s="184"/>
    </row>
    <row r="14" customFormat="false" ht="24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31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801</v>
      </c>
      <c r="C18" s="181" t="s">
        <v>355</v>
      </c>
      <c r="D18" s="172" t="s">
        <v>174</v>
      </c>
      <c r="E18" s="173" t="n">
        <v>0.14</v>
      </c>
      <c r="F18" s="182" t="n">
        <v>343.46</v>
      </c>
      <c r="G18" s="183" t="n">
        <f aca="false">ROUND(E18*F18,2)</f>
        <v>48.0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90"/>
      <c r="B27" s="191" t="s">
        <v>278</v>
      </c>
      <c r="C27" s="192" t="s">
        <v>279</v>
      </c>
      <c r="D27" s="191" t="s">
        <v>181</v>
      </c>
      <c r="E27" s="193" t="n">
        <v>1.21</v>
      </c>
      <c r="F27" s="229"/>
      <c r="G27" s="195" t="n">
        <f aca="false">ROUND(E27*F27,2)</f>
        <v>0</v>
      </c>
    </row>
    <row r="28" customFormat="false" ht="27.75" hidden="true" customHeight="true" outlineLevel="0" collapsed="false">
      <c r="A28" s="169"/>
      <c r="B28" s="172"/>
      <c r="C28" s="171"/>
      <c r="D28" s="172"/>
      <c r="E28" s="173"/>
      <c r="F28" s="189" t="n">
        <v>0</v>
      </c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261.23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8)</f>
        <v>48.08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9)</f>
        <v>0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261.23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309.31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284.74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169.8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763.85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137.49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60</v>
      </c>
      <c r="B1" s="240"/>
      <c r="C1" s="240"/>
      <c r="D1" s="240"/>
      <c r="E1" s="240"/>
      <c r="F1" s="240"/>
      <c r="G1" s="240"/>
    </row>
    <row r="2" customFormat="false" ht="26.25" hidden="false" customHeight="true" outlineLevel="0" collapsed="false">
      <c r="A2" s="152" t="s">
        <v>361</v>
      </c>
      <c r="B2" s="152"/>
      <c r="C2" s="152"/>
      <c r="D2" s="152"/>
      <c r="E2" s="152"/>
      <c r="F2" s="152"/>
      <c r="G2" s="152"/>
    </row>
    <row r="3" customFormat="false" ht="30" hidden="false" customHeight="true" outlineLevel="0" collapsed="false">
      <c r="A3" s="153" t="s">
        <v>362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39.75" hidden="false" customHeight="true" outlineLevel="0" collapsed="false">
      <c r="A7" s="164" t="n">
        <v>1</v>
      </c>
      <c r="B7" s="216" t="s">
        <v>363</v>
      </c>
      <c r="C7" s="166" t="s">
        <v>36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48.29</v>
      </c>
      <c r="F8" s="174" t="n">
        <v>100.14</v>
      </c>
      <c r="G8" s="175" t="n">
        <f aca="false">ROUND(E8*F8,2)</f>
        <v>4835.76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5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26.09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8.18</v>
      </c>
      <c r="F12" s="182" t="n">
        <v>398.45</v>
      </c>
      <c r="G12" s="183" t="n">
        <f aca="false">ROUND(E12*F12,2)</f>
        <v>3259.3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f aca="false">ROUND(E12*F13,2)</f>
        <v>811.95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n">
        <v>120202</v>
      </c>
      <c r="C14" s="181" t="s">
        <v>198</v>
      </c>
      <c r="D14" s="172" t="s">
        <v>174</v>
      </c>
      <c r="E14" s="173" t="n">
        <v>3.58</v>
      </c>
      <c r="F14" s="182" t="n">
        <v>770.53</v>
      </c>
      <c r="G14" s="183" t="n">
        <f aca="false">ROUND(E14*F14,2)</f>
        <v>2758.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1.3</v>
      </c>
      <c r="G15" s="185" t="n">
        <f aca="false">ROUND(E14*F15,2)</f>
        <v>541.65</v>
      </c>
      <c r="J15" s="102"/>
      <c r="K15" s="178"/>
      <c r="L15" s="184"/>
    </row>
    <row r="16" customFormat="false" ht="20.25" hidden="false" customHeight="true" outlineLevel="0" collapsed="false">
      <c r="A16" s="169"/>
      <c r="B16" s="180" t="n">
        <v>120906</v>
      </c>
      <c r="C16" s="181" t="s">
        <v>234</v>
      </c>
      <c r="D16" s="172" t="s">
        <v>174</v>
      </c>
      <c r="E16" s="173" t="n">
        <v>10.6</v>
      </c>
      <c r="F16" s="182" t="n">
        <v>345.63</v>
      </c>
      <c r="G16" s="183" t="n">
        <f aca="false">ROUND(E16*F16,2)</f>
        <v>3663.6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30.51</v>
      </c>
      <c r="G17" s="185" t="n">
        <f aca="false">ROUND(E16*F17,2)</f>
        <v>1383.41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1601</v>
      </c>
      <c r="C18" s="181" t="s">
        <v>275</v>
      </c>
      <c r="D18" s="172" t="s">
        <v>174</v>
      </c>
      <c r="E18" s="173" t="n">
        <v>3.73</v>
      </c>
      <c r="F18" s="182" t="n">
        <v>581.41</v>
      </c>
      <c r="G18" s="183" t="n">
        <f aca="false">ROUND(E18*F18,2)</f>
        <v>2168.66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14.29</v>
      </c>
      <c r="G19" s="185" t="n">
        <f aca="false">ROUND(E18*F19,2)</f>
        <v>426.3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5</v>
      </c>
      <c r="C27" s="171" t="s">
        <v>346</v>
      </c>
      <c r="D27" s="172" t="s">
        <v>265</v>
      </c>
      <c r="E27" s="173" t="n">
        <v>136</v>
      </c>
      <c r="F27" s="231"/>
      <c r="G27" s="185" t="n">
        <f aca="false">ROUND(E27*F27,2)</f>
        <v>0</v>
      </c>
    </row>
    <row r="28" customFormat="false" ht="27.75" hidden="false" customHeight="true" outlineLevel="0" collapsed="false">
      <c r="A28" s="190"/>
      <c r="B28" s="191" t="s">
        <v>266</v>
      </c>
      <c r="C28" s="192" t="s">
        <v>267</v>
      </c>
      <c r="D28" s="191" t="s">
        <v>265</v>
      </c>
      <c r="E28" s="193" t="n">
        <v>20</v>
      </c>
      <c r="F28" s="196" t="n">
        <v>16.17</v>
      </c>
      <c r="G28" s="195" t="n">
        <f aca="false">ROUND(E28*F28,2)</f>
        <v>323.4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4835.76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)</f>
        <v>11850.16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)</f>
        <v>3163.31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7999.07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8)</f>
        <v>323.4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7009.3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8718.9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5199.4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30927.7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566.99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64</v>
      </c>
      <c r="B1" s="240"/>
      <c r="C1" s="240"/>
      <c r="D1" s="240"/>
      <c r="E1" s="240"/>
      <c r="F1" s="240"/>
      <c r="G1" s="240"/>
    </row>
    <row r="2" customFormat="false" ht="26.25" hidden="false" customHeight="true" outlineLevel="0" collapsed="false">
      <c r="A2" s="152" t="s">
        <v>365</v>
      </c>
      <c r="B2" s="152"/>
      <c r="C2" s="152"/>
      <c r="D2" s="152"/>
      <c r="E2" s="152"/>
      <c r="F2" s="152"/>
      <c r="G2" s="152"/>
    </row>
    <row r="3" customFormat="false" ht="30" hidden="false" customHeight="true" outlineLevel="0" collapsed="false">
      <c r="A3" s="153" t="s">
        <v>362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39.75" hidden="false" customHeight="true" outlineLevel="0" collapsed="false">
      <c r="A7" s="164" t="n">
        <v>1</v>
      </c>
      <c r="B7" s="216" t="s">
        <v>363</v>
      </c>
      <c r="C7" s="166" t="s">
        <v>36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48.29</v>
      </c>
      <c r="F8" s="174" t="n">
        <v>100.14</v>
      </c>
      <c r="G8" s="175" t="n">
        <f aca="false">ROUND(E8*F8,2)</f>
        <v>4835.76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5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26.09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8.18</v>
      </c>
      <c r="F12" s="182" t="n">
        <v>398.45</v>
      </c>
      <c r="G12" s="183" t="n">
        <f aca="false">ROUND(E12*F12,2)</f>
        <v>3259.3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f aca="false">ROUND(E12*F13,2)</f>
        <v>811.95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n">
        <v>120202</v>
      </c>
      <c r="C14" s="181" t="s">
        <v>198</v>
      </c>
      <c r="D14" s="172" t="s">
        <v>174</v>
      </c>
      <c r="E14" s="173" t="n">
        <v>3.58</v>
      </c>
      <c r="F14" s="182" t="n">
        <v>770.53</v>
      </c>
      <c r="G14" s="183" t="n">
        <f aca="false">ROUND(E14*F14,2)</f>
        <v>2758.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1.3</v>
      </c>
      <c r="G15" s="185" t="n">
        <f aca="false">ROUND(E14*F15,2)</f>
        <v>541.65</v>
      </c>
      <c r="J15" s="102"/>
      <c r="K15" s="178"/>
      <c r="L15" s="184"/>
    </row>
    <row r="16" customFormat="false" ht="20.25" hidden="false" customHeight="true" outlineLevel="0" collapsed="false">
      <c r="A16" s="169"/>
      <c r="B16" s="180" t="n">
        <v>120906</v>
      </c>
      <c r="C16" s="181" t="s">
        <v>234</v>
      </c>
      <c r="D16" s="172" t="s">
        <v>174</v>
      </c>
      <c r="E16" s="173" t="n">
        <v>10.6</v>
      </c>
      <c r="F16" s="182" t="n">
        <v>345.63</v>
      </c>
      <c r="G16" s="183" t="n">
        <f aca="false">ROUND(E16*F16,2)</f>
        <v>3663.6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30.51</v>
      </c>
      <c r="G17" s="185" t="n">
        <f aca="false">ROUND(E16*F17,2)</f>
        <v>1383.41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1601</v>
      </c>
      <c r="C18" s="181" t="s">
        <v>275</v>
      </c>
      <c r="D18" s="172" t="s">
        <v>174</v>
      </c>
      <c r="E18" s="173" t="n">
        <v>3.73</v>
      </c>
      <c r="F18" s="182" t="n">
        <v>581.41</v>
      </c>
      <c r="G18" s="183" t="n">
        <f aca="false">ROUND(E18*F18,2)</f>
        <v>2168.66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14.29</v>
      </c>
      <c r="G19" s="185" t="n">
        <f aca="false">ROUND(E18*F19,2)</f>
        <v>426.3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5</v>
      </c>
      <c r="C27" s="171" t="s">
        <v>346</v>
      </c>
      <c r="D27" s="172" t="s">
        <v>265</v>
      </c>
      <c r="E27" s="173" t="n">
        <v>136</v>
      </c>
      <c r="F27" s="189" t="n">
        <v>0</v>
      </c>
      <c r="G27" s="185" t="n">
        <f aca="false">ROUND(E27*F27,2)</f>
        <v>0</v>
      </c>
    </row>
    <row r="28" customFormat="false" ht="27.75" hidden="false" customHeight="true" outlineLevel="0" collapsed="false">
      <c r="A28" s="190"/>
      <c r="B28" s="191" t="s">
        <v>266</v>
      </c>
      <c r="C28" s="192" t="s">
        <v>267</v>
      </c>
      <c r="D28" s="191" t="s">
        <v>265</v>
      </c>
      <c r="E28" s="193" t="n">
        <v>20</v>
      </c>
      <c r="F28" s="196" t="n">
        <v>16.17</v>
      </c>
      <c r="G28" s="195" t="n">
        <f aca="false">ROUND(E28*F28,2)</f>
        <v>323.4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4835.76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)</f>
        <v>11850.16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)</f>
        <v>3163.31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7999.07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8)</f>
        <v>323.4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7009.3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8718.9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5199.4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30927.7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566.99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66</v>
      </c>
      <c r="B1" s="240"/>
      <c r="C1" s="240"/>
      <c r="D1" s="240"/>
      <c r="E1" s="240"/>
      <c r="F1" s="240"/>
      <c r="G1" s="240"/>
      <c r="I1" s="151"/>
    </row>
    <row r="2" customFormat="false" ht="26.25" hidden="false" customHeight="true" outlineLevel="0" collapsed="false">
      <c r="A2" s="152" t="s">
        <v>367</v>
      </c>
      <c r="B2" s="152"/>
      <c r="C2" s="152"/>
      <c r="D2" s="152"/>
      <c r="E2" s="152"/>
      <c r="F2" s="152"/>
      <c r="G2" s="152"/>
    </row>
    <row r="3" customFormat="false" ht="30" hidden="false" customHeight="true" outlineLevel="0" collapsed="false">
      <c r="A3" s="153" t="s">
        <v>36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36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39.75" hidden="false" customHeight="true" outlineLevel="0" collapsed="false">
      <c r="A7" s="164" t="n">
        <v>1</v>
      </c>
      <c r="B7" s="216" t="s">
        <v>370</v>
      </c>
      <c r="C7" s="166" t="s">
        <v>367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12.77</v>
      </c>
      <c r="F8" s="174" t="n">
        <v>97.61</v>
      </c>
      <c r="G8" s="175" t="n">
        <f aca="false">ROUND(E8*F8,2)</f>
        <v>1246.48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22.8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true" customHeight="true" outlineLevel="0" collapsed="false">
      <c r="A12" s="169"/>
      <c r="B12" s="180"/>
      <c r="C12" s="181"/>
      <c r="D12" s="172" t="s">
        <v>174</v>
      </c>
      <c r="E12" s="173"/>
      <c r="F12" s="182" t="n">
        <v>0</v>
      </c>
      <c r="G12" s="183" t="n">
        <v>0</v>
      </c>
      <c r="J12" s="102"/>
      <c r="K12" s="178"/>
      <c r="L12" s="184"/>
    </row>
    <row r="13" customFormat="false" ht="20.25" hidden="tru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v>0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n">
        <v>120202</v>
      </c>
      <c r="C14" s="181" t="s">
        <v>198</v>
      </c>
      <c r="D14" s="172" t="s">
        <v>174</v>
      </c>
      <c r="E14" s="173" t="n">
        <v>3.86</v>
      </c>
      <c r="F14" s="182" t="n">
        <v>770.53</v>
      </c>
      <c r="G14" s="183" t="n">
        <f aca="false">ROUND(E14*F14,2)</f>
        <v>2974.2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1.3</v>
      </c>
      <c r="G15" s="185" t="n">
        <f aca="false">ROUND(E14*F15,2)</f>
        <v>584.02</v>
      </c>
      <c r="J15" s="102"/>
      <c r="K15" s="178"/>
      <c r="L15" s="184"/>
    </row>
    <row r="16" customFormat="false" ht="29.25" hidden="false" customHeight="true" outlineLevel="0" collapsed="false">
      <c r="A16" s="169"/>
      <c r="B16" s="180" t="n">
        <v>120911</v>
      </c>
      <c r="C16" s="181" t="s">
        <v>371</v>
      </c>
      <c r="D16" s="172" t="s">
        <v>174</v>
      </c>
      <c r="E16" s="173" t="n">
        <v>2.3</v>
      </c>
      <c r="F16" s="182" t="n">
        <v>821.89</v>
      </c>
      <c r="G16" s="183" t="n">
        <f aca="false">ROUND(E16*F16,2)</f>
        <v>1890.35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4.79</v>
      </c>
      <c r="G17" s="185" t="n">
        <f aca="false">ROUND(E16*F17,2)</f>
        <v>356.02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0907</v>
      </c>
      <c r="C18" s="181" t="s">
        <v>235</v>
      </c>
      <c r="D18" s="172" t="s">
        <v>174</v>
      </c>
      <c r="E18" s="173" t="n">
        <v>16.64</v>
      </c>
      <c r="F18" s="182" t="n">
        <v>474.85</v>
      </c>
      <c r="G18" s="183" t="n">
        <f aca="false">ROUND(E18*F18,2)</f>
        <v>7901.5</v>
      </c>
      <c r="J18" s="102"/>
      <c r="K18" s="187"/>
      <c r="L18" s="102"/>
    </row>
    <row r="19" customFormat="false" ht="18" hidden="false" customHeight="true" outlineLevel="0" collapsed="false">
      <c r="A19" s="190"/>
      <c r="B19" s="191"/>
      <c r="C19" s="192" t="s">
        <v>175</v>
      </c>
      <c r="D19" s="191" t="s">
        <v>176</v>
      </c>
      <c r="E19" s="193"/>
      <c r="F19" s="243" t="n">
        <v>153.59</v>
      </c>
      <c r="G19" s="195" t="n">
        <f aca="false">ROUND(E18*F19,2)</f>
        <v>2555.74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tru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true" customHeight="true" outlineLevel="0" collapsed="false">
      <c r="A27" s="169"/>
      <c r="B27" s="172"/>
      <c r="C27" s="171"/>
      <c r="D27" s="172"/>
      <c r="E27" s="173"/>
      <c r="F27" s="189" t="n">
        <v>0</v>
      </c>
      <c r="G27" s="185" t="n">
        <v>0</v>
      </c>
    </row>
    <row r="28" customFormat="false" ht="27.75" hidden="true" customHeight="true" outlineLevel="0" collapsed="false">
      <c r="A28" s="169"/>
      <c r="B28" s="172"/>
      <c r="C28" s="171"/>
      <c r="D28" s="172"/>
      <c r="E28" s="173"/>
      <c r="F28" s="189" t="n">
        <v>0</v>
      </c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246.48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4,G16,G18)</f>
        <v>12766.1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5,G17,G19)</f>
        <v>3495.7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4742.26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4012.58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5169.06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3082.47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22264.1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4007.54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4.85"/>
    <col collapsed="false" customWidth="true" hidden="false" outlineLevel="0" max="2" min="2" style="16" width="4.85"/>
    <col collapsed="false" customWidth="true" hidden="false" outlineLevel="0" max="3" min="3" style="16" width="43.14"/>
    <col collapsed="false" customWidth="true" hidden="false" outlineLevel="0" max="4" min="4" style="16" width="7.56"/>
    <col collapsed="false" customWidth="true" hidden="false" outlineLevel="0" max="5" min="5" style="16" width="18.56"/>
    <col collapsed="false" customWidth="true" hidden="false" outlineLevel="0" max="6" min="6" style="16" width="25.7"/>
    <col collapsed="false" customWidth="true" hidden="true" outlineLevel="0" max="7" min="7" style="16" width="18.56"/>
    <col collapsed="false" customWidth="true" hidden="true" outlineLevel="0" max="8" min="8" style="16" width="13.85"/>
    <col collapsed="false" customWidth="true" hidden="true" outlineLevel="0" max="9" min="9" style="16" width="13.56"/>
    <col collapsed="false" customWidth="true" hidden="true" outlineLevel="0" max="10" min="10" style="16" width="18.41"/>
    <col collapsed="false" customWidth="true" hidden="true" outlineLevel="0" max="11" min="11" style="16" width="6.13"/>
    <col collapsed="false" customWidth="true" hidden="true" outlineLevel="0" max="14" min="12" style="16" width="9.06"/>
    <col collapsed="false" customWidth="false" hidden="false" outlineLevel="0" max="257" min="15" style="16" width="9.14"/>
  </cols>
  <sheetData>
    <row r="1" s="24" customFormat="true" ht="51" hidden="false" customHeight="true" outlineLevel="0" collapsed="false">
      <c r="A1" s="20"/>
      <c r="B1" s="20"/>
      <c r="C1" s="20"/>
      <c r="D1" s="20"/>
      <c r="E1" s="20"/>
      <c r="F1" s="20"/>
    </row>
    <row r="2" s="24" customFormat="true" ht="30" hidden="false" customHeight="true" outlineLevel="0" collapsed="false">
      <c r="A2" s="25" t="s">
        <v>127</v>
      </c>
      <c r="B2" s="25"/>
      <c r="C2" s="25"/>
      <c r="D2" s="25"/>
      <c r="E2" s="25"/>
      <c r="F2" s="25"/>
    </row>
    <row r="3" customFormat="false" ht="40.5" hidden="false" customHeight="true" outlineLevel="0" collapsed="false">
      <c r="A3" s="17" t="s">
        <v>4</v>
      </c>
      <c r="B3" s="17"/>
      <c r="C3" s="17"/>
      <c r="D3" s="17"/>
      <c r="E3" s="17"/>
      <c r="F3" s="17"/>
    </row>
    <row r="4" customFormat="false" ht="36" hidden="false" customHeight="true" outlineLevel="0" collapsed="false">
      <c r="A4" s="107" t="s">
        <v>128</v>
      </c>
      <c r="B4" s="29" t="s">
        <v>128</v>
      </c>
      <c r="C4" s="29"/>
      <c r="D4" s="29"/>
      <c r="E4" s="29"/>
      <c r="F4" s="29"/>
      <c r="G4" s="29"/>
      <c r="H4" s="29"/>
    </row>
    <row r="5" customFormat="false" ht="51" hidden="false" customHeight="true" outlineLevel="0" collapsed="false">
      <c r="A5" s="108" t="s">
        <v>129</v>
      </c>
      <c r="B5" s="108" t="s">
        <v>130</v>
      </c>
      <c r="C5" s="108"/>
      <c r="D5" s="108"/>
      <c r="E5" s="108"/>
      <c r="F5" s="108"/>
      <c r="G5" s="108"/>
      <c r="H5" s="108"/>
    </row>
    <row r="6" customFormat="false" ht="51" hidden="false" customHeight="true" outlineLevel="0" collapsed="false">
      <c r="A6" s="31" t="s">
        <v>29</v>
      </c>
      <c r="B6" s="109" t="s">
        <v>29</v>
      </c>
      <c r="C6" s="109" t="s">
        <v>31</v>
      </c>
      <c r="D6" s="109"/>
      <c r="E6" s="109" t="s">
        <v>131</v>
      </c>
      <c r="F6" s="110" t="s">
        <v>132</v>
      </c>
      <c r="G6" s="111" t="s">
        <v>34</v>
      </c>
      <c r="H6" s="112" t="s">
        <v>35</v>
      </c>
      <c r="I6" s="112"/>
      <c r="J6" s="111" t="s">
        <v>36</v>
      </c>
      <c r="K6" s="111"/>
      <c r="L6" s="111"/>
      <c r="M6" s="111"/>
      <c r="N6" s="111"/>
    </row>
    <row r="7" s="44" customFormat="true" ht="11.25" hidden="false" customHeight="true" outlineLevel="0" collapsed="false">
      <c r="A7" s="39" t="n">
        <v>1</v>
      </c>
      <c r="B7" s="113" t="n">
        <v>1</v>
      </c>
      <c r="C7" s="113" t="n">
        <v>3</v>
      </c>
      <c r="D7" s="113"/>
      <c r="E7" s="113" t="n">
        <v>4</v>
      </c>
      <c r="F7" s="114" t="n">
        <v>5</v>
      </c>
      <c r="G7" s="115"/>
      <c r="H7" s="115"/>
      <c r="I7" s="115"/>
      <c r="J7" s="115"/>
      <c r="K7" s="115"/>
      <c r="L7" s="115"/>
      <c r="M7" s="115"/>
      <c r="N7" s="115"/>
    </row>
    <row r="8" s="120" customFormat="true" ht="39" hidden="false" customHeight="true" outlineLevel="0" collapsed="false">
      <c r="A8" s="116"/>
      <c r="B8" s="117" t="s">
        <v>133</v>
      </c>
      <c r="C8" s="117"/>
      <c r="D8" s="117"/>
      <c r="E8" s="117"/>
      <c r="F8" s="117"/>
      <c r="G8" s="118"/>
      <c r="H8" s="119"/>
      <c r="I8" s="119"/>
      <c r="J8" s="118"/>
      <c r="K8" s="118"/>
      <c r="L8" s="118"/>
      <c r="M8" s="118"/>
      <c r="N8" s="118"/>
    </row>
    <row r="9" s="120" customFormat="true" ht="33" hidden="false" customHeight="true" outlineLevel="0" collapsed="false">
      <c r="A9" s="116"/>
      <c r="B9" s="121" t="n">
        <v>1</v>
      </c>
      <c r="C9" s="122" t="s">
        <v>134</v>
      </c>
      <c r="D9" s="122"/>
      <c r="E9" s="123" t="n">
        <v>0.22</v>
      </c>
      <c r="F9" s="124" t="n">
        <v>235996</v>
      </c>
      <c r="G9" s="118"/>
      <c r="H9" s="119" t="n">
        <v>422.591</v>
      </c>
      <c r="I9" s="119" t="n">
        <v>422.591</v>
      </c>
      <c r="J9" s="118" t="n">
        <v>2947.147</v>
      </c>
      <c r="K9" s="118"/>
      <c r="L9" s="118"/>
      <c r="M9" s="118"/>
      <c r="N9" s="118"/>
    </row>
    <row r="10" s="120" customFormat="true" ht="26.25" hidden="false" customHeight="true" outlineLevel="0" collapsed="false">
      <c r="A10" s="116"/>
      <c r="B10" s="121" t="n">
        <v>2</v>
      </c>
      <c r="C10" s="122" t="s">
        <v>135</v>
      </c>
      <c r="D10" s="122"/>
      <c r="E10" s="123" t="n">
        <v>0.256</v>
      </c>
      <c r="F10" s="124" t="n">
        <v>205960</v>
      </c>
      <c r="G10" s="118"/>
      <c r="H10" s="119" t="n">
        <v>112.838</v>
      </c>
      <c r="I10" s="119" t="n">
        <v>112.838</v>
      </c>
      <c r="J10" s="118" t="n">
        <v>1170.437</v>
      </c>
      <c r="K10" s="118"/>
      <c r="L10" s="118"/>
      <c r="M10" s="118"/>
      <c r="N10" s="118"/>
    </row>
    <row r="11" s="120" customFormat="true" ht="32.25" hidden="false" customHeight="true" outlineLevel="0" collapsed="false">
      <c r="A11" s="116"/>
      <c r="B11" s="121" t="n">
        <v>3</v>
      </c>
      <c r="C11" s="122" t="s">
        <v>136</v>
      </c>
      <c r="D11" s="122"/>
      <c r="E11" s="123" t="n">
        <v>0.16</v>
      </c>
      <c r="F11" s="124" t="n">
        <v>403789</v>
      </c>
      <c r="G11" s="118"/>
      <c r="H11" s="119"/>
      <c r="I11" s="119"/>
      <c r="J11" s="118"/>
      <c r="K11" s="118"/>
      <c r="L11" s="118"/>
      <c r="M11" s="118"/>
      <c r="N11" s="118"/>
    </row>
    <row r="12" s="120" customFormat="true" ht="33" hidden="false" customHeight="true" outlineLevel="0" collapsed="false">
      <c r="A12" s="116"/>
      <c r="B12" s="125" t="s">
        <v>137</v>
      </c>
      <c r="C12" s="125"/>
      <c r="D12" s="125"/>
      <c r="E12" s="125"/>
      <c r="F12" s="125"/>
      <c r="G12" s="118"/>
      <c r="H12" s="119"/>
      <c r="I12" s="119"/>
      <c r="J12" s="118"/>
      <c r="K12" s="118"/>
      <c r="L12" s="118"/>
      <c r="M12" s="118"/>
      <c r="N12" s="118"/>
    </row>
    <row r="13" s="120" customFormat="true" ht="25.5" hidden="false" customHeight="true" outlineLevel="0" collapsed="false">
      <c r="A13" s="116"/>
      <c r="B13" s="121" t="n">
        <v>4</v>
      </c>
      <c r="C13" s="126" t="s">
        <v>138</v>
      </c>
      <c r="D13" s="126"/>
      <c r="E13" s="123" t="n">
        <v>0.2</v>
      </c>
      <c r="F13" s="124" t="n">
        <v>654771</v>
      </c>
      <c r="G13" s="118"/>
      <c r="H13" s="119"/>
      <c r="I13" s="119"/>
      <c r="J13" s="118"/>
      <c r="K13" s="118"/>
      <c r="L13" s="118"/>
      <c r="M13" s="118"/>
      <c r="N13" s="118"/>
    </row>
    <row r="14" s="120" customFormat="true" ht="25.5" hidden="false" customHeight="true" outlineLevel="0" collapsed="false">
      <c r="A14" s="116"/>
      <c r="B14" s="121" t="n">
        <v>5</v>
      </c>
      <c r="C14" s="122" t="s">
        <v>139</v>
      </c>
      <c r="D14" s="122"/>
      <c r="E14" s="123" t="n">
        <v>0.39</v>
      </c>
      <c r="F14" s="124" t="n">
        <v>1047062</v>
      </c>
      <c r="G14" s="118"/>
      <c r="H14" s="119"/>
      <c r="I14" s="119"/>
      <c r="J14" s="118"/>
      <c r="K14" s="118"/>
      <c r="L14" s="118"/>
      <c r="M14" s="118"/>
      <c r="N14" s="118"/>
    </row>
    <row r="15" s="120" customFormat="true" ht="25.5" hidden="false" customHeight="true" outlineLevel="0" collapsed="false">
      <c r="A15" s="116"/>
      <c r="B15" s="121" t="n">
        <v>6</v>
      </c>
      <c r="C15" s="127" t="s">
        <v>140</v>
      </c>
      <c r="D15" s="127"/>
      <c r="E15" s="123" t="n">
        <v>0.127</v>
      </c>
      <c r="F15" s="124" t="n">
        <v>311228</v>
      </c>
      <c r="G15" s="118"/>
      <c r="H15" s="119"/>
      <c r="I15" s="119"/>
      <c r="J15" s="118"/>
      <c r="K15" s="118"/>
      <c r="L15" s="118"/>
      <c r="M15" s="118"/>
      <c r="N15" s="118"/>
    </row>
    <row r="16" s="120" customFormat="true" ht="31.5" hidden="false" customHeight="true" outlineLevel="0" collapsed="false">
      <c r="C16" s="128" t="s">
        <v>141</v>
      </c>
      <c r="D16" s="129"/>
      <c r="E16" s="130" t="n">
        <f aca="false">E9+E10+E11+E13+E14+E15</f>
        <v>1.353</v>
      </c>
      <c r="F16" s="131" t="n">
        <f aca="false">F9+F10+F11+F13+F14+F15</f>
        <v>2858806</v>
      </c>
      <c r="G16" s="131"/>
      <c r="H16" s="130" t="n">
        <v>4148.037</v>
      </c>
      <c r="I16" s="130" t="n">
        <v>9340.88</v>
      </c>
      <c r="J16" s="132"/>
      <c r="K16" s="118"/>
      <c r="L16" s="118"/>
      <c r="M16" s="118"/>
      <c r="N16" s="118"/>
    </row>
    <row r="17" s="120" customFormat="true" ht="31.5" hidden="false" customHeight="true" outlineLevel="0" collapsed="false">
      <c r="C17" s="120" t="s">
        <v>122</v>
      </c>
      <c r="F17" s="133" t="n">
        <v>436.089</v>
      </c>
      <c r="G17" s="118"/>
      <c r="H17" s="118" t="n">
        <v>18</v>
      </c>
      <c r="I17" s="118"/>
      <c r="J17" s="118"/>
      <c r="K17" s="118"/>
      <c r="L17" s="118"/>
      <c r="M17" s="118"/>
      <c r="N17" s="118"/>
    </row>
    <row r="18" s="134" customFormat="true" ht="14.25" hidden="false" customHeight="true" outlineLevel="0" collapsed="false">
      <c r="B18" s="135"/>
      <c r="C18" s="135"/>
      <c r="D18" s="135"/>
      <c r="E18" s="135"/>
      <c r="F18" s="135"/>
      <c r="G18" s="135"/>
      <c r="H18" s="135" t="n">
        <v>132664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</row>
    <row r="19" s="138" customFormat="true" ht="16.5" hidden="false" customHeight="true" outlineLevel="0" collapsed="false">
      <c r="A19" s="136"/>
      <c r="B19" s="137"/>
      <c r="C19" s="137"/>
      <c r="D19" s="137"/>
      <c r="E19" s="137"/>
      <c r="F19" s="137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</row>
    <row r="20" s="140" customFormat="true" ht="16.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</row>
    <row r="21" s="140" customFormat="true" ht="12.7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</row>
    <row r="22" s="140" customFormat="true" ht="14.25" hidden="false" customHeight="false" outlineLevel="0" collapsed="false">
      <c r="A22" s="139"/>
      <c r="B22" s="139"/>
      <c r="C22" s="139"/>
      <c r="D22" s="139"/>
      <c r="E22" s="139"/>
      <c r="F22" s="141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</row>
    <row r="23" s="140" customFormat="true" ht="12.75" hidden="false" customHeight="false" outlineLevel="0" collapsed="false">
      <c r="A23" s="139"/>
      <c r="B23" s="139"/>
      <c r="C23" s="139"/>
      <c r="D23" s="139"/>
      <c r="E23" s="139"/>
      <c r="F23" s="142"/>
      <c r="G23" s="143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</row>
    <row r="24" customFormat="false" ht="12.7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</row>
  </sheetData>
  <mergeCells count="17">
    <mergeCell ref="A1:F1"/>
    <mergeCell ref="A2:F2"/>
    <mergeCell ref="A3:F3"/>
    <mergeCell ref="B4:H4"/>
    <mergeCell ref="B5:H5"/>
    <mergeCell ref="C6:D6"/>
    <mergeCell ref="H6:I6"/>
    <mergeCell ref="C7:D7"/>
    <mergeCell ref="B8:F8"/>
    <mergeCell ref="C9:D9"/>
    <mergeCell ref="C10:D10"/>
    <mergeCell ref="C11:D11"/>
    <mergeCell ref="B12:F12"/>
    <mergeCell ref="C13:D13"/>
    <mergeCell ref="C14:D14"/>
    <mergeCell ref="C15:D15"/>
    <mergeCell ref="B19:F19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7" hidden="false" customHeight="true" outlineLevel="0" collapsed="false">
      <c r="A1" s="150" t="s">
        <v>37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373</v>
      </c>
      <c r="B2" s="152"/>
      <c r="C2" s="152"/>
      <c r="D2" s="152"/>
      <c r="E2" s="152"/>
      <c r="F2" s="152"/>
      <c r="G2" s="152"/>
    </row>
    <row r="3" customFormat="false" ht="102" hidden="false" customHeight="true" outlineLevel="0" collapsed="false">
      <c r="A3" s="153" t="s">
        <v>374</v>
      </c>
      <c r="B3" s="153"/>
      <c r="C3" s="153"/>
      <c r="D3" s="153"/>
      <c r="E3" s="153"/>
      <c r="F3" s="153"/>
      <c r="G3" s="153"/>
    </row>
    <row r="4" customFormat="false" ht="17.4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9.45" hidden="false" customHeight="true" outlineLevel="0" collapsed="false">
      <c r="A7" s="164" t="n">
        <v>1</v>
      </c>
      <c r="B7" s="216" t="s">
        <v>375</v>
      </c>
      <c r="C7" s="166" t="s">
        <v>376</v>
      </c>
      <c r="D7" s="167"/>
      <c r="E7" s="167"/>
      <c r="F7" s="167"/>
      <c r="G7" s="168"/>
    </row>
    <row r="8" customFormat="false" ht="18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.34*I1,3)</f>
        <v>1.34</v>
      </c>
      <c r="F8" s="174" t="n">
        <v>104.54</v>
      </c>
      <c r="G8" s="175" t="n">
        <f aca="false">ROUND(E8*F8,2)</f>
        <v>140.08</v>
      </c>
    </row>
    <row r="9" customFormat="false" ht="18" hidden="false" customHeight="true" outlineLevel="0" collapsed="false">
      <c r="A9" s="169"/>
      <c r="B9" s="170"/>
      <c r="C9" s="171" t="s">
        <v>169</v>
      </c>
      <c r="D9" s="172"/>
      <c r="E9" s="176" t="n">
        <v>3</v>
      </c>
      <c r="F9" s="172"/>
      <c r="G9" s="177"/>
      <c r="J9" s="102"/>
      <c r="K9" s="178"/>
      <c r="L9" s="102"/>
    </row>
    <row r="10" customFormat="false" ht="18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2.93*I1,3)</f>
        <v>2.93</v>
      </c>
      <c r="F10" s="172"/>
      <c r="G10" s="175"/>
      <c r="J10" s="102"/>
      <c r="K10" s="178"/>
      <c r="L10" s="102"/>
    </row>
    <row r="11" customFormat="false" ht="18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1.5" hidden="false" customHeight="true" outlineLevel="0" collapsed="false">
      <c r="A12" s="169"/>
      <c r="B12" s="180" t="n">
        <v>122222</v>
      </c>
      <c r="C12" s="181" t="s">
        <v>377</v>
      </c>
      <c r="D12" s="172" t="s">
        <v>174</v>
      </c>
      <c r="E12" s="201" t="n">
        <f aca="false">ROUND(0.71*I1,3)</f>
        <v>0.71</v>
      </c>
      <c r="F12" s="182" t="n">
        <v>7929.34</v>
      </c>
      <c r="G12" s="183" t="n">
        <f aca="false">ROUND(E12*F12,2)</f>
        <v>5629.83</v>
      </c>
      <c r="J12" s="178"/>
      <c r="K12" s="178"/>
      <c r="L12" s="184"/>
    </row>
    <row r="13" customFormat="false" ht="17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44.35</v>
      </c>
      <c r="G13" s="185" t="n">
        <f aca="false">ROUND(E12*F13,2)</f>
        <v>102.49</v>
      </c>
      <c r="I13" s="186"/>
      <c r="J13" s="102"/>
      <c r="K13" s="178"/>
      <c r="L13" s="184"/>
    </row>
    <row r="14" customFormat="false" ht="17.25" hidden="false" customHeight="true" outlineLevel="0" collapsed="false">
      <c r="A14" s="169"/>
      <c r="B14" s="180" t="s">
        <v>260</v>
      </c>
      <c r="C14" s="181" t="s">
        <v>340</v>
      </c>
      <c r="D14" s="172" t="s">
        <v>174</v>
      </c>
      <c r="E14" s="201" t="n">
        <f aca="false">ROUND(0.045*I1,3)</f>
        <v>0.045</v>
      </c>
      <c r="F14" s="182" t="n">
        <v>398.45</v>
      </c>
      <c r="G14" s="183" t="n">
        <f aca="false">ROUND(E14*F14,2)</f>
        <v>17.93</v>
      </c>
      <c r="J14" s="102"/>
      <c r="K14" s="178"/>
      <c r="L14" s="184"/>
    </row>
    <row r="15" customFormat="false" ht="17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9.26</v>
      </c>
      <c r="G15" s="185" t="n">
        <f aca="false">ROUND(E14*F15,2)</f>
        <v>4.47</v>
      </c>
      <c r="J15" s="102"/>
      <c r="K15" s="178"/>
      <c r="L15" s="184"/>
    </row>
    <row r="16" customFormat="false" ht="17.25" hidden="false" customHeight="true" outlineLevel="0" collapsed="false">
      <c r="A16" s="169"/>
      <c r="B16" s="180" t="n">
        <v>121601</v>
      </c>
      <c r="C16" s="181" t="s">
        <v>275</v>
      </c>
      <c r="D16" s="172" t="s">
        <v>174</v>
      </c>
      <c r="E16" s="201" t="n">
        <f aca="false">ROUND(0.71*I1,3)</f>
        <v>0.71</v>
      </c>
      <c r="F16" s="182" t="n">
        <v>581.41</v>
      </c>
      <c r="G16" s="183" t="n">
        <f aca="false">ROUND(E16*F16,2)</f>
        <v>412.8</v>
      </c>
      <c r="J16" s="102"/>
      <c r="K16" s="178"/>
      <c r="L16" s="184"/>
    </row>
    <row r="17" customFormat="false" ht="17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14.29</v>
      </c>
      <c r="G17" s="185" t="n">
        <f aca="false">ROUND(E16*F17,2)</f>
        <v>81.15</v>
      </c>
      <c r="J17" s="102"/>
      <c r="K17" s="178"/>
      <c r="L17" s="184"/>
    </row>
    <row r="18" customFormat="false" ht="17.25" hidden="false" customHeight="true" outlineLevel="0" collapsed="false">
      <c r="A18" s="169"/>
      <c r="B18" s="180" t="n">
        <v>400053</v>
      </c>
      <c r="C18" s="181" t="s">
        <v>378</v>
      </c>
      <c r="D18" s="172" t="s">
        <v>174</v>
      </c>
      <c r="E18" s="201" t="n">
        <f aca="false">ROUND(0.71*I1,3)</f>
        <v>0.71</v>
      </c>
      <c r="F18" s="182" t="n">
        <v>834.01</v>
      </c>
      <c r="G18" s="183" t="n">
        <f aca="false">ROUND(E18*F18,2)</f>
        <v>592.15</v>
      </c>
      <c r="J18" s="102"/>
      <c r="K18" s="187"/>
      <c r="L18" s="102"/>
    </row>
    <row r="19" customFormat="false" ht="17.25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47.45</v>
      </c>
      <c r="G19" s="185" t="n">
        <f aca="false">ROUND(E18*F19,2)</f>
        <v>104.69</v>
      </c>
      <c r="J19" s="102"/>
      <c r="K19" s="102"/>
      <c r="L19" s="102"/>
    </row>
    <row r="20" customFormat="false" ht="40.5" hidden="false" customHeight="true" outlineLevel="0" collapsed="false">
      <c r="A20" s="169"/>
      <c r="B20" s="180" t="s">
        <v>379</v>
      </c>
      <c r="C20" s="181" t="s">
        <v>380</v>
      </c>
      <c r="D20" s="172" t="s">
        <v>174</v>
      </c>
      <c r="E20" s="201" t="n">
        <f aca="false">ROUND(0.045*I1,3)</f>
        <v>0.045</v>
      </c>
      <c r="F20" s="182" t="n">
        <v>441.67</v>
      </c>
      <c r="G20" s="183" t="n">
        <f aca="false">ROUND(E20*F20,2)</f>
        <v>19.88</v>
      </c>
      <c r="J20" s="102"/>
      <c r="K20" s="102"/>
      <c r="L20" s="102"/>
    </row>
    <row r="21" customFormat="false" ht="18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01.67</v>
      </c>
      <c r="G21" s="185" t="n">
        <f aca="false">ROUND(E20*F21,2)</f>
        <v>4.58</v>
      </c>
    </row>
    <row r="22" customFormat="false" ht="30" hidden="false" customHeight="true" outlineLevel="0" collapsed="false">
      <c r="A22" s="169"/>
      <c r="B22" s="180" t="n">
        <v>330804</v>
      </c>
      <c r="C22" s="181" t="s">
        <v>381</v>
      </c>
      <c r="D22" s="172" t="s">
        <v>174</v>
      </c>
      <c r="E22" s="201" t="n">
        <f aca="false">ROUND(0.09*I1,3)</f>
        <v>0.09</v>
      </c>
      <c r="F22" s="182" t="n">
        <v>2.59</v>
      </c>
      <c r="G22" s="183" t="n">
        <f aca="false">ROUND(E22*F22,2)</f>
        <v>0.23</v>
      </c>
    </row>
    <row r="23" customFormat="false" ht="18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f aca="false">ROUND(E22*F23,2)</f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5.5" hidden="false" customHeight="true" outlineLevel="0" collapsed="false">
      <c r="A27" s="190"/>
      <c r="B27" s="191" t="s">
        <v>266</v>
      </c>
      <c r="C27" s="192" t="s">
        <v>267</v>
      </c>
      <c r="D27" s="191" t="s">
        <v>265</v>
      </c>
      <c r="E27" s="236" t="n">
        <v>2.5</v>
      </c>
      <c r="F27" s="243" t="n">
        <v>16.17</v>
      </c>
      <c r="G27" s="195" t="n">
        <f aca="false">ROUND(E27*F27,2)</f>
        <v>40.43</v>
      </c>
    </row>
    <row r="28" customFormat="false" ht="28.5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235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/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/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/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/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/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40.08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,G20,G22)</f>
        <v>6672.82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,G21,G23)</f>
        <v>297.3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437.46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)</f>
        <v>40.43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6853.33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476.83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284.35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7614.5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1370.6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99"/>
    <col collapsed="false" customWidth="false" hidden="false" outlineLevel="0" max="10" min="2" style="144" width="9.14"/>
    <col collapsed="false" customWidth="true" hidden="false" outlineLevel="0" max="11" min="11" style="144" width="8.41"/>
    <col collapsed="false" customWidth="true" hidden="true" outlineLevel="0" max="12" min="12" style="144" width="13.56"/>
    <col collapsed="false" customWidth="false" hidden="false" outlineLevel="0" max="257" min="13" style="144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45" t="s">
        <v>142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9" customFormat="false" ht="25.5" hidden="false" customHeight="true" outlineLevel="0" collapsed="false">
      <c r="A9" s="146" t="n">
        <v>1</v>
      </c>
      <c r="B9" s="147" t="s">
        <v>143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24" hidden="false" customHeight="true" outlineLevel="0" collapsed="false">
      <c r="A10" s="146" t="n">
        <v>1.1</v>
      </c>
      <c r="B10" s="147" t="s">
        <v>144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54" hidden="false" customHeight="true" outlineLevel="0" collapsed="false">
      <c r="A11" s="146" t="n">
        <v>1.2</v>
      </c>
      <c r="B11" s="147" t="s">
        <v>145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</row>
    <row r="12" customFormat="false" ht="27" hidden="false" customHeight="true" outlineLevel="0" collapsed="false">
      <c r="A12" s="146" t="n">
        <v>1.3</v>
      </c>
      <c r="B12" s="147" t="s">
        <v>146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</row>
    <row r="13" customFormat="false" ht="43.5" hidden="false" customHeight="true" outlineLevel="0" collapsed="false">
      <c r="A13" s="146" t="n">
        <v>1.4</v>
      </c>
      <c r="B13" s="147" t="s">
        <v>147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</row>
    <row r="14" customFormat="false" ht="21" hidden="false" customHeight="true" outlineLevel="0" collapsed="false">
      <c r="A14" s="146" t="n">
        <v>1.5</v>
      </c>
      <c r="B14" s="147" t="s">
        <v>148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</row>
    <row r="15" customFormat="false" ht="27" hidden="false" customHeight="true" outlineLevel="0" collapsed="false">
      <c r="A15" s="146" t="n">
        <v>2</v>
      </c>
      <c r="B15" s="147" t="s">
        <v>149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</row>
    <row r="16" customFormat="false" ht="39" hidden="false" customHeight="true" outlineLevel="0" collapsed="false">
      <c r="A16" s="146" t="n">
        <v>3</v>
      </c>
      <c r="B16" s="147" t="s">
        <v>150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</row>
    <row r="17" customFormat="false" ht="43.5" hidden="false" customHeight="true" outlineLevel="0" collapsed="false">
      <c r="A17" s="146" t="n">
        <v>3.1</v>
      </c>
      <c r="B17" s="147" t="s">
        <v>151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</row>
    <row r="18" customFormat="false" ht="57.75" hidden="false" customHeight="true" outlineLevel="0" collapsed="false">
      <c r="A18" s="146" t="n">
        <v>3.2</v>
      </c>
      <c r="B18" s="147" t="s">
        <v>152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</row>
    <row r="19" customFormat="false" ht="23.25" hidden="false" customHeight="true" outlineLevel="0" collapsed="false">
      <c r="A19" s="146" t="n">
        <v>3.3</v>
      </c>
      <c r="B19" s="147" t="s">
        <v>153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</row>
    <row r="20" customFormat="false" ht="37.5" hidden="false" customHeight="true" outlineLevel="0" collapsed="false">
      <c r="A20" s="146" t="n">
        <v>3.4</v>
      </c>
      <c r="B20" s="147" t="s">
        <v>154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</row>
    <row r="21" customFormat="false" ht="51" hidden="false" customHeight="true" outlineLevel="0" collapsed="false">
      <c r="A21" s="146" t="n">
        <v>4</v>
      </c>
      <c r="B21" s="147" t="s">
        <v>155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</row>
    <row r="22" customFormat="false" ht="12.75" hidden="false" customHeight="true" outlineLevel="0" collapsed="false">
      <c r="A22" s="146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</row>
    <row r="23" customFormat="false" ht="12.75" hidden="false" customHeight="false" outlineLevel="0" collapsed="false">
      <c r="A23" s="146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12.75" hidden="false" customHeight="false" outlineLevel="0" collapsed="false">
      <c r="A24" s="146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</row>
    <row r="25" customFormat="false" ht="12.75" hidden="false" customHeight="false" outlineLevel="0" collapsed="false">
      <c r="A25" s="146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12.75" hidden="false" customHeight="false" outlineLevel="0" collapsed="false">
      <c r="A26" s="14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</row>
    <row r="27" customFormat="false" ht="12.75" hidden="false" customHeight="false" outlineLevel="0" collapsed="false">
      <c r="A27" s="146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</row>
    <row r="28" customFormat="false" ht="12.75" hidden="false" customHeight="false" outlineLevel="0" collapsed="false">
      <c r="A28" s="146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</row>
    <row r="29" customFormat="false" ht="12.75" hidden="false" customHeight="false" outlineLevel="0" collapsed="false">
      <c r="A29" s="146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12.75" hidden="false" customHeight="false" outlineLevel="0" collapsed="false">
      <c r="A30" s="146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</row>
    <row r="31" customFormat="false" ht="12.75" hidden="false" customHeight="false" outlineLevel="0" collapsed="false">
      <c r="A31" s="146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</row>
    <row r="32" customFormat="false" ht="12.75" hidden="false" customHeight="false" outlineLevel="0" collapsed="false">
      <c r="A32" s="146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</row>
    <row r="33" customFormat="false" ht="12.75" hidden="false" customHeight="false" outlineLevel="0" collapsed="false">
      <c r="A33" s="146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12.75" hidden="false" customHeight="false" outlineLevel="0" collapsed="false">
      <c r="A34" s="146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</row>
    <row r="35" customFormat="false" ht="12.75" hidden="false" customHeight="false" outlineLevel="0" collapsed="false">
      <c r="A35" s="146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</row>
    <row r="36" customFormat="false" ht="12.75" hidden="false" customHeight="false" outlineLevel="0" collapsed="false">
      <c r="A36" s="146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</row>
    <row r="37" customFormat="false" ht="12.75" hidden="false" customHeight="false" outlineLevel="0" collapsed="false">
      <c r="A37" s="146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</row>
    <row r="38" customFormat="false" ht="12.75" hidden="false" customHeight="false" outlineLevel="0" collapsed="false">
      <c r="A38" s="146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</row>
    <row r="39" customFormat="false" ht="12.75" hidden="false" customHeight="false" outlineLevel="0" collapsed="false">
      <c r="A39" s="146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7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I1" s="151" t="n">
        <v>1.2</v>
      </c>
    </row>
    <row r="2" customFormat="false" ht="36" hidden="false" customHeight="true" outlineLevel="0" collapsed="false">
      <c r="A2" s="152" t="s">
        <v>157</v>
      </c>
      <c r="B2" s="152"/>
      <c r="C2" s="152"/>
      <c r="D2" s="152"/>
      <c r="E2" s="152"/>
      <c r="F2" s="152"/>
      <c r="G2" s="152"/>
    </row>
    <row r="3" customFormat="false" ht="37.35" hidden="false" customHeight="true" outlineLevel="0" collapsed="false">
      <c r="A3" s="153" t="s">
        <v>158</v>
      </c>
      <c r="B3" s="153"/>
      <c r="C3" s="153"/>
      <c r="D3" s="153"/>
      <c r="E3" s="153"/>
      <c r="F3" s="153"/>
      <c r="G3" s="153"/>
    </row>
    <row r="4" customFormat="false" ht="17.45" hidden="false" customHeight="true" outlineLevel="0" collapsed="false">
      <c r="A4" s="154" t="s">
        <v>15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7.1" hidden="false" customHeight="true" outlineLevel="0" collapsed="false">
      <c r="A7" s="164" t="n">
        <v>1</v>
      </c>
      <c r="B7" s="165" t="s">
        <v>165</v>
      </c>
      <c r="C7" s="166" t="s">
        <v>166</v>
      </c>
      <c r="D7" s="167"/>
      <c r="E7" s="167"/>
      <c r="F7" s="167"/>
      <c r="G7" s="168"/>
    </row>
    <row r="8" customFormat="false" ht="20.25" hidden="true" customHeight="true" outlineLevel="0" collapsed="false">
      <c r="A8" s="169"/>
      <c r="B8" s="170"/>
      <c r="C8" s="171" t="s">
        <v>167</v>
      </c>
      <c r="D8" s="172" t="s">
        <v>168</v>
      </c>
      <c r="E8" s="173"/>
      <c r="F8" s="174" t="n">
        <v>0</v>
      </c>
      <c r="G8" s="175" t="n">
        <v>0</v>
      </c>
    </row>
    <row r="9" customFormat="false" ht="20.25" hidden="true" customHeight="true" outlineLevel="0" collapsed="false">
      <c r="A9" s="169"/>
      <c r="B9" s="170"/>
      <c r="C9" s="171" t="s">
        <v>169</v>
      </c>
      <c r="D9" s="172"/>
      <c r="E9" s="176"/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2" t="s">
        <v>170</v>
      </c>
      <c r="C10" s="171" t="s">
        <v>171</v>
      </c>
      <c r="D10" s="172" t="s">
        <v>168</v>
      </c>
      <c r="E10" s="173" t="n">
        <f aca="false">ROUND(0.33*I1,3)</f>
        <v>0.396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173</v>
      </c>
      <c r="D12" s="172" t="s">
        <v>174</v>
      </c>
      <c r="E12" s="173" t="n">
        <f aca="false">ROUND(0.33*I1,3)</f>
        <v>0.396</v>
      </c>
      <c r="F12" s="182" t="n">
        <v>696.96</v>
      </c>
      <c r="G12" s="183" t="n">
        <f aca="false">ROUND(E12*F12,2)</f>
        <v>276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97.89</v>
      </c>
      <c r="I13" s="186"/>
      <c r="J13" s="102"/>
      <c r="K13" s="178"/>
      <c r="L13" s="184"/>
    </row>
    <row r="14" customFormat="false" ht="22.5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90"/>
      <c r="B23" s="191" t="s">
        <v>179</v>
      </c>
      <c r="C23" s="192" t="s">
        <v>180</v>
      </c>
      <c r="D23" s="191" t="s">
        <v>181</v>
      </c>
      <c r="E23" s="193" t="n">
        <v>1.03</v>
      </c>
      <c r="F23" s="194" t="n">
        <v>10604.98</v>
      </c>
      <c r="G23" s="195" t="n">
        <f aca="false">ROUND(E23*F23,2)</f>
        <v>10923.13</v>
      </c>
    </row>
    <row r="24" customFormat="false" ht="18" hidden="true" customHeight="true" outlineLevel="0" collapsed="false">
      <c r="A24" s="190"/>
      <c r="B24" s="191"/>
      <c r="C24" s="192"/>
      <c r="D24" s="191"/>
      <c r="E24" s="193"/>
      <c r="F24" s="196"/>
      <c r="G24" s="19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v>0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)</f>
        <v>276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)</f>
        <v>97.89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97.89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)</f>
        <v>10923.13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11199.13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106.7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63.63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1369.46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2046.5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193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214" t="s">
        <v>194</v>
      </c>
      <c r="B2" s="214"/>
      <c r="C2" s="214"/>
      <c r="D2" s="214"/>
      <c r="E2" s="214"/>
      <c r="F2" s="214"/>
      <c r="G2" s="214"/>
    </row>
    <row r="3" customFormat="false" ht="36" hidden="false" customHeight="true" outlineLevel="0" collapsed="false">
      <c r="A3" s="153" t="s">
        <v>195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5" hidden="false" customHeight="true" outlineLevel="0" collapsed="false">
      <c r="A7" s="215" t="n">
        <v>1</v>
      </c>
      <c r="B7" s="216" t="s">
        <v>197</v>
      </c>
      <c r="C7" s="166" t="s">
        <v>194</v>
      </c>
      <c r="D7" s="167"/>
      <c r="E7" s="167"/>
      <c r="F7" s="167"/>
      <c r="G7" s="217"/>
    </row>
    <row r="8" customFormat="false" ht="20.25" hidden="true" customHeight="true" outlineLevel="0" collapsed="false">
      <c r="A8" s="169"/>
      <c r="B8" s="170"/>
      <c r="C8" s="171" t="s">
        <v>167</v>
      </c>
      <c r="D8" s="172" t="s">
        <v>168</v>
      </c>
      <c r="E8" s="173"/>
      <c r="F8" s="174"/>
      <c r="G8" s="175" t="n">
        <v>0</v>
      </c>
    </row>
    <row r="9" customFormat="false" ht="20.25" hidden="true" customHeight="true" outlineLevel="0" collapsed="false">
      <c r="A9" s="169"/>
      <c r="B9" s="170"/>
      <c r="C9" s="171" t="s">
        <v>169</v>
      </c>
      <c r="D9" s="172"/>
      <c r="E9" s="172"/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0.21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 t="s">
        <v>170</v>
      </c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0.25" hidden="true" customHeight="true" outlineLevel="0" collapsed="false">
      <c r="A12" s="169"/>
      <c r="B12" s="172"/>
      <c r="C12" s="171"/>
      <c r="D12" s="172"/>
      <c r="E12" s="173"/>
      <c r="F12" s="174"/>
      <c r="G12" s="175" t="n">
        <v>0</v>
      </c>
      <c r="J12" s="102"/>
      <c r="K12" s="178"/>
      <c r="L12" s="184"/>
    </row>
    <row r="13" customFormat="false" ht="18" hidden="false" customHeight="true" outlineLevel="0" collapsed="false">
      <c r="A13" s="169"/>
      <c r="B13" s="180" t="n">
        <v>120202</v>
      </c>
      <c r="C13" s="181" t="s">
        <v>198</v>
      </c>
      <c r="D13" s="172" t="s">
        <v>174</v>
      </c>
      <c r="E13" s="173" t="n">
        <f aca="false">ROUND(0.21*I1,3)</f>
        <v>0.21</v>
      </c>
      <c r="F13" s="182" t="n">
        <v>770.53</v>
      </c>
      <c r="G13" s="175" t="n">
        <f aca="false">ROUND(E13*F13,2)</f>
        <v>161.81</v>
      </c>
      <c r="J13" s="102"/>
      <c r="K13" s="187"/>
      <c r="L13" s="102"/>
    </row>
    <row r="14" customFormat="false" ht="18" hidden="false" customHeight="true" outlineLevel="0" collapsed="false">
      <c r="A14" s="169"/>
      <c r="B14" s="172"/>
      <c r="C14" s="171" t="s">
        <v>175</v>
      </c>
      <c r="D14" s="172" t="s">
        <v>176</v>
      </c>
      <c r="E14" s="173"/>
      <c r="F14" s="174" t="n">
        <v>151.3</v>
      </c>
      <c r="G14" s="185" t="n">
        <f aca="false">ROUND(E13*F14,2)</f>
        <v>31.77</v>
      </c>
      <c r="J14" s="102"/>
      <c r="K14" s="102"/>
      <c r="L14" s="102"/>
    </row>
    <row r="15" customFormat="false" ht="18" hidden="true" customHeight="true" outlineLevel="0" collapsed="false">
      <c r="A15" s="169"/>
      <c r="B15" s="172"/>
      <c r="C15" s="171"/>
      <c r="D15" s="172"/>
      <c r="E15" s="173"/>
      <c r="F15" s="182"/>
      <c r="G15" s="175"/>
    </row>
    <row r="16" customFormat="false" ht="18" hidden="false" customHeight="true" outlineLevel="0" collapsed="false">
      <c r="A16" s="169"/>
      <c r="B16" s="172"/>
      <c r="C16" s="179" t="s">
        <v>178</v>
      </c>
      <c r="D16" s="172"/>
      <c r="E16" s="173"/>
      <c r="F16" s="218"/>
      <c r="G16" s="175"/>
    </row>
    <row r="17" customFormat="false" ht="18" hidden="false" customHeight="true" outlineLevel="0" collapsed="false">
      <c r="A17" s="190"/>
      <c r="B17" s="191" t="s">
        <v>199</v>
      </c>
      <c r="C17" s="192" t="s">
        <v>200</v>
      </c>
      <c r="D17" s="191" t="s">
        <v>201</v>
      </c>
      <c r="E17" s="193" t="n">
        <v>115</v>
      </c>
      <c r="F17" s="219"/>
      <c r="G17" s="195" t="n">
        <f aca="false">ROUND(E17*F17,2)</f>
        <v>0</v>
      </c>
    </row>
    <row r="18" customFormat="false" ht="17.25" hidden="false" customHeight="true" outlineLevel="0" collapsed="false">
      <c r="A18" s="169"/>
      <c r="B18" s="172"/>
      <c r="C18" s="171" t="s">
        <v>182</v>
      </c>
      <c r="D18" s="172" t="s">
        <v>176</v>
      </c>
      <c r="E18" s="173"/>
      <c r="F18" s="189"/>
      <c r="G18" s="197" t="n">
        <v>0</v>
      </c>
    </row>
    <row r="19" customFormat="false" ht="17.25" hidden="false" customHeight="true" outlineLevel="0" collapsed="false">
      <c r="A19" s="169"/>
      <c r="B19" s="172"/>
      <c r="C19" s="171" t="s">
        <v>183</v>
      </c>
      <c r="D19" s="172" t="s">
        <v>176</v>
      </c>
      <c r="E19" s="173"/>
      <c r="F19" s="189"/>
      <c r="G19" s="197" t="n">
        <f aca="false">SUM(G13)</f>
        <v>161.81</v>
      </c>
    </row>
    <row r="20" customFormat="false" ht="17.25" hidden="false" customHeight="true" outlineLevel="0" collapsed="false">
      <c r="A20" s="169"/>
      <c r="B20" s="172"/>
      <c r="C20" s="171" t="s">
        <v>175</v>
      </c>
      <c r="D20" s="172" t="s">
        <v>176</v>
      </c>
      <c r="E20" s="173"/>
      <c r="F20" s="189"/>
      <c r="G20" s="198" t="n">
        <f aca="false">SUM(G14)</f>
        <v>31.77</v>
      </c>
    </row>
    <row r="21" customFormat="false" ht="17.25" hidden="false" customHeight="true" outlineLevel="0" collapsed="false">
      <c r="A21" s="188" t="s">
        <v>177</v>
      </c>
      <c r="B21" s="172"/>
      <c r="C21" s="171" t="s">
        <v>184</v>
      </c>
      <c r="D21" s="172" t="s">
        <v>176</v>
      </c>
      <c r="E21" s="173"/>
      <c r="F21" s="189"/>
      <c r="G21" s="198" t="n">
        <f aca="false">SUM(G18,G20)</f>
        <v>31.77</v>
      </c>
    </row>
    <row r="22" customFormat="false" ht="17.25" hidden="false" customHeight="true" outlineLevel="0" collapsed="false">
      <c r="A22" s="169"/>
      <c r="B22" s="172"/>
      <c r="C22" s="171" t="s">
        <v>185</v>
      </c>
      <c r="D22" s="172" t="s">
        <v>176</v>
      </c>
      <c r="E22" s="173"/>
      <c r="F22" s="189"/>
      <c r="G22" s="197" t="n">
        <f aca="false">SUM(G17)</f>
        <v>0</v>
      </c>
    </row>
    <row r="23" customFormat="false" ht="17.25" hidden="false" customHeight="true" outlineLevel="0" collapsed="false">
      <c r="A23" s="169"/>
      <c r="B23" s="172"/>
      <c r="C23" s="199" t="s">
        <v>186</v>
      </c>
      <c r="D23" s="200" t="s">
        <v>176</v>
      </c>
      <c r="E23" s="201"/>
      <c r="F23" s="202"/>
      <c r="G23" s="203" t="n">
        <f aca="false">SUM(G18:G19,G22)</f>
        <v>161.81</v>
      </c>
    </row>
    <row r="24" customFormat="false" ht="17.25" hidden="false" customHeight="true" outlineLevel="0" collapsed="false">
      <c r="A24" s="169"/>
      <c r="B24" s="172"/>
      <c r="C24" s="171" t="s">
        <v>187</v>
      </c>
      <c r="D24" s="172" t="s">
        <v>188</v>
      </c>
      <c r="E24" s="204" t="n">
        <v>61</v>
      </c>
      <c r="F24" s="189"/>
      <c r="G24" s="198" t="n">
        <f aca="false">ROUND(G21*E24%,2)</f>
        <v>19.38</v>
      </c>
    </row>
    <row r="25" customFormat="false" ht="17.25" hidden="false" customHeight="true" outlineLevel="0" collapsed="false">
      <c r="A25" s="169"/>
      <c r="B25" s="172"/>
      <c r="C25" s="171" t="s">
        <v>189</v>
      </c>
      <c r="D25" s="172" t="s">
        <v>188</v>
      </c>
      <c r="E25" s="204" t="n">
        <v>31</v>
      </c>
      <c r="F25" s="189"/>
      <c r="G25" s="198" t="n">
        <f aca="false">ROUND(G21*E25%,2)</f>
        <v>9.85</v>
      </c>
    </row>
    <row r="26" customFormat="false" ht="17.25" hidden="false" customHeight="true" outlineLevel="0" collapsed="false">
      <c r="A26" s="169"/>
      <c r="B26" s="172"/>
      <c r="C26" s="199" t="s">
        <v>190</v>
      </c>
      <c r="D26" s="200" t="s">
        <v>176</v>
      </c>
      <c r="E26" s="201"/>
      <c r="F26" s="202"/>
      <c r="G26" s="203" t="n">
        <f aca="false">SUM(G23:G25)</f>
        <v>191.04</v>
      </c>
    </row>
    <row r="27" customFormat="false" ht="17.25" hidden="false" customHeight="true" outlineLevel="0" collapsed="false">
      <c r="A27" s="190"/>
      <c r="B27" s="191"/>
      <c r="C27" s="192" t="s">
        <v>191</v>
      </c>
      <c r="D27" s="191" t="s">
        <v>188</v>
      </c>
      <c r="E27" s="205" t="n">
        <v>18</v>
      </c>
      <c r="F27" s="191"/>
      <c r="G27" s="206" t="n">
        <f aca="false">ROUND(G26*E27%,2)</f>
        <v>34.39</v>
      </c>
    </row>
    <row r="28" customFormat="false" ht="24" hidden="false" customHeight="true" outlineLevel="0" collapsed="false">
      <c r="A28" s="207"/>
      <c r="B28" s="208"/>
      <c r="C28" s="209" t="s">
        <v>192</v>
      </c>
      <c r="D28" s="210"/>
      <c r="E28" s="211"/>
      <c r="F28" s="212"/>
      <c r="G28" s="213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0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03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204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1.75" hidden="false" customHeight="true" outlineLevel="0" collapsed="false">
      <c r="A7" s="164" t="n">
        <v>1</v>
      </c>
      <c r="B7" s="216" t="s">
        <v>206</v>
      </c>
      <c r="C7" s="166" t="s">
        <v>207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00.1*I1,3)</f>
        <v>100.1</v>
      </c>
      <c r="F8" s="174" t="n">
        <v>101.81</v>
      </c>
      <c r="G8" s="175" t="n">
        <f aca="false">ROUND(E8*F8,2)</f>
        <v>10191.18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7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6.47*I1,3)</f>
        <v>6.4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906</v>
      </c>
      <c r="C12" s="181" t="s">
        <v>208</v>
      </c>
      <c r="D12" s="172" t="s">
        <v>174</v>
      </c>
      <c r="E12" s="173" t="n">
        <f aca="false">ROUND(3.42*I1,3)</f>
        <v>3.42</v>
      </c>
      <c r="F12" s="182" t="n">
        <v>345.63</v>
      </c>
      <c r="G12" s="183" t="n">
        <f aca="false">ROUND(E12*F12,2)</f>
        <v>1182.05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30.51</v>
      </c>
      <c r="G13" s="185" t="n">
        <f aca="false">ROUND(E12*F13,2)</f>
        <v>446.34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221" t="s">
        <v>209</v>
      </c>
      <c r="D14" s="222" t="s">
        <v>174</v>
      </c>
      <c r="E14" s="223" t="n">
        <f aca="false">ROUND(1*I1,3)</f>
        <v>1</v>
      </c>
      <c r="F14" s="182" t="n">
        <v>126.2</v>
      </c>
      <c r="G14" s="183" t="n">
        <f aca="false">ROUND(E14*F14,2)</f>
        <v>126.2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4" t="s">
        <v>175</v>
      </c>
      <c r="D15" s="222" t="s">
        <v>176</v>
      </c>
      <c r="E15" s="223"/>
      <c r="F15" s="174" t="n">
        <v>0</v>
      </c>
      <c r="G15" s="185" t="n">
        <f aca="false">ROUND(E14*F15,2)</f>
        <v>0</v>
      </c>
      <c r="J15" s="102"/>
      <c r="K15" s="178"/>
      <c r="L15" s="184"/>
    </row>
    <row r="16" customFormat="false" ht="39.75" hidden="false" customHeight="true" outlineLevel="0" collapsed="false">
      <c r="A16" s="169"/>
      <c r="B16" s="180" t="s">
        <v>210</v>
      </c>
      <c r="C16" s="181" t="s">
        <v>211</v>
      </c>
      <c r="D16" s="172" t="s">
        <v>174</v>
      </c>
      <c r="E16" s="173" t="n">
        <f aca="false">ROUND(2.95*I1,3)</f>
        <v>2.95</v>
      </c>
      <c r="F16" s="182" t="n">
        <v>293.12</v>
      </c>
      <c r="G16" s="183" t="n">
        <f aca="false">ROUND(E16*F16,2)</f>
        <v>864.7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93.5</v>
      </c>
      <c r="G17" s="185" t="n">
        <f aca="false">ROUND(E16*F17,2)</f>
        <v>275.83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330804</v>
      </c>
      <c r="C18" s="221" t="s">
        <v>212</v>
      </c>
      <c r="D18" s="222" t="s">
        <v>174</v>
      </c>
      <c r="E18" s="223" t="n">
        <f aca="false">ROUND(5.9*I1,3)</f>
        <v>5.9</v>
      </c>
      <c r="F18" s="182" t="n">
        <v>2.59</v>
      </c>
      <c r="G18" s="183" t="n">
        <f aca="false">ROUND(E18*F18,2)</f>
        <v>15.2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80" t="n">
        <v>400001</v>
      </c>
      <c r="C20" s="221" t="s">
        <v>213</v>
      </c>
      <c r="D20" s="222" t="s">
        <v>174</v>
      </c>
      <c r="E20" s="223" t="n">
        <f aca="false">ROUND(0.1*I1,3)</f>
        <v>0.1</v>
      </c>
      <c r="F20" s="182" t="n">
        <v>600.97</v>
      </c>
      <c r="G20" s="183" t="n">
        <f aca="false">ROUND(E20*F20,2)</f>
        <v>60.1</v>
      </c>
      <c r="J20" s="102"/>
      <c r="K20" s="102"/>
      <c r="L20" s="102"/>
    </row>
    <row r="21" customFormat="false" ht="18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21.98</v>
      </c>
      <c r="G21" s="185" t="n">
        <f aca="false">ROUND(E20*F21,2)</f>
        <v>12.2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69"/>
      <c r="B23" s="172" t="s">
        <v>179</v>
      </c>
      <c r="C23" s="171" t="s">
        <v>214</v>
      </c>
      <c r="D23" s="172" t="s">
        <v>181</v>
      </c>
      <c r="E23" s="173" t="n">
        <v>0.07</v>
      </c>
      <c r="F23" s="228"/>
      <c r="G23" s="185" t="n">
        <f aca="false">ROUND(E23*F23,2)</f>
        <v>0</v>
      </c>
    </row>
    <row r="24" customFormat="false" ht="18" hidden="false" customHeight="true" outlineLevel="0" collapsed="false">
      <c r="A24" s="190"/>
      <c r="B24" s="191" t="s">
        <v>215</v>
      </c>
      <c r="C24" s="192" t="s">
        <v>216</v>
      </c>
      <c r="D24" s="191" t="s">
        <v>181</v>
      </c>
      <c r="E24" s="193" t="n">
        <v>11.9</v>
      </c>
      <c r="F24" s="229"/>
      <c r="G24" s="195" t="n">
        <f aca="false">ROUND(E24*F24,2)</f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10191.18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,G16,G18,G20)</f>
        <v>2248.33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,G17,G19,G21)</f>
        <v>734.37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10925.55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,G24)</f>
        <v>0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12439.51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11908.85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7101.61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31449.97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5660.99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17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18</v>
      </c>
      <c r="B2" s="152"/>
      <c r="C2" s="152"/>
      <c r="D2" s="152"/>
      <c r="E2" s="152"/>
      <c r="F2" s="152"/>
      <c r="G2" s="152"/>
    </row>
    <row r="3" customFormat="false" ht="49.5" hidden="false" customHeight="true" outlineLevel="0" collapsed="false">
      <c r="A3" s="153" t="s">
        <v>219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5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220</v>
      </c>
      <c r="C7" s="166" t="s">
        <v>22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57.736*I1,3)</f>
        <v>57.736</v>
      </c>
      <c r="F8" s="174" t="n">
        <v>97.61</v>
      </c>
      <c r="G8" s="175" t="n">
        <f aca="false">ROUND(E8*F8,2)</f>
        <v>5635.61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2</v>
      </c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9.245*I1,3)</f>
        <v>19.245</v>
      </c>
      <c r="F12" s="182" t="n">
        <v>2.18</v>
      </c>
      <c r="G12" s="183" t="n">
        <f aca="false">ROUND(E12*F12,2)</f>
        <v>41.95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181" t="s">
        <v>209</v>
      </c>
      <c r="D14" s="172" t="s">
        <v>174</v>
      </c>
      <c r="E14" s="173" t="n">
        <f aca="false">ROUND(9.623*I1,3)</f>
        <v>9.623</v>
      </c>
      <c r="F14" s="182" t="n">
        <v>126.2</v>
      </c>
      <c r="G14" s="183" t="n">
        <f aca="false">ROUND(E14*F14,2)</f>
        <v>1214.42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f aca="false">ROUND(E14*F15,2)</f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90"/>
      <c r="B23" s="191" t="s">
        <v>223</v>
      </c>
      <c r="C23" s="192" t="s">
        <v>224</v>
      </c>
      <c r="D23" s="191" t="s">
        <v>181</v>
      </c>
      <c r="E23" s="193" t="n">
        <v>1</v>
      </c>
      <c r="F23" s="194"/>
      <c r="G23" s="195" t="n">
        <f aca="false">ROUND(E23*F23,2)</f>
        <v>0</v>
      </c>
    </row>
    <row r="24" customFormat="false" ht="18" hidden="true" customHeight="true" outlineLevel="0" collapsed="false">
      <c r="A24" s="190"/>
      <c r="B24" s="191"/>
      <c r="C24" s="192"/>
      <c r="D24" s="191"/>
      <c r="E24" s="193"/>
      <c r="F24" s="196"/>
      <c r="G24" s="19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5635.61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)</f>
        <v>1256.37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)</f>
        <v>0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5635.61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)</f>
        <v>0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6891.98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6142.81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3663.15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6697.94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3005.63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25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41.25" hidden="false" customHeight="true" outlineLevel="0" collapsed="false">
      <c r="A2" s="152" t="s">
        <v>226</v>
      </c>
      <c r="B2" s="152"/>
      <c r="C2" s="152"/>
      <c r="D2" s="152"/>
      <c r="E2" s="152"/>
      <c r="F2" s="152"/>
      <c r="G2" s="152"/>
    </row>
    <row r="3" customFormat="false" ht="37.5" hidden="false" customHeight="true" outlineLevel="0" collapsed="false">
      <c r="A3" s="153" t="s">
        <v>227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5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220</v>
      </c>
      <c r="C7" s="166" t="s">
        <v>22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57.736*I1,3)</f>
        <v>57.736</v>
      </c>
      <c r="F8" s="174" t="n">
        <v>97.61</v>
      </c>
      <c r="G8" s="175" t="n">
        <f aca="false">ROUND(E8*F8,2)</f>
        <v>5635.61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2</v>
      </c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9.245*I1,3)</f>
        <v>19.245</v>
      </c>
      <c r="F12" s="182" t="n">
        <v>2.18</v>
      </c>
      <c r="G12" s="183" t="n">
        <f aca="false">ROUND(E12*F12,2)</f>
        <v>41.95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181" t="s">
        <v>209</v>
      </c>
      <c r="D14" s="172" t="s">
        <v>174</v>
      </c>
      <c r="E14" s="173" t="n">
        <f aca="false">ROUND(9.623*I1,3)</f>
        <v>9.623</v>
      </c>
      <c r="F14" s="182" t="n">
        <v>126.2</v>
      </c>
      <c r="G14" s="183" t="n">
        <f aca="false">ROUND(E14*F14,2)</f>
        <v>1214.42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f aca="false">ROUND(E14*F15,2)</f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90"/>
      <c r="B23" s="191" t="s">
        <v>179</v>
      </c>
      <c r="C23" s="192" t="s">
        <v>180</v>
      </c>
      <c r="D23" s="191" t="s">
        <v>181</v>
      </c>
      <c r="E23" s="193" t="n">
        <v>1</v>
      </c>
      <c r="F23" s="194"/>
      <c r="G23" s="195" t="n">
        <f aca="false">ROUND(E23*F23,2)</f>
        <v>0</v>
      </c>
    </row>
    <row r="24" customFormat="false" ht="18" hidden="true" customHeight="true" outlineLevel="0" collapsed="false">
      <c r="A24" s="190"/>
      <c r="B24" s="191"/>
      <c r="C24" s="192"/>
      <c r="D24" s="191"/>
      <c r="E24" s="193"/>
      <c r="F24" s="196"/>
      <c r="G24" s="19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5635.61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)</f>
        <v>1256.37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)</f>
        <v>0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5635.61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)</f>
        <v>0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6891.98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6142.81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3663.15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6697.94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3005.63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17T11:55:03Z</cp:lastPrinted>
  <dcterms:modified xsi:type="dcterms:W3CDTF">2018-05-17T11:57:03Z</dcterms:modified>
  <cp:revision>0</cp:revision>
  <dc:subject/>
  <dc:title/>
</cp:coreProperties>
</file>