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основания НМЦК" sheetId="1" state="visible" r:id="rId2"/>
    <sheet name="Расчет_НМЦГКстарый" sheetId="2" state="hidden" r:id="rId3"/>
    <sheet name="Расчет_НМЦК" sheetId="3" state="visible" r:id="rId4"/>
    <sheet name="Примечание" sheetId="4" state="hidden" r:id="rId5"/>
    <sheet name="ЕСР-2.7.9" sheetId="5" state="hidden" r:id="rId6"/>
    <sheet name="ЕСР-1.6" sheetId="6" state="hidden" r:id="rId7"/>
    <sheet name="ЕСР-2.7" sheetId="7" state="hidden" r:id="rId8"/>
    <sheet name="ЕСР-2.7.6" sheetId="8" state="hidden" r:id="rId9"/>
    <sheet name="ЕСР-2.7.10" sheetId="9" state="hidden" r:id="rId10"/>
    <sheet name="ЕСР-2.7.12" sheetId="10" state="hidden" r:id="rId11"/>
    <sheet name="ЕСР-2.7.14" sheetId="11" state="hidden" r:id="rId12"/>
    <sheet name="ЕСР-2.7.15" sheetId="12" state="hidden" r:id="rId13"/>
    <sheet name="ЕСР-2.8" sheetId="13" state="hidden" r:id="rId14"/>
    <sheet name="ЕСР-2.8.1" sheetId="14" state="hidden" r:id="rId15"/>
    <sheet name="ЕСР-2.8.2" sheetId="15" state="hidden" r:id="rId16"/>
    <sheet name="ЕСР-2.8.3" sheetId="16" state="hidden" r:id="rId17"/>
    <sheet name="ЕСР-2.9" sheetId="17" state="hidden" r:id="rId18"/>
    <sheet name="ЕСР-2.22" sheetId="18" state="hidden" r:id="rId19"/>
    <sheet name="ЕСР-2.23" sheetId="19" state="hidden" r:id="rId20"/>
    <sheet name="ЕСР-2.24" sheetId="20" state="hidden" r:id="rId21"/>
    <sheet name="ЕСР-2.25" sheetId="21" state="hidden" r:id="rId22"/>
    <sheet name="ЕСР-2.26" sheetId="22" state="hidden" r:id="rId23"/>
    <sheet name="ЕРСДЛ-2.28Привязка" sheetId="23" state="hidden" r:id="rId24"/>
    <sheet name="ЕРСДЛ-2.29Привязка" sheetId="24" state="hidden" r:id="rId25"/>
    <sheet name="ЕСР-2.41" sheetId="25" state="hidden" r:id="rId26"/>
    <sheet name="ЕСР-2.41.1" sheetId="26" state="hidden" r:id="rId27"/>
    <sheet name="ЕСР-2.43" sheetId="27" state="hidden" r:id="rId28"/>
    <sheet name="ЕСР-2.43.1" sheetId="28" state="hidden" r:id="rId29"/>
    <sheet name="ЕСР-2.44" sheetId="29" state="hidden" r:id="rId30"/>
    <sheet name="ЕСР-2.48" sheetId="30" state="hidden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22" name="_xlnm.Print_Titles" vbProcedure="false">'ЕРСДЛ-2.28Привязка'!$6:$6</definedName>
    <definedName function="false" hidden="false" localSheetId="23" name="_xlnm.Print_Titles" vbProcedure="false">'ЕРСДЛ-2.29Привязка'!$6:$6</definedName>
    <definedName function="false" hidden="false" localSheetId="5" name="_xlnm.Print_Area" vbProcedure="false">'ЕСР-1.6'!$A$1:$G$28</definedName>
    <definedName function="false" hidden="false" localSheetId="5" name="_xlnm.Print_Titles" vbProcedure="false">'ЕСР-1.6'!$6:$6</definedName>
    <definedName function="false" hidden="false" localSheetId="17" name="_xlnm.Print_Area" vbProcedure="false">'ЕСР-2.22'!$A$1:$G$41</definedName>
    <definedName function="false" hidden="false" localSheetId="17" name="_xlnm.Print_Titles" vbProcedure="false">'ЕСР-2.22'!$6:$6</definedName>
    <definedName function="false" hidden="false" localSheetId="18" name="_xlnm.Print_Area" vbProcedure="false">'ЕСР-2.23'!$A$1:$G$41</definedName>
    <definedName function="false" hidden="false" localSheetId="18" name="_xlnm.Print_Titles" vbProcedure="false">'ЕСР-2.23'!$6:$6</definedName>
    <definedName function="false" hidden="false" localSheetId="19" name="_xlnm.Print_Area" vbProcedure="false">'ЕСР-2.24'!$A$1:$G$41</definedName>
    <definedName function="false" hidden="false" localSheetId="19" name="_xlnm.Print_Titles" vbProcedure="false">'ЕСР-2.24'!$6:$6</definedName>
    <definedName function="false" hidden="false" localSheetId="20" name="_xlnm.Print_Area" vbProcedure="false">'ЕСР-2.25'!$A$1:$G$41</definedName>
    <definedName function="false" hidden="false" localSheetId="20" name="_xlnm.Print_Titles" vbProcedure="false">'ЕСР-2.25'!$6:$6</definedName>
    <definedName function="false" hidden="false" localSheetId="21" name="_xlnm.Print_Area" vbProcedure="false">'ЕСР-2.26'!$A$1:$G$41</definedName>
    <definedName function="false" hidden="false" localSheetId="21" name="_xlnm.Print_Titles" vbProcedure="false">'ЕСР-2.26'!$6:$6</definedName>
    <definedName function="false" hidden="false" localSheetId="24" name="_xlnm.Print_Titles" vbProcedure="false">'ЕСР-2.41'!$6:$6</definedName>
    <definedName function="false" hidden="false" localSheetId="25" name="_xlnm.Print_Titles" vbProcedure="false">'ЕСР-2.41.1'!$6:$6</definedName>
    <definedName function="false" hidden="false" localSheetId="26" name="_xlnm.Print_Titles" vbProcedure="false">'ЕСР-2.43'!$6:$6</definedName>
    <definedName function="false" hidden="false" localSheetId="27" name="_xlnm.Print_Titles" vbProcedure="false">'ЕСР-2.43.1'!$6:$6</definedName>
    <definedName function="false" hidden="false" localSheetId="28" name="_xlnm.Print_Titles" vbProcedure="false">'ЕСР-2.44'!$6:$6</definedName>
    <definedName function="false" hidden="false" localSheetId="29" name="_xlnm.Print_Area" vbProcedure="false">'ЕСР-2.48'!$A$1:$G$46</definedName>
    <definedName function="false" hidden="false" localSheetId="29" name="_xlnm.Print_Titles" vbProcedure="false">'ЕСР-2.48'!$6:$6</definedName>
    <definedName function="false" hidden="false" localSheetId="6" name="_xlnm.Print_Area" vbProcedure="false">'ЕСР-2.7'!$A$1:$G$42</definedName>
    <definedName function="false" hidden="false" localSheetId="6" name="_xlnm.Print_Titles" vbProcedure="false">'ЕСР-2.7'!$6:$6</definedName>
    <definedName function="false" hidden="false" localSheetId="8" name="_xlnm.Print_Area" vbProcedure="false">'ЕСР-2.7.10'!$A$1:$G$42</definedName>
    <definedName function="false" hidden="false" localSheetId="8" name="_xlnm.Print_Titles" vbProcedure="false">'ЕСР-2.7.10'!$6:$6</definedName>
    <definedName function="false" hidden="false" localSheetId="9" name="_xlnm.Print_Area" vbProcedure="false">'ЕСР-2.7.12'!$A$1:$G$42</definedName>
    <definedName function="false" hidden="false" localSheetId="9" name="_xlnm.Print_Titles" vbProcedure="false">'ЕСР-2.7.12'!$6:$6</definedName>
    <definedName function="false" hidden="false" localSheetId="10" name="_xlnm.Print_Area" vbProcedure="false">'ЕСР-2.7.14'!$A$1:$G$42</definedName>
    <definedName function="false" hidden="false" localSheetId="10" name="_xlnm.Print_Titles" vbProcedure="false">'ЕСР-2.7.14'!$6:$6</definedName>
    <definedName function="false" hidden="false" localSheetId="11" name="_xlnm.Print_Area" vbProcedure="false">'ЕСР-2.7.15'!$A$1:$G$52</definedName>
    <definedName function="false" hidden="false" localSheetId="11" name="_xlnm.Print_Titles" vbProcedure="false">'ЕСР-2.7.15'!$6:$6</definedName>
    <definedName function="false" hidden="false" localSheetId="7" name="_xlnm.Print_Area" vbProcedure="false">'ЕСР-2.7.6'!$A$1:$G$42</definedName>
    <definedName function="false" hidden="false" localSheetId="7" name="_xlnm.Print_Titles" vbProcedure="false">'ЕСР-2.7.6'!$6:$6</definedName>
    <definedName function="false" hidden="false" localSheetId="4" name="_xlnm.Print_Area" vbProcedure="false">'ЕСР-2.7.9'!$A$1:$G$42</definedName>
    <definedName function="false" hidden="false" localSheetId="4" name="_xlnm.Print_Titles" vbProcedure="false">'ЕСР-2.7.9'!$6:$6</definedName>
    <definedName function="false" hidden="false" localSheetId="12" name="_xlnm.Print_Area" vbProcedure="false">'ЕСР-2.8'!$A$1:$G$41</definedName>
    <definedName function="false" hidden="false" localSheetId="12" name="_xlnm.Print_Titles" vbProcedure="false">'ЕСР-2.8'!$6:$6</definedName>
    <definedName function="false" hidden="false" localSheetId="13" name="_xlnm.Print_Area" vbProcedure="false">'ЕСР-2.8.1'!$A$1:$G$46</definedName>
    <definedName function="false" hidden="false" localSheetId="13" name="_xlnm.Print_Titles" vbProcedure="false">'ЕСР-2.8.1'!$6:$6</definedName>
    <definedName function="false" hidden="false" localSheetId="14" name="_xlnm.Print_Area" vbProcedure="false">'ЕСР-2.8.2'!$A$1:$G$41</definedName>
    <definedName function="false" hidden="false" localSheetId="14" name="_xlnm.Print_Titles" vbProcedure="false">'ЕСР-2.8.2'!$6:$6</definedName>
    <definedName function="false" hidden="false" localSheetId="15" name="_xlnm.Print_Area" vbProcedure="false">'ЕСР-2.8.3'!$A$1:$G$46</definedName>
    <definedName function="false" hidden="false" localSheetId="15" name="_xlnm.Print_Titles" vbProcedure="false">'ЕСР-2.8.3'!$6:$6</definedName>
    <definedName function="false" hidden="false" localSheetId="16" name="_xlnm.Print_Area" vbProcedure="false">'ЕСР-2.9'!$A$1:$G$41</definedName>
    <definedName function="false" hidden="false" localSheetId="16" name="_xlnm.Print_Titles" vbProcedure="false">'ЕСР-2.9'!$6:$6</definedName>
    <definedName function="false" hidden="false" localSheetId="0" name="_xlnm.Print_Area" vbProcedure="false">'Обоснования НМЦК'!$A$2:$C$41</definedName>
    <definedName function="false" hidden="false" localSheetId="1" name="_xlnm.Print_Area" vbProcedure="false">Расчет_НМЦГКстарый!$A$1:$G$256</definedName>
    <definedName function="false" hidden="false" localSheetId="1" name="_xlnm.Print_Titles" vbProcedure="false">Расчет_НМЦГКстарый!$13:$14</definedName>
    <definedName function="false" hidden="false" localSheetId="2" name="_xlnm.Print_Area" vbProcedure="false">Расчет_НМЦК!$A$1:$F$23</definedName>
    <definedName function="false" hidden="false" localSheetId="2" name="_xlnm.Print_Titles" vbProcedure="false">Расчет_НМЦК!$9:$10</definedName>
    <definedName function="false" hidden="false" name="анна_крА" vbProcedure="false">'[1]'!$A$1:$B$2</definedName>
    <definedName function="false" hidden="false" name="анна_крБ" vbProcedure="false">'[1]'!$C$1:$D$2</definedName>
    <definedName function="false" hidden="false" name="анна_крВ" vbProcedure="false">'[1]'!$E$1:$F$2</definedName>
    <definedName function="false" hidden="false" name="анна_крГ" vbProcedure="false">'[1]'!$G$1:$H$2</definedName>
    <definedName function="false" hidden="false" name="анна_крД" vbProcedure="false">'[1]'!$I$1:$J$2</definedName>
    <definedName function="false" hidden="false" name="анна_крЕ" vbProcedure="false">'[1]'!$K$1:$L$2</definedName>
    <definedName function="false" hidden="false" name="анна_крЖ" vbProcedure="false">'[1]'!$M$1:$N$2</definedName>
    <definedName function="false" hidden="false" name="Анюта" vbProcedure="false">'[2]'!$E$1:$F$2</definedName>
    <definedName function="false" hidden="false" name="бобров_крА" vbProcedure="false">'[1]'!$A$4:$B$5</definedName>
    <definedName function="false" hidden="false" name="бобров_крБ" vbProcedure="false">'[1]'!$C$4:$D$5</definedName>
    <definedName function="false" hidden="false" name="бобров_крВ" vbProcedure="false">'[1]'!$E$4:$F$5</definedName>
    <definedName function="false" hidden="false" name="бобров_крГ" vbProcedure="false">'[1]'!$G$4:$H$5</definedName>
    <definedName function="false" hidden="false" name="бобров_крД" vbProcedure="false">'[1]'!$I$4:$J$5</definedName>
    <definedName function="false" hidden="false" name="бобров_крЕ" vbProcedure="false">'[1]'!$K$4:$L$5</definedName>
    <definedName function="false" hidden="false" name="бобров_крЖ" vbProcedure="false">'[1]'!$M$4:$N$5</definedName>
    <definedName function="false" hidden="false" name="богучар_крА" vbProcedure="false">'[1]'!$A$7:$B$8</definedName>
    <definedName function="false" hidden="false" name="богучар_крБ" vbProcedure="false">'[1]'!$C$7:$D$8</definedName>
    <definedName function="false" hidden="false" name="богучар_крВ" vbProcedure="false">'[1]'!$E$7:$F$8</definedName>
    <definedName function="false" hidden="false" name="богучар_крГ" vbProcedure="false">'[1]'!$G$7:$H$8</definedName>
    <definedName function="false" hidden="false" name="богучар_крД" vbProcedure="false">'[1]'!$I$7:$J$8</definedName>
    <definedName function="false" hidden="false" name="богучар_крЕ" vbProcedure="false">'[1]'!$K$7:$L$8</definedName>
    <definedName function="false" hidden="false" name="богучар_крЖ" vbProcedure="false">'[1]'!$M$7:$N$8</definedName>
    <definedName function="false" hidden="false" name="борис_крА" vbProcedure="false">'[1]'!$A$10:$B$11</definedName>
    <definedName function="false" hidden="false" name="борис_крБ" vbProcedure="false">'[1]'!$C$10:$D$11</definedName>
    <definedName function="false" hidden="false" name="борис_крВ" vbProcedure="false">'[1]'!$E$10:$F$11</definedName>
    <definedName function="false" hidden="false" name="борис_крГ" vbProcedure="false">'[1]'!$G$10:$H$11</definedName>
    <definedName function="false" hidden="false" name="борис_крД" vbProcedure="false">'[1]'!$I$10:$J$11</definedName>
    <definedName function="false" hidden="false" name="борис_крЕ" vbProcedure="false">'[1]'!$K$10:$L$11</definedName>
    <definedName function="false" hidden="false" name="борис_крЖ" vbProcedure="false">'[1]'!$M$10:$N$11</definedName>
    <definedName function="false" hidden="false" name="бутур_крА" vbProcedure="false">'[1]'!$A$13:$B$14</definedName>
    <definedName function="false" hidden="false" name="бутур_крБ" vbProcedure="false">'[1]'!$C$13:$D$14</definedName>
    <definedName function="false" hidden="false" name="бутур_крВ" vbProcedure="false">'[1]'!$E$13:$F$14</definedName>
    <definedName function="false" hidden="false" name="бутур_крГ" vbProcedure="false">'[1]'!$G$13:$H$14</definedName>
    <definedName function="false" hidden="false" name="бутур_крД" vbProcedure="false">'[1]'!$I$13:$J$14</definedName>
    <definedName function="false" hidden="false" name="бутур_крЕ" vbProcedure="false">'[1]'!$K$13:$L$14</definedName>
    <definedName function="false" hidden="false" name="бутур_крЖ" vbProcedure="false">'[1]'!$M$13:$N$14</definedName>
    <definedName function="false" hidden="false" name="Вмамон_крА" vbProcedure="false">'[1]'!$A$16:$B$17</definedName>
    <definedName function="false" hidden="false" name="Вмамон_крБ" vbProcedure="false">'[1]'!$C$16:$D$17</definedName>
    <definedName function="false" hidden="false" name="Вмамон_крВ" vbProcedure="false">'[1]'!$E$16:$F$17</definedName>
    <definedName function="false" hidden="false" name="Вмамон_крГ" vbProcedure="false">'[1]'!$G$16:$H$17</definedName>
    <definedName function="false" hidden="false" name="Вмамон_крД" vbProcedure="false">'[1]'!$I$16:$J$17</definedName>
    <definedName function="false" hidden="false" name="Вмамон_крЕ" vbProcedure="false">'[1]'!$K$16:$L$17</definedName>
    <definedName function="false" hidden="false" name="Вмамон_крЖ" vbProcedure="false">'[1]'!$M$16:$N$17</definedName>
    <definedName function="false" hidden="false" name="вороб_крА" vbProcedure="false">'[1]'!$A$22:$B$23</definedName>
    <definedName function="false" hidden="false" name="вороб_крБ" vbProcedure="false">'[1]'!$C$22:$D$23</definedName>
    <definedName function="false" hidden="false" name="вороб_крВ" vbProcedure="false">'[1]'!$E$22:$F$23</definedName>
    <definedName function="false" hidden="false" name="вороб_крГ" vbProcedure="false">'[1]'!$G$22:$H$23</definedName>
    <definedName function="false" hidden="false" name="вороб_крД" vbProcedure="false">'[1]'!$I$22:$J$23</definedName>
    <definedName function="false" hidden="false" name="вороб_крЕ" vbProcedure="false">'[1]'!$K$22:$L$23</definedName>
    <definedName function="false" hidden="false" name="вороб_крЖ" vbProcedure="false">'[1]'!$M$22:$N$23</definedName>
    <definedName function="false" hidden="false" name="Вхава_крА" vbProcedure="false">'[1]'!$A$19:$B$20</definedName>
    <definedName function="false" hidden="false" name="Вхава_крБ" vbProcedure="false">'[1]'!$C$19:$D$20</definedName>
    <definedName function="false" hidden="false" name="Вхава_крВ" vbProcedure="false">'[1]'!$E$19:$F$20</definedName>
    <definedName function="false" hidden="false" name="Вхава_крГ" vbProcedure="false">'[1]'!$G$19:$H$20</definedName>
    <definedName function="false" hidden="false" name="Вхава_крД" vbProcedure="false">'[1]'!$I$19:$J$20</definedName>
    <definedName function="false" hidden="false" name="Вхава_крЕ" vbProcedure="false">'[1]'!$K$19:$L$20</definedName>
    <definedName function="false" hidden="false" name="Вхава_крЖ" vbProcedure="false">'[1]'!$M$19:$N$20</definedName>
    <definedName function="false" hidden="false" name="гриб_крА" vbProcedure="false">'[1]'!$A$25:$B$26</definedName>
    <definedName function="false" hidden="false" name="гриб_крБ" vbProcedure="false">'[1]'!$C$25:$D$26</definedName>
    <definedName function="false" hidden="false" name="гриб_крВ" vbProcedure="false">'[1]'!$E$25:$F$26</definedName>
    <definedName function="false" hidden="false" name="гриб_крГ" vbProcedure="false">'[1]'!$G$25:$H$26</definedName>
    <definedName function="false" hidden="false" name="гриб_крД" vbProcedure="false">'[1]'!$I$25:$J$26</definedName>
    <definedName function="false" hidden="false" name="гриб_крЕ" vbProcedure="false">'[1]'!$K$25:$L$26</definedName>
    <definedName function="false" hidden="false" name="гриб_крЖ" vbProcedure="false">'[1]'!$M$25:$N$26</definedName>
    <definedName function="false" hidden="false" name="калач_крА" vbProcedure="false">'[1]'!$A$28:$B$29</definedName>
    <definedName function="false" hidden="false" name="калач_крБ" vbProcedure="false">'[1]'!$C$28:$D$29</definedName>
    <definedName function="false" hidden="false" name="калач_крВ" vbProcedure="false">'[1]'!$E$28:$F$29</definedName>
    <definedName function="false" hidden="false" name="калач_крГ" vbProcedure="false">'[1]'!$G$28:$H$29</definedName>
    <definedName function="false" hidden="false" name="калач_крД" vbProcedure="false">'[1]'!$I$28:$J$29</definedName>
    <definedName function="false" hidden="false" name="калач_крЕ" vbProcedure="false">'[1]'!$K$28:$L$29</definedName>
    <definedName function="false" hidden="false" name="калач_крЖ" vbProcedure="false">'[1]'!$M$28:$N$29</definedName>
    <definedName function="false" hidden="false" name="камен_крА" vbProcedure="false">'[1]'!$A$31:$B$32</definedName>
    <definedName function="false" hidden="false" name="камен_крБ" vbProcedure="false">'[1]'!$C$31:$D$32</definedName>
    <definedName function="false" hidden="false" name="камен_крВ" vbProcedure="false">'[1]'!$E$31:$F$32</definedName>
    <definedName function="false" hidden="false" name="камен_крГ" vbProcedure="false">'[1]'!$G$31:$H$32</definedName>
    <definedName function="false" hidden="false" name="камен_крД" vbProcedure="false">'[1]'!$I$31:$J$32</definedName>
    <definedName function="false" hidden="false" name="камен_крЕ" vbProcedure="false">'[1]'!$K$31:$L$32</definedName>
    <definedName function="false" hidden="false" name="камен_крЖ" vbProcedure="false">'[1]'!$M$31:$N$32</definedName>
    <definedName function="false" hidden="false" name="кантем_крА" vbProcedure="false">'[1]'!$A$34:$B$35</definedName>
    <definedName function="false" hidden="false" name="кантем_крБ" vbProcedure="false">'[1]'!$C$34:$D$35</definedName>
    <definedName function="false" hidden="false" name="кантем_крВ" vbProcedure="false">'[1]'!$E$34:$F$35</definedName>
    <definedName function="false" hidden="false" name="кантем_крГ" vbProcedure="false">'[1]'!$G$34:$H$35</definedName>
    <definedName function="false" hidden="false" name="кантем_крД" vbProcedure="false">'[1]'!$I$34:$J$35</definedName>
    <definedName function="false" hidden="false" name="кантем_крЕ" vbProcedure="false">'[1]'!$K$34:$L$35</definedName>
    <definedName function="false" hidden="false" name="кантем_крЖ" vbProcedure="false">'[1]'!$M$34:$N$35</definedName>
    <definedName function="false" hidden="false" name="кашира_крА" vbProcedure="false">'[1]'!$A$37:$B$38</definedName>
    <definedName function="false" hidden="false" name="кашира_крБ" vbProcedure="false">'[1]'!$C$37:$D$38</definedName>
    <definedName function="false" hidden="false" name="кашира_крВ" vbProcedure="false">'[1]'!$E$37:$F$38</definedName>
    <definedName function="false" hidden="false" name="кашира_крГ" vbProcedure="false">'[1]'!$G$37:$H$38</definedName>
    <definedName function="false" hidden="false" name="кашира_крД" vbProcedure="false">'[1]'!$I$37:$J$38</definedName>
    <definedName function="false" hidden="false" name="кашира_крЕ" vbProcedure="false">'[1]'!$K$37:$L$38</definedName>
    <definedName function="false" hidden="false" name="кашира_крЖ" vbProcedure="false">'[1]'!$M$37:$N$38</definedName>
    <definedName function="false" hidden="false" name="лиски_крА" vbProcedure="false">'[1]'!$A$40:$B$41</definedName>
    <definedName function="false" hidden="false" name="лиски_крБ" vbProcedure="false">'[1]'!$C$40:$D$41</definedName>
    <definedName function="false" hidden="false" name="лиски_крВ" vbProcedure="false">'[1]'!$E$40:$F$41</definedName>
    <definedName function="false" hidden="false" name="лиски_крГ" vbProcedure="false">'[1]'!$G$40:$H$41</definedName>
    <definedName function="false" hidden="false" name="лиски_крД" vbProcedure="false">'[1]'!$I$40:$J$41</definedName>
    <definedName function="false" hidden="false" name="лиски_крЕ" vbProcedure="false">'[1]'!$K$40:$L$41</definedName>
    <definedName function="false" hidden="false" name="лиски_крЖ" vbProcedure="false">'[1]'!$M$40:$N$41</definedName>
    <definedName function="false" hidden="false" name="Ндевицк_крА" vbProcedure="false">'[1]'!$A$43:$B$44</definedName>
    <definedName function="false" hidden="false" name="Ндевицк_крБ" vbProcedure="false">'[1]'!$C$43:$D$44</definedName>
    <definedName function="false" hidden="false" name="Ндевицк_крВ" vbProcedure="false">'[1]'!$E$43:$F$44</definedName>
    <definedName function="false" hidden="false" name="Ндевицк_крГ" vbProcedure="false">'[1]'!$G$43:$H$44</definedName>
    <definedName function="false" hidden="false" name="Ндевицк_крД" vbProcedure="false">'[1]'!$I$43:$J$44</definedName>
    <definedName function="false" hidden="false" name="Ндевицк_крЕ" vbProcedure="false">'[1]'!$K$43:$L$44</definedName>
    <definedName function="false" hidden="false" name="Ндевицк_крЖ" vbProcedure="false">'[1]'!$M$43:$N$44</definedName>
    <definedName function="false" hidden="false" name="Нусмань_крА" vbProcedure="false">'[1]'!$A$46:$B$47</definedName>
    <definedName function="false" hidden="false" name="Нусмань_крБ" vbProcedure="false">'[1]'!$C$46:$D$47</definedName>
    <definedName function="false" hidden="false" name="Нусмань_крВ" vbProcedure="false">'[1]'!$E$46:$F$47</definedName>
    <definedName function="false" hidden="false" name="Нусмань_крГ" vbProcedure="false">'[1]'!$G$46:$H$47</definedName>
    <definedName function="false" hidden="false" name="Нусмань_крД" vbProcedure="false">'[1]'!$I$46:$J$47</definedName>
    <definedName function="false" hidden="false" name="Нусмань_крЕ" vbProcedure="false">'[1]'!$K$46:$L$47</definedName>
    <definedName function="false" hidden="false" name="Нусмань_крЖ" vbProcedure="false">'[1]'!$M$46:$N$47</definedName>
    <definedName function="false" hidden="false" name="Нхопер_крА" vbProcedure="false">'[1]'!$A$49:$B$50</definedName>
    <definedName function="false" hidden="false" name="Нхопер_крБ" vbProcedure="false">'[1]'!$C$49:$D$50</definedName>
    <definedName function="false" hidden="false" name="Нхопер_крВ" vbProcedure="false">'[1]'!$E$49:$F$50</definedName>
    <definedName function="false" hidden="false" name="Нхопер_крГ" vbProcedure="false">'[1]'!$G$49:$H$50</definedName>
    <definedName function="false" hidden="false" name="Нхопер_крД" vbProcedure="false">'[1]'!$I$49:$J$50</definedName>
    <definedName function="false" hidden="false" name="Нхопер_крЕ" vbProcedure="false">'[1]'!$K$49:$L$50</definedName>
    <definedName function="false" hidden="false" name="Нхопер_крЖ" vbProcedure="false">'[1]'!$M$49:$N$50</definedName>
    <definedName function="false" hidden="false" name="ольхов_крА" vbProcedure="false">'[1]'!$A$52:$B$53</definedName>
    <definedName function="false" hidden="false" name="ольхов_крБ" vbProcedure="false">'[1]'!$C$52:$D$53</definedName>
    <definedName function="false" hidden="false" name="ольхов_крВ" vbProcedure="false">'[1]'!$E$52:$F$53</definedName>
    <definedName function="false" hidden="false" name="ольхов_крГ" vbProcedure="false">'[1]'!$G$52:$H$53</definedName>
    <definedName function="false" hidden="false" name="ольхов_крД" vbProcedure="false">'[1]'!$I$52:$J$53</definedName>
    <definedName function="false" hidden="false" name="ольхов_крЕ" vbProcedure="false">'[1]'!$K$52:$L$53</definedName>
    <definedName function="false" hidden="false" name="ольхов_крЖ" vbProcedure="false">'[1]'!$M$52:$N$53</definedName>
    <definedName function="false" hidden="false" name="острог_крА" vbProcedure="false">'[1]'!$A$55:$B$56</definedName>
    <definedName function="false" hidden="false" name="острог_крБ" vbProcedure="false">'[1]'!$C$55:$D$56</definedName>
    <definedName function="false" hidden="false" name="острог_крВ" vbProcedure="false">'[1]'!$E$55:$F$56</definedName>
    <definedName function="false" hidden="false" name="острог_крГ" vbProcedure="false">'[1]'!$G$55:$H$56</definedName>
    <definedName function="false" hidden="false" name="острог_крД" vbProcedure="false">'[1]'!$I$55:$J$56</definedName>
    <definedName function="false" hidden="false" name="острог_крЕ" vbProcedure="false">'[1]'!$K$55:$L$56</definedName>
    <definedName function="false" hidden="false" name="острог_крЖ" vbProcedure="false">'[1]'!$M$55:$N$56</definedName>
    <definedName function="false" hidden="false" name="павлов_крА" vbProcedure="false">'[1]'!$A$58:$B$59</definedName>
    <definedName function="false" hidden="false" name="павлов_крБ" vbProcedure="false">'[1]'!$C$58:$D$59</definedName>
    <definedName function="false" hidden="false" name="павлов_крВ" vbProcedure="false">'[1]'!$E$58:$F$59</definedName>
    <definedName function="false" hidden="false" name="павлов_крГ" vbProcedure="false">'[1]'!$G$58:$H$59</definedName>
    <definedName function="false" hidden="false" name="павлов_крД" vbProcedure="false">'[1]'!$I$58:$J$59</definedName>
    <definedName function="false" hidden="false" name="павлов_крЕ" vbProcedure="false">'[1]'!$K$58:$L$59</definedName>
    <definedName function="false" hidden="false" name="павлов_крЖ" vbProcedure="false">'[1]'!$M$58:$N$59</definedName>
    <definedName function="false" hidden="false" name="панино_крА" vbProcedure="false">'[1]'!$A$61:$B$62</definedName>
    <definedName function="false" hidden="false" name="панино_крБ" vbProcedure="false">'[1]'!$C$61:$D$62</definedName>
    <definedName function="false" hidden="false" name="панино_крВ" vbProcedure="false">'[1]'!$E$61:$F$62</definedName>
    <definedName function="false" hidden="false" name="панино_крГ" vbProcedure="false">'[1]'!$G$61:$H$62</definedName>
    <definedName function="false" hidden="false" name="панино_крД" vbProcedure="false">'[1]'!$I$61:$J$62</definedName>
    <definedName function="false" hidden="false" name="панино_крЕ" vbProcedure="false">'[1]'!$K$61:$L$62</definedName>
    <definedName function="false" hidden="false" name="панино_крЖ" vbProcedure="false">'[1]'!$M$61:$N$62</definedName>
    <definedName function="false" hidden="false" name="петроп_крА" vbProcedure="false">'[1]'!$A$64:$B$65</definedName>
    <definedName function="false" hidden="false" name="петроп_крБ" vbProcedure="false">'[1]'!$C$64:$D$65</definedName>
    <definedName function="false" hidden="false" name="петроп_крВ" vbProcedure="false">'[1]'!$E$64:$F$65</definedName>
    <definedName function="false" hidden="false" name="петроп_крГ" vbProcedure="false">'[1]'!$G$64:$H$65</definedName>
    <definedName function="false" hidden="false" name="петроп_крД" vbProcedure="false">'[1]'!$I$64:$J$65</definedName>
    <definedName function="false" hidden="false" name="петроп_крЕ" vbProcedure="false">'[1]'!$K$64:$L$65</definedName>
    <definedName function="false" hidden="false" name="петроп_крЖ" vbProcedure="false">'[1]'!$M$64:$N$65</definedName>
    <definedName function="false" hidden="false" name="повор_крА" vbProcedure="false">'[1]'!$A$67:$B$68</definedName>
    <definedName function="false" hidden="false" name="повор_крБ" vbProcedure="false">'[1]'!$C$67:$D$68</definedName>
    <definedName function="false" hidden="false" name="повор_крВ" vbProcedure="false">'[1]'!$E$67:$F$68</definedName>
    <definedName function="false" hidden="false" name="повор_крГ" vbProcedure="false">'[1]'!$G$67:$H$68</definedName>
    <definedName function="false" hidden="false" name="повор_крД" vbProcedure="false">'[1]'!$I$67:$J$68</definedName>
    <definedName function="false" hidden="false" name="повор_крЕ" vbProcedure="false">'[1]'!$K$67:$L$68</definedName>
    <definedName function="false" hidden="false" name="повор_крЖ" vbProcedure="false">'[1]'!$M$67:$N$68</definedName>
    <definedName function="false" hidden="false" name="подгор_крА" vbProcedure="false">'[1]'!$A$70:$B$71</definedName>
    <definedName function="false" hidden="false" name="подгор_крБ" vbProcedure="false">'[1]'!$C$70:$D$71</definedName>
    <definedName function="false" hidden="false" name="подгор_крВ" vbProcedure="false">'[1]'!$E$70:$F$71</definedName>
    <definedName function="false" hidden="false" name="подгор_крГ" vbProcedure="false">'[1]'!$G$70:$H$71</definedName>
    <definedName function="false" hidden="false" name="подгор_крД" vbProcedure="false">'[1]'!$I$70:$J$71</definedName>
    <definedName function="false" hidden="false" name="подгор_крЕ" vbProcedure="false">'[1]'!$K$70:$L$71</definedName>
    <definedName function="false" hidden="false" name="подгор_крЖ" vbProcedure="false">'[1]'!$M$70:$N$71</definedName>
    <definedName function="false" hidden="false" name="рамонь_крА" vbProcedure="false">'[1]'!$A$73:$B$74</definedName>
    <definedName function="false" hidden="false" name="рамонь_крБ" vbProcedure="false">'[1]'!$C$73:$D$74</definedName>
    <definedName function="false" hidden="false" name="рамонь_крВ" vbProcedure="false">'[1]'!$E$73:$F$74</definedName>
    <definedName function="false" hidden="false" name="рамонь_крГ" vbProcedure="false">'[1]'!$G$73:$H$74</definedName>
    <definedName function="false" hidden="false" name="рамонь_крД" vbProcedure="false">'[1]'!$I$73:$J$74</definedName>
    <definedName function="false" hidden="false" name="рамонь_крЕ" vbProcedure="false">'[1]'!$K$73:$L$74</definedName>
    <definedName function="false" hidden="false" name="рамонь_крЖ" vbProcedure="false">'[1]'!$M$73:$N$74</definedName>
    <definedName function="false" hidden="false" name="репьев_крА" vbProcedure="false">'[1]'!$A$76:$B$77</definedName>
    <definedName function="false" hidden="false" name="репьев_крБ" vbProcedure="false">'[1]'!$C$76:$D$77</definedName>
    <definedName function="false" hidden="false" name="репьев_крВ" vbProcedure="false">'[1]'!$E$76:$F$77</definedName>
    <definedName function="false" hidden="false" name="репьев_крГ" vbProcedure="false">'[1]'!$G$76:$H$77</definedName>
    <definedName function="false" hidden="false" name="репьев_крД" vbProcedure="false">'[1]'!$I$76:$J$77</definedName>
    <definedName function="false" hidden="false" name="репьев_крЕ" vbProcedure="false">'[1]'!$K$76:$L$77</definedName>
    <definedName function="false" hidden="false" name="репьев_крЖ" vbProcedure="false">'[1]'!$M$76:$N$77</definedName>
    <definedName function="false" hidden="false" name="россошь_крА" vbProcedure="false">'[1]'!$A$79:$B$80</definedName>
    <definedName function="false" hidden="false" name="россошь_крБ" vbProcedure="false">'[1]'!$C$79:$D$80</definedName>
    <definedName function="false" hidden="false" name="россошь_крВ" vbProcedure="false">'[1]'!$E$79:$F$80</definedName>
    <definedName function="false" hidden="false" name="россошь_крГ" vbProcedure="false">'[1]'!$G$79:$H$80</definedName>
    <definedName function="false" hidden="false" name="россошь_крД" vbProcedure="false">'[1]'!$I$79:$J$80</definedName>
    <definedName function="false" hidden="false" name="россошь_крЕ" vbProcedure="false">'[1]'!$K$79:$L$80</definedName>
    <definedName function="false" hidden="false" name="россошь_крЖ" vbProcedure="false">'[1]'!$M$79:$N$80</definedName>
    <definedName function="false" hidden="false" name="семил_крА" vbProcedure="false">'[1]'!$A$82:$B$83</definedName>
    <definedName function="false" hidden="false" name="семил_крБ" vbProcedure="false">'[1]'!$C$82:$D$83</definedName>
    <definedName function="false" hidden="false" name="семил_крВ" vbProcedure="false">'[1]'!$E$82:$F$83</definedName>
    <definedName function="false" hidden="false" name="семил_крГ" vbProcedure="false">'[1]'!$G$82:$H$83</definedName>
    <definedName function="false" hidden="false" name="семил_крД" vbProcedure="false">'[1]'!$I$82:$J$83</definedName>
    <definedName function="false" hidden="false" name="семил_крЕ" vbProcedure="false">'[1]'!$K$82:$L$83</definedName>
    <definedName function="false" hidden="false" name="семил_крЖ" vbProcedure="false">'[1]'!$M$82:$N$83</definedName>
    <definedName function="false" hidden="false" name="талов_крА" vbProcedure="false">'[1]'!$A$85:$B$86</definedName>
    <definedName function="false" hidden="false" name="талов_крБ" vbProcedure="false">'[1]'!$C$85:$D$86</definedName>
    <definedName function="false" hidden="false" name="талов_крВ" vbProcedure="false">'[1]'!$E$85:$F$86</definedName>
    <definedName function="false" hidden="false" name="талов_крГ" vbProcedure="false">'[1]'!$G$85:$H$86</definedName>
    <definedName function="false" hidden="false" name="талов_крД" vbProcedure="false">'[1]'!$I$85:$J$86</definedName>
    <definedName function="false" hidden="false" name="талов_крЕ" vbProcedure="false">'[1]'!$K$85:$L$86</definedName>
    <definedName function="false" hidden="false" name="талов_крЖ" vbProcedure="false">'[1]'!$M$85:$N$86</definedName>
    <definedName function="false" hidden="false" name="тернов_крА" vbProcedure="false">'[1]'!$A$88:$B$89</definedName>
    <definedName function="false" hidden="false" name="тернов_крБ" vbProcedure="false">'[1]'!$C$88:$D$89</definedName>
    <definedName function="false" hidden="false" name="тернов_крВ" vbProcedure="false">'[1]'!$E$88:$F$89</definedName>
    <definedName function="false" hidden="false" name="тернов_крГ" vbProcedure="false">'[1]'!$G$88:$H$89</definedName>
    <definedName function="false" hidden="false" name="тернов_крД" vbProcedure="false">'[1]'!$I$88:$J$89</definedName>
    <definedName function="false" hidden="false" name="тернов_крЕ" vbProcedure="false">'[1]'!$K$88:$L$89</definedName>
    <definedName function="false" hidden="false" name="тернов_крЖ" vbProcedure="false">'[1]'!$M$88:$N$89</definedName>
    <definedName function="false" hidden="false" name="хохол_крА" vbProcedure="false">'[1]'!$A$91:$B$92</definedName>
    <definedName function="false" hidden="false" name="хохол_крБ" vbProcedure="false">'[1]'!$C$91:$D$92</definedName>
    <definedName function="false" hidden="false" name="хохол_крВ" vbProcedure="false">'[1]'!$E$91:$F$92</definedName>
    <definedName function="false" hidden="false" name="хохол_крГ" vbProcedure="false">'[1]'!$G$91:$H$92</definedName>
    <definedName function="false" hidden="false" name="хохол_крД" vbProcedure="false">'[1]'!$I$91:$J$92</definedName>
    <definedName function="false" hidden="false" name="хохол_крЕ" vbProcedure="false">'[1]'!$K$91:$L$92</definedName>
    <definedName function="false" hidden="false" name="хохол_крЖ" vbProcedure="false">'[1]'!$M$91:$N$92</definedName>
    <definedName function="false" hidden="false" name="эртиль_крА" vbProcedure="false">'[1]'!$A$94:$B$95</definedName>
    <definedName function="false" hidden="false" name="эртиль_крБ" vbProcedure="false">'[1]'!$C$94:$D$95</definedName>
    <definedName function="false" hidden="false" name="эртиль_крВ" vbProcedure="false">'[1]'!$E$94:$F$95</definedName>
    <definedName function="false" hidden="false" name="эртиль_крГ" vbProcedure="false">'[1]'!$G$94:$H$95</definedName>
    <definedName function="false" hidden="false" name="эртиль_крД" vbProcedure="false">'[1]'!$I$94:$J$95</definedName>
    <definedName function="false" hidden="false" name="эртиль_крЕ" vbProcedure="false">'[1]'!$K$94:$L$95</definedName>
    <definedName function="false" hidden="false" name="эртиль_крЖ" vbProcedure="false">'[1]'!$M$94:$N$95</definedName>
    <definedName function="false" hidden="false" localSheetId="0" name="Excel_BuiltIn_Print_Area_1" vbProcedure="false">'Обоснования НМЦК'!$B$2:$C$22</definedName>
    <definedName function="false" hidden="false" localSheetId="0" name="Excel_BuiltIn_Print_Titles_1" vbProcedure="false">#REF!</definedName>
    <definedName function="false" hidden="false" localSheetId="0" name="Excel_BuiltIn_Print_Titles_1_1" vbProcedure="false">#REF!</definedName>
    <definedName function="false" hidden="false" localSheetId="0" name="анна_крА" vbProcedure="false">'[6]'!$A$1:$B$2</definedName>
    <definedName function="false" hidden="false" localSheetId="0" name="анна_крБ" vbProcedure="false">'[6]'!$C$1:$D$2</definedName>
    <definedName function="false" hidden="false" localSheetId="0" name="анна_крВ" vbProcedure="false">'[6]'!$E$1:$F$2</definedName>
    <definedName function="false" hidden="false" localSheetId="0" name="анна_крГ" vbProcedure="false">'[6]'!$G$1:$H$2</definedName>
    <definedName function="false" hidden="false" localSheetId="0" name="анна_крД" vbProcedure="false">'[6]'!$I$1:$J$2</definedName>
    <definedName function="false" hidden="false" localSheetId="0" name="анна_крЕ" vbProcedure="false">'[6]'!$K$1:$L$2</definedName>
    <definedName function="false" hidden="false" localSheetId="0" name="анна_крЖ" vbProcedure="false">'[6]'!$M$1:$N$2</definedName>
    <definedName function="false" hidden="false" localSheetId="0" name="бобров_крА" vbProcedure="false">'[6]'!$A$4:$B$5</definedName>
    <definedName function="false" hidden="false" localSheetId="0" name="бобров_крБ" vbProcedure="false">'[6]'!$C$4:$D$5</definedName>
    <definedName function="false" hidden="false" localSheetId="0" name="бобров_крВ" vbProcedure="false">'[6]'!$E$4:$F$5</definedName>
    <definedName function="false" hidden="false" localSheetId="0" name="бобров_крГ" vbProcedure="false">'[6]'!$G$4:$H$5</definedName>
    <definedName function="false" hidden="false" localSheetId="0" name="бобров_крД" vbProcedure="false">'[6]'!$I$4:$J$5</definedName>
    <definedName function="false" hidden="false" localSheetId="0" name="бобров_крЕ" vbProcedure="false">'[6]'!$K$4:$L$5</definedName>
    <definedName function="false" hidden="false" localSheetId="0" name="бобров_крЖ" vbProcedure="false">'[6]'!$M$4:$N$5</definedName>
    <definedName function="false" hidden="false" localSheetId="0" name="богучар_крА" vbProcedure="false">'[6]'!$A$7:$B$8</definedName>
    <definedName function="false" hidden="false" localSheetId="0" name="богучар_крБ" vbProcedure="false">'[6]'!$C$7:$D$8</definedName>
    <definedName function="false" hidden="false" localSheetId="0" name="богучар_крВ" vbProcedure="false">'[6]'!$E$7:$F$8</definedName>
    <definedName function="false" hidden="false" localSheetId="0" name="богучар_крГ" vbProcedure="false">'[6]'!$G$7:$H$8</definedName>
    <definedName function="false" hidden="false" localSheetId="0" name="богучар_крД" vbProcedure="false">'[6]'!$I$7:$J$8</definedName>
    <definedName function="false" hidden="false" localSheetId="0" name="богучар_крЕ" vbProcedure="false">'[6]'!$K$7:$L$8</definedName>
    <definedName function="false" hidden="false" localSheetId="0" name="богучар_крЖ" vbProcedure="false">'[6]'!$M$7:$N$8</definedName>
    <definedName function="false" hidden="false" localSheetId="0" name="борис_крА" vbProcedure="false">'[6]'!$A$10:$B$11</definedName>
    <definedName function="false" hidden="false" localSheetId="0" name="борис_крБ" vbProcedure="false">'[6]'!$C$10:$D$11</definedName>
    <definedName function="false" hidden="false" localSheetId="0" name="борис_крВ" vbProcedure="false">'[6]'!$E$10:$F$11</definedName>
    <definedName function="false" hidden="false" localSheetId="0" name="борис_крГ" vbProcedure="false">'[6]'!$G$10:$H$11</definedName>
    <definedName function="false" hidden="false" localSheetId="0" name="борис_крД" vbProcedure="false">'[6]'!$I$10:$J$11</definedName>
    <definedName function="false" hidden="false" localSheetId="0" name="борис_крЕ" vbProcedure="false">'[6]'!$K$10:$L$11</definedName>
    <definedName function="false" hidden="false" localSheetId="0" name="борис_крЖ" vbProcedure="false">'[6]'!$M$10:$N$11</definedName>
    <definedName function="false" hidden="false" localSheetId="0" name="бутур_крА" vbProcedure="false">'[6]'!$A$13:$B$14</definedName>
    <definedName function="false" hidden="false" localSheetId="0" name="бутур_крБ" vbProcedure="false">'[6]'!$C$13:$D$14</definedName>
    <definedName function="false" hidden="false" localSheetId="0" name="бутур_крВ" vbProcedure="false">'[6]'!$E$13:$F$14</definedName>
    <definedName function="false" hidden="false" localSheetId="0" name="бутур_крГ" vbProcedure="false">'[6]'!$G$13:$H$14</definedName>
    <definedName function="false" hidden="false" localSheetId="0" name="бутур_крД" vbProcedure="false">'[6]'!$I$13:$J$14</definedName>
    <definedName function="false" hidden="false" localSheetId="0" name="бутур_крЕ" vbProcedure="false">'[6]'!$K$13:$L$14</definedName>
    <definedName function="false" hidden="false" localSheetId="0" name="бутур_крЖ" vbProcedure="false">'[6]'!$M$13:$N$14</definedName>
    <definedName function="false" hidden="false" localSheetId="0" name="Вмамон_крА" vbProcedure="false">'[6]'!$A$16:$B$17</definedName>
    <definedName function="false" hidden="false" localSheetId="0" name="Вмамон_крБ" vbProcedure="false">'[6]'!$C$16:$D$17</definedName>
    <definedName function="false" hidden="false" localSheetId="0" name="Вмамон_крВ" vbProcedure="false">'[6]'!$E$16:$F$17</definedName>
    <definedName function="false" hidden="false" localSheetId="0" name="Вмамон_крГ" vbProcedure="false">'[6]'!$G$16:$H$17</definedName>
    <definedName function="false" hidden="false" localSheetId="0" name="Вмамон_крД" vbProcedure="false">'[6]'!$I$16:$J$17</definedName>
    <definedName function="false" hidden="false" localSheetId="0" name="Вмамон_крЕ" vbProcedure="false">'[6]'!$K$16:$L$17</definedName>
    <definedName function="false" hidden="false" localSheetId="0" name="Вмамон_крЖ" vbProcedure="false">'[6]'!$M$16:$N$17</definedName>
    <definedName function="false" hidden="false" localSheetId="0" name="вороб_крА" vbProcedure="false">'[6]'!$A$22:$B$23</definedName>
    <definedName function="false" hidden="false" localSheetId="0" name="вороб_крБ" vbProcedure="false">'[6]'!$C$22:$D$23</definedName>
    <definedName function="false" hidden="false" localSheetId="0" name="вороб_крВ" vbProcedure="false">'[6]'!$E$22:$F$23</definedName>
    <definedName function="false" hidden="false" localSheetId="0" name="вороб_крГ" vbProcedure="false">'[6]'!$G$22:$H$23</definedName>
    <definedName function="false" hidden="false" localSheetId="0" name="вороб_крД" vbProcedure="false">'[6]'!$I$22:$J$23</definedName>
    <definedName function="false" hidden="false" localSheetId="0" name="вороб_крЕ" vbProcedure="false">'[6]'!$K$22:$L$23</definedName>
    <definedName function="false" hidden="false" localSheetId="0" name="вороб_крЖ" vbProcedure="false">'[6]'!$M$22:$N$23</definedName>
    <definedName function="false" hidden="false" localSheetId="0" name="Вхава_крА" vbProcedure="false">'[6]'!$A$19:$B$20</definedName>
    <definedName function="false" hidden="false" localSheetId="0" name="Вхава_крБ" vbProcedure="false">'[6]'!$C$19:$D$20</definedName>
    <definedName function="false" hidden="false" localSheetId="0" name="Вхава_крВ" vbProcedure="false">'[6]'!$E$19:$F$20</definedName>
    <definedName function="false" hidden="false" localSheetId="0" name="Вхава_крГ" vbProcedure="false">'[6]'!$G$19:$H$20</definedName>
    <definedName function="false" hidden="false" localSheetId="0" name="Вхава_крД" vbProcedure="false">'[6]'!$I$19:$J$20</definedName>
    <definedName function="false" hidden="false" localSheetId="0" name="Вхава_крЕ" vbProcedure="false">'[6]'!$K$19:$L$20</definedName>
    <definedName function="false" hidden="false" localSheetId="0" name="Вхава_крЖ" vbProcedure="false">'[6]'!$M$19:$N$20</definedName>
    <definedName function="false" hidden="false" localSheetId="0" name="гриб_крА" vbProcedure="false">'[6]'!$A$25:$B$26</definedName>
    <definedName function="false" hidden="false" localSheetId="0" name="гриб_крБ" vbProcedure="false">'[6]'!$C$25:$D$26</definedName>
    <definedName function="false" hidden="false" localSheetId="0" name="гриб_крВ" vbProcedure="false">'[6]'!$E$25:$F$26</definedName>
    <definedName function="false" hidden="false" localSheetId="0" name="гриб_крГ" vbProcedure="false">'[6]'!$G$25:$H$26</definedName>
    <definedName function="false" hidden="false" localSheetId="0" name="гриб_крД" vbProcedure="false">'[6]'!$I$25:$J$26</definedName>
    <definedName function="false" hidden="false" localSheetId="0" name="гриб_крЕ" vbProcedure="false">'[6]'!$K$25:$L$26</definedName>
    <definedName function="false" hidden="false" localSheetId="0" name="гриб_крЖ" vbProcedure="false">'[6]'!$M$25:$N$26</definedName>
    <definedName function="false" hidden="false" localSheetId="0" name="калач_крА" vbProcedure="false">'[6]'!$A$28:$B$29</definedName>
    <definedName function="false" hidden="false" localSheetId="0" name="калач_крБ" vbProcedure="false">'[6]'!$C$28:$D$29</definedName>
    <definedName function="false" hidden="false" localSheetId="0" name="калач_крВ" vbProcedure="false">'[6]'!$E$28:$F$29</definedName>
    <definedName function="false" hidden="false" localSheetId="0" name="калач_крГ" vbProcedure="false">'[6]'!$G$28:$H$29</definedName>
    <definedName function="false" hidden="false" localSheetId="0" name="калач_крД" vbProcedure="false">'[6]'!$I$28:$J$29</definedName>
    <definedName function="false" hidden="false" localSheetId="0" name="калач_крЕ" vbProcedure="false">'[6]'!$K$28:$L$29</definedName>
    <definedName function="false" hidden="false" localSheetId="0" name="калач_крЖ" vbProcedure="false">'[6]'!$M$28:$N$29</definedName>
    <definedName function="false" hidden="false" localSheetId="0" name="камен_крА" vbProcedure="false">'[6]'!$A$31:$B$32</definedName>
    <definedName function="false" hidden="false" localSheetId="0" name="камен_крБ" vbProcedure="false">'[6]'!$C$31:$D$32</definedName>
    <definedName function="false" hidden="false" localSheetId="0" name="камен_крВ" vbProcedure="false">'[6]'!$E$31:$F$32</definedName>
    <definedName function="false" hidden="false" localSheetId="0" name="камен_крГ" vbProcedure="false">'[6]'!$G$31:$H$32</definedName>
    <definedName function="false" hidden="false" localSheetId="0" name="камен_крД" vbProcedure="false">'[6]'!$I$31:$J$32</definedName>
    <definedName function="false" hidden="false" localSheetId="0" name="камен_крЕ" vbProcedure="false">'[6]'!$K$31:$L$32</definedName>
    <definedName function="false" hidden="false" localSheetId="0" name="камен_крЖ" vbProcedure="false">'[6]'!$M$31:$N$32</definedName>
    <definedName function="false" hidden="false" localSheetId="0" name="кантем_крА" vbProcedure="false">'[6]'!$A$34:$B$35</definedName>
    <definedName function="false" hidden="false" localSheetId="0" name="кантем_крБ" vbProcedure="false">'[6]'!$C$34:$D$35</definedName>
    <definedName function="false" hidden="false" localSheetId="0" name="кантем_крВ" vbProcedure="false">'[6]'!$E$34:$F$35</definedName>
    <definedName function="false" hidden="false" localSheetId="0" name="кантем_крГ" vbProcedure="false">'[6]'!$G$34:$H$35</definedName>
    <definedName function="false" hidden="false" localSheetId="0" name="кантем_крД" vbProcedure="false">'[6]'!$I$34:$J$35</definedName>
    <definedName function="false" hidden="false" localSheetId="0" name="кантем_крЕ" vbProcedure="false">'[6]'!$K$34:$L$35</definedName>
    <definedName function="false" hidden="false" localSheetId="0" name="кантем_крЖ" vbProcedure="false">'[6]'!$M$34:$N$35</definedName>
    <definedName function="false" hidden="false" localSheetId="0" name="кашира_крА" vbProcedure="false">'[6]'!$A$37:$B$38</definedName>
    <definedName function="false" hidden="false" localSheetId="0" name="кашира_крБ" vbProcedure="false">'[6]'!$C$37:$D$38</definedName>
    <definedName function="false" hidden="false" localSheetId="0" name="кашира_крВ" vbProcedure="false">'[6]'!$E$37:$F$38</definedName>
    <definedName function="false" hidden="false" localSheetId="0" name="кашира_крГ" vbProcedure="false">'[6]'!$G$37:$H$38</definedName>
    <definedName function="false" hidden="false" localSheetId="0" name="кашира_крД" vbProcedure="false">'[6]'!$I$37:$J$38</definedName>
    <definedName function="false" hidden="false" localSheetId="0" name="кашира_крЕ" vbProcedure="false">'[6]'!$K$37:$L$38</definedName>
    <definedName function="false" hidden="false" localSheetId="0" name="кашира_крЖ" vbProcedure="false">'[6]'!$M$37:$N$38</definedName>
    <definedName function="false" hidden="false" localSheetId="0" name="лиски_крА" vbProcedure="false">'[6]'!$A$40:$B$41</definedName>
    <definedName function="false" hidden="false" localSheetId="0" name="лиски_крБ" vbProcedure="false">'[6]'!$C$40:$D$41</definedName>
    <definedName function="false" hidden="false" localSheetId="0" name="лиски_крВ" vbProcedure="false">'[6]'!$E$40:$F$41</definedName>
    <definedName function="false" hidden="false" localSheetId="0" name="лиски_крГ" vbProcedure="false">'[6]'!$G$40:$H$41</definedName>
    <definedName function="false" hidden="false" localSheetId="0" name="лиски_крД" vbProcedure="false">'[6]'!$I$40:$J$41</definedName>
    <definedName function="false" hidden="false" localSheetId="0" name="лиски_крЕ" vbProcedure="false">'[6]'!$K$40:$L$41</definedName>
    <definedName function="false" hidden="false" localSheetId="0" name="лиски_крЖ" vbProcedure="false">'[6]'!$M$40:$N$41</definedName>
    <definedName function="false" hidden="false" localSheetId="0" name="Ндевицк_крА" vbProcedure="false">'[6]'!$A$43:$B$44</definedName>
    <definedName function="false" hidden="false" localSheetId="0" name="Ндевицк_крБ" vbProcedure="false">'[6]'!$C$43:$D$44</definedName>
    <definedName function="false" hidden="false" localSheetId="0" name="Ндевицк_крВ" vbProcedure="false">'[6]'!$E$43:$F$44</definedName>
    <definedName function="false" hidden="false" localSheetId="0" name="Ндевицк_крГ" vbProcedure="false">'[6]'!$G$43:$H$44</definedName>
    <definedName function="false" hidden="false" localSheetId="0" name="Ндевицк_крД" vbProcedure="false">'[6]'!$I$43:$J$44</definedName>
    <definedName function="false" hidden="false" localSheetId="0" name="Ндевицк_крЕ" vbProcedure="false">'[6]'!$K$43:$L$44</definedName>
    <definedName function="false" hidden="false" localSheetId="0" name="Ндевицк_крЖ" vbProcedure="false">'[6]'!$M$43:$N$44</definedName>
    <definedName function="false" hidden="false" localSheetId="0" name="Нусмань_крА" vbProcedure="false">'[6]'!$A$46:$B$47</definedName>
    <definedName function="false" hidden="false" localSheetId="0" name="Нусмань_крБ" vbProcedure="false">'[6]'!$C$46:$D$47</definedName>
    <definedName function="false" hidden="false" localSheetId="0" name="Нусмань_крВ" vbProcedure="false">'[6]'!$E$46:$F$47</definedName>
    <definedName function="false" hidden="false" localSheetId="0" name="Нусмань_крГ" vbProcedure="false">'[6]'!$G$46:$H$47</definedName>
    <definedName function="false" hidden="false" localSheetId="0" name="Нусмань_крД" vbProcedure="false">'[6]'!$I$46:$J$47</definedName>
    <definedName function="false" hidden="false" localSheetId="0" name="Нусмань_крЕ" vbProcedure="false">'[6]'!$K$46:$L$47</definedName>
    <definedName function="false" hidden="false" localSheetId="0" name="Нусмань_крЖ" vbProcedure="false">'[6]'!$M$46:$N$47</definedName>
    <definedName function="false" hidden="false" localSheetId="0" name="Нхопер_крА" vbProcedure="false">'[6]'!$A$49:$B$50</definedName>
    <definedName function="false" hidden="false" localSheetId="0" name="Нхопер_крБ" vbProcedure="false">'[6]'!$C$49:$D$50</definedName>
    <definedName function="false" hidden="false" localSheetId="0" name="Нхопер_крВ" vbProcedure="false">'[6]'!$E$49:$F$50</definedName>
    <definedName function="false" hidden="false" localSheetId="0" name="Нхопер_крГ" vbProcedure="false">'[6]'!$G$49:$H$50</definedName>
    <definedName function="false" hidden="false" localSheetId="0" name="Нхопер_крД" vbProcedure="false">'[6]'!$I$49:$J$50</definedName>
    <definedName function="false" hidden="false" localSheetId="0" name="Нхопер_крЕ" vbProcedure="false">'[6]'!$K$49:$L$50</definedName>
    <definedName function="false" hidden="false" localSheetId="0" name="Нхопер_крЖ" vbProcedure="false">'[6]'!$M$49:$N$50</definedName>
    <definedName function="false" hidden="false" localSheetId="0" name="ольхов_крА" vbProcedure="false">'[6]'!$A$52:$B$53</definedName>
    <definedName function="false" hidden="false" localSheetId="0" name="ольхов_крБ" vbProcedure="false">'[6]'!$C$52:$D$53</definedName>
    <definedName function="false" hidden="false" localSheetId="0" name="ольхов_крВ" vbProcedure="false">'[6]'!$E$52:$F$53</definedName>
    <definedName function="false" hidden="false" localSheetId="0" name="ольхов_крГ" vbProcedure="false">'[6]'!$G$52:$H$53</definedName>
    <definedName function="false" hidden="false" localSheetId="0" name="ольхов_крД" vbProcedure="false">'[6]'!$I$52:$J$53</definedName>
    <definedName function="false" hidden="false" localSheetId="0" name="ольхов_крЕ" vbProcedure="false">'[6]'!$K$52:$L$53</definedName>
    <definedName function="false" hidden="false" localSheetId="0" name="ольхов_крЖ" vbProcedure="false">'[6]'!$M$52:$N$53</definedName>
    <definedName function="false" hidden="false" localSheetId="0" name="острог_крА" vbProcedure="false">'[6]'!$A$55:$B$56</definedName>
    <definedName function="false" hidden="false" localSheetId="0" name="острог_крБ" vbProcedure="false">'[6]'!$C$55:$D$56</definedName>
    <definedName function="false" hidden="false" localSheetId="0" name="острог_крВ" vbProcedure="false">'[6]'!$E$55:$F$56</definedName>
    <definedName function="false" hidden="false" localSheetId="0" name="острог_крГ" vbProcedure="false">'[6]'!$G$55:$H$56</definedName>
    <definedName function="false" hidden="false" localSheetId="0" name="острог_крД" vbProcedure="false">'[6]'!$I$55:$J$56</definedName>
    <definedName function="false" hidden="false" localSheetId="0" name="острог_крЕ" vbProcedure="false">'[6]'!$K$55:$L$56</definedName>
    <definedName function="false" hidden="false" localSheetId="0" name="острог_крЖ" vbProcedure="false">'[6]'!$M$55:$N$56</definedName>
    <definedName function="false" hidden="false" localSheetId="0" name="павлов_крА" vbProcedure="false">'[6]'!$A$58:$B$59</definedName>
    <definedName function="false" hidden="false" localSheetId="0" name="павлов_крБ" vbProcedure="false">'[6]'!$C$58:$D$59</definedName>
    <definedName function="false" hidden="false" localSheetId="0" name="павлов_крВ" vbProcedure="false">'[6]'!$E$58:$F$59</definedName>
    <definedName function="false" hidden="false" localSheetId="0" name="павлов_крГ" vbProcedure="false">'[6]'!$G$58:$H$59</definedName>
    <definedName function="false" hidden="false" localSheetId="0" name="павлов_крД" vbProcedure="false">'[6]'!$I$58:$J$59</definedName>
    <definedName function="false" hidden="false" localSheetId="0" name="павлов_крЕ" vbProcedure="false">'[6]'!$K$58:$L$59</definedName>
    <definedName function="false" hidden="false" localSheetId="0" name="павлов_крЖ" vbProcedure="false">'[6]'!$M$58:$N$59</definedName>
    <definedName function="false" hidden="false" localSheetId="0" name="панино_крА" vbProcedure="false">'[6]'!$A$61:$B$62</definedName>
    <definedName function="false" hidden="false" localSheetId="0" name="панино_крБ" vbProcedure="false">'[6]'!$C$61:$D$62</definedName>
    <definedName function="false" hidden="false" localSheetId="0" name="панино_крВ" vbProcedure="false">'[6]'!$E$61:$F$62</definedName>
    <definedName function="false" hidden="false" localSheetId="0" name="панино_крГ" vbProcedure="false">'[6]'!$G$61:$H$62</definedName>
    <definedName function="false" hidden="false" localSheetId="0" name="панино_крД" vbProcedure="false">'[6]'!$I$61:$J$62</definedName>
    <definedName function="false" hidden="false" localSheetId="0" name="панино_крЕ" vbProcedure="false">'[6]'!$K$61:$L$62</definedName>
    <definedName function="false" hidden="false" localSheetId="0" name="панино_крЖ" vbProcedure="false">'[6]'!$M$61:$N$62</definedName>
    <definedName function="false" hidden="false" localSheetId="0" name="петроп_крА" vbProcedure="false">'[6]'!$A$64:$B$65</definedName>
    <definedName function="false" hidden="false" localSheetId="0" name="петроп_крБ" vbProcedure="false">'[6]'!$C$64:$D$65</definedName>
    <definedName function="false" hidden="false" localSheetId="0" name="петроп_крВ" vbProcedure="false">'[6]'!$E$64:$F$65</definedName>
    <definedName function="false" hidden="false" localSheetId="0" name="петроп_крГ" vbProcedure="false">'[6]'!$G$64:$H$65</definedName>
    <definedName function="false" hidden="false" localSheetId="0" name="петроп_крД" vbProcedure="false">'[6]'!$I$64:$J$65</definedName>
    <definedName function="false" hidden="false" localSheetId="0" name="петроп_крЕ" vbProcedure="false">'[6]'!$K$64:$L$65</definedName>
    <definedName function="false" hidden="false" localSheetId="0" name="петроп_крЖ" vbProcedure="false">'[6]'!$M$64:$N$65</definedName>
    <definedName function="false" hidden="false" localSheetId="0" name="повор_крА" vbProcedure="false">'[6]'!$A$67:$B$68</definedName>
    <definedName function="false" hidden="false" localSheetId="0" name="повор_крБ" vbProcedure="false">'[6]'!$C$67:$D$68</definedName>
    <definedName function="false" hidden="false" localSheetId="0" name="повор_крВ" vbProcedure="false">'[6]'!$E$67:$F$68</definedName>
    <definedName function="false" hidden="false" localSheetId="0" name="повор_крГ" vbProcedure="false">'[6]'!$G$67:$H$68</definedName>
    <definedName function="false" hidden="false" localSheetId="0" name="повор_крД" vbProcedure="false">'[6]'!$I$67:$J$68</definedName>
    <definedName function="false" hidden="false" localSheetId="0" name="повор_крЕ" vbProcedure="false">'[6]'!$K$67:$L$68</definedName>
    <definedName function="false" hidden="false" localSheetId="0" name="повор_крЖ" vbProcedure="false">'[6]'!$M$67:$N$68</definedName>
    <definedName function="false" hidden="false" localSheetId="0" name="подгор_крА" vbProcedure="false">'[6]'!$A$70:$B$71</definedName>
    <definedName function="false" hidden="false" localSheetId="0" name="подгор_крБ" vbProcedure="false">'[6]'!$C$70:$D$71</definedName>
    <definedName function="false" hidden="false" localSheetId="0" name="подгор_крВ" vbProcedure="false">'[6]'!$E$70:$F$71</definedName>
    <definedName function="false" hidden="false" localSheetId="0" name="подгор_крГ" vbProcedure="false">'[6]'!$G$70:$H$71</definedName>
    <definedName function="false" hidden="false" localSheetId="0" name="подгор_крД" vbProcedure="false">'[6]'!$I$70:$J$71</definedName>
    <definedName function="false" hidden="false" localSheetId="0" name="подгор_крЕ" vbProcedure="false">'[6]'!$K$70:$L$71</definedName>
    <definedName function="false" hidden="false" localSheetId="0" name="подгор_крЖ" vbProcedure="false">'[6]'!$M$70:$N$71</definedName>
    <definedName function="false" hidden="false" localSheetId="0" name="рамонь_крА" vbProcedure="false">'[6]'!$A$73:$B$74</definedName>
    <definedName function="false" hidden="false" localSheetId="0" name="рамонь_крБ" vbProcedure="false">'[6]'!$C$73:$D$74</definedName>
    <definedName function="false" hidden="false" localSheetId="0" name="рамонь_крВ" vbProcedure="false">'[6]'!$E$73:$F$74</definedName>
    <definedName function="false" hidden="false" localSheetId="0" name="рамонь_крГ" vbProcedure="false">'[6]'!$G$73:$H$74</definedName>
    <definedName function="false" hidden="false" localSheetId="0" name="рамонь_крД" vbProcedure="false">'[6]'!$I$73:$J$74</definedName>
    <definedName function="false" hidden="false" localSheetId="0" name="рамонь_крЕ" vbProcedure="false">'[6]'!$K$73:$L$74</definedName>
    <definedName function="false" hidden="false" localSheetId="0" name="рамонь_крЖ" vbProcedure="false">'[6]'!$M$73:$N$74</definedName>
    <definedName function="false" hidden="false" localSheetId="0" name="репьев_крА" vbProcedure="false">'[6]'!$A$76:$B$77</definedName>
    <definedName function="false" hidden="false" localSheetId="0" name="репьев_крБ" vbProcedure="false">'[6]'!$C$76:$D$77</definedName>
    <definedName function="false" hidden="false" localSheetId="0" name="репьев_крВ" vbProcedure="false">'[6]'!$E$76:$F$77</definedName>
    <definedName function="false" hidden="false" localSheetId="0" name="репьев_крГ" vbProcedure="false">'[6]'!$G$76:$H$77</definedName>
    <definedName function="false" hidden="false" localSheetId="0" name="репьев_крД" vbProcedure="false">'[6]'!$I$76:$J$77</definedName>
    <definedName function="false" hidden="false" localSheetId="0" name="репьев_крЕ" vbProcedure="false">'[6]'!$K$76:$L$77</definedName>
    <definedName function="false" hidden="false" localSheetId="0" name="репьев_крЖ" vbProcedure="false">'[6]'!$M$76:$N$77</definedName>
    <definedName function="false" hidden="false" localSheetId="0" name="россошь_крА" vbProcedure="false">'[6]'!$A$79:$B$80</definedName>
    <definedName function="false" hidden="false" localSheetId="0" name="россошь_крБ" vbProcedure="false">'[6]'!$C$79:$D$80</definedName>
    <definedName function="false" hidden="false" localSheetId="0" name="россошь_крВ" vbProcedure="false">'[6]'!$E$79:$F$80</definedName>
    <definedName function="false" hidden="false" localSheetId="0" name="россошь_крГ" vbProcedure="false">'[6]'!$G$79:$H$80</definedName>
    <definedName function="false" hidden="false" localSheetId="0" name="россошь_крД" vbProcedure="false">'[6]'!$I$79:$J$80</definedName>
    <definedName function="false" hidden="false" localSheetId="0" name="россошь_крЕ" vbProcedure="false">'[6]'!$K$79:$L$80</definedName>
    <definedName function="false" hidden="false" localSheetId="0" name="россошь_крЖ" vbProcedure="false">'[6]'!$M$79:$N$80</definedName>
    <definedName function="false" hidden="false" localSheetId="0" name="семил_крА" vbProcedure="false">'[6]'!$A$82:$B$83</definedName>
    <definedName function="false" hidden="false" localSheetId="0" name="семил_крБ" vbProcedure="false">'[6]'!$C$82:$D$83</definedName>
    <definedName function="false" hidden="false" localSheetId="0" name="семил_крВ" vbProcedure="false">'[6]'!$E$82:$F$83</definedName>
    <definedName function="false" hidden="false" localSheetId="0" name="семил_крГ" vbProcedure="false">'[6]'!$G$82:$H$83</definedName>
    <definedName function="false" hidden="false" localSheetId="0" name="семил_крД" vbProcedure="false">'[6]'!$I$82:$J$83</definedName>
    <definedName function="false" hidden="false" localSheetId="0" name="семил_крЕ" vbProcedure="false">'[6]'!$K$82:$L$83</definedName>
    <definedName function="false" hidden="false" localSheetId="0" name="семил_крЖ" vbProcedure="false">'[6]'!$M$82:$N$83</definedName>
    <definedName function="false" hidden="false" localSheetId="0" name="талов_крА" vbProcedure="false">'[6]'!$A$85:$B$86</definedName>
    <definedName function="false" hidden="false" localSheetId="0" name="талов_крБ" vbProcedure="false">'[6]'!$C$85:$D$86</definedName>
    <definedName function="false" hidden="false" localSheetId="0" name="талов_крВ" vbProcedure="false">'[6]'!$E$85:$F$86</definedName>
    <definedName function="false" hidden="false" localSheetId="0" name="талов_крГ" vbProcedure="false">'[6]'!$G$85:$H$86</definedName>
    <definedName function="false" hidden="false" localSheetId="0" name="талов_крД" vbProcedure="false">'[6]'!$I$85:$J$86</definedName>
    <definedName function="false" hidden="false" localSheetId="0" name="талов_крЕ" vbProcedure="false">'[6]'!$K$85:$L$86</definedName>
    <definedName function="false" hidden="false" localSheetId="0" name="талов_крЖ" vbProcedure="false">'[6]'!$M$85:$N$86</definedName>
    <definedName function="false" hidden="false" localSheetId="0" name="тернов_крА" vbProcedure="false">'[6]'!$A$88:$B$89</definedName>
    <definedName function="false" hidden="false" localSheetId="0" name="тернов_крБ" vbProcedure="false">'[6]'!$C$88:$D$89</definedName>
    <definedName function="false" hidden="false" localSheetId="0" name="тернов_крВ" vbProcedure="false">'[6]'!$E$88:$F$89</definedName>
    <definedName function="false" hidden="false" localSheetId="0" name="тернов_крГ" vbProcedure="false">'[6]'!$G$88:$H$89</definedName>
    <definedName function="false" hidden="false" localSheetId="0" name="тернов_крД" vbProcedure="false">'[6]'!$I$88:$J$89</definedName>
    <definedName function="false" hidden="false" localSheetId="0" name="тернов_крЕ" vbProcedure="false">'[6]'!$K$88:$L$89</definedName>
    <definedName function="false" hidden="false" localSheetId="0" name="тернов_крЖ" vbProcedure="false">'[6]'!$M$88:$N$89</definedName>
    <definedName function="false" hidden="false" localSheetId="0" name="хохол_крА" vbProcedure="false">'[6]'!$A$91:$B$92</definedName>
    <definedName function="false" hidden="false" localSheetId="0" name="хохол_крБ" vbProcedure="false">'[6]'!$C$91:$D$92</definedName>
    <definedName function="false" hidden="false" localSheetId="0" name="хохол_крВ" vbProcedure="false">'[6]'!$E$91:$F$92</definedName>
    <definedName function="false" hidden="false" localSheetId="0" name="хохол_крГ" vbProcedure="false">'[6]'!$G$91:$H$92</definedName>
    <definedName function="false" hidden="false" localSheetId="0" name="хохол_крД" vbProcedure="false">'[6]'!$I$91:$J$92</definedName>
    <definedName function="false" hidden="false" localSheetId="0" name="хохол_крЕ" vbProcedure="false">'[6]'!$K$91:$L$92</definedName>
    <definedName function="false" hidden="false" localSheetId="0" name="хохол_крЖ" vbProcedure="false">'[6]'!$M$91:$N$92</definedName>
    <definedName function="false" hidden="false" localSheetId="0" name="эртиль_крА" vbProcedure="false">'[6]'!$A$94:$B$95</definedName>
    <definedName function="false" hidden="false" localSheetId="0" name="эртиль_крБ" vbProcedure="false">'[6]'!$C$94:$D$95</definedName>
    <definedName function="false" hidden="false" localSheetId="0" name="эртиль_крВ" vbProcedure="false">'[6]'!$E$94:$F$95</definedName>
    <definedName function="false" hidden="false" localSheetId="0" name="эртиль_крГ" vbProcedure="false">'[6]'!$G$94:$H$95</definedName>
    <definedName function="false" hidden="false" localSheetId="0" name="эртиль_крД" vbProcedure="false">'[6]'!$I$94:$J$95</definedName>
    <definedName function="false" hidden="false" localSheetId="0" name="эртиль_крЕ" vbProcedure="false">'[6]'!$K$94:$L$95</definedName>
    <definedName function="false" hidden="false" localSheetId="0" name="эртиль_крЖ" vbProcedure="false">'[6]'!$M$94:$N$95</definedName>
    <definedName function="false" hidden="false" localSheetId="1" name="анна_крА" vbProcedure="false">'[5]'!$A$1:$B$2</definedName>
    <definedName function="false" hidden="false" localSheetId="1" name="анна_крБ" vbProcedure="false">'[5]'!$C$1:$D$2</definedName>
    <definedName function="false" hidden="false" localSheetId="1" name="анна_крВ" vbProcedure="false">'[5]'!$E$1:$F$2</definedName>
    <definedName function="false" hidden="false" localSheetId="1" name="анна_крГ" vbProcedure="false">'[5]'!$G$1:$H$2</definedName>
    <definedName function="false" hidden="false" localSheetId="1" name="анна_крД" vbProcedure="false">'[5]'!$I$1:$J$2</definedName>
    <definedName function="false" hidden="false" localSheetId="1" name="анна_крЕ" vbProcedure="false">'[5]'!$K$1:$L$2</definedName>
    <definedName function="false" hidden="false" localSheetId="1" name="анна_крЖ" vbProcedure="false">'[5]'!$M$1:$N$2</definedName>
    <definedName function="false" hidden="false" localSheetId="1" name="бобров_крА" vbProcedure="false">'[5]'!$A$4:$B$5</definedName>
    <definedName function="false" hidden="false" localSheetId="1" name="бобров_крБ" vbProcedure="false">'[5]'!$C$4:$D$5</definedName>
    <definedName function="false" hidden="false" localSheetId="1" name="бобров_крВ" vbProcedure="false">'[5]'!$E$4:$F$5</definedName>
    <definedName function="false" hidden="false" localSheetId="1" name="бобров_крГ" vbProcedure="false">'[5]'!$G$4:$H$5</definedName>
    <definedName function="false" hidden="false" localSheetId="1" name="бобров_крД" vbProcedure="false">'[5]'!$I$4:$J$5</definedName>
    <definedName function="false" hidden="false" localSheetId="1" name="бобров_крЕ" vbProcedure="false">'[5]'!$K$4:$L$5</definedName>
    <definedName function="false" hidden="false" localSheetId="1" name="бобров_крЖ" vbProcedure="false">'[5]'!$M$4:$N$5</definedName>
    <definedName function="false" hidden="false" localSheetId="1" name="богучар_крА" vbProcedure="false">'[5]'!$A$7:$B$8</definedName>
    <definedName function="false" hidden="false" localSheetId="1" name="богучар_крБ" vbProcedure="false">'[5]'!$C$7:$D$8</definedName>
    <definedName function="false" hidden="false" localSheetId="1" name="богучар_крВ" vbProcedure="false">'[5]'!$E$7:$F$8</definedName>
    <definedName function="false" hidden="false" localSheetId="1" name="богучар_крГ" vbProcedure="false">'[5]'!$G$7:$H$8</definedName>
    <definedName function="false" hidden="false" localSheetId="1" name="богучар_крД" vbProcedure="false">'[5]'!$I$7:$J$8</definedName>
    <definedName function="false" hidden="false" localSheetId="1" name="богучар_крЕ" vbProcedure="false">'[5]'!$K$7:$L$8</definedName>
    <definedName function="false" hidden="false" localSheetId="1" name="богучар_крЖ" vbProcedure="false">'[5]'!$M$7:$N$8</definedName>
    <definedName function="false" hidden="false" localSheetId="1" name="борис_крА" vbProcedure="false">'[5]'!$A$10:$B$11</definedName>
    <definedName function="false" hidden="false" localSheetId="1" name="борис_крБ" vbProcedure="false">'[5]'!$C$10:$D$11</definedName>
    <definedName function="false" hidden="false" localSheetId="1" name="борис_крВ" vbProcedure="false">'[5]'!$E$10:$F$11</definedName>
    <definedName function="false" hidden="false" localSheetId="1" name="борис_крГ" vbProcedure="false">'[5]'!$G$10:$H$11</definedName>
    <definedName function="false" hidden="false" localSheetId="1" name="борис_крД" vbProcedure="false">'[5]'!$I$10:$J$11</definedName>
    <definedName function="false" hidden="false" localSheetId="1" name="борис_крЕ" vbProcedure="false">'[5]'!$K$10:$L$11</definedName>
    <definedName function="false" hidden="false" localSheetId="1" name="борис_крЖ" vbProcedure="false">'[5]'!$M$10:$N$11</definedName>
    <definedName function="false" hidden="false" localSheetId="1" name="бутур_крА" vbProcedure="false">'[5]'!$A$13:$B$14</definedName>
    <definedName function="false" hidden="false" localSheetId="1" name="бутур_крБ" vbProcedure="false">'[5]'!$C$13:$D$14</definedName>
    <definedName function="false" hidden="false" localSheetId="1" name="бутур_крВ" vbProcedure="false">'[5]'!$E$13:$F$14</definedName>
    <definedName function="false" hidden="false" localSheetId="1" name="бутур_крГ" vbProcedure="false">'[5]'!$G$13:$H$14</definedName>
    <definedName function="false" hidden="false" localSheetId="1" name="бутур_крД" vbProcedure="false">'[5]'!$I$13:$J$14</definedName>
    <definedName function="false" hidden="false" localSheetId="1" name="бутур_крЕ" vbProcedure="false">'[5]'!$K$13:$L$14</definedName>
    <definedName function="false" hidden="false" localSheetId="1" name="бутур_крЖ" vbProcedure="false">'[5]'!$M$13:$N$14</definedName>
    <definedName function="false" hidden="false" localSheetId="1" name="Вмамон_крА" vbProcedure="false">'[5]'!$A$16:$B$17</definedName>
    <definedName function="false" hidden="false" localSheetId="1" name="Вмамон_крБ" vbProcedure="false">'[5]'!$C$16:$D$17</definedName>
    <definedName function="false" hidden="false" localSheetId="1" name="Вмамон_крВ" vbProcedure="false">'[5]'!$E$16:$F$17</definedName>
    <definedName function="false" hidden="false" localSheetId="1" name="Вмамон_крГ" vbProcedure="false">'[5]'!$G$16:$H$17</definedName>
    <definedName function="false" hidden="false" localSheetId="1" name="Вмамон_крД" vbProcedure="false">'[5]'!$I$16:$J$17</definedName>
    <definedName function="false" hidden="false" localSheetId="1" name="Вмамон_крЕ" vbProcedure="false">'[5]'!$K$16:$L$17</definedName>
    <definedName function="false" hidden="false" localSheetId="1" name="Вмамон_крЖ" vbProcedure="false">'[5]'!$M$16:$N$17</definedName>
    <definedName function="false" hidden="false" localSheetId="1" name="вороб_крА" vbProcedure="false">'[5]'!$A$22:$B$23</definedName>
    <definedName function="false" hidden="false" localSheetId="1" name="вороб_крБ" vbProcedure="false">'[5]'!$C$22:$D$23</definedName>
    <definedName function="false" hidden="false" localSheetId="1" name="вороб_крВ" vbProcedure="false">'[5]'!$E$22:$F$23</definedName>
    <definedName function="false" hidden="false" localSheetId="1" name="вороб_крГ" vbProcedure="false">'[5]'!$G$22:$H$23</definedName>
    <definedName function="false" hidden="false" localSheetId="1" name="вороб_крД" vbProcedure="false">'[5]'!$I$22:$J$23</definedName>
    <definedName function="false" hidden="false" localSheetId="1" name="вороб_крЕ" vbProcedure="false">'[5]'!$K$22:$L$23</definedName>
    <definedName function="false" hidden="false" localSheetId="1" name="вороб_крЖ" vbProcedure="false">'[5]'!$M$22:$N$23</definedName>
    <definedName function="false" hidden="false" localSheetId="1" name="Вхава_крА" vbProcedure="false">'[5]'!$A$19:$B$20</definedName>
    <definedName function="false" hidden="false" localSheetId="1" name="Вхава_крБ" vbProcedure="false">'[5]'!$C$19:$D$20</definedName>
    <definedName function="false" hidden="false" localSheetId="1" name="Вхава_крВ" vbProcedure="false">'[5]'!$E$19:$F$20</definedName>
    <definedName function="false" hidden="false" localSheetId="1" name="Вхава_крГ" vbProcedure="false">'[5]'!$G$19:$H$20</definedName>
    <definedName function="false" hidden="false" localSheetId="1" name="Вхава_крД" vbProcedure="false">'[5]'!$I$19:$J$20</definedName>
    <definedName function="false" hidden="false" localSheetId="1" name="Вхава_крЕ" vbProcedure="false">'[5]'!$K$19:$L$20</definedName>
    <definedName function="false" hidden="false" localSheetId="1" name="Вхава_крЖ" vbProcedure="false">'[5]'!$M$19:$N$20</definedName>
    <definedName function="false" hidden="false" localSheetId="1" name="гриб_крА" vbProcedure="false">'[5]'!$A$25:$B$26</definedName>
    <definedName function="false" hidden="false" localSheetId="1" name="гриб_крБ" vbProcedure="false">'[5]'!$C$25:$D$26</definedName>
    <definedName function="false" hidden="false" localSheetId="1" name="гриб_крВ" vbProcedure="false">'[5]'!$E$25:$F$26</definedName>
    <definedName function="false" hidden="false" localSheetId="1" name="гриб_крГ" vbProcedure="false">'[5]'!$G$25:$H$26</definedName>
    <definedName function="false" hidden="false" localSheetId="1" name="гриб_крД" vbProcedure="false">'[5]'!$I$25:$J$26</definedName>
    <definedName function="false" hidden="false" localSheetId="1" name="гриб_крЕ" vbProcedure="false">'[5]'!$K$25:$L$26</definedName>
    <definedName function="false" hidden="false" localSheetId="1" name="гриб_крЖ" vbProcedure="false">'[5]'!$M$25:$N$26</definedName>
    <definedName function="false" hidden="false" localSheetId="1" name="калач_крА" vbProcedure="false">'[5]'!$A$28:$B$29</definedName>
    <definedName function="false" hidden="false" localSheetId="1" name="калач_крБ" vbProcedure="false">'[5]'!$C$28:$D$29</definedName>
    <definedName function="false" hidden="false" localSheetId="1" name="калач_крВ" vbProcedure="false">'[5]'!$E$28:$F$29</definedName>
    <definedName function="false" hidden="false" localSheetId="1" name="калач_крГ" vbProcedure="false">'[5]'!$G$28:$H$29</definedName>
    <definedName function="false" hidden="false" localSheetId="1" name="калач_крД" vbProcedure="false">'[5]'!$I$28:$J$29</definedName>
    <definedName function="false" hidden="false" localSheetId="1" name="калач_крЕ" vbProcedure="false">'[5]'!$K$28:$L$29</definedName>
    <definedName function="false" hidden="false" localSheetId="1" name="калач_крЖ" vbProcedure="false">'[5]'!$M$28:$N$29</definedName>
    <definedName function="false" hidden="false" localSheetId="1" name="камен_крА" vbProcedure="false">'[5]'!$A$31:$B$32</definedName>
    <definedName function="false" hidden="false" localSheetId="1" name="камен_крБ" vbProcedure="false">'[5]'!$C$31:$D$32</definedName>
    <definedName function="false" hidden="false" localSheetId="1" name="камен_крВ" vbProcedure="false">'[5]'!$E$31:$F$32</definedName>
    <definedName function="false" hidden="false" localSheetId="1" name="камен_крГ" vbProcedure="false">'[5]'!$G$31:$H$32</definedName>
    <definedName function="false" hidden="false" localSheetId="1" name="камен_крД" vbProcedure="false">'[5]'!$I$31:$J$32</definedName>
    <definedName function="false" hidden="false" localSheetId="1" name="камен_крЕ" vbProcedure="false">'[5]'!$K$31:$L$32</definedName>
    <definedName function="false" hidden="false" localSheetId="1" name="камен_крЖ" vbProcedure="false">'[5]'!$M$31:$N$32</definedName>
    <definedName function="false" hidden="false" localSheetId="1" name="кантем_крА" vbProcedure="false">'[5]'!$A$34:$B$35</definedName>
    <definedName function="false" hidden="false" localSheetId="1" name="кантем_крБ" vbProcedure="false">'[5]'!$C$34:$D$35</definedName>
    <definedName function="false" hidden="false" localSheetId="1" name="кантем_крВ" vbProcedure="false">'[5]'!$E$34:$F$35</definedName>
    <definedName function="false" hidden="false" localSheetId="1" name="кантем_крГ" vbProcedure="false">'[5]'!$G$34:$H$35</definedName>
    <definedName function="false" hidden="false" localSheetId="1" name="кантем_крД" vbProcedure="false">'[5]'!$I$34:$J$35</definedName>
    <definedName function="false" hidden="false" localSheetId="1" name="кантем_крЕ" vbProcedure="false">'[5]'!$K$34:$L$35</definedName>
    <definedName function="false" hidden="false" localSheetId="1" name="кантем_крЖ" vbProcedure="false">'[5]'!$M$34:$N$35</definedName>
    <definedName function="false" hidden="false" localSheetId="1" name="кашира_крА" vbProcedure="false">'[5]'!$A$37:$B$38</definedName>
    <definedName function="false" hidden="false" localSheetId="1" name="кашира_крБ" vbProcedure="false">'[5]'!$C$37:$D$38</definedName>
    <definedName function="false" hidden="false" localSheetId="1" name="кашира_крВ" vbProcedure="false">'[5]'!$E$37:$F$38</definedName>
    <definedName function="false" hidden="false" localSheetId="1" name="кашира_крГ" vbProcedure="false">'[5]'!$G$37:$H$38</definedName>
    <definedName function="false" hidden="false" localSheetId="1" name="кашира_крД" vbProcedure="false">'[5]'!$I$37:$J$38</definedName>
    <definedName function="false" hidden="false" localSheetId="1" name="кашира_крЕ" vbProcedure="false">'[5]'!$K$37:$L$38</definedName>
    <definedName function="false" hidden="false" localSheetId="1" name="кашира_крЖ" vbProcedure="false">'[5]'!$M$37:$N$38</definedName>
    <definedName function="false" hidden="false" localSheetId="1" name="лиски_крА" vbProcedure="false">'[5]'!$A$40:$B$41</definedName>
    <definedName function="false" hidden="false" localSheetId="1" name="лиски_крБ" vbProcedure="false">'[5]'!$C$40:$D$41</definedName>
    <definedName function="false" hidden="false" localSheetId="1" name="лиски_крВ" vbProcedure="false">'[5]'!$E$40:$F$41</definedName>
    <definedName function="false" hidden="false" localSheetId="1" name="лиски_крГ" vbProcedure="false">'[5]'!$G$40:$H$41</definedName>
    <definedName function="false" hidden="false" localSheetId="1" name="лиски_крД" vbProcedure="false">'[5]'!$I$40:$J$41</definedName>
    <definedName function="false" hidden="false" localSheetId="1" name="лиски_крЕ" vbProcedure="false">'[5]'!$K$40:$L$41</definedName>
    <definedName function="false" hidden="false" localSheetId="1" name="лиски_крЖ" vbProcedure="false">'[5]'!$M$40:$N$41</definedName>
    <definedName function="false" hidden="false" localSheetId="1" name="Ндевицк_крА" vbProcedure="false">'[5]'!$A$43:$B$44</definedName>
    <definedName function="false" hidden="false" localSheetId="1" name="Ндевицк_крБ" vbProcedure="false">'[5]'!$C$43:$D$44</definedName>
    <definedName function="false" hidden="false" localSheetId="1" name="Ндевицк_крВ" vbProcedure="false">'[5]'!$E$43:$F$44</definedName>
    <definedName function="false" hidden="false" localSheetId="1" name="Ндевицк_крГ" vbProcedure="false">'[5]'!$G$43:$H$44</definedName>
    <definedName function="false" hidden="false" localSheetId="1" name="Ндевицк_крД" vbProcedure="false">'[5]'!$I$43:$J$44</definedName>
    <definedName function="false" hidden="false" localSheetId="1" name="Ндевицк_крЕ" vbProcedure="false">'[5]'!$K$43:$L$44</definedName>
    <definedName function="false" hidden="false" localSheetId="1" name="Ндевицк_крЖ" vbProcedure="false">'[5]'!$M$43:$N$44</definedName>
    <definedName function="false" hidden="false" localSheetId="1" name="Нусмань_крА" vbProcedure="false">'[5]'!$A$46:$B$47</definedName>
    <definedName function="false" hidden="false" localSheetId="1" name="Нусмань_крБ" vbProcedure="false">'[5]'!$C$46:$D$47</definedName>
    <definedName function="false" hidden="false" localSheetId="1" name="Нусмань_крВ" vbProcedure="false">'[5]'!$E$46:$F$47</definedName>
    <definedName function="false" hidden="false" localSheetId="1" name="Нусмань_крГ" vbProcedure="false">'[5]'!$G$46:$H$47</definedName>
    <definedName function="false" hidden="false" localSheetId="1" name="Нусмань_крД" vbProcedure="false">'[5]'!$I$46:$J$47</definedName>
    <definedName function="false" hidden="false" localSheetId="1" name="Нусмань_крЕ" vbProcedure="false">'[5]'!$K$46:$L$47</definedName>
    <definedName function="false" hidden="false" localSheetId="1" name="Нусмань_крЖ" vbProcedure="false">'[5]'!$M$46:$N$47</definedName>
    <definedName function="false" hidden="false" localSheetId="1" name="Нхопер_крА" vbProcedure="false">'[5]'!$A$49:$B$50</definedName>
    <definedName function="false" hidden="false" localSheetId="1" name="Нхопер_крБ" vbProcedure="false">'[5]'!$C$49:$D$50</definedName>
    <definedName function="false" hidden="false" localSheetId="1" name="Нхопер_крВ" vbProcedure="false">'[5]'!$E$49:$F$50</definedName>
    <definedName function="false" hidden="false" localSheetId="1" name="Нхопер_крГ" vbProcedure="false">'[5]'!$G$49:$H$50</definedName>
    <definedName function="false" hidden="false" localSheetId="1" name="Нхопер_крД" vbProcedure="false">'[5]'!$I$49:$J$50</definedName>
    <definedName function="false" hidden="false" localSheetId="1" name="Нхопер_крЕ" vbProcedure="false">'[5]'!$K$49:$L$50</definedName>
    <definedName function="false" hidden="false" localSheetId="1" name="Нхопер_крЖ" vbProcedure="false">'[5]'!$M$49:$N$50</definedName>
    <definedName function="false" hidden="false" localSheetId="1" name="ольхов_крА" vbProcedure="false">'[5]'!$A$52:$B$53</definedName>
    <definedName function="false" hidden="false" localSheetId="1" name="ольхов_крБ" vbProcedure="false">'[5]'!$C$52:$D$53</definedName>
    <definedName function="false" hidden="false" localSheetId="1" name="ольхов_крВ" vbProcedure="false">'[5]'!$E$52:$F$53</definedName>
    <definedName function="false" hidden="false" localSheetId="1" name="ольхов_крГ" vbProcedure="false">'[5]'!$G$52:$H$53</definedName>
    <definedName function="false" hidden="false" localSheetId="1" name="ольхов_крД" vbProcedure="false">'[5]'!$I$52:$J$53</definedName>
    <definedName function="false" hidden="false" localSheetId="1" name="ольхов_крЕ" vbProcedure="false">'[5]'!$K$52:$L$53</definedName>
    <definedName function="false" hidden="false" localSheetId="1" name="ольхов_крЖ" vbProcedure="false">'[5]'!$M$52:$N$53</definedName>
    <definedName function="false" hidden="false" localSheetId="1" name="острог_крА" vbProcedure="false">'[5]'!$A$55:$B$56</definedName>
    <definedName function="false" hidden="false" localSheetId="1" name="острог_крБ" vbProcedure="false">'[5]'!$C$55:$D$56</definedName>
    <definedName function="false" hidden="false" localSheetId="1" name="острог_крВ" vbProcedure="false">'[5]'!$E$55:$F$56</definedName>
    <definedName function="false" hidden="false" localSheetId="1" name="острог_крГ" vbProcedure="false">'[5]'!$G$55:$H$56</definedName>
    <definedName function="false" hidden="false" localSheetId="1" name="острог_крД" vbProcedure="false">'[5]'!$I$55:$J$56</definedName>
    <definedName function="false" hidden="false" localSheetId="1" name="острог_крЕ" vbProcedure="false">'[5]'!$K$55:$L$56</definedName>
    <definedName function="false" hidden="false" localSheetId="1" name="острог_крЖ" vbProcedure="false">'[5]'!$M$55:$N$56</definedName>
    <definedName function="false" hidden="false" localSheetId="1" name="павлов_крА" vbProcedure="false">'[5]'!$A$58:$B$59</definedName>
    <definedName function="false" hidden="false" localSheetId="1" name="павлов_крБ" vbProcedure="false">'[5]'!$C$58:$D$59</definedName>
    <definedName function="false" hidden="false" localSheetId="1" name="павлов_крВ" vbProcedure="false">'[5]'!$E$58:$F$59</definedName>
    <definedName function="false" hidden="false" localSheetId="1" name="павлов_крГ" vbProcedure="false">'[5]'!$G$58:$H$59</definedName>
    <definedName function="false" hidden="false" localSheetId="1" name="павлов_крД" vbProcedure="false">'[5]'!$I$58:$J$59</definedName>
    <definedName function="false" hidden="false" localSheetId="1" name="павлов_крЕ" vbProcedure="false">'[5]'!$K$58:$L$59</definedName>
    <definedName function="false" hidden="false" localSheetId="1" name="павлов_крЖ" vbProcedure="false">'[5]'!$M$58:$N$59</definedName>
    <definedName function="false" hidden="false" localSheetId="1" name="панино_крА" vbProcedure="false">'[5]'!$A$61:$B$62</definedName>
    <definedName function="false" hidden="false" localSheetId="1" name="панино_крБ" vbProcedure="false">'[5]'!$C$61:$D$62</definedName>
    <definedName function="false" hidden="false" localSheetId="1" name="панино_крВ" vbProcedure="false">'[5]'!$E$61:$F$62</definedName>
    <definedName function="false" hidden="false" localSheetId="1" name="панино_крГ" vbProcedure="false">'[5]'!$G$61:$H$62</definedName>
    <definedName function="false" hidden="false" localSheetId="1" name="панино_крД" vbProcedure="false">'[5]'!$I$61:$J$62</definedName>
    <definedName function="false" hidden="false" localSheetId="1" name="панино_крЕ" vbProcedure="false">'[5]'!$K$61:$L$62</definedName>
    <definedName function="false" hidden="false" localSheetId="1" name="панино_крЖ" vbProcedure="false">'[5]'!$M$61:$N$62</definedName>
    <definedName function="false" hidden="false" localSheetId="1" name="петроп_крА" vbProcedure="false">'[5]'!$A$64:$B$65</definedName>
    <definedName function="false" hidden="false" localSheetId="1" name="петроп_крБ" vbProcedure="false">'[5]'!$C$64:$D$65</definedName>
    <definedName function="false" hidden="false" localSheetId="1" name="петроп_крВ" vbProcedure="false">'[5]'!$E$64:$F$65</definedName>
    <definedName function="false" hidden="false" localSheetId="1" name="петроп_крГ" vbProcedure="false">'[5]'!$G$64:$H$65</definedName>
    <definedName function="false" hidden="false" localSheetId="1" name="петроп_крД" vbProcedure="false">'[5]'!$I$64:$J$65</definedName>
    <definedName function="false" hidden="false" localSheetId="1" name="петроп_крЕ" vbProcedure="false">'[5]'!$K$64:$L$65</definedName>
    <definedName function="false" hidden="false" localSheetId="1" name="петроп_крЖ" vbProcedure="false">'[5]'!$M$64:$N$65</definedName>
    <definedName function="false" hidden="false" localSheetId="1" name="повор_крА" vbProcedure="false">'[5]'!$A$67:$B$68</definedName>
    <definedName function="false" hidden="false" localSheetId="1" name="повор_крБ" vbProcedure="false">'[5]'!$C$67:$D$68</definedName>
    <definedName function="false" hidden="false" localSheetId="1" name="повор_крВ" vbProcedure="false">'[5]'!$E$67:$F$68</definedName>
    <definedName function="false" hidden="false" localSheetId="1" name="повор_крГ" vbProcedure="false">'[5]'!$G$67:$H$68</definedName>
    <definedName function="false" hidden="false" localSheetId="1" name="повор_крД" vbProcedure="false">'[5]'!$I$67:$J$68</definedName>
    <definedName function="false" hidden="false" localSheetId="1" name="повор_крЕ" vbProcedure="false">'[5]'!$K$67:$L$68</definedName>
    <definedName function="false" hidden="false" localSheetId="1" name="повор_крЖ" vbProcedure="false">'[5]'!$M$67:$N$68</definedName>
    <definedName function="false" hidden="false" localSheetId="1" name="подгор_крА" vbProcedure="false">'[5]'!$A$70:$B$71</definedName>
    <definedName function="false" hidden="false" localSheetId="1" name="подгор_крБ" vbProcedure="false">'[5]'!$C$70:$D$71</definedName>
    <definedName function="false" hidden="false" localSheetId="1" name="подгор_крВ" vbProcedure="false">'[5]'!$E$70:$F$71</definedName>
    <definedName function="false" hidden="false" localSheetId="1" name="подгор_крГ" vbProcedure="false">'[5]'!$G$70:$H$71</definedName>
    <definedName function="false" hidden="false" localSheetId="1" name="подгор_крД" vbProcedure="false">'[5]'!$I$70:$J$71</definedName>
    <definedName function="false" hidden="false" localSheetId="1" name="подгор_крЕ" vbProcedure="false">'[5]'!$K$70:$L$71</definedName>
    <definedName function="false" hidden="false" localSheetId="1" name="подгор_крЖ" vbProcedure="false">'[5]'!$M$70:$N$71</definedName>
    <definedName function="false" hidden="false" localSheetId="1" name="рамонь_крА" vbProcedure="false">'[5]'!$A$73:$B$74</definedName>
    <definedName function="false" hidden="false" localSheetId="1" name="рамонь_крБ" vbProcedure="false">'[5]'!$C$73:$D$74</definedName>
    <definedName function="false" hidden="false" localSheetId="1" name="рамонь_крВ" vbProcedure="false">'[5]'!$E$73:$F$74</definedName>
    <definedName function="false" hidden="false" localSheetId="1" name="рамонь_крГ" vbProcedure="false">'[5]'!$G$73:$H$74</definedName>
    <definedName function="false" hidden="false" localSheetId="1" name="рамонь_крД" vbProcedure="false">'[5]'!$I$73:$J$74</definedName>
    <definedName function="false" hidden="false" localSheetId="1" name="рамонь_крЕ" vbProcedure="false">'[5]'!$K$73:$L$74</definedName>
    <definedName function="false" hidden="false" localSheetId="1" name="рамонь_крЖ" vbProcedure="false">'[5]'!$M$73:$N$74</definedName>
    <definedName function="false" hidden="false" localSheetId="1" name="репьев_крА" vbProcedure="false">'[5]'!$A$76:$B$77</definedName>
    <definedName function="false" hidden="false" localSheetId="1" name="репьев_крБ" vbProcedure="false">'[5]'!$C$76:$D$77</definedName>
    <definedName function="false" hidden="false" localSheetId="1" name="репьев_крВ" vbProcedure="false">'[5]'!$E$76:$F$77</definedName>
    <definedName function="false" hidden="false" localSheetId="1" name="репьев_крГ" vbProcedure="false">'[5]'!$G$76:$H$77</definedName>
    <definedName function="false" hidden="false" localSheetId="1" name="репьев_крД" vbProcedure="false">'[5]'!$I$76:$J$77</definedName>
    <definedName function="false" hidden="false" localSheetId="1" name="репьев_крЕ" vbProcedure="false">'[5]'!$K$76:$L$77</definedName>
    <definedName function="false" hidden="false" localSheetId="1" name="репьев_крЖ" vbProcedure="false">'[5]'!$M$76:$N$77</definedName>
    <definedName function="false" hidden="false" localSheetId="1" name="россошь_крА" vbProcedure="false">'[5]'!$A$79:$B$80</definedName>
    <definedName function="false" hidden="false" localSheetId="1" name="россошь_крБ" vbProcedure="false">'[5]'!$C$79:$D$80</definedName>
    <definedName function="false" hidden="false" localSheetId="1" name="россошь_крВ" vbProcedure="false">'[5]'!$E$79:$F$80</definedName>
    <definedName function="false" hidden="false" localSheetId="1" name="россошь_крГ" vbProcedure="false">'[5]'!$G$79:$H$80</definedName>
    <definedName function="false" hidden="false" localSheetId="1" name="россошь_крД" vbProcedure="false">'[5]'!$I$79:$J$80</definedName>
    <definedName function="false" hidden="false" localSheetId="1" name="россошь_крЕ" vbProcedure="false">'[5]'!$K$79:$L$80</definedName>
    <definedName function="false" hidden="false" localSheetId="1" name="россошь_крЖ" vbProcedure="false">'[5]'!$M$79:$N$80</definedName>
    <definedName function="false" hidden="false" localSheetId="1" name="семил_крА" vbProcedure="false">'[5]'!$A$82:$B$83</definedName>
    <definedName function="false" hidden="false" localSheetId="1" name="семил_крБ" vbProcedure="false">'[5]'!$C$82:$D$83</definedName>
    <definedName function="false" hidden="false" localSheetId="1" name="семил_крВ" vbProcedure="false">'[5]'!$E$82:$F$83</definedName>
    <definedName function="false" hidden="false" localSheetId="1" name="семил_крГ" vbProcedure="false">'[5]'!$G$82:$H$83</definedName>
    <definedName function="false" hidden="false" localSheetId="1" name="семил_крД" vbProcedure="false">'[5]'!$I$82:$J$83</definedName>
    <definedName function="false" hidden="false" localSheetId="1" name="семил_крЕ" vbProcedure="false">'[5]'!$K$82:$L$83</definedName>
    <definedName function="false" hidden="false" localSheetId="1" name="семил_крЖ" vbProcedure="false">'[5]'!$M$82:$N$83</definedName>
    <definedName function="false" hidden="false" localSheetId="1" name="талов_крА" vbProcedure="false">'[5]'!$A$85:$B$86</definedName>
    <definedName function="false" hidden="false" localSheetId="1" name="талов_крБ" vbProcedure="false">'[5]'!$C$85:$D$86</definedName>
    <definedName function="false" hidden="false" localSheetId="1" name="талов_крВ" vbProcedure="false">'[5]'!$E$85:$F$86</definedName>
    <definedName function="false" hidden="false" localSheetId="1" name="талов_крГ" vbProcedure="false">'[5]'!$G$85:$H$86</definedName>
    <definedName function="false" hidden="false" localSheetId="1" name="талов_крД" vbProcedure="false">'[5]'!$I$85:$J$86</definedName>
    <definedName function="false" hidden="false" localSheetId="1" name="талов_крЕ" vbProcedure="false">'[5]'!$K$85:$L$86</definedName>
    <definedName function="false" hidden="false" localSheetId="1" name="талов_крЖ" vbProcedure="false">'[5]'!$M$85:$N$86</definedName>
    <definedName function="false" hidden="false" localSheetId="1" name="тернов_крА" vbProcedure="false">'[5]'!$A$88:$B$89</definedName>
    <definedName function="false" hidden="false" localSheetId="1" name="тернов_крБ" vbProcedure="false">'[5]'!$C$88:$D$89</definedName>
    <definedName function="false" hidden="false" localSheetId="1" name="тернов_крВ" vbProcedure="false">'[5]'!$E$88:$F$89</definedName>
    <definedName function="false" hidden="false" localSheetId="1" name="тернов_крГ" vbProcedure="false">'[5]'!$G$88:$H$89</definedName>
    <definedName function="false" hidden="false" localSheetId="1" name="тернов_крД" vbProcedure="false">'[5]'!$I$88:$J$89</definedName>
    <definedName function="false" hidden="false" localSheetId="1" name="тернов_крЕ" vbProcedure="false">'[5]'!$K$88:$L$89</definedName>
    <definedName function="false" hidden="false" localSheetId="1" name="тернов_крЖ" vbProcedure="false">'[5]'!$M$88:$N$89</definedName>
    <definedName function="false" hidden="false" localSheetId="1" name="хохол_крА" vbProcedure="false">'[5]'!$A$91:$B$92</definedName>
    <definedName function="false" hidden="false" localSheetId="1" name="хохол_крБ" vbProcedure="false">'[5]'!$C$91:$D$92</definedName>
    <definedName function="false" hidden="false" localSheetId="1" name="хохол_крВ" vbProcedure="false">'[5]'!$E$91:$F$92</definedName>
    <definedName function="false" hidden="false" localSheetId="1" name="хохол_крГ" vbProcedure="false">'[5]'!$G$91:$H$92</definedName>
    <definedName function="false" hidden="false" localSheetId="1" name="хохол_крД" vbProcedure="false">'[5]'!$I$91:$J$92</definedName>
    <definedName function="false" hidden="false" localSheetId="1" name="хохол_крЕ" vbProcedure="false">'[5]'!$K$91:$L$92</definedName>
    <definedName function="false" hidden="false" localSheetId="1" name="хохол_крЖ" vbProcedure="false">'[5]'!$M$91:$N$92</definedName>
    <definedName function="false" hidden="false" localSheetId="1" name="эртиль_крА" vbProcedure="false">'[5]'!$A$94:$B$95</definedName>
    <definedName function="false" hidden="false" localSheetId="1" name="эртиль_крБ" vbProcedure="false">'[5]'!$C$94:$D$95</definedName>
    <definedName function="false" hidden="false" localSheetId="1" name="эртиль_крВ" vbProcedure="false">'[5]'!$E$94:$F$95</definedName>
    <definedName function="false" hidden="false" localSheetId="1" name="эртиль_крГ" vbProcedure="false">'[5]'!$G$94:$H$95</definedName>
    <definedName function="false" hidden="false" localSheetId="1" name="эртиль_крД" vbProcedure="false">'[5]'!$I$94:$J$95</definedName>
    <definedName function="false" hidden="false" localSheetId="1" name="эртиль_крЕ" vbProcedure="false">'[5]'!$K$94:$L$95</definedName>
    <definedName function="false" hidden="false" localSheetId="1" name="эртиль_крЖ" vbProcedure="false">'[5]'!$M$94:$N$95</definedName>
    <definedName function="false" hidden="false" localSheetId="2" name="анна_крА" vbProcedure="false">'[5]'!$A$1:$B$2</definedName>
    <definedName function="false" hidden="false" localSheetId="2" name="анна_крБ" vbProcedure="false">'[5]'!$C$1:$D$2</definedName>
    <definedName function="false" hidden="false" localSheetId="2" name="анна_крВ" vbProcedure="false">'[5]'!$E$1:$F$2</definedName>
    <definedName function="false" hidden="false" localSheetId="2" name="анна_крГ" vbProcedure="false">'[5]'!$G$1:$H$2</definedName>
    <definedName function="false" hidden="false" localSheetId="2" name="анна_крД" vbProcedure="false">'[5]'!$I$1:$J$2</definedName>
    <definedName function="false" hidden="false" localSheetId="2" name="анна_крЕ" vbProcedure="false">'[5]'!$K$1:$L$2</definedName>
    <definedName function="false" hidden="false" localSheetId="2" name="анна_крЖ" vbProcedure="false">'[5]'!$M$1:$N$2</definedName>
    <definedName function="false" hidden="false" localSheetId="2" name="бобров_крА" vbProcedure="false">'[5]'!$A$4:$B$5</definedName>
    <definedName function="false" hidden="false" localSheetId="2" name="бобров_крБ" vbProcedure="false">'[5]'!$C$4:$D$5</definedName>
    <definedName function="false" hidden="false" localSheetId="2" name="бобров_крВ" vbProcedure="false">'[5]'!$E$4:$F$5</definedName>
    <definedName function="false" hidden="false" localSheetId="2" name="бобров_крГ" vbProcedure="false">'[5]'!$G$4:$H$5</definedName>
    <definedName function="false" hidden="false" localSheetId="2" name="бобров_крД" vbProcedure="false">'[5]'!$I$4:$J$5</definedName>
    <definedName function="false" hidden="false" localSheetId="2" name="бобров_крЕ" vbProcedure="false">'[5]'!$K$4:$L$5</definedName>
    <definedName function="false" hidden="false" localSheetId="2" name="бобров_крЖ" vbProcedure="false">'[5]'!$M$4:$N$5</definedName>
    <definedName function="false" hidden="false" localSheetId="2" name="богучар_крА" vbProcedure="false">'[5]'!$A$7:$B$8</definedName>
    <definedName function="false" hidden="false" localSheetId="2" name="богучар_крБ" vbProcedure="false">'[5]'!$C$7:$D$8</definedName>
    <definedName function="false" hidden="false" localSheetId="2" name="богучар_крВ" vbProcedure="false">'[5]'!$E$7:$F$8</definedName>
    <definedName function="false" hidden="false" localSheetId="2" name="богучар_крГ" vbProcedure="false">'[5]'!$G$7:$H$8</definedName>
    <definedName function="false" hidden="false" localSheetId="2" name="богучар_крД" vbProcedure="false">'[5]'!$I$7:$J$8</definedName>
    <definedName function="false" hidden="false" localSheetId="2" name="богучар_крЕ" vbProcedure="false">'[5]'!$K$7:$L$8</definedName>
    <definedName function="false" hidden="false" localSheetId="2" name="богучар_крЖ" vbProcedure="false">'[5]'!$M$7:$N$8</definedName>
    <definedName function="false" hidden="false" localSheetId="2" name="борис_крА" vbProcedure="false">'[5]'!$A$10:$B$11</definedName>
    <definedName function="false" hidden="false" localSheetId="2" name="борис_крБ" vbProcedure="false">'[5]'!$C$10:$D$11</definedName>
    <definedName function="false" hidden="false" localSheetId="2" name="борис_крВ" vbProcedure="false">'[5]'!$E$10:$F$11</definedName>
    <definedName function="false" hidden="false" localSheetId="2" name="борис_крГ" vbProcedure="false">'[5]'!$G$10:$H$11</definedName>
    <definedName function="false" hidden="false" localSheetId="2" name="борис_крД" vbProcedure="false">'[5]'!$I$10:$J$11</definedName>
    <definedName function="false" hidden="false" localSheetId="2" name="борис_крЕ" vbProcedure="false">'[5]'!$K$10:$L$11</definedName>
    <definedName function="false" hidden="false" localSheetId="2" name="борис_крЖ" vbProcedure="false">'[5]'!$M$10:$N$11</definedName>
    <definedName function="false" hidden="false" localSheetId="2" name="бутур_крА" vbProcedure="false">'[5]'!$A$13:$B$14</definedName>
    <definedName function="false" hidden="false" localSheetId="2" name="бутур_крБ" vbProcedure="false">'[5]'!$C$13:$D$14</definedName>
    <definedName function="false" hidden="false" localSheetId="2" name="бутур_крВ" vbProcedure="false">'[5]'!$E$13:$F$14</definedName>
    <definedName function="false" hidden="false" localSheetId="2" name="бутур_крГ" vbProcedure="false">'[5]'!$G$13:$H$14</definedName>
    <definedName function="false" hidden="false" localSheetId="2" name="бутур_крД" vbProcedure="false">'[5]'!$I$13:$J$14</definedName>
    <definedName function="false" hidden="false" localSheetId="2" name="бутур_крЕ" vbProcedure="false">'[5]'!$K$13:$L$14</definedName>
    <definedName function="false" hidden="false" localSheetId="2" name="бутур_крЖ" vbProcedure="false">'[5]'!$M$13:$N$14</definedName>
    <definedName function="false" hidden="false" localSheetId="2" name="Вмамон_крА" vbProcedure="false">'[5]'!$A$16:$B$17</definedName>
    <definedName function="false" hidden="false" localSheetId="2" name="Вмамон_крБ" vbProcedure="false">'[5]'!$C$16:$D$17</definedName>
    <definedName function="false" hidden="false" localSheetId="2" name="Вмамон_крВ" vbProcedure="false">'[5]'!$E$16:$F$17</definedName>
    <definedName function="false" hidden="false" localSheetId="2" name="Вмамон_крГ" vbProcedure="false">'[5]'!$G$16:$H$17</definedName>
    <definedName function="false" hidden="false" localSheetId="2" name="Вмамон_крД" vbProcedure="false">'[5]'!$I$16:$J$17</definedName>
    <definedName function="false" hidden="false" localSheetId="2" name="Вмамон_крЕ" vbProcedure="false">'[5]'!$K$16:$L$17</definedName>
    <definedName function="false" hidden="false" localSheetId="2" name="Вмамон_крЖ" vbProcedure="false">'[5]'!$M$16:$N$17</definedName>
    <definedName function="false" hidden="false" localSheetId="2" name="вороб_крА" vbProcedure="false">'[5]'!$A$22:$B$23</definedName>
    <definedName function="false" hidden="false" localSheetId="2" name="вороб_крБ" vbProcedure="false">'[5]'!$C$22:$D$23</definedName>
    <definedName function="false" hidden="false" localSheetId="2" name="вороб_крВ" vbProcedure="false">'[5]'!$E$22:$F$23</definedName>
    <definedName function="false" hidden="false" localSheetId="2" name="вороб_крГ" vbProcedure="false">'[5]'!$G$22:$H$23</definedName>
    <definedName function="false" hidden="false" localSheetId="2" name="вороб_крД" vbProcedure="false">'[5]'!$I$22:$J$23</definedName>
    <definedName function="false" hidden="false" localSheetId="2" name="вороб_крЕ" vbProcedure="false">'[5]'!$K$22:$L$23</definedName>
    <definedName function="false" hidden="false" localSheetId="2" name="вороб_крЖ" vbProcedure="false">'[5]'!$M$22:$N$23</definedName>
    <definedName function="false" hidden="false" localSheetId="2" name="Вхава_крА" vbProcedure="false">'[5]'!$A$19:$B$20</definedName>
    <definedName function="false" hidden="false" localSheetId="2" name="Вхава_крБ" vbProcedure="false">'[5]'!$C$19:$D$20</definedName>
    <definedName function="false" hidden="false" localSheetId="2" name="Вхава_крВ" vbProcedure="false">'[5]'!$E$19:$F$20</definedName>
    <definedName function="false" hidden="false" localSheetId="2" name="Вхава_крГ" vbProcedure="false">'[5]'!$G$19:$H$20</definedName>
    <definedName function="false" hidden="false" localSheetId="2" name="Вхава_крД" vbProcedure="false">'[5]'!$I$19:$J$20</definedName>
    <definedName function="false" hidden="false" localSheetId="2" name="Вхава_крЕ" vbProcedure="false">'[5]'!$K$19:$L$20</definedName>
    <definedName function="false" hidden="false" localSheetId="2" name="Вхава_крЖ" vbProcedure="false">'[5]'!$M$19:$N$20</definedName>
    <definedName function="false" hidden="false" localSheetId="2" name="гриб_крА" vbProcedure="false">'[5]'!$A$25:$B$26</definedName>
    <definedName function="false" hidden="false" localSheetId="2" name="гриб_крБ" vbProcedure="false">'[5]'!$C$25:$D$26</definedName>
    <definedName function="false" hidden="false" localSheetId="2" name="гриб_крВ" vbProcedure="false">'[5]'!$E$25:$F$26</definedName>
    <definedName function="false" hidden="false" localSheetId="2" name="гриб_крГ" vbProcedure="false">'[5]'!$G$25:$H$26</definedName>
    <definedName function="false" hidden="false" localSheetId="2" name="гриб_крД" vbProcedure="false">'[5]'!$I$25:$J$26</definedName>
    <definedName function="false" hidden="false" localSheetId="2" name="гриб_крЕ" vbProcedure="false">'[5]'!$K$25:$L$26</definedName>
    <definedName function="false" hidden="false" localSheetId="2" name="гриб_крЖ" vbProcedure="false">'[5]'!$M$25:$N$26</definedName>
    <definedName function="false" hidden="false" localSheetId="2" name="калач_крА" vbProcedure="false">'[5]'!$A$28:$B$29</definedName>
    <definedName function="false" hidden="false" localSheetId="2" name="калач_крБ" vbProcedure="false">'[5]'!$C$28:$D$29</definedName>
    <definedName function="false" hidden="false" localSheetId="2" name="калач_крВ" vbProcedure="false">'[5]'!$E$28:$F$29</definedName>
    <definedName function="false" hidden="false" localSheetId="2" name="калач_крГ" vbProcedure="false">'[5]'!$G$28:$H$29</definedName>
    <definedName function="false" hidden="false" localSheetId="2" name="калач_крД" vbProcedure="false">'[5]'!$I$28:$J$29</definedName>
    <definedName function="false" hidden="false" localSheetId="2" name="калач_крЕ" vbProcedure="false">'[5]'!$K$28:$L$29</definedName>
    <definedName function="false" hidden="false" localSheetId="2" name="калач_крЖ" vbProcedure="false">'[5]'!$M$28:$N$29</definedName>
    <definedName function="false" hidden="false" localSheetId="2" name="камен_крА" vbProcedure="false">'[5]'!$A$31:$B$32</definedName>
    <definedName function="false" hidden="false" localSheetId="2" name="камен_крБ" vbProcedure="false">'[5]'!$C$31:$D$32</definedName>
    <definedName function="false" hidden="false" localSheetId="2" name="камен_крВ" vbProcedure="false">'[5]'!$E$31:$F$32</definedName>
    <definedName function="false" hidden="false" localSheetId="2" name="камен_крГ" vbProcedure="false">'[5]'!$G$31:$H$32</definedName>
    <definedName function="false" hidden="false" localSheetId="2" name="камен_крД" vbProcedure="false">'[5]'!$I$31:$J$32</definedName>
    <definedName function="false" hidden="false" localSheetId="2" name="камен_крЕ" vbProcedure="false">'[5]'!$K$31:$L$32</definedName>
    <definedName function="false" hidden="false" localSheetId="2" name="камен_крЖ" vbProcedure="false">'[5]'!$M$31:$N$32</definedName>
    <definedName function="false" hidden="false" localSheetId="2" name="кантем_крА" vbProcedure="false">'[5]'!$A$34:$B$35</definedName>
    <definedName function="false" hidden="false" localSheetId="2" name="кантем_крБ" vbProcedure="false">'[5]'!$C$34:$D$35</definedName>
    <definedName function="false" hidden="false" localSheetId="2" name="кантем_крВ" vbProcedure="false">'[5]'!$E$34:$F$35</definedName>
    <definedName function="false" hidden="false" localSheetId="2" name="кантем_крГ" vbProcedure="false">'[5]'!$G$34:$H$35</definedName>
    <definedName function="false" hidden="false" localSheetId="2" name="кантем_крД" vbProcedure="false">'[5]'!$I$34:$J$35</definedName>
    <definedName function="false" hidden="false" localSheetId="2" name="кантем_крЕ" vbProcedure="false">'[5]'!$K$34:$L$35</definedName>
    <definedName function="false" hidden="false" localSheetId="2" name="кантем_крЖ" vbProcedure="false">'[5]'!$M$34:$N$35</definedName>
    <definedName function="false" hidden="false" localSheetId="2" name="кашира_крА" vbProcedure="false">'[5]'!$A$37:$B$38</definedName>
    <definedName function="false" hidden="false" localSheetId="2" name="кашира_крБ" vbProcedure="false">'[5]'!$C$37:$D$38</definedName>
    <definedName function="false" hidden="false" localSheetId="2" name="кашира_крВ" vbProcedure="false">'[5]'!$E$37:$F$38</definedName>
    <definedName function="false" hidden="false" localSheetId="2" name="кашира_крГ" vbProcedure="false">'[5]'!$G$37:$H$38</definedName>
    <definedName function="false" hidden="false" localSheetId="2" name="кашира_крД" vbProcedure="false">'[5]'!$I$37:$J$38</definedName>
    <definedName function="false" hidden="false" localSheetId="2" name="кашира_крЕ" vbProcedure="false">'[5]'!$K$37:$L$38</definedName>
    <definedName function="false" hidden="false" localSheetId="2" name="кашира_крЖ" vbProcedure="false">'[5]'!$M$37:$N$38</definedName>
    <definedName function="false" hidden="false" localSheetId="2" name="лиски_крА" vbProcedure="false">'[5]'!$A$40:$B$41</definedName>
    <definedName function="false" hidden="false" localSheetId="2" name="лиски_крБ" vbProcedure="false">'[5]'!$C$40:$D$41</definedName>
    <definedName function="false" hidden="false" localSheetId="2" name="лиски_крВ" vbProcedure="false">'[5]'!$E$40:$F$41</definedName>
    <definedName function="false" hidden="false" localSheetId="2" name="лиски_крГ" vbProcedure="false">'[5]'!$G$40:$H$41</definedName>
    <definedName function="false" hidden="false" localSheetId="2" name="лиски_крД" vbProcedure="false">'[5]'!$I$40:$J$41</definedName>
    <definedName function="false" hidden="false" localSheetId="2" name="лиски_крЕ" vbProcedure="false">'[5]'!$K$40:$L$41</definedName>
    <definedName function="false" hidden="false" localSheetId="2" name="лиски_крЖ" vbProcedure="false">'[5]'!$M$40:$N$41</definedName>
    <definedName function="false" hidden="false" localSheetId="2" name="Ндевицк_крА" vbProcedure="false">'[5]'!$A$43:$B$44</definedName>
    <definedName function="false" hidden="false" localSheetId="2" name="Ндевицк_крБ" vbProcedure="false">'[5]'!$C$43:$D$44</definedName>
    <definedName function="false" hidden="false" localSheetId="2" name="Ндевицк_крВ" vbProcedure="false">'[5]'!$E$43:$F$44</definedName>
    <definedName function="false" hidden="false" localSheetId="2" name="Ндевицк_крГ" vbProcedure="false">'[5]'!$G$43:$H$44</definedName>
    <definedName function="false" hidden="false" localSheetId="2" name="Ндевицк_крД" vbProcedure="false">'[5]'!$I$43:$J$44</definedName>
    <definedName function="false" hidden="false" localSheetId="2" name="Ндевицк_крЕ" vbProcedure="false">'[5]'!$K$43:$L$44</definedName>
    <definedName function="false" hidden="false" localSheetId="2" name="Ндевицк_крЖ" vbProcedure="false">'[5]'!$M$43:$N$44</definedName>
    <definedName function="false" hidden="false" localSheetId="2" name="Нусмань_крА" vbProcedure="false">'[5]'!$A$46:$B$47</definedName>
    <definedName function="false" hidden="false" localSheetId="2" name="Нусмань_крБ" vbProcedure="false">'[5]'!$C$46:$D$47</definedName>
    <definedName function="false" hidden="false" localSheetId="2" name="Нусмань_крВ" vbProcedure="false">'[5]'!$E$46:$F$47</definedName>
    <definedName function="false" hidden="false" localSheetId="2" name="Нусмань_крГ" vbProcedure="false">'[5]'!$G$46:$H$47</definedName>
    <definedName function="false" hidden="false" localSheetId="2" name="Нусмань_крД" vbProcedure="false">'[5]'!$I$46:$J$47</definedName>
    <definedName function="false" hidden="false" localSheetId="2" name="Нусмань_крЕ" vbProcedure="false">'[5]'!$K$46:$L$47</definedName>
    <definedName function="false" hidden="false" localSheetId="2" name="Нусмань_крЖ" vbProcedure="false">'[5]'!$M$46:$N$47</definedName>
    <definedName function="false" hidden="false" localSheetId="2" name="Нхопер_крА" vbProcedure="false">'[5]'!$A$49:$B$50</definedName>
    <definedName function="false" hidden="false" localSheetId="2" name="Нхопер_крБ" vbProcedure="false">'[5]'!$C$49:$D$50</definedName>
    <definedName function="false" hidden="false" localSheetId="2" name="Нхопер_крВ" vbProcedure="false">'[5]'!$E$49:$F$50</definedName>
    <definedName function="false" hidden="false" localSheetId="2" name="Нхопер_крГ" vbProcedure="false">'[5]'!$G$49:$H$50</definedName>
    <definedName function="false" hidden="false" localSheetId="2" name="Нхопер_крД" vbProcedure="false">'[5]'!$I$49:$J$50</definedName>
    <definedName function="false" hidden="false" localSheetId="2" name="Нхопер_крЕ" vbProcedure="false">'[5]'!$K$49:$L$50</definedName>
    <definedName function="false" hidden="false" localSheetId="2" name="Нхопер_крЖ" vbProcedure="false">'[5]'!$M$49:$N$50</definedName>
    <definedName function="false" hidden="false" localSheetId="2" name="ольхов_крА" vbProcedure="false">'[5]'!$A$52:$B$53</definedName>
    <definedName function="false" hidden="false" localSheetId="2" name="ольхов_крБ" vbProcedure="false">'[5]'!$C$52:$D$53</definedName>
    <definedName function="false" hidden="false" localSheetId="2" name="ольхов_крВ" vbProcedure="false">'[5]'!$E$52:$F$53</definedName>
    <definedName function="false" hidden="false" localSheetId="2" name="ольхов_крГ" vbProcedure="false">'[5]'!$G$52:$H$53</definedName>
    <definedName function="false" hidden="false" localSheetId="2" name="ольхов_крД" vbProcedure="false">'[5]'!$I$52:$J$53</definedName>
    <definedName function="false" hidden="false" localSheetId="2" name="ольхов_крЕ" vbProcedure="false">'[5]'!$K$52:$L$53</definedName>
    <definedName function="false" hidden="false" localSheetId="2" name="ольхов_крЖ" vbProcedure="false">'[5]'!$M$52:$N$53</definedName>
    <definedName function="false" hidden="false" localSheetId="2" name="острог_крА" vbProcedure="false">'[5]'!$A$55:$B$56</definedName>
    <definedName function="false" hidden="false" localSheetId="2" name="острог_крБ" vbProcedure="false">'[5]'!$C$55:$D$56</definedName>
    <definedName function="false" hidden="false" localSheetId="2" name="острог_крВ" vbProcedure="false">'[5]'!$E$55:$F$56</definedName>
    <definedName function="false" hidden="false" localSheetId="2" name="острог_крГ" vbProcedure="false">'[5]'!$G$55:$H$56</definedName>
    <definedName function="false" hidden="false" localSheetId="2" name="острог_крД" vbProcedure="false">'[5]'!$I$55:$J$56</definedName>
    <definedName function="false" hidden="false" localSheetId="2" name="острог_крЕ" vbProcedure="false">'[5]'!$K$55:$L$56</definedName>
    <definedName function="false" hidden="false" localSheetId="2" name="острог_крЖ" vbProcedure="false">'[5]'!$M$55:$N$56</definedName>
    <definedName function="false" hidden="false" localSheetId="2" name="павлов_крА" vbProcedure="false">'[5]'!$A$58:$B$59</definedName>
    <definedName function="false" hidden="false" localSheetId="2" name="павлов_крБ" vbProcedure="false">'[5]'!$C$58:$D$59</definedName>
    <definedName function="false" hidden="false" localSheetId="2" name="павлов_крВ" vbProcedure="false">'[5]'!$E$58:$F$59</definedName>
    <definedName function="false" hidden="false" localSheetId="2" name="павлов_крГ" vbProcedure="false">'[5]'!$G$58:$H$59</definedName>
    <definedName function="false" hidden="false" localSheetId="2" name="павлов_крД" vbProcedure="false">'[5]'!$I$58:$J$59</definedName>
    <definedName function="false" hidden="false" localSheetId="2" name="павлов_крЕ" vbProcedure="false">'[5]'!$K$58:$L$59</definedName>
    <definedName function="false" hidden="false" localSheetId="2" name="павлов_крЖ" vbProcedure="false">'[5]'!$M$58:$N$59</definedName>
    <definedName function="false" hidden="false" localSheetId="2" name="панино_крА" vbProcedure="false">'[5]'!$A$61:$B$62</definedName>
    <definedName function="false" hidden="false" localSheetId="2" name="панино_крБ" vbProcedure="false">'[5]'!$C$61:$D$62</definedName>
    <definedName function="false" hidden="false" localSheetId="2" name="панино_крВ" vbProcedure="false">'[5]'!$E$61:$F$62</definedName>
    <definedName function="false" hidden="false" localSheetId="2" name="панино_крГ" vbProcedure="false">'[5]'!$G$61:$H$62</definedName>
    <definedName function="false" hidden="false" localSheetId="2" name="панино_крД" vbProcedure="false">'[5]'!$I$61:$J$62</definedName>
    <definedName function="false" hidden="false" localSheetId="2" name="панино_крЕ" vbProcedure="false">'[5]'!$K$61:$L$62</definedName>
    <definedName function="false" hidden="false" localSheetId="2" name="панино_крЖ" vbProcedure="false">'[5]'!$M$61:$N$62</definedName>
    <definedName function="false" hidden="false" localSheetId="2" name="петроп_крА" vbProcedure="false">'[5]'!$A$64:$B$65</definedName>
    <definedName function="false" hidden="false" localSheetId="2" name="петроп_крБ" vbProcedure="false">'[5]'!$C$64:$D$65</definedName>
    <definedName function="false" hidden="false" localSheetId="2" name="петроп_крВ" vbProcedure="false">'[5]'!$E$64:$F$65</definedName>
    <definedName function="false" hidden="false" localSheetId="2" name="петроп_крГ" vbProcedure="false">'[5]'!$G$64:$H$65</definedName>
    <definedName function="false" hidden="false" localSheetId="2" name="петроп_крД" vbProcedure="false">'[5]'!$I$64:$J$65</definedName>
    <definedName function="false" hidden="false" localSheetId="2" name="петроп_крЕ" vbProcedure="false">'[5]'!$K$64:$L$65</definedName>
    <definedName function="false" hidden="false" localSheetId="2" name="петроп_крЖ" vbProcedure="false">'[5]'!$M$64:$N$65</definedName>
    <definedName function="false" hidden="false" localSheetId="2" name="повор_крА" vbProcedure="false">'[5]'!$A$67:$B$68</definedName>
    <definedName function="false" hidden="false" localSheetId="2" name="повор_крБ" vbProcedure="false">'[5]'!$C$67:$D$68</definedName>
    <definedName function="false" hidden="false" localSheetId="2" name="повор_крВ" vbProcedure="false">'[5]'!$E$67:$F$68</definedName>
    <definedName function="false" hidden="false" localSheetId="2" name="повор_крГ" vbProcedure="false">'[5]'!$G$67:$H$68</definedName>
    <definedName function="false" hidden="false" localSheetId="2" name="повор_крД" vbProcedure="false">'[5]'!$I$67:$J$68</definedName>
    <definedName function="false" hidden="false" localSheetId="2" name="повор_крЕ" vbProcedure="false">'[5]'!$K$67:$L$68</definedName>
    <definedName function="false" hidden="false" localSheetId="2" name="повор_крЖ" vbProcedure="false">'[5]'!$M$67:$N$68</definedName>
    <definedName function="false" hidden="false" localSheetId="2" name="подгор_крА" vbProcedure="false">'[5]'!$A$70:$B$71</definedName>
    <definedName function="false" hidden="false" localSheetId="2" name="подгор_крБ" vbProcedure="false">'[5]'!$C$70:$D$71</definedName>
    <definedName function="false" hidden="false" localSheetId="2" name="подгор_крВ" vbProcedure="false">'[5]'!$E$70:$F$71</definedName>
    <definedName function="false" hidden="false" localSheetId="2" name="подгор_крГ" vbProcedure="false">'[5]'!$G$70:$H$71</definedName>
    <definedName function="false" hidden="false" localSheetId="2" name="подгор_крД" vbProcedure="false">'[5]'!$I$70:$J$71</definedName>
    <definedName function="false" hidden="false" localSheetId="2" name="подгор_крЕ" vbProcedure="false">'[5]'!$K$70:$L$71</definedName>
    <definedName function="false" hidden="false" localSheetId="2" name="подгор_крЖ" vbProcedure="false">'[5]'!$M$70:$N$71</definedName>
    <definedName function="false" hidden="false" localSheetId="2" name="рамонь_крА" vbProcedure="false">'[5]'!$A$73:$B$74</definedName>
    <definedName function="false" hidden="false" localSheetId="2" name="рамонь_крБ" vbProcedure="false">'[5]'!$C$73:$D$74</definedName>
    <definedName function="false" hidden="false" localSheetId="2" name="рамонь_крВ" vbProcedure="false">'[5]'!$E$73:$F$74</definedName>
    <definedName function="false" hidden="false" localSheetId="2" name="рамонь_крГ" vbProcedure="false">'[5]'!$G$73:$H$74</definedName>
    <definedName function="false" hidden="false" localSheetId="2" name="рамонь_крД" vbProcedure="false">'[5]'!$I$73:$J$74</definedName>
    <definedName function="false" hidden="false" localSheetId="2" name="рамонь_крЕ" vbProcedure="false">'[5]'!$K$73:$L$74</definedName>
    <definedName function="false" hidden="false" localSheetId="2" name="рамонь_крЖ" vbProcedure="false">'[5]'!$M$73:$N$74</definedName>
    <definedName function="false" hidden="false" localSheetId="2" name="репьев_крА" vbProcedure="false">'[5]'!$A$76:$B$77</definedName>
    <definedName function="false" hidden="false" localSheetId="2" name="репьев_крБ" vbProcedure="false">'[5]'!$C$76:$D$77</definedName>
    <definedName function="false" hidden="false" localSheetId="2" name="репьев_крВ" vbProcedure="false">'[5]'!$E$76:$F$77</definedName>
    <definedName function="false" hidden="false" localSheetId="2" name="репьев_крГ" vbProcedure="false">'[5]'!$G$76:$H$77</definedName>
    <definedName function="false" hidden="false" localSheetId="2" name="репьев_крД" vbProcedure="false">'[5]'!$I$76:$J$77</definedName>
    <definedName function="false" hidden="false" localSheetId="2" name="репьев_крЕ" vbProcedure="false">'[5]'!$K$76:$L$77</definedName>
    <definedName function="false" hidden="false" localSheetId="2" name="репьев_крЖ" vbProcedure="false">'[5]'!$M$76:$N$77</definedName>
    <definedName function="false" hidden="false" localSheetId="2" name="россошь_крА" vbProcedure="false">'[5]'!$A$79:$B$80</definedName>
    <definedName function="false" hidden="false" localSheetId="2" name="россошь_крБ" vbProcedure="false">'[5]'!$C$79:$D$80</definedName>
    <definedName function="false" hidden="false" localSheetId="2" name="россошь_крВ" vbProcedure="false">'[5]'!$E$79:$F$80</definedName>
    <definedName function="false" hidden="false" localSheetId="2" name="россошь_крГ" vbProcedure="false">'[5]'!$G$79:$H$80</definedName>
    <definedName function="false" hidden="false" localSheetId="2" name="россошь_крД" vbProcedure="false">'[5]'!$I$79:$J$80</definedName>
    <definedName function="false" hidden="false" localSheetId="2" name="россошь_крЕ" vbProcedure="false">'[5]'!$K$79:$L$80</definedName>
    <definedName function="false" hidden="false" localSheetId="2" name="россошь_крЖ" vbProcedure="false">'[5]'!$M$79:$N$80</definedName>
    <definedName function="false" hidden="false" localSheetId="2" name="семил_крА" vbProcedure="false">'[5]'!$A$82:$B$83</definedName>
    <definedName function="false" hidden="false" localSheetId="2" name="семил_крБ" vbProcedure="false">'[5]'!$C$82:$D$83</definedName>
    <definedName function="false" hidden="false" localSheetId="2" name="семил_крВ" vbProcedure="false">'[5]'!$E$82:$F$83</definedName>
    <definedName function="false" hidden="false" localSheetId="2" name="семил_крГ" vbProcedure="false">'[5]'!$G$82:$H$83</definedName>
    <definedName function="false" hidden="false" localSheetId="2" name="семил_крД" vbProcedure="false">'[5]'!$I$82:$J$83</definedName>
    <definedName function="false" hidden="false" localSheetId="2" name="семил_крЕ" vbProcedure="false">'[5]'!$K$82:$L$83</definedName>
    <definedName function="false" hidden="false" localSheetId="2" name="семил_крЖ" vbProcedure="false">'[5]'!$M$82:$N$83</definedName>
    <definedName function="false" hidden="false" localSheetId="2" name="талов_крА" vbProcedure="false">'[5]'!$A$85:$B$86</definedName>
    <definedName function="false" hidden="false" localSheetId="2" name="талов_крБ" vbProcedure="false">'[5]'!$C$85:$D$86</definedName>
    <definedName function="false" hidden="false" localSheetId="2" name="талов_крВ" vbProcedure="false">'[5]'!$E$85:$F$86</definedName>
    <definedName function="false" hidden="false" localSheetId="2" name="талов_крГ" vbProcedure="false">'[5]'!$G$85:$H$86</definedName>
    <definedName function="false" hidden="false" localSheetId="2" name="талов_крД" vbProcedure="false">'[5]'!$I$85:$J$86</definedName>
    <definedName function="false" hidden="false" localSheetId="2" name="талов_крЕ" vbProcedure="false">'[5]'!$K$85:$L$86</definedName>
    <definedName function="false" hidden="false" localSheetId="2" name="талов_крЖ" vbProcedure="false">'[5]'!$M$85:$N$86</definedName>
    <definedName function="false" hidden="false" localSheetId="2" name="тернов_крА" vbProcedure="false">'[5]'!$A$88:$B$89</definedName>
    <definedName function="false" hidden="false" localSheetId="2" name="тернов_крБ" vbProcedure="false">'[5]'!$C$88:$D$89</definedName>
    <definedName function="false" hidden="false" localSheetId="2" name="тернов_крВ" vbProcedure="false">'[5]'!$E$88:$F$89</definedName>
    <definedName function="false" hidden="false" localSheetId="2" name="тернов_крГ" vbProcedure="false">'[5]'!$G$88:$H$89</definedName>
    <definedName function="false" hidden="false" localSheetId="2" name="тернов_крД" vbProcedure="false">'[5]'!$I$88:$J$89</definedName>
    <definedName function="false" hidden="false" localSheetId="2" name="тернов_крЕ" vbProcedure="false">'[5]'!$K$88:$L$89</definedName>
    <definedName function="false" hidden="false" localSheetId="2" name="тернов_крЖ" vbProcedure="false">'[5]'!$M$88:$N$89</definedName>
    <definedName function="false" hidden="false" localSheetId="2" name="хохол_крА" vbProcedure="false">'[5]'!$A$91:$B$92</definedName>
    <definedName function="false" hidden="false" localSheetId="2" name="хохол_крБ" vbProcedure="false">'[5]'!$C$91:$D$92</definedName>
    <definedName function="false" hidden="false" localSheetId="2" name="хохол_крВ" vbProcedure="false">'[5]'!$E$91:$F$92</definedName>
    <definedName function="false" hidden="false" localSheetId="2" name="хохол_крГ" vbProcedure="false">'[5]'!$G$91:$H$92</definedName>
    <definedName function="false" hidden="false" localSheetId="2" name="хохол_крД" vbProcedure="false">'[5]'!$I$91:$J$92</definedName>
    <definedName function="false" hidden="false" localSheetId="2" name="хохол_крЕ" vbProcedure="false">'[5]'!$K$91:$L$92</definedName>
    <definedName function="false" hidden="false" localSheetId="2" name="хохол_крЖ" vbProcedure="false">'[5]'!$M$91:$N$92</definedName>
    <definedName function="false" hidden="false" localSheetId="2" name="эртиль_крА" vbProcedure="false">'[5]'!$A$94:$B$95</definedName>
    <definedName function="false" hidden="false" localSheetId="2" name="эртиль_крБ" vbProcedure="false">'[5]'!$C$94:$D$95</definedName>
    <definedName function="false" hidden="false" localSheetId="2" name="эртиль_крВ" vbProcedure="false">'[5]'!$E$94:$F$95</definedName>
    <definedName function="false" hidden="false" localSheetId="2" name="эртиль_крГ" vbProcedure="false">'[5]'!$G$94:$H$95</definedName>
    <definedName function="false" hidden="false" localSheetId="2" name="эртиль_крД" vbProcedure="false">'[5]'!$I$94:$J$95</definedName>
    <definedName function="false" hidden="false" localSheetId="2" name="эртиль_крЕ" vbProcedure="false">'[5]'!$K$94:$L$95</definedName>
    <definedName function="false" hidden="false" localSheetId="2" name="эртиль_крЖ" vbProcedure="false">'[5]'!$M$94:$N$95</definedName>
    <definedName function="false" hidden="false" localSheetId="3" name="анна_крА" vbProcedure="false">'[4]'!$A$1:$B$2</definedName>
    <definedName function="false" hidden="false" localSheetId="3" name="анна_крБ" vbProcedure="false">'[4]'!$C$1:$D$2</definedName>
    <definedName function="false" hidden="false" localSheetId="3" name="анна_крВ" vbProcedure="false">'[4]'!$E$1:$F$2</definedName>
    <definedName function="false" hidden="false" localSheetId="3" name="анна_крГ" vbProcedure="false">'[4]'!$G$1:$H$2</definedName>
    <definedName function="false" hidden="false" localSheetId="3" name="анна_крД" vbProcedure="false">'[4]'!$I$1:$J$2</definedName>
    <definedName function="false" hidden="false" localSheetId="3" name="анна_крЕ" vbProcedure="false">'[4]'!$K$1:$L$2</definedName>
    <definedName function="false" hidden="false" localSheetId="3" name="анна_крЖ" vbProcedure="false">'[4]'!$M$1:$N$2</definedName>
    <definedName function="false" hidden="false" localSheetId="3" name="бобров_крА" vbProcedure="false">'[4]'!$A$4:$B$5</definedName>
    <definedName function="false" hidden="false" localSheetId="3" name="бобров_крБ" vbProcedure="false">'[4]'!$C$4:$D$5</definedName>
    <definedName function="false" hidden="false" localSheetId="3" name="бобров_крВ" vbProcedure="false">'[4]'!$E$4:$F$5</definedName>
    <definedName function="false" hidden="false" localSheetId="3" name="бобров_крГ" vbProcedure="false">'[4]'!$G$4:$H$5</definedName>
    <definedName function="false" hidden="false" localSheetId="3" name="бобров_крД" vbProcedure="false">'[4]'!$I$4:$J$5</definedName>
    <definedName function="false" hidden="false" localSheetId="3" name="бобров_крЕ" vbProcedure="false">'[4]'!$K$4:$L$5</definedName>
    <definedName function="false" hidden="false" localSheetId="3" name="бобров_крЖ" vbProcedure="false">'[4]'!$M$4:$N$5</definedName>
    <definedName function="false" hidden="false" localSheetId="3" name="богучар_крА" vbProcedure="false">'[4]'!$A$7:$B$8</definedName>
    <definedName function="false" hidden="false" localSheetId="3" name="богучар_крБ" vbProcedure="false">'[4]'!$C$7:$D$8</definedName>
    <definedName function="false" hidden="false" localSheetId="3" name="богучар_крВ" vbProcedure="false">'[4]'!$E$7:$F$8</definedName>
    <definedName function="false" hidden="false" localSheetId="3" name="богучар_крГ" vbProcedure="false">'[4]'!$G$7:$H$8</definedName>
    <definedName function="false" hidden="false" localSheetId="3" name="богучар_крД" vbProcedure="false">'[4]'!$I$7:$J$8</definedName>
    <definedName function="false" hidden="false" localSheetId="3" name="богучар_крЕ" vbProcedure="false">'[4]'!$K$7:$L$8</definedName>
    <definedName function="false" hidden="false" localSheetId="3" name="богучар_крЖ" vbProcedure="false">'[4]'!$M$7:$N$8</definedName>
    <definedName function="false" hidden="false" localSheetId="3" name="борис_крА" vbProcedure="false">'[4]'!$A$10:$B$11</definedName>
    <definedName function="false" hidden="false" localSheetId="3" name="борис_крБ" vbProcedure="false">'[4]'!$C$10:$D$11</definedName>
    <definedName function="false" hidden="false" localSheetId="3" name="борис_крВ" vbProcedure="false">'[4]'!$E$10:$F$11</definedName>
    <definedName function="false" hidden="false" localSheetId="3" name="борис_крГ" vbProcedure="false">'[4]'!$G$10:$H$11</definedName>
    <definedName function="false" hidden="false" localSheetId="3" name="борис_крД" vbProcedure="false">'[4]'!$I$10:$J$11</definedName>
    <definedName function="false" hidden="false" localSheetId="3" name="борис_крЕ" vbProcedure="false">'[4]'!$K$10:$L$11</definedName>
    <definedName function="false" hidden="false" localSheetId="3" name="борис_крЖ" vbProcedure="false">'[4]'!$M$10:$N$11</definedName>
    <definedName function="false" hidden="false" localSheetId="3" name="бутур_крА" vbProcedure="false">'[4]'!$A$13:$B$14</definedName>
    <definedName function="false" hidden="false" localSheetId="3" name="бутур_крБ" vbProcedure="false">'[4]'!$C$13:$D$14</definedName>
    <definedName function="false" hidden="false" localSheetId="3" name="бутур_крВ" vbProcedure="false">'[4]'!$E$13:$F$14</definedName>
    <definedName function="false" hidden="false" localSheetId="3" name="бутур_крГ" vbProcedure="false">'[4]'!$G$13:$H$14</definedName>
    <definedName function="false" hidden="false" localSheetId="3" name="бутур_крД" vbProcedure="false">'[4]'!$I$13:$J$14</definedName>
    <definedName function="false" hidden="false" localSheetId="3" name="бутур_крЕ" vbProcedure="false">'[4]'!$K$13:$L$14</definedName>
    <definedName function="false" hidden="false" localSheetId="3" name="бутур_крЖ" vbProcedure="false">'[4]'!$M$13:$N$14</definedName>
    <definedName function="false" hidden="false" localSheetId="3" name="Вмамон_крА" vbProcedure="false">'[4]'!$A$16:$B$17</definedName>
    <definedName function="false" hidden="false" localSheetId="3" name="Вмамон_крБ" vbProcedure="false">'[4]'!$C$16:$D$17</definedName>
    <definedName function="false" hidden="false" localSheetId="3" name="Вмамон_крВ" vbProcedure="false">'[4]'!$E$16:$F$17</definedName>
    <definedName function="false" hidden="false" localSheetId="3" name="Вмамон_крГ" vbProcedure="false">'[4]'!$G$16:$H$17</definedName>
    <definedName function="false" hidden="false" localSheetId="3" name="Вмамон_крД" vbProcedure="false">'[4]'!$I$16:$J$17</definedName>
    <definedName function="false" hidden="false" localSheetId="3" name="Вмамон_крЕ" vbProcedure="false">'[4]'!$K$16:$L$17</definedName>
    <definedName function="false" hidden="false" localSheetId="3" name="Вмамон_крЖ" vbProcedure="false">'[4]'!$M$16:$N$17</definedName>
    <definedName function="false" hidden="false" localSheetId="3" name="вороб_крА" vbProcedure="false">'[4]'!$A$22:$B$23</definedName>
    <definedName function="false" hidden="false" localSheetId="3" name="вороб_крБ" vbProcedure="false">'[4]'!$C$22:$D$23</definedName>
    <definedName function="false" hidden="false" localSheetId="3" name="вороб_крВ" vbProcedure="false">'[4]'!$E$22:$F$23</definedName>
    <definedName function="false" hidden="false" localSheetId="3" name="вороб_крГ" vbProcedure="false">'[4]'!$G$22:$H$23</definedName>
    <definedName function="false" hidden="false" localSheetId="3" name="вороб_крД" vbProcedure="false">'[4]'!$I$22:$J$23</definedName>
    <definedName function="false" hidden="false" localSheetId="3" name="вороб_крЕ" vbProcedure="false">'[4]'!$K$22:$L$23</definedName>
    <definedName function="false" hidden="false" localSheetId="3" name="вороб_крЖ" vbProcedure="false">'[4]'!$M$22:$N$23</definedName>
    <definedName function="false" hidden="false" localSheetId="3" name="Вхава_крА" vbProcedure="false">'[4]'!$A$19:$B$20</definedName>
    <definedName function="false" hidden="false" localSheetId="3" name="Вхава_крБ" vbProcedure="false">'[4]'!$C$19:$D$20</definedName>
    <definedName function="false" hidden="false" localSheetId="3" name="Вхава_крВ" vbProcedure="false">'[4]'!$E$19:$F$20</definedName>
    <definedName function="false" hidden="false" localSheetId="3" name="Вхава_крГ" vbProcedure="false">'[4]'!$G$19:$H$20</definedName>
    <definedName function="false" hidden="false" localSheetId="3" name="Вхава_крД" vbProcedure="false">'[4]'!$I$19:$J$20</definedName>
    <definedName function="false" hidden="false" localSheetId="3" name="Вхава_крЕ" vbProcedure="false">'[4]'!$K$19:$L$20</definedName>
    <definedName function="false" hidden="false" localSheetId="3" name="Вхава_крЖ" vbProcedure="false">'[4]'!$M$19:$N$20</definedName>
    <definedName function="false" hidden="false" localSheetId="3" name="гриб_крА" vbProcedure="false">'[4]'!$A$25:$B$26</definedName>
    <definedName function="false" hidden="false" localSheetId="3" name="гриб_крБ" vbProcedure="false">'[4]'!$C$25:$D$26</definedName>
    <definedName function="false" hidden="false" localSheetId="3" name="гриб_крВ" vbProcedure="false">'[4]'!$E$25:$F$26</definedName>
    <definedName function="false" hidden="false" localSheetId="3" name="гриб_крГ" vbProcedure="false">'[4]'!$G$25:$H$26</definedName>
    <definedName function="false" hidden="false" localSheetId="3" name="гриб_крД" vbProcedure="false">'[4]'!$I$25:$J$26</definedName>
    <definedName function="false" hidden="false" localSheetId="3" name="гриб_крЕ" vbProcedure="false">'[4]'!$K$25:$L$26</definedName>
    <definedName function="false" hidden="false" localSheetId="3" name="гриб_крЖ" vbProcedure="false">'[4]'!$M$25:$N$26</definedName>
    <definedName function="false" hidden="false" localSheetId="3" name="калач_крА" vbProcedure="false">'[4]'!$A$28:$B$29</definedName>
    <definedName function="false" hidden="false" localSheetId="3" name="калач_крБ" vbProcedure="false">'[4]'!$C$28:$D$29</definedName>
    <definedName function="false" hidden="false" localSheetId="3" name="калач_крВ" vbProcedure="false">'[4]'!$E$28:$F$29</definedName>
    <definedName function="false" hidden="false" localSheetId="3" name="калач_крГ" vbProcedure="false">'[4]'!$G$28:$H$29</definedName>
    <definedName function="false" hidden="false" localSheetId="3" name="калач_крД" vbProcedure="false">'[4]'!$I$28:$J$29</definedName>
    <definedName function="false" hidden="false" localSheetId="3" name="калач_крЕ" vbProcedure="false">'[4]'!$K$28:$L$29</definedName>
    <definedName function="false" hidden="false" localSheetId="3" name="калач_крЖ" vbProcedure="false">'[4]'!$M$28:$N$29</definedName>
    <definedName function="false" hidden="false" localSheetId="3" name="камен_крА" vbProcedure="false">'[4]'!$A$31:$B$32</definedName>
    <definedName function="false" hidden="false" localSheetId="3" name="камен_крБ" vbProcedure="false">'[4]'!$C$31:$D$32</definedName>
    <definedName function="false" hidden="false" localSheetId="3" name="камен_крВ" vbProcedure="false">'[4]'!$E$31:$F$32</definedName>
    <definedName function="false" hidden="false" localSheetId="3" name="камен_крГ" vbProcedure="false">'[4]'!$G$31:$H$32</definedName>
    <definedName function="false" hidden="false" localSheetId="3" name="камен_крД" vbProcedure="false">'[4]'!$I$31:$J$32</definedName>
    <definedName function="false" hidden="false" localSheetId="3" name="камен_крЕ" vbProcedure="false">'[4]'!$K$31:$L$32</definedName>
    <definedName function="false" hidden="false" localSheetId="3" name="камен_крЖ" vbProcedure="false">'[4]'!$M$31:$N$32</definedName>
    <definedName function="false" hidden="false" localSheetId="3" name="кантем_крА" vbProcedure="false">'[4]'!$A$34:$B$35</definedName>
    <definedName function="false" hidden="false" localSheetId="3" name="кантем_крБ" vbProcedure="false">'[4]'!$C$34:$D$35</definedName>
    <definedName function="false" hidden="false" localSheetId="3" name="кантем_крВ" vbProcedure="false">'[4]'!$E$34:$F$35</definedName>
    <definedName function="false" hidden="false" localSheetId="3" name="кантем_крГ" vbProcedure="false">'[4]'!$G$34:$H$35</definedName>
    <definedName function="false" hidden="false" localSheetId="3" name="кантем_крД" vbProcedure="false">'[4]'!$I$34:$J$35</definedName>
    <definedName function="false" hidden="false" localSheetId="3" name="кантем_крЕ" vbProcedure="false">'[4]'!$K$34:$L$35</definedName>
    <definedName function="false" hidden="false" localSheetId="3" name="кантем_крЖ" vbProcedure="false">'[4]'!$M$34:$N$35</definedName>
    <definedName function="false" hidden="false" localSheetId="3" name="кашира_крА" vbProcedure="false">'[4]'!$A$37:$B$38</definedName>
    <definedName function="false" hidden="false" localSheetId="3" name="кашира_крБ" vbProcedure="false">'[4]'!$C$37:$D$38</definedName>
    <definedName function="false" hidden="false" localSheetId="3" name="кашира_крВ" vbProcedure="false">'[4]'!$E$37:$F$38</definedName>
    <definedName function="false" hidden="false" localSheetId="3" name="кашира_крГ" vbProcedure="false">'[4]'!$G$37:$H$38</definedName>
    <definedName function="false" hidden="false" localSheetId="3" name="кашира_крД" vbProcedure="false">'[4]'!$I$37:$J$38</definedName>
    <definedName function="false" hidden="false" localSheetId="3" name="кашира_крЕ" vbProcedure="false">'[4]'!$K$37:$L$38</definedName>
    <definedName function="false" hidden="false" localSheetId="3" name="кашира_крЖ" vbProcedure="false">'[4]'!$M$37:$N$38</definedName>
    <definedName function="false" hidden="false" localSheetId="3" name="лиски_крА" vbProcedure="false">'[4]'!$A$40:$B$41</definedName>
    <definedName function="false" hidden="false" localSheetId="3" name="лиски_крБ" vbProcedure="false">'[4]'!$C$40:$D$41</definedName>
    <definedName function="false" hidden="false" localSheetId="3" name="лиски_крВ" vbProcedure="false">'[4]'!$E$40:$F$41</definedName>
    <definedName function="false" hidden="false" localSheetId="3" name="лиски_крГ" vbProcedure="false">'[4]'!$G$40:$H$41</definedName>
    <definedName function="false" hidden="false" localSheetId="3" name="лиски_крД" vbProcedure="false">'[4]'!$I$40:$J$41</definedName>
    <definedName function="false" hidden="false" localSheetId="3" name="лиски_крЕ" vbProcedure="false">'[4]'!$K$40:$L$41</definedName>
    <definedName function="false" hidden="false" localSheetId="3" name="лиски_крЖ" vbProcedure="false">'[4]'!$M$40:$N$41</definedName>
    <definedName function="false" hidden="false" localSheetId="3" name="Ндевицк_крА" vbProcedure="false">'[4]'!$A$43:$B$44</definedName>
    <definedName function="false" hidden="false" localSheetId="3" name="Ндевицк_крБ" vbProcedure="false">'[4]'!$C$43:$D$44</definedName>
    <definedName function="false" hidden="false" localSheetId="3" name="Ндевицк_крВ" vbProcedure="false">'[4]'!$E$43:$F$44</definedName>
    <definedName function="false" hidden="false" localSheetId="3" name="Ндевицк_крГ" vbProcedure="false">'[4]'!$G$43:$H$44</definedName>
    <definedName function="false" hidden="false" localSheetId="3" name="Ндевицк_крД" vbProcedure="false">'[4]'!$I$43:$J$44</definedName>
    <definedName function="false" hidden="false" localSheetId="3" name="Ндевицк_крЕ" vbProcedure="false">'[4]'!$K$43:$L$44</definedName>
    <definedName function="false" hidden="false" localSheetId="3" name="Ндевицк_крЖ" vbProcedure="false">'[4]'!$M$43:$N$44</definedName>
    <definedName function="false" hidden="false" localSheetId="3" name="Нусмань_крА" vbProcedure="false">'[4]'!$A$46:$B$47</definedName>
    <definedName function="false" hidden="false" localSheetId="3" name="Нусмань_крБ" vbProcedure="false">'[4]'!$C$46:$D$47</definedName>
    <definedName function="false" hidden="false" localSheetId="3" name="Нусмань_крВ" vbProcedure="false">'[4]'!$E$46:$F$47</definedName>
    <definedName function="false" hidden="false" localSheetId="3" name="Нусмань_крГ" vbProcedure="false">'[4]'!$G$46:$H$47</definedName>
    <definedName function="false" hidden="false" localSheetId="3" name="Нусмань_крД" vbProcedure="false">'[4]'!$I$46:$J$47</definedName>
    <definedName function="false" hidden="false" localSheetId="3" name="Нусмань_крЕ" vbProcedure="false">'[4]'!$K$46:$L$47</definedName>
    <definedName function="false" hidden="false" localSheetId="3" name="Нусмань_крЖ" vbProcedure="false">'[4]'!$M$46:$N$47</definedName>
    <definedName function="false" hidden="false" localSheetId="3" name="Нхопер_крА" vbProcedure="false">'[4]'!$A$49:$B$50</definedName>
    <definedName function="false" hidden="false" localSheetId="3" name="Нхопер_крБ" vbProcedure="false">'[4]'!$C$49:$D$50</definedName>
    <definedName function="false" hidden="false" localSheetId="3" name="Нхопер_крВ" vbProcedure="false">'[4]'!$E$49:$F$50</definedName>
    <definedName function="false" hidden="false" localSheetId="3" name="Нхопер_крГ" vbProcedure="false">'[4]'!$G$49:$H$50</definedName>
    <definedName function="false" hidden="false" localSheetId="3" name="Нхопер_крД" vbProcedure="false">'[4]'!$I$49:$J$50</definedName>
    <definedName function="false" hidden="false" localSheetId="3" name="Нхопер_крЕ" vbProcedure="false">'[4]'!$K$49:$L$50</definedName>
    <definedName function="false" hidden="false" localSheetId="3" name="Нхопер_крЖ" vbProcedure="false">'[4]'!$M$49:$N$50</definedName>
    <definedName function="false" hidden="false" localSheetId="3" name="ольхов_крА" vbProcedure="false">'[4]'!$A$52:$B$53</definedName>
    <definedName function="false" hidden="false" localSheetId="3" name="ольхов_крБ" vbProcedure="false">'[4]'!$C$52:$D$53</definedName>
    <definedName function="false" hidden="false" localSheetId="3" name="ольхов_крВ" vbProcedure="false">'[4]'!$E$52:$F$53</definedName>
    <definedName function="false" hidden="false" localSheetId="3" name="ольхов_крГ" vbProcedure="false">'[4]'!$G$52:$H$53</definedName>
    <definedName function="false" hidden="false" localSheetId="3" name="ольхов_крД" vbProcedure="false">'[4]'!$I$52:$J$53</definedName>
    <definedName function="false" hidden="false" localSheetId="3" name="ольхов_крЕ" vbProcedure="false">'[4]'!$K$52:$L$53</definedName>
    <definedName function="false" hidden="false" localSheetId="3" name="ольхов_крЖ" vbProcedure="false">'[4]'!$M$52:$N$53</definedName>
    <definedName function="false" hidden="false" localSheetId="3" name="острог_крА" vbProcedure="false">'[4]'!$A$55:$B$56</definedName>
    <definedName function="false" hidden="false" localSheetId="3" name="острог_крБ" vbProcedure="false">'[4]'!$C$55:$D$56</definedName>
    <definedName function="false" hidden="false" localSheetId="3" name="острог_крВ" vbProcedure="false">'[4]'!$E$55:$F$56</definedName>
    <definedName function="false" hidden="false" localSheetId="3" name="острог_крГ" vbProcedure="false">'[4]'!$G$55:$H$56</definedName>
    <definedName function="false" hidden="false" localSheetId="3" name="острог_крД" vbProcedure="false">'[4]'!$I$55:$J$56</definedName>
    <definedName function="false" hidden="false" localSheetId="3" name="острог_крЕ" vbProcedure="false">'[4]'!$K$55:$L$56</definedName>
    <definedName function="false" hidden="false" localSheetId="3" name="острог_крЖ" vbProcedure="false">'[4]'!$M$55:$N$56</definedName>
    <definedName function="false" hidden="false" localSheetId="3" name="павлов_крА" vbProcedure="false">'[4]'!$A$58:$B$59</definedName>
    <definedName function="false" hidden="false" localSheetId="3" name="павлов_крБ" vbProcedure="false">'[4]'!$C$58:$D$59</definedName>
    <definedName function="false" hidden="false" localSheetId="3" name="павлов_крВ" vbProcedure="false">'[4]'!$E$58:$F$59</definedName>
    <definedName function="false" hidden="false" localSheetId="3" name="павлов_крГ" vbProcedure="false">'[4]'!$G$58:$H$59</definedName>
    <definedName function="false" hidden="false" localSheetId="3" name="павлов_крД" vbProcedure="false">'[4]'!$I$58:$J$59</definedName>
    <definedName function="false" hidden="false" localSheetId="3" name="павлов_крЕ" vbProcedure="false">'[4]'!$K$58:$L$59</definedName>
    <definedName function="false" hidden="false" localSheetId="3" name="павлов_крЖ" vbProcedure="false">'[4]'!$M$58:$N$59</definedName>
    <definedName function="false" hidden="false" localSheetId="3" name="панино_крА" vbProcedure="false">'[4]'!$A$61:$B$62</definedName>
    <definedName function="false" hidden="false" localSheetId="3" name="панино_крБ" vbProcedure="false">'[4]'!$C$61:$D$62</definedName>
    <definedName function="false" hidden="false" localSheetId="3" name="панино_крВ" vbProcedure="false">'[4]'!$E$61:$F$62</definedName>
    <definedName function="false" hidden="false" localSheetId="3" name="панино_крГ" vbProcedure="false">'[4]'!$G$61:$H$62</definedName>
    <definedName function="false" hidden="false" localSheetId="3" name="панино_крД" vbProcedure="false">'[4]'!$I$61:$J$62</definedName>
    <definedName function="false" hidden="false" localSheetId="3" name="панино_крЕ" vbProcedure="false">'[4]'!$K$61:$L$62</definedName>
    <definedName function="false" hidden="false" localSheetId="3" name="панино_крЖ" vbProcedure="false">'[4]'!$M$61:$N$62</definedName>
    <definedName function="false" hidden="false" localSheetId="3" name="петроп_крА" vbProcedure="false">'[4]'!$A$64:$B$65</definedName>
    <definedName function="false" hidden="false" localSheetId="3" name="петроп_крБ" vbProcedure="false">'[4]'!$C$64:$D$65</definedName>
    <definedName function="false" hidden="false" localSheetId="3" name="петроп_крВ" vbProcedure="false">'[4]'!$E$64:$F$65</definedName>
    <definedName function="false" hidden="false" localSheetId="3" name="петроп_крГ" vbProcedure="false">'[4]'!$G$64:$H$65</definedName>
    <definedName function="false" hidden="false" localSheetId="3" name="петроп_крД" vbProcedure="false">'[4]'!$I$64:$J$65</definedName>
    <definedName function="false" hidden="false" localSheetId="3" name="петроп_крЕ" vbProcedure="false">'[4]'!$K$64:$L$65</definedName>
    <definedName function="false" hidden="false" localSheetId="3" name="петроп_крЖ" vbProcedure="false">'[4]'!$M$64:$N$65</definedName>
    <definedName function="false" hidden="false" localSheetId="3" name="повор_крА" vbProcedure="false">'[4]'!$A$67:$B$68</definedName>
    <definedName function="false" hidden="false" localSheetId="3" name="повор_крБ" vbProcedure="false">'[4]'!$C$67:$D$68</definedName>
    <definedName function="false" hidden="false" localSheetId="3" name="повор_крВ" vbProcedure="false">'[4]'!$E$67:$F$68</definedName>
    <definedName function="false" hidden="false" localSheetId="3" name="повор_крГ" vbProcedure="false">'[4]'!$G$67:$H$68</definedName>
    <definedName function="false" hidden="false" localSheetId="3" name="повор_крД" vbProcedure="false">'[4]'!$I$67:$J$68</definedName>
    <definedName function="false" hidden="false" localSheetId="3" name="повор_крЕ" vbProcedure="false">'[4]'!$K$67:$L$68</definedName>
    <definedName function="false" hidden="false" localSheetId="3" name="повор_крЖ" vbProcedure="false">'[4]'!$M$67:$N$68</definedName>
    <definedName function="false" hidden="false" localSheetId="3" name="подгор_крА" vbProcedure="false">'[4]'!$A$70:$B$71</definedName>
    <definedName function="false" hidden="false" localSheetId="3" name="подгор_крБ" vbProcedure="false">'[4]'!$C$70:$D$71</definedName>
    <definedName function="false" hidden="false" localSheetId="3" name="подгор_крВ" vbProcedure="false">'[4]'!$E$70:$F$71</definedName>
    <definedName function="false" hidden="false" localSheetId="3" name="подгор_крГ" vbProcedure="false">'[4]'!$G$70:$H$71</definedName>
    <definedName function="false" hidden="false" localSheetId="3" name="подгор_крД" vbProcedure="false">'[4]'!$I$70:$J$71</definedName>
    <definedName function="false" hidden="false" localSheetId="3" name="подгор_крЕ" vbProcedure="false">'[4]'!$K$70:$L$71</definedName>
    <definedName function="false" hidden="false" localSheetId="3" name="подгор_крЖ" vbProcedure="false">'[4]'!$M$70:$N$71</definedName>
    <definedName function="false" hidden="false" localSheetId="3" name="рамонь_крА" vbProcedure="false">'[4]'!$A$73:$B$74</definedName>
    <definedName function="false" hidden="false" localSheetId="3" name="рамонь_крБ" vbProcedure="false">'[4]'!$C$73:$D$74</definedName>
    <definedName function="false" hidden="false" localSheetId="3" name="рамонь_крВ" vbProcedure="false">'[4]'!$E$73:$F$74</definedName>
    <definedName function="false" hidden="false" localSheetId="3" name="рамонь_крГ" vbProcedure="false">'[4]'!$G$73:$H$74</definedName>
    <definedName function="false" hidden="false" localSheetId="3" name="рамонь_крД" vbProcedure="false">'[4]'!$I$73:$J$74</definedName>
    <definedName function="false" hidden="false" localSheetId="3" name="рамонь_крЕ" vbProcedure="false">'[4]'!$K$73:$L$74</definedName>
    <definedName function="false" hidden="false" localSheetId="3" name="рамонь_крЖ" vbProcedure="false">'[4]'!$M$73:$N$74</definedName>
    <definedName function="false" hidden="false" localSheetId="3" name="репьев_крА" vbProcedure="false">'[4]'!$A$76:$B$77</definedName>
    <definedName function="false" hidden="false" localSheetId="3" name="репьев_крБ" vbProcedure="false">'[4]'!$C$76:$D$77</definedName>
    <definedName function="false" hidden="false" localSheetId="3" name="репьев_крВ" vbProcedure="false">'[4]'!$E$76:$F$77</definedName>
    <definedName function="false" hidden="false" localSheetId="3" name="репьев_крГ" vbProcedure="false">'[4]'!$G$76:$H$77</definedName>
    <definedName function="false" hidden="false" localSheetId="3" name="репьев_крД" vbProcedure="false">'[4]'!$I$76:$J$77</definedName>
    <definedName function="false" hidden="false" localSheetId="3" name="репьев_крЕ" vbProcedure="false">'[4]'!$K$76:$L$77</definedName>
    <definedName function="false" hidden="false" localSheetId="3" name="репьев_крЖ" vbProcedure="false">'[4]'!$M$76:$N$77</definedName>
    <definedName function="false" hidden="false" localSheetId="3" name="россошь_крА" vbProcedure="false">'[4]'!$A$79:$B$80</definedName>
    <definedName function="false" hidden="false" localSheetId="3" name="россошь_крБ" vbProcedure="false">'[4]'!$C$79:$D$80</definedName>
    <definedName function="false" hidden="false" localSheetId="3" name="россошь_крВ" vbProcedure="false">'[4]'!$E$79:$F$80</definedName>
    <definedName function="false" hidden="false" localSheetId="3" name="россошь_крГ" vbProcedure="false">'[4]'!$G$79:$H$80</definedName>
    <definedName function="false" hidden="false" localSheetId="3" name="россошь_крД" vbProcedure="false">'[4]'!$I$79:$J$80</definedName>
    <definedName function="false" hidden="false" localSheetId="3" name="россошь_крЕ" vbProcedure="false">'[4]'!$K$79:$L$80</definedName>
    <definedName function="false" hidden="false" localSheetId="3" name="россошь_крЖ" vbProcedure="false">'[4]'!$M$79:$N$80</definedName>
    <definedName function="false" hidden="false" localSheetId="3" name="семил_крА" vbProcedure="false">'[4]'!$A$82:$B$83</definedName>
    <definedName function="false" hidden="false" localSheetId="3" name="семил_крБ" vbProcedure="false">'[4]'!$C$82:$D$83</definedName>
    <definedName function="false" hidden="false" localSheetId="3" name="семил_крВ" vbProcedure="false">'[4]'!$E$82:$F$83</definedName>
    <definedName function="false" hidden="false" localSheetId="3" name="семил_крГ" vbProcedure="false">'[4]'!$G$82:$H$83</definedName>
    <definedName function="false" hidden="false" localSheetId="3" name="семил_крД" vbProcedure="false">'[4]'!$I$82:$J$83</definedName>
    <definedName function="false" hidden="false" localSheetId="3" name="семил_крЕ" vbProcedure="false">'[4]'!$K$82:$L$83</definedName>
    <definedName function="false" hidden="false" localSheetId="3" name="семил_крЖ" vbProcedure="false">'[4]'!$M$82:$N$83</definedName>
    <definedName function="false" hidden="false" localSheetId="3" name="талов_крА" vbProcedure="false">'[4]'!$A$85:$B$86</definedName>
    <definedName function="false" hidden="false" localSheetId="3" name="талов_крБ" vbProcedure="false">'[4]'!$C$85:$D$86</definedName>
    <definedName function="false" hidden="false" localSheetId="3" name="талов_крВ" vbProcedure="false">'[4]'!$E$85:$F$86</definedName>
    <definedName function="false" hidden="false" localSheetId="3" name="талов_крГ" vbProcedure="false">'[4]'!$G$85:$H$86</definedName>
    <definedName function="false" hidden="false" localSheetId="3" name="талов_крД" vbProcedure="false">'[4]'!$I$85:$J$86</definedName>
    <definedName function="false" hidden="false" localSheetId="3" name="талов_крЕ" vbProcedure="false">'[4]'!$K$85:$L$86</definedName>
    <definedName function="false" hidden="false" localSheetId="3" name="талов_крЖ" vbProcedure="false">'[4]'!$M$85:$N$86</definedName>
    <definedName function="false" hidden="false" localSheetId="3" name="тернов_крА" vbProcedure="false">'[4]'!$A$88:$B$89</definedName>
    <definedName function="false" hidden="false" localSheetId="3" name="тернов_крБ" vbProcedure="false">'[4]'!$C$88:$D$89</definedName>
    <definedName function="false" hidden="false" localSheetId="3" name="тернов_крВ" vbProcedure="false">'[4]'!$E$88:$F$89</definedName>
    <definedName function="false" hidden="false" localSheetId="3" name="тернов_крГ" vbProcedure="false">'[4]'!$G$88:$H$89</definedName>
    <definedName function="false" hidden="false" localSheetId="3" name="тернов_крД" vbProcedure="false">'[4]'!$I$88:$J$89</definedName>
    <definedName function="false" hidden="false" localSheetId="3" name="тернов_крЕ" vbProcedure="false">'[4]'!$K$88:$L$89</definedName>
    <definedName function="false" hidden="false" localSheetId="3" name="тернов_крЖ" vbProcedure="false">'[4]'!$M$88:$N$89</definedName>
    <definedName function="false" hidden="false" localSheetId="3" name="хохол_крА" vbProcedure="false">'[4]'!$A$91:$B$92</definedName>
    <definedName function="false" hidden="false" localSheetId="3" name="хохол_крБ" vbProcedure="false">'[4]'!$C$91:$D$92</definedName>
    <definedName function="false" hidden="false" localSheetId="3" name="хохол_крВ" vbProcedure="false">'[4]'!$E$91:$F$92</definedName>
    <definedName function="false" hidden="false" localSheetId="3" name="хохол_крГ" vbProcedure="false">'[4]'!$G$91:$H$92</definedName>
    <definedName function="false" hidden="false" localSheetId="3" name="хохол_крД" vbProcedure="false">'[4]'!$I$91:$J$92</definedName>
    <definedName function="false" hidden="false" localSheetId="3" name="хохол_крЕ" vbProcedure="false">'[4]'!$K$91:$L$92</definedName>
    <definedName function="false" hidden="false" localSheetId="3" name="хохол_крЖ" vbProcedure="false">'[4]'!$M$91:$N$92</definedName>
    <definedName function="false" hidden="false" localSheetId="3" name="эртиль_крА" vbProcedure="false">'[4]'!$A$94:$B$95</definedName>
    <definedName function="false" hidden="false" localSheetId="3" name="эртиль_крБ" vbProcedure="false">'[4]'!$C$94:$D$95</definedName>
    <definedName function="false" hidden="false" localSheetId="3" name="эртиль_крВ" vbProcedure="false">'[4]'!$E$94:$F$95</definedName>
    <definedName function="false" hidden="false" localSheetId="3" name="эртиль_крГ" vbProcedure="false">'[4]'!$G$94:$H$95</definedName>
    <definedName function="false" hidden="false" localSheetId="3" name="эртиль_крД" vbProcedure="false">'[4]'!$I$94:$J$95</definedName>
    <definedName function="false" hidden="false" localSheetId="3" name="эртиль_крЕ" vbProcedure="false">'[4]'!$K$94:$L$95</definedName>
    <definedName function="false" hidden="false" localSheetId="3" name="эртиль_крЖ" vbProcedure="false">'[4]'!$M$94:$N$95</definedName>
    <definedName function="false" hidden="false" localSheetId="16" name="анна_крА" vbProcedure="false">'[3]'!$A$1:$B$2</definedName>
    <definedName function="false" hidden="false" localSheetId="16" name="анна_крБ" vbProcedure="false">'[3]'!$C$1:$D$2</definedName>
    <definedName function="false" hidden="false" localSheetId="16" name="анна_крВ" vbProcedure="false">'[3]'!$E$1:$F$2</definedName>
    <definedName function="false" hidden="false" localSheetId="16" name="анна_крГ" vbProcedure="false">'[3]'!$G$1:$H$2</definedName>
    <definedName function="false" hidden="false" localSheetId="16" name="анна_крД" vbProcedure="false">'[3]'!$I$1:$J$2</definedName>
    <definedName function="false" hidden="false" localSheetId="16" name="анна_крЕ" vbProcedure="false">'[3]'!$K$1:$L$2</definedName>
    <definedName function="false" hidden="false" localSheetId="16" name="анна_крЖ" vbProcedure="false">'[3]'!$M$1:$N$2</definedName>
    <definedName function="false" hidden="false" localSheetId="16" name="бобров_крА" vbProcedure="false">'[3]'!$A$4:$B$5</definedName>
    <definedName function="false" hidden="false" localSheetId="16" name="бобров_крБ" vbProcedure="false">'[3]'!$C$4:$D$5</definedName>
    <definedName function="false" hidden="false" localSheetId="16" name="бобров_крВ" vbProcedure="false">'[3]'!$E$4:$F$5</definedName>
    <definedName function="false" hidden="false" localSheetId="16" name="бобров_крГ" vbProcedure="false">'[3]'!$G$4:$H$5</definedName>
    <definedName function="false" hidden="false" localSheetId="16" name="бобров_крД" vbProcedure="false">'[3]'!$I$4:$J$5</definedName>
    <definedName function="false" hidden="false" localSheetId="16" name="бобров_крЕ" vbProcedure="false">'[3]'!$K$4:$L$5</definedName>
    <definedName function="false" hidden="false" localSheetId="16" name="бобров_крЖ" vbProcedure="false">'[3]'!$M$4:$N$5</definedName>
    <definedName function="false" hidden="false" localSheetId="16" name="богучар_крА" vbProcedure="false">'[3]'!$A$7:$B$8</definedName>
    <definedName function="false" hidden="false" localSheetId="16" name="богучар_крБ" vbProcedure="false">'[3]'!$C$7:$D$8</definedName>
    <definedName function="false" hidden="false" localSheetId="16" name="богучар_крВ" vbProcedure="false">'[3]'!$E$7:$F$8</definedName>
    <definedName function="false" hidden="false" localSheetId="16" name="богучар_крГ" vbProcedure="false">'[3]'!$G$7:$H$8</definedName>
    <definedName function="false" hidden="false" localSheetId="16" name="богучар_крД" vbProcedure="false">'[3]'!$I$7:$J$8</definedName>
    <definedName function="false" hidden="false" localSheetId="16" name="богучар_крЕ" vbProcedure="false">'[3]'!$K$7:$L$8</definedName>
    <definedName function="false" hidden="false" localSheetId="16" name="богучар_крЖ" vbProcedure="false">'[3]'!$M$7:$N$8</definedName>
    <definedName function="false" hidden="false" localSheetId="16" name="борис_крА" vbProcedure="false">'[3]'!$A$10:$B$11</definedName>
    <definedName function="false" hidden="false" localSheetId="16" name="борис_крБ" vbProcedure="false">'[3]'!$C$10:$D$11</definedName>
    <definedName function="false" hidden="false" localSheetId="16" name="борис_крВ" vbProcedure="false">'[3]'!$E$10:$F$11</definedName>
    <definedName function="false" hidden="false" localSheetId="16" name="борис_крГ" vbProcedure="false">'[3]'!$G$10:$H$11</definedName>
    <definedName function="false" hidden="false" localSheetId="16" name="борис_крД" vbProcedure="false">'[3]'!$I$10:$J$11</definedName>
    <definedName function="false" hidden="false" localSheetId="16" name="борис_крЕ" vbProcedure="false">'[3]'!$K$10:$L$11</definedName>
    <definedName function="false" hidden="false" localSheetId="16" name="борис_крЖ" vbProcedure="false">'[3]'!$M$10:$N$11</definedName>
    <definedName function="false" hidden="false" localSheetId="16" name="бутур_крА" vbProcedure="false">'[3]'!$A$13:$B$14</definedName>
    <definedName function="false" hidden="false" localSheetId="16" name="бутур_крБ" vbProcedure="false">'[3]'!$C$13:$D$14</definedName>
    <definedName function="false" hidden="false" localSheetId="16" name="бутур_крВ" vbProcedure="false">'[3]'!$E$13:$F$14</definedName>
    <definedName function="false" hidden="false" localSheetId="16" name="бутур_крГ" vbProcedure="false">'[3]'!$G$13:$H$14</definedName>
    <definedName function="false" hidden="false" localSheetId="16" name="бутур_крД" vbProcedure="false">'[3]'!$I$13:$J$14</definedName>
    <definedName function="false" hidden="false" localSheetId="16" name="бутур_крЕ" vbProcedure="false">'[3]'!$K$13:$L$14</definedName>
    <definedName function="false" hidden="false" localSheetId="16" name="бутур_крЖ" vbProcedure="false">'[3]'!$M$13:$N$14</definedName>
    <definedName function="false" hidden="false" localSheetId="16" name="Вмамон_крА" vbProcedure="false">'[3]'!$A$16:$B$17</definedName>
    <definedName function="false" hidden="false" localSheetId="16" name="Вмамон_крБ" vbProcedure="false">'[3]'!$C$16:$D$17</definedName>
    <definedName function="false" hidden="false" localSheetId="16" name="Вмамон_крВ" vbProcedure="false">'[3]'!$E$16:$F$17</definedName>
    <definedName function="false" hidden="false" localSheetId="16" name="Вмамон_крГ" vbProcedure="false">'[3]'!$G$16:$H$17</definedName>
    <definedName function="false" hidden="false" localSheetId="16" name="Вмамон_крД" vbProcedure="false">'[3]'!$I$16:$J$17</definedName>
    <definedName function="false" hidden="false" localSheetId="16" name="Вмамон_крЕ" vbProcedure="false">'[3]'!$K$16:$L$17</definedName>
    <definedName function="false" hidden="false" localSheetId="16" name="Вмамон_крЖ" vbProcedure="false">'[3]'!$M$16:$N$17</definedName>
    <definedName function="false" hidden="false" localSheetId="16" name="вороб_крА" vbProcedure="false">'[3]'!$A$22:$B$23</definedName>
    <definedName function="false" hidden="false" localSheetId="16" name="вороб_крБ" vbProcedure="false">'[3]'!$C$22:$D$23</definedName>
    <definedName function="false" hidden="false" localSheetId="16" name="вороб_крВ" vbProcedure="false">'[3]'!$E$22:$F$23</definedName>
    <definedName function="false" hidden="false" localSheetId="16" name="вороб_крГ" vbProcedure="false">'[3]'!$G$22:$H$23</definedName>
    <definedName function="false" hidden="false" localSheetId="16" name="вороб_крД" vbProcedure="false">'[3]'!$I$22:$J$23</definedName>
    <definedName function="false" hidden="false" localSheetId="16" name="вороб_крЕ" vbProcedure="false">'[3]'!$K$22:$L$23</definedName>
    <definedName function="false" hidden="false" localSheetId="16" name="вороб_крЖ" vbProcedure="false">'[3]'!$M$22:$N$23</definedName>
    <definedName function="false" hidden="false" localSheetId="16" name="Вхава_крА" vbProcedure="false">'[3]'!$A$19:$B$20</definedName>
    <definedName function="false" hidden="false" localSheetId="16" name="Вхава_крБ" vbProcedure="false">'[3]'!$C$19:$D$20</definedName>
    <definedName function="false" hidden="false" localSheetId="16" name="Вхава_крВ" vbProcedure="false">'[3]'!$E$19:$F$20</definedName>
    <definedName function="false" hidden="false" localSheetId="16" name="Вхава_крГ" vbProcedure="false">'[3]'!$G$19:$H$20</definedName>
    <definedName function="false" hidden="false" localSheetId="16" name="Вхава_крД" vbProcedure="false">'[3]'!$I$19:$J$20</definedName>
    <definedName function="false" hidden="false" localSheetId="16" name="Вхава_крЕ" vbProcedure="false">'[3]'!$K$19:$L$20</definedName>
    <definedName function="false" hidden="false" localSheetId="16" name="Вхава_крЖ" vbProcedure="false">'[3]'!$M$19:$N$20</definedName>
    <definedName function="false" hidden="false" localSheetId="16" name="гриб_крА" vbProcedure="false">'[3]'!$A$25:$B$26</definedName>
    <definedName function="false" hidden="false" localSheetId="16" name="гриб_крБ" vbProcedure="false">'[3]'!$C$25:$D$26</definedName>
    <definedName function="false" hidden="false" localSheetId="16" name="гриб_крВ" vbProcedure="false">'[3]'!$E$25:$F$26</definedName>
    <definedName function="false" hidden="false" localSheetId="16" name="гриб_крГ" vbProcedure="false">'[3]'!$G$25:$H$26</definedName>
    <definedName function="false" hidden="false" localSheetId="16" name="гриб_крД" vbProcedure="false">'[3]'!$I$25:$J$26</definedName>
    <definedName function="false" hidden="false" localSheetId="16" name="гриб_крЕ" vbProcedure="false">'[3]'!$K$25:$L$26</definedName>
    <definedName function="false" hidden="false" localSheetId="16" name="гриб_крЖ" vbProcedure="false">'[3]'!$M$25:$N$26</definedName>
    <definedName function="false" hidden="false" localSheetId="16" name="калач_крА" vbProcedure="false">'[3]'!$A$28:$B$29</definedName>
    <definedName function="false" hidden="false" localSheetId="16" name="калач_крБ" vbProcedure="false">'[3]'!$C$28:$D$29</definedName>
    <definedName function="false" hidden="false" localSheetId="16" name="калач_крВ" vbProcedure="false">'[3]'!$E$28:$F$29</definedName>
    <definedName function="false" hidden="false" localSheetId="16" name="калач_крГ" vbProcedure="false">'[3]'!$G$28:$H$29</definedName>
    <definedName function="false" hidden="false" localSheetId="16" name="калач_крД" vbProcedure="false">'[3]'!$I$28:$J$29</definedName>
    <definedName function="false" hidden="false" localSheetId="16" name="калач_крЕ" vbProcedure="false">'[3]'!$K$28:$L$29</definedName>
    <definedName function="false" hidden="false" localSheetId="16" name="калач_крЖ" vbProcedure="false">'[3]'!$M$28:$N$29</definedName>
    <definedName function="false" hidden="false" localSheetId="16" name="камен_крА" vbProcedure="false">'[3]'!$A$31:$B$32</definedName>
    <definedName function="false" hidden="false" localSheetId="16" name="камен_крБ" vbProcedure="false">'[3]'!$C$31:$D$32</definedName>
    <definedName function="false" hidden="false" localSheetId="16" name="камен_крВ" vbProcedure="false">'[3]'!$E$31:$F$32</definedName>
    <definedName function="false" hidden="false" localSheetId="16" name="камен_крГ" vbProcedure="false">'[3]'!$G$31:$H$32</definedName>
    <definedName function="false" hidden="false" localSheetId="16" name="камен_крД" vbProcedure="false">'[3]'!$I$31:$J$32</definedName>
    <definedName function="false" hidden="false" localSheetId="16" name="камен_крЕ" vbProcedure="false">'[3]'!$K$31:$L$32</definedName>
    <definedName function="false" hidden="false" localSheetId="16" name="камен_крЖ" vbProcedure="false">'[3]'!$M$31:$N$32</definedName>
    <definedName function="false" hidden="false" localSheetId="16" name="кантем_крА" vbProcedure="false">'[3]'!$A$34:$B$35</definedName>
    <definedName function="false" hidden="false" localSheetId="16" name="кантем_крБ" vbProcedure="false">'[3]'!$C$34:$D$35</definedName>
    <definedName function="false" hidden="false" localSheetId="16" name="кантем_крВ" vbProcedure="false">'[3]'!$E$34:$F$35</definedName>
    <definedName function="false" hidden="false" localSheetId="16" name="кантем_крГ" vbProcedure="false">'[3]'!$G$34:$H$35</definedName>
    <definedName function="false" hidden="false" localSheetId="16" name="кантем_крД" vbProcedure="false">'[3]'!$I$34:$J$35</definedName>
    <definedName function="false" hidden="false" localSheetId="16" name="кантем_крЕ" vbProcedure="false">'[3]'!$K$34:$L$35</definedName>
    <definedName function="false" hidden="false" localSheetId="16" name="кантем_крЖ" vbProcedure="false">'[3]'!$M$34:$N$35</definedName>
    <definedName function="false" hidden="false" localSheetId="16" name="кашира_крА" vbProcedure="false">'[3]'!$A$37:$B$38</definedName>
    <definedName function="false" hidden="false" localSheetId="16" name="кашира_крБ" vbProcedure="false">'[3]'!$C$37:$D$38</definedName>
    <definedName function="false" hidden="false" localSheetId="16" name="кашира_крВ" vbProcedure="false">'[3]'!$E$37:$F$38</definedName>
    <definedName function="false" hidden="false" localSheetId="16" name="кашира_крГ" vbProcedure="false">'[3]'!$G$37:$H$38</definedName>
    <definedName function="false" hidden="false" localSheetId="16" name="кашира_крД" vbProcedure="false">'[3]'!$I$37:$J$38</definedName>
    <definedName function="false" hidden="false" localSheetId="16" name="кашира_крЕ" vbProcedure="false">'[3]'!$K$37:$L$38</definedName>
    <definedName function="false" hidden="false" localSheetId="16" name="кашира_крЖ" vbProcedure="false">'[3]'!$M$37:$N$38</definedName>
    <definedName function="false" hidden="false" localSheetId="16" name="лиски_крА" vbProcedure="false">'[3]'!$A$40:$B$41</definedName>
    <definedName function="false" hidden="false" localSheetId="16" name="лиски_крБ" vbProcedure="false">'[3]'!$C$40:$D$41</definedName>
    <definedName function="false" hidden="false" localSheetId="16" name="лиски_крВ" vbProcedure="false">'[3]'!$E$40:$F$41</definedName>
    <definedName function="false" hidden="false" localSheetId="16" name="лиски_крГ" vbProcedure="false">'[3]'!$G$40:$H$41</definedName>
    <definedName function="false" hidden="false" localSheetId="16" name="лиски_крД" vbProcedure="false">'[3]'!$I$40:$J$41</definedName>
    <definedName function="false" hidden="false" localSheetId="16" name="лиски_крЕ" vbProcedure="false">'[3]'!$K$40:$L$41</definedName>
    <definedName function="false" hidden="false" localSheetId="16" name="лиски_крЖ" vbProcedure="false">'[3]'!$M$40:$N$41</definedName>
    <definedName function="false" hidden="false" localSheetId="16" name="Ндевицк_крА" vbProcedure="false">'[3]'!$A$43:$B$44</definedName>
    <definedName function="false" hidden="false" localSheetId="16" name="Ндевицк_крБ" vbProcedure="false">'[3]'!$C$43:$D$44</definedName>
    <definedName function="false" hidden="false" localSheetId="16" name="Ндевицк_крВ" vbProcedure="false">'[3]'!$E$43:$F$44</definedName>
    <definedName function="false" hidden="false" localSheetId="16" name="Ндевицк_крГ" vbProcedure="false">'[3]'!$G$43:$H$44</definedName>
    <definedName function="false" hidden="false" localSheetId="16" name="Ндевицк_крД" vbProcedure="false">'[3]'!$I$43:$J$44</definedName>
    <definedName function="false" hidden="false" localSheetId="16" name="Ндевицк_крЕ" vbProcedure="false">'[3]'!$K$43:$L$44</definedName>
    <definedName function="false" hidden="false" localSheetId="16" name="Ндевицк_крЖ" vbProcedure="false">'[3]'!$M$43:$N$44</definedName>
    <definedName function="false" hidden="false" localSheetId="16" name="Нусмань_крА" vbProcedure="false">'[3]'!$A$46:$B$47</definedName>
    <definedName function="false" hidden="false" localSheetId="16" name="Нусмань_крБ" vbProcedure="false">'[3]'!$C$46:$D$47</definedName>
    <definedName function="false" hidden="false" localSheetId="16" name="Нусмань_крВ" vbProcedure="false">'[3]'!$E$46:$F$47</definedName>
    <definedName function="false" hidden="false" localSheetId="16" name="Нусмань_крГ" vbProcedure="false">'[3]'!$G$46:$H$47</definedName>
    <definedName function="false" hidden="false" localSheetId="16" name="Нусмань_крД" vbProcedure="false">'[3]'!$I$46:$J$47</definedName>
    <definedName function="false" hidden="false" localSheetId="16" name="Нусмань_крЕ" vbProcedure="false">'[3]'!$K$46:$L$47</definedName>
    <definedName function="false" hidden="false" localSheetId="16" name="Нусмань_крЖ" vbProcedure="false">'[3]'!$M$46:$N$47</definedName>
    <definedName function="false" hidden="false" localSheetId="16" name="Нхопер_крА" vbProcedure="false">'[3]'!$A$49:$B$50</definedName>
    <definedName function="false" hidden="false" localSheetId="16" name="Нхопер_крБ" vbProcedure="false">'[3]'!$C$49:$D$50</definedName>
    <definedName function="false" hidden="false" localSheetId="16" name="Нхопер_крВ" vbProcedure="false">'[3]'!$E$49:$F$50</definedName>
    <definedName function="false" hidden="false" localSheetId="16" name="Нхопер_крГ" vbProcedure="false">'[3]'!$G$49:$H$50</definedName>
    <definedName function="false" hidden="false" localSheetId="16" name="Нхопер_крД" vbProcedure="false">'[3]'!$I$49:$J$50</definedName>
    <definedName function="false" hidden="false" localSheetId="16" name="Нхопер_крЕ" vbProcedure="false">'[3]'!$K$49:$L$50</definedName>
    <definedName function="false" hidden="false" localSheetId="16" name="Нхопер_крЖ" vbProcedure="false">'[3]'!$M$49:$N$50</definedName>
    <definedName function="false" hidden="false" localSheetId="16" name="ольхов_крА" vbProcedure="false">'[3]'!$A$52:$B$53</definedName>
    <definedName function="false" hidden="false" localSheetId="16" name="ольхов_крБ" vbProcedure="false">'[3]'!$C$52:$D$53</definedName>
    <definedName function="false" hidden="false" localSheetId="16" name="ольхов_крВ" vbProcedure="false">'[3]'!$E$52:$F$53</definedName>
    <definedName function="false" hidden="false" localSheetId="16" name="ольхов_крГ" vbProcedure="false">'[3]'!$G$52:$H$53</definedName>
    <definedName function="false" hidden="false" localSheetId="16" name="ольхов_крД" vbProcedure="false">'[3]'!$I$52:$J$53</definedName>
    <definedName function="false" hidden="false" localSheetId="16" name="ольхов_крЕ" vbProcedure="false">'[3]'!$K$52:$L$53</definedName>
    <definedName function="false" hidden="false" localSheetId="16" name="ольхов_крЖ" vbProcedure="false">'[3]'!$M$52:$N$53</definedName>
    <definedName function="false" hidden="false" localSheetId="16" name="острог_крА" vbProcedure="false">'[3]'!$A$55:$B$56</definedName>
    <definedName function="false" hidden="false" localSheetId="16" name="острог_крБ" vbProcedure="false">'[3]'!$C$55:$D$56</definedName>
    <definedName function="false" hidden="false" localSheetId="16" name="острог_крВ" vbProcedure="false">'[3]'!$E$55:$F$56</definedName>
    <definedName function="false" hidden="false" localSheetId="16" name="острог_крГ" vbProcedure="false">'[3]'!$G$55:$H$56</definedName>
    <definedName function="false" hidden="false" localSheetId="16" name="острог_крД" vbProcedure="false">'[3]'!$I$55:$J$56</definedName>
    <definedName function="false" hidden="false" localSheetId="16" name="острог_крЕ" vbProcedure="false">'[3]'!$K$55:$L$56</definedName>
    <definedName function="false" hidden="false" localSheetId="16" name="острог_крЖ" vbProcedure="false">'[3]'!$M$55:$N$56</definedName>
    <definedName function="false" hidden="false" localSheetId="16" name="павлов_крА" vbProcedure="false">'[3]'!$A$58:$B$59</definedName>
    <definedName function="false" hidden="false" localSheetId="16" name="павлов_крБ" vbProcedure="false">'[3]'!$C$58:$D$59</definedName>
    <definedName function="false" hidden="false" localSheetId="16" name="павлов_крВ" vbProcedure="false">'[3]'!$E$58:$F$59</definedName>
    <definedName function="false" hidden="false" localSheetId="16" name="павлов_крГ" vbProcedure="false">'[3]'!$G$58:$H$59</definedName>
    <definedName function="false" hidden="false" localSheetId="16" name="павлов_крД" vbProcedure="false">'[3]'!$I$58:$J$59</definedName>
    <definedName function="false" hidden="false" localSheetId="16" name="павлов_крЕ" vbProcedure="false">'[3]'!$K$58:$L$59</definedName>
    <definedName function="false" hidden="false" localSheetId="16" name="павлов_крЖ" vbProcedure="false">'[3]'!$M$58:$N$59</definedName>
    <definedName function="false" hidden="false" localSheetId="16" name="панино_крА" vbProcedure="false">'[3]'!$A$61:$B$62</definedName>
    <definedName function="false" hidden="false" localSheetId="16" name="панино_крБ" vbProcedure="false">'[3]'!$C$61:$D$62</definedName>
    <definedName function="false" hidden="false" localSheetId="16" name="панино_крВ" vbProcedure="false">'[3]'!$E$61:$F$62</definedName>
    <definedName function="false" hidden="false" localSheetId="16" name="панино_крГ" vbProcedure="false">'[3]'!$G$61:$H$62</definedName>
    <definedName function="false" hidden="false" localSheetId="16" name="панино_крД" vbProcedure="false">'[3]'!$I$61:$J$62</definedName>
    <definedName function="false" hidden="false" localSheetId="16" name="панино_крЕ" vbProcedure="false">'[3]'!$K$61:$L$62</definedName>
    <definedName function="false" hidden="false" localSheetId="16" name="панино_крЖ" vbProcedure="false">'[3]'!$M$61:$N$62</definedName>
    <definedName function="false" hidden="false" localSheetId="16" name="петроп_крА" vbProcedure="false">'[3]'!$A$64:$B$65</definedName>
    <definedName function="false" hidden="false" localSheetId="16" name="петроп_крБ" vbProcedure="false">'[3]'!$C$64:$D$65</definedName>
    <definedName function="false" hidden="false" localSheetId="16" name="петроп_крВ" vbProcedure="false">'[3]'!$E$64:$F$65</definedName>
    <definedName function="false" hidden="false" localSheetId="16" name="петроп_крГ" vbProcedure="false">'[3]'!$G$64:$H$65</definedName>
    <definedName function="false" hidden="false" localSheetId="16" name="петроп_крД" vbProcedure="false">'[3]'!$I$64:$J$65</definedName>
    <definedName function="false" hidden="false" localSheetId="16" name="петроп_крЕ" vbProcedure="false">'[3]'!$K$64:$L$65</definedName>
    <definedName function="false" hidden="false" localSheetId="16" name="петроп_крЖ" vbProcedure="false">'[3]'!$M$64:$N$65</definedName>
    <definedName function="false" hidden="false" localSheetId="16" name="повор_крА" vbProcedure="false">'[3]'!$A$67:$B$68</definedName>
    <definedName function="false" hidden="false" localSheetId="16" name="повор_крБ" vbProcedure="false">'[3]'!$C$67:$D$68</definedName>
    <definedName function="false" hidden="false" localSheetId="16" name="повор_крВ" vbProcedure="false">'[3]'!$E$67:$F$68</definedName>
    <definedName function="false" hidden="false" localSheetId="16" name="повор_крГ" vbProcedure="false">'[3]'!$G$67:$H$68</definedName>
    <definedName function="false" hidden="false" localSheetId="16" name="повор_крД" vbProcedure="false">'[3]'!$I$67:$J$68</definedName>
    <definedName function="false" hidden="false" localSheetId="16" name="повор_крЕ" vbProcedure="false">'[3]'!$K$67:$L$68</definedName>
    <definedName function="false" hidden="false" localSheetId="16" name="повор_крЖ" vbProcedure="false">'[3]'!$M$67:$N$68</definedName>
    <definedName function="false" hidden="false" localSheetId="16" name="подгор_крА" vbProcedure="false">'[3]'!$A$70:$B$71</definedName>
    <definedName function="false" hidden="false" localSheetId="16" name="подгор_крБ" vbProcedure="false">'[3]'!$C$70:$D$71</definedName>
    <definedName function="false" hidden="false" localSheetId="16" name="подгор_крВ" vbProcedure="false">'[3]'!$E$70:$F$71</definedName>
    <definedName function="false" hidden="false" localSheetId="16" name="подгор_крГ" vbProcedure="false">'[3]'!$G$70:$H$71</definedName>
    <definedName function="false" hidden="false" localSheetId="16" name="подгор_крД" vbProcedure="false">'[3]'!$I$70:$J$71</definedName>
    <definedName function="false" hidden="false" localSheetId="16" name="подгор_крЕ" vbProcedure="false">'[3]'!$K$70:$L$71</definedName>
    <definedName function="false" hidden="false" localSheetId="16" name="подгор_крЖ" vbProcedure="false">'[3]'!$M$70:$N$71</definedName>
    <definedName function="false" hidden="false" localSheetId="16" name="рамонь_крА" vbProcedure="false">'[3]'!$A$73:$B$74</definedName>
    <definedName function="false" hidden="false" localSheetId="16" name="рамонь_крБ" vbProcedure="false">'[3]'!$C$73:$D$74</definedName>
    <definedName function="false" hidden="false" localSheetId="16" name="рамонь_крВ" vbProcedure="false">'[3]'!$E$73:$F$74</definedName>
    <definedName function="false" hidden="false" localSheetId="16" name="рамонь_крГ" vbProcedure="false">'[3]'!$G$73:$H$74</definedName>
    <definedName function="false" hidden="false" localSheetId="16" name="рамонь_крД" vbProcedure="false">'[3]'!$I$73:$J$74</definedName>
    <definedName function="false" hidden="false" localSheetId="16" name="рамонь_крЕ" vbProcedure="false">'[3]'!$K$73:$L$74</definedName>
    <definedName function="false" hidden="false" localSheetId="16" name="рамонь_крЖ" vbProcedure="false">'[3]'!$M$73:$N$74</definedName>
    <definedName function="false" hidden="false" localSheetId="16" name="репьев_крА" vbProcedure="false">'[3]'!$A$76:$B$77</definedName>
    <definedName function="false" hidden="false" localSheetId="16" name="репьев_крБ" vbProcedure="false">'[3]'!$C$76:$D$77</definedName>
    <definedName function="false" hidden="false" localSheetId="16" name="репьев_крВ" vbProcedure="false">'[3]'!$E$76:$F$77</definedName>
    <definedName function="false" hidden="false" localSheetId="16" name="репьев_крГ" vbProcedure="false">'[3]'!$G$76:$H$77</definedName>
    <definedName function="false" hidden="false" localSheetId="16" name="репьев_крД" vbProcedure="false">'[3]'!$I$76:$J$77</definedName>
    <definedName function="false" hidden="false" localSheetId="16" name="репьев_крЕ" vbProcedure="false">'[3]'!$K$76:$L$77</definedName>
    <definedName function="false" hidden="false" localSheetId="16" name="репьев_крЖ" vbProcedure="false">'[3]'!$M$76:$N$77</definedName>
    <definedName function="false" hidden="false" localSheetId="16" name="россошь_крА" vbProcedure="false">'[3]'!$A$79:$B$80</definedName>
    <definedName function="false" hidden="false" localSheetId="16" name="россошь_крБ" vbProcedure="false">'[3]'!$C$79:$D$80</definedName>
    <definedName function="false" hidden="false" localSheetId="16" name="россошь_крВ" vbProcedure="false">'[3]'!$E$79:$F$80</definedName>
    <definedName function="false" hidden="false" localSheetId="16" name="россошь_крГ" vbProcedure="false">'[3]'!$G$79:$H$80</definedName>
    <definedName function="false" hidden="false" localSheetId="16" name="россошь_крД" vbProcedure="false">'[3]'!$I$79:$J$80</definedName>
    <definedName function="false" hidden="false" localSheetId="16" name="россошь_крЕ" vbProcedure="false">'[3]'!$K$79:$L$80</definedName>
    <definedName function="false" hidden="false" localSheetId="16" name="россошь_крЖ" vbProcedure="false">'[3]'!$M$79:$N$80</definedName>
    <definedName function="false" hidden="false" localSheetId="16" name="семил_крА" vbProcedure="false">'[3]'!$A$82:$B$83</definedName>
    <definedName function="false" hidden="false" localSheetId="16" name="семил_крБ" vbProcedure="false">'[3]'!$C$82:$D$83</definedName>
    <definedName function="false" hidden="false" localSheetId="16" name="семил_крВ" vbProcedure="false">'[3]'!$E$82:$F$83</definedName>
    <definedName function="false" hidden="false" localSheetId="16" name="семил_крГ" vbProcedure="false">'[3]'!$G$82:$H$83</definedName>
    <definedName function="false" hidden="false" localSheetId="16" name="семил_крД" vbProcedure="false">'[3]'!$I$82:$J$83</definedName>
    <definedName function="false" hidden="false" localSheetId="16" name="семил_крЕ" vbProcedure="false">'[3]'!$K$82:$L$83</definedName>
    <definedName function="false" hidden="false" localSheetId="16" name="семил_крЖ" vbProcedure="false">'[3]'!$M$82:$N$83</definedName>
    <definedName function="false" hidden="false" localSheetId="16" name="талов_крА" vbProcedure="false">'[3]'!$A$85:$B$86</definedName>
    <definedName function="false" hidden="false" localSheetId="16" name="талов_крБ" vbProcedure="false">'[3]'!$C$85:$D$86</definedName>
    <definedName function="false" hidden="false" localSheetId="16" name="талов_крВ" vbProcedure="false">'[3]'!$E$85:$F$86</definedName>
    <definedName function="false" hidden="false" localSheetId="16" name="талов_крГ" vbProcedure="false">'[3]'!$G$85:$H$86</definedName>
    <definedName function="false" hidden="false" localSheetId="16" name="талов_крД" vbProcedure="false">'[3]'!$I$85:$J$86</definedName>
    <definedName function="false" hidden="false" localSheetId="16" name="талов_крЕ" vbProcedure="false">'[3]'!$K$85:$L$86</definedName>
    <definedName function="false" hidden="false" localSheetId="16" name="талов_крЖ" vbProcedure="false">'[3]'!$M$85:$N$86</definedName>
    <definedName function="false" hidden="false" localSheetId="16" name="тернов_крА" vbProcedure="false">'[3]'!$A$88:$B$89</definedName>
    <definedName function="false" hidden="false" localSheetId="16" name="тернов_крБ" vbProcedure="false">'[3]'!$C$88:$D$89</definedName>
    <definedName function="false" hidden="false" localSheetId="16" name="тернов_крВ" vbProcedure="false">'[3]'!$E$88:$F$89</definedName>
    <definedName function="false" hidden="false" localSheetId="16" name="тернов_крГ" vbProcedure="false">'[3]'!$G$88:$H$89</definedName>
    <definedName function="false" hidden="false" localSheetId="16" name="тернов_крД" vbProcedure="false">'[3]'!$I$88:$J$89</definedName>
    <definedName function="false" hidden="false" localSheetId="16" name="тернов_крЕ" vbProcedure="false">'[3]'!$K$88:$L$89</definedName>
    <definedName function="false" hidden="false" localSheetId="16" name="тернов_крЖ" vbProcedure="false">'[3]'!$M$88:$N$89</definedName>
    <definedName function="false" hidden="false" localSheetId="16" name="хохол_крА" vbProcedure="false">'[3]'!$A$91:$B$92</definedName>
    <definedName function="false" hidden="false" localSheetId="16" name="хохол_крБ" vbProcedure="false">'[3]'!$C$91:$D$92</definedName>
    <definedName function="false" hidden="false" localSheetId="16" name="хохол_крВ" vbProcedure="false">'[3]'!$E$91:$F$92</definedName>
    <definedName function="false" hidden="false" localSheetId="16" name="хохол_крГ" vbProcedure="false">'[3]'!$G$91:$H$92</definedName>
    <definedName function="false" hidden="false" localSheetId="16" name="хохол_крД" vbProcedure="false">'[3]'!$I$91:$J$92</definedName>
    <definedName function="false" hidden="false" localSheetId="16" name="хохол_крЕ" vbProcedure="false">'[3]'!$K$91:$L$92</definedName>
    <definedName function="false" hidden="false" localSheetId="16" name="хохол_крЖ" vbProcedure="false">'[3]'!$M$91:$N$92</definedName>
    <definedName function="false" hidden="false" localSheetId="16" name="эртиль_крА" vbProcedure="false">'[3]'!$A$94:$B$95</definedName>
    <definedName function="false" hidden="false" localSheetId="16" name="эртиль_крБ" vbProcedure="false">'[3]'!$C$94:$D$95</definedName>
    <definedName function="false" hidden="false" localSheetId="16" name="эртиль_крВ" vbProcedure="false">'[3]'!$E$94:$F$95</definedName>
    <definedName function="false" hidden="false" localSheetId="16" name="эртиль_крГ" vbProcedure="false">'[3]'!$G$94:$H$95</definedName>
    <definedName function="false" hidden="false" localSheetId="16" name="эртиль_крД" vbProcedure="false">'[3]'!$I$94:$J$95</definedName>
    <definedName function="false" hidden="false" localSheetId="16" name="эртиль_крЕ" vbProcedure="false">'[3]'!$K$94:$L$95</definedName>
    <definedName function="false" hidden="false" localSheetId="16" name="эртиль_крЖ" vbProcedure="false">'[3]'!$M$94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381">
  <si>
    <t xml:space="preserve">Приложение № 5</t>
  </si>
  <si>
    <t xml:space="preserve">к документации об электронном аукционе</t>
  </si>
  <si>
    <t xml:space="preserve">Обоснование</t>
  </si>
  <si>
    <t xml:space="preserve">начальной (максимальной) цены муниципального контракта</t>
  </si>
  <si>
    <t xml:space="preserve">на выполнение работ по ремонту автомобильных дорог общего пользования местного значения Павловского муниципального района Воронежской области </t>
  </si>
  <si>
    <t xml:space="preserve">1</t>
  </si>
  <si>
    <t xml:space="preserve">Основные характеристики объекта закупки</t>
  </si>
  <si>
    <t xml:space="preserve">Конструктивный элемент автомобильной дороги, подлежащий ремонту - дорожная одежда.</t>
  </si>
  <si>
    <t xml:space="preserve">общая длина участков, подлежащих ремонту - 2,380 км; </t>
  </si>
  <si>
    <t xml:space="preserve">щебеночно-песчаная смесь</t>
  </si>
  <si>
    <t xml:space="preserve">2</t>
  </si>
  <si>
    <t xml:space="preserve">Используемый метод определения НМЦК с обоснованием</t>
  </si>
  <si>
    <t xml:space="preserve">Сметный </t>
  </si>
  <si>
    <t xml:space="preserve">Приказы департамента транспорта и автомобильных дорог Воронежской области от 27.11.2017 № 379, от 15.01.2018 № 13</t>
  </si>
  <si>
    <t xml:space="preserve">Ведомости намечаемых работ</t>
  </si>
  <si>
    <t xml:space="preserve">Сметные расчеты</t>
  </si>
  <si>
    <t xml:space="preserve">3</t>
  </si>
  <si>
    <t xml:space="preserve">Расчет НМЦК</t>
  </si>
  <si>
    <t xml:space="preserve"> Расчет начальной (максимальной) цены муниципального контракта и рабочая документация приведены в приложении </t>
  </si>
  <si>
    <t xml:space="preserve">           </t>
  </si>
  <si>
    <t xml:space="preserve">"Утверждаю" :</t>
  </si>
  <si>
    <t xml:space="preserve">Заместитель руководителя</t>
  </si>
  <si>
    <t xml:space="preserve">департамента транспорта и автомобильных дорог</t>
  </si>
  <si>
    <t xml:space="preserve">Воронежской области</t>
  </si>
  <si>
    <t xml:space="preserve">_________________________О.В.Котов</t>
  </si>
  <si>
    <t xml:space="preserve">"___________"____________________201__г.</t>
  </si>
  <si>
    <t xml:space="preserve">Расчет начальной (максимальной) цены государственного контракта</t>
  </si>
  <si>
    <t xml:space="preserve">на выполнение работ по ремонту  автомобильных дорог общего пользования регионального и межмуниципального значения в муниципальных районах Воронежской области</t>
  </si>
  <si>
    <t xml:space="preserve">Составлен в ценах 2017 года</t>
  </si>
  <si>
    <r>
      <rPr>
        <sz val="10"/>
        <rFont val="Times New Roman"/>
        <family val="1"/>
      </rPr>
      <t xml:space="preserve">Обоснование : </t>
    </r>
    <r>
      <rPr>
        <sz val="10"/>
        <color rgb="FF008000"/>
        <rFont val="Times New Roman"/>
        <family val="1"/>
      </rPr>
      <t xml:space="preserve">Приказ департамента транспорта и автомобильных дорог Воронежской области от 10.10.2016 №272</t>
    </r>
  </si>
  <si>
    <t xml:space="preserve">№ п/п</t>
  </si>
  <si>
    <t xml:space="preserve">Обоснование-сметный расчет (шифр РД)</t>
  </si>
  <si>
    <t xml:space="preserve">Наименование вида работ</t>
  </si>
  <si>
    <t xml:space="preserve">Протяженность, км</t>
  </si>
  <si>
    <t xml:space="preserve">Всего стоимость, с НДС, руб.</t>
  </si>
  <si>
    <t xml:space="preserve">Категория автомобильной дороги</t>
  </si>
  <si>
    <t xml:space="preserve">НДС, тыс. руб.</t>
  </si>
  <si>
    <t xml:space="preserve">Стоимость 1 км с НДС, тыс. руб.</t>
  </si>
  <si>
    <t xml:space="preserve">Аннинский муниципальный район</t>
  </si>
  <si>
    <t xml:space="preserve">А-36-1-2016</t>
  </si>
  <si>
    <t xml:space="preserve">Ремонт автомобильной дороги "Анна- Бобров" км 15+000 - км 26+550, км 27+050 - км 29+110 в Аннинском муниципальном районе Воронежской области</t>
  </si>
  <si>
    <t xml:space="preserve">Итого по Аннинскому муниципальному району:</t>
  </si>
  <si>
    <t xml:space="preserve">Бобровский муниципальный район</t>
  </si>
  <si>
    <t xml:space="preserve">Ремонт автомобильной дороги</t>
  </si>
  <si>
    <t xml:space="preserve">Итого по Бобровскому муниципальному району:</t>
  </si>
  <si>
    <t xml:space="preserve">Богучарский муниципальный район</t>
  </si>
  <si>
    <t xml:space="preserve">Итого по Богучарскому муниципальному району:</t>
  </si>
  <si>
    <t xml:space="preserve">Борисоглебский муниципальный район</t>
  </si>
  <si>
    <t xml:space="preserve">Итого по Борисоглебскому муниципальному району:</t>
  </si>
  <si>
    <t xml:space="preserve">Бутурлиновский муниципальный район</t>
  </si>
  <si>
    <t xml:space="preserve">Итого по Бутурлиновскому муниципальному району:</t>
  </si>
  <si>
    <t xml:space="preserve">Верхнемамонский муниципальный район</t>
  </si>
  <si>
    <t xml:space="preserve">Итого по Верхнемамонскому муниципальному району:</t>
  </si>
  <si>
    <t xml:space="preserve">Верхнехавский муниципальный район</t>
  </si>
  <si>
    <t xml:space="preserve">Итого по Верхнехавскому муниципальному району:</t>
  </si>
  <si>
    <t xml:space="preserve">Воробьевский муниципальный район</t>
  </si>
  <si>
    <t xml:space="preserve">Итого по Воробьевскому муниципальному району:</t>
  </si>
  <si>
    <t xml:space="preserve">Городской округ город Воронеж</t>
  </si>
  <si>
    <t xml:space="preserve">Итого по Городскому округу город Воронеж:</t>
  </si>
  <si>
    <t xml:space="preserve">Грибановский муниципальный район</t>
  </si>
  <si>
    <t xml:space="preserve">Итого по Грибановскому муниципальному району:</t>
  </si>
  <si>
    <t xml:space="preserve">Калачеевский муниципальный район</t>
  </si>
  <si>
    <t xml:space="preserve">Итого по Калачеевскому муниципальному району:</t>
  </si>
  <si>
    <t xml:space="preserve">Каменский муниципальный район</t>
  </si>
  <si>
    <t xml:space="preserve">А-61-12-2016</t>
  </si>
  <si>
    <t xml:space="preserve">Ремонт автомобильной дороги Воронеж - Луганск  км 128+834 - км 130+000, км 130+850 - км 133+000, км 135+000 - км 138+000, км 145+500 - км 147+400, км 164+000 - км 166+390,  в Каменском муниципальном районе Воронежской области</t>
  </si>
  <si>
    <t xml:space="preserve">Итого по Каменскому муниципальному району:</t>
  </si>
  <si>
    <t xml:space="preserve">Кантемировский муниципальный район</t>
  </si>
  <si>
    <t xml:space="preserve">Итого по Кантемировскому муниципальному району:</t>
  </si>
  <si>
    <t xml:space="preserve">Каширский муниципальный район</t>
  </si>
  <si>
    <t xml:space="preserve">Итого по Каширскому муниципальному району:</t>
  </si>
  <si>
    <t xml:space="preserve">Лискинский муниципальный район</t>
  </si>
  <si>
    <t xml:space="preserve">Итого по Лискинскому муниципальному району:</t>
  </si>
  <si>
    <t xml:space="preserve">Нижнедевицкий муниципальный район</t>
  </si>
  <si>
    <t xml:space="preserve">А-1-16-2017</t>
  </si>
  <si>
    <t xml:space="preserve">Ремонт автомобильных дорог: Укладка выравнивающего (в том числе с использованием фрезерования) и одного дополнительного слоя покрытия; Укрепление обочин; 150.000 км</t>
  </si>
  <si>
    <t xml:space="preserve">А-2-16-2017</t>
  </si>
  <si>
    <t xml:space="preserve">Ремонт автомобильных дорог: Ликвидация колей глубиной до 50 мм и других неровностей методом фрезерования; Укладка выравнивающего слоя и одного дополнительного слоя с обеспечением ровности и сцепных свойств покрытия; Укрепление обочин; 50.000 км</t>
  </si>
  <si>
    <t xml:space="preserve">А-3-16-2017</t>
  </si>
  <si>
    <t xml:space="preserve">Ремонт автомобильных дорог: Ликвидация колей глубиной до 50 мм и других неровностей методом холодной регенерации старых конструктивных слоев с добавлением неорганических материалов и укладкой нового слоя покрытия; Укрепление обочин; 50.000 км</t>
  </si>
  <si>
    <t xml:space="preserve">А-4-16-2016</t>
  </si>
  <si>
    <t xml:space="preserve">Ремонт автомобильных дорог: Укладка выравнивающего (в том числе с использованием фрезерования) и одного дополнительного слоя покрытия; Укрепление обочин; 200.000 км</t>
  </si>
  <si>
    <t xml:space="preserve">Итого по Нижнедевицкому муниципальному району:</t>
  </si>
  <si>
    <t xml:space="preserve">Новоусманский муниципальный район</t>
  </si>
  <si>
    <t xml:space="preserve">Итого по Новоусманскому муниципальному району:</t>
  </si>
  <si>
    <t xml:space="preserve">Новохоперский муниципальный район</t>
  </si>
  <si>
    <t xml:space="preserve">Итого по Новохоперскому муниципальному району:</t>
  </si>
  <si>
    <t xml:space="preserve">Ольховатский муниципальный район</t>
  </si>
  <si>
    <t xml:space="preserve">Итого по Ольховатскому муниципальному району:</t>
  </si>
  <si>
    <t xml:space="preserve">Острогожский муниципальный район</t>
  </si>
  <si>
    <t xml:space="preserve">А-44-20-2016</t>
  </si>
  <si>
    <t xml:space="preserve">Ремонт автомобильной дороги Воронеж - Луганск, км121+770 - км 122+920, км 128+800 - км 128+834 в Острогожском муниципальном районе Воронежской области</t>
  </si>
  <si>
    <t xml:space="preserve">Итого по Острогожскому муниципальному району:</t>
  </si>
  <si>
    <t xml:space="preserve">Павловский муниципальный район</t>
  </si>
  <si>
    <t xml:space="preserve">Итого по Павловскому муниципальному району:</t>
  </si>
  <si>
    <t xml:space="preserve">Панинский муниципальный район</t>
  </si>
  <si>
    <t xml:space="preserve">Итого по Панинскому муниципальному району:</t>
  </si>
  <si>
    <t xml:space="preserve">Петропавловский муниципальный район</t>
  </si>
  <si>
    <t xml:space="preserve">Итого по Петропавловскому муниципальному району:</t>
  </si>
  <si>
    <t xml:space="preserve">Поворинский муниципальный район</t>
  </si>
  <si>
    <t xml:space="preserve">Итого по Поворинскому муниципальному району:</t>
  </si>
  <si>
    <t xml:space="preserve">Подгоренский муниципальный район</t>
  </si>
  <si>
    <t xml:space="preserve">А-54-25-2016</t>
  </si>
  <si>
    <t xml:space="preserve">Итого по Подгоренскому муниципальному району:</t>
  </si>
  <si>
    <t xml:space="preserve">Рамонский муниципальный район</t>
  </si>
  <si>
    <t xml:space="preserve">Итого по Рамонскому муниципальному району:</t>
  </si>
  <si>
    <t xml:space="preserve">Репьевский муниципальный район</t>
  </si>
  <si>
    <t xml:space="preserve">Итого по Репьевскому муниципальному району:</t>
  </si>
  <si>
    <t xml:space="preserve">Россошанский муниципальный район</t>
  </si>
  <si>
    <t xml:space="preserve">А-57-28-2016</t>
  </si>
  <si>
    <t xml:space="preserve">Итого по Россошанскому муниципальному району:</t>
  </si>
  <si>
    <t xml:space="preserve">Семилукский муниципальный район</t>
  </si>
  <si>
    <t xml:space="preserve">Итого по Семилукскому муниципальному району:</t>
  </si>
  <si>
    <t xml:space="preserve">Таловский муниципальный район</t>
  </si>
  <si>
    <t xml:space="preserve">Итого по Таловскому муниципальному району:</t>
  </si>
  <si>
    <t xml:space="preserve">Терновский муниципальный район</t>
  </si>
  <si>
    <t xml:space="preserve">Итого по Терновскому муниципальному району:</t>
  </si>
  <si>
    <t xml:space="preserve">Хохольский муниципальный район</t>
  </si>
  <si>
    <t xml:space="preserve">Итого по Хохольскому муниципальному району:</t>
  </si>
  <si>
    <t xml:space="preserve">Эртильский муниципальный район</t>
  </si>
  <si>
    <t xml:space="preserve">Итого по Эртильскому муниципальному району:</t>
  </si>
  <si>
    <t xml:space="preserve">Итого по расчету, руб.</t>
  </si>
  <si>
    <t xml:space="preserve">Всего по расчету, тыс. руб.</t>
  </si>
  <si>
    <t xml:space="preserve">в том числе НДС - 18 %, тыс. руб.</t>
  </si>
  <si>
    <t xml:space="preserve">Начальник отдела организации дорожной деятельности                                            С.Н.Гугнивенко</t>
  </si>
  <si>
    <t xml:space="preserve">должность                                                                                                                        подпись              инициалы, фамилия</t>
  </si>
  <si>
    <t xml:space="preserve">Ведущий советник отдела организации дорожной деятельности                                  И.В.Вепренцева</t>
  </si>
  <si>
    <t xml:space="preserve">должность                                                                                                   подпись                                 инициалы, фамилия</t>
  </si>
  <si>
    <t xml:space="preserve">Расчет начальной (максимальной) цены муниципального контракта</t>
  </si>
  <si>
    <t xml:space="preserve">Составлен в ценах 2018 года</t>
  </si>
  <si>
    <t xml:space="preserve">Обоснование :                                                                                                                                                                                                                                                  1. Ведомости дефектов и намечаемых работ;                                                                                                                                                                                                            2. Приказы департамента транспорта и автомобильных дорог Воронежской области от 15.01.2018 № 13.</t>
  </si>
  <si>
    <t xml:space="preserve">Обоснование :                                                                                                                                                                                                                 1. Ведомости дефектов и намечаемых работ;                                                                                                                                                                                                            2. Приказы департамента транспорта и автомобильных дорог Воронежской области от 27.11.2017 № 379; от 15.01.2018 № 13</t>
  </si>
  <si>
    <t xml:space="preserve">Протяженность,                                км</t>
  </si>
  <si>
    <t xml:space="preserve">Всего стоимость,                                          с НДС, руб.</t>
  </si>
  <si>
    <t xml:space="preserve">Александро-Донское сельское поселение Павловского муниципального района Воронежской области</t>
  </si>
  <si>
    <t xml:space="preserve">Ремонт автомобильной дороги  в х. Поддубный, по ул. Садовая, от  км 0+170 – до км 0+400</t>
  </si>
  <si>
    <t xml:space="preserve">Ерышевское сельское поселение Павловского муниципального района Воронежской области</t>
  </si>
  <si>
    <t xml:space="preserve">Ремонт автомобильной дороги  в с. Ерышевка, по ул. Ленина, от  км 0+000 – до км 0+730</t>
  </si>
  <si>
    <t xml:space="preserve">Ливенское сельское поселение Павловского муниципального района Воронежской области</t>
  </si>
  <si>
    <t xml:space="preserve">Ремонт автомобильной дороги  в с. Ливенское, по ул. Кленская, от  км 0+000 – до км 1+420</t>
  </si>
  <si>
    <t xml:space="preserve">Всего по расчету, руб.</t>
  </si>
  <si>
    <t xml:space="preserve">Примечания :</t>
  </si>
  <si>
    <t xml:space="preserve">Нормативно-методическая база :</t>
  </si>
  <si>
    <t xml:space="preserve">МДС 81-35.2004</t>
  </si>
  <si>
    <t xml:space="preserve">МДС 81-33.2004, МДС 81-25.2001, Письма Минрегиона России от 06.12.2010г. №41099-КК/08, от 21.02.2011г. №3757-КК/08, от 17.03.2011г. №6056-ИП/08, от 29.04.2011г. №10753-ВТ/11, от 28.07.2011г. №20246-АП/08</t>
  </si>
  <si>
    <t xml:space="preserve">Сборники государственных элементных сметных норм сметно-нормативной базы 2001 года</t>
  </si>
  <si>
    <t xml:space="preserve">Сборники территориальных сметных норм и единичных расценок на строительные работы (ТЭСНиЕР-2011)</t>
  </si>
  <si>
    <t xml:space="preserve">Закон РФ от 07.07.2003г. №117-ФЗ</t>
  </si>
  <si>
    <t xml:space="preserve">Метод определения сметной стоимости работ : ресурсный</t>
  </si>
  <si>
    <t xml:space="preserve">Источники получения информации о ценах на заработную плату, эксллуатацию машин, материалы, изделия, конструкции :</t>
  </si>
  <si>
    <t xml:space="preserve">Ежемесячный информационно-аналитический журнал "Строительство и цены" РЦЦС Воронежской области СиЦ №7(208) Июль 2011г.</t>
  </si>
  <si>
    <t xml:space="preserve">Всероссийский информационно-аналитический журнал. Сборник средних сметных цен на основные строительные ресурсы в Российской Федерации "Сметные цены в строительстве" СИС ССЦ-07/2011Июль 2011 г.</t>
  </si>
  <si>
    <t xml:space="preserve">ТССНиР-2001</t>
  </si>
  <si>
    <t xml:space="preserve">Калькуляции приготовления битума, битумной эмульсии, смеси асфальтобетонно, черного щебня, утвержденные управление.</t>
  </si>
  <si>
    <t xml:space="preserve">Годовой индекс-дефлятор на 2012 год, применяемый к ценам предыдущего года (Письмо министерства экономического развития и трговли Российской Федерации от21.08.07г. №12529-ГГ/ДОЗ) : 1.073</t>
  </si>
  <si>
    <t xml:space="preserve">Единичный сметный расчет № ЕСР-2.7.9</t>
  </si>
  <si>
    <t xml:space="preserve">Розлив вяжущих материалов (битумной эмульсии) автогудронатором</t>
  </si>
  <si>
    <t xml:space="preserve">1. Розлив вяжущих материалов</t>
  </si>
  <si>
    <t xml:space="preserve">Норма на 1 т</t>
  </si>
  <si>
    <t xml:space="preserve">Наименование видов работ</t>
  </si>
  <si>
    <t xml:space="preserve">Ед. измер.</t>
  </si>
  <si>
    <t xml:space="preserve">Количество</t>
  </si>
  <si>
    <t xml:space="preserve">Цена</t>
  </si>
  <si>
    <t xml:space="preserve">Сумма</t>
  </si>
  <si>
    <t xml:space="preserve">ГЭСН27-06-026-1</t>
  </si>
  <si>
    <t xml:space="preserve">Розлив вяжущих материалов                                                                                                                                                                               </t>
  </si>
  <si>
    <t xml:space="preserve">Затраты труда рабочих-строителелй</t>
  </si>
  <si>
    <t xml:space="preserve">чел.-ч.</t>
  </si>
  <si>
    <t xml:space="preserve">Средний разряд работы</t>
  </si>
  <si>
    <t xml:space="preserve">к=1.2</t>
  </si>
  <si>
    <t xml:space="preserve">Затраты труда машинистов</t>
  </si>
  <si>
    <t xml:space="preserve">Машины и механизмы :</t>
  </si>
  <si>
    <t xml:space="preserve">Автогудронаторы 7000 л </t>
  </si>
  <si>
    <t xml:space="preserve">маш.-ч.</t>
  </si>
  <si>
    <t xml:space="preserve">в том числе оплата труда машинистов</t>
  </si>
  <si>
    <t xml:space="preserve">руб.</t>
  </si>
  <si>
    <t xml:space="preserve">(без учета сметной стоимости основных дорожно-строительных материалов)</t>
  </si>
  <si>
    <t xml:space="preserve">Материалы :</t>
  </si>
  <si>
    <t xml:space="preserve">101 - 1798</t>
  </si>
  <si>
    <t xml:space="preserve">Битумная эмульсия катионная дорожная ЭБК-1</t>
  </si>
  <si>
    <t xml:space="preserve">т</t>
  </si>
  <si>
    <t xml:space="preserve">Оплата труда рабочих-строителелй</t>
  </si>
  <si>
    <t xml:space="preserve">Эксплуатация машин</t>
  </si>
  <si>
    <t xml:space="preserve">Фонд оплаты труда</t>
  </si>
  <si>
    <t xml:space="preserve">Материалы</t>
  </si>
  <si>
    <t xml:space="preserve">Итого прямые затраты :</t>
  </si>
  <si>
    <t xml:space="preserve">Накладные расходы</t>
  </si>
  <si>
    <t xml:space="preserve">%</t>
  </si>
  <si>
    <t xml:space="preserve">Сметная прибыль</t>
  </si>
  <si>
    <t xml:space="preserve">Итого сметная стоимость :</t>
  </si>
  <si>
    <t xml:space="preserve">Налог на добавленную стоимость</t>
  </si>
  <si>
    <t xml:space="preserve">Всего сметная стоимость с учетом НДС :</t>
  </si>
  <si>
    <t xml:space="preserve">Единичный сметный расчет № ЕСР-1.6</t>
  </si>
  <si>
    <t xml:space="preserve">Разравнивание грунта при подсыпке обочин автогрейдером, толщина слоя 10 см</t>
  </si>
  <si>
    <t xml:space="preserve">1. Приведение агрегата в рабочее положение; 2. Разравнивание грунта на обочинах за один проход по одному следу;                                        3. Развороты машины в конце участка.</t>
  </si>
  <si>
    <r>
      <rPr>
        <b val="true"/>
        <sz val="11"/>
        <rFont val="Times New Roman Cyr"/>
        <family val="1"/>
        <charset val="204"/>
      </rPr>
      <t xml:space="preserve">Норма на 1000 м</t>
    </r>
    <r>
      <rPr>
        <b val="true"/>
        <vertAlign val="superscript"/>
        <sz val="11"/>
        <rFont val="Times New Roman Cyr"/>
        <family val="1"/>
        <charset val="204"/>
      </rPr>
      <t xml:space="preserve">2</t>
    </r>
  </si>
  <si>
    <t xml:space="preserve">ВрСНиРс-01-001-1</t>
  </si>
  <si>
    <t xml:space="preserve">Автогрейдеры среднего типа 99 (135) кВт (л.с)</t>
  </si>
  <si>
    <t xml:space="preserve">408 - 0122</t>
  </si>
  <si>
    <t xml:space="preserve">Грунт дренирующий (песок)</t>
  </si>
  <si>
    <t xml:space="preserve">м3</t>
  </si>
  <si>
    <t xml:space="preserve">Единичный сметный расчет № ЕСР-2.7</t>
  </si>
  <si>
    <t xml:space="preserve">Ямочный ремонт асфальтобетонного покрытия толщиной 50 мм площадью ремонта до 5 м2 </t>
  </si>
  <si>
    <t xml:space="preserve">1. Разломка и обрубка краев асфальтобетона; 2. Очистка основания; 3. Смазка битумом краев обрубленных мест; 4. Укладка и разравнивание асфальтобетонной смеси; 5. Укатка катком.</t>
  </si>
  <si>
    <r>
      <rPr>
        <b val="true"/>
        <sz val="11"/>
        <rFont val="Times New Roman Cyr"/>
        <family val="1"/>
        <charset val="204"/>
      </rPr>
      <t xml:space="preserve">Норма на 100 м</t>
    </r>
    <r>
      <rPr>
        <b val="true"/>
        <vertAlign val="superscript"/>
        <sz val="11"/>
        <rFont val="Times New Roman Cyr"/>
        <family val="1"/>
        <charset val="204"/>
      </rPr>
      <t xml:space="preserve">2</t>
    </r>
  </si>
  <si>
    <t xml:space="preserve">ГЭСНр 68-15-1</t>
  </si>
  <si>
    <t xml:space="preserve">Ямочный ремонт асфальтобетонного покрытия толщиной 50 мм площадью ремонта до 5 м2                                                                                                                                                                              </t>
  </si>
  <si>
    <t xml:space="preserve">Катки дорожные самоходные гладкие 5 т</t>
  </si>
  <si>
    <t xml:space="preserve">Котлы битумные передвижные 400 л</t>
  </si>
  <si>
    <t xml:space="preserve">О50102</t>
  </si>
  <si>
    <t xml:space="preserve">Компрессоры передвижные с двигателем внутреннего сгорания давлением до 686 кпа (7 ат) 5 м3/мин.</t>
  </si>
  <si>
    <t xml:space="preserve">Молотки отбойные пневматические</t>
  </si>
  <si>
    <t xml:space="preserve">Автомобили бортовые, грузоподъемностью до 5 т </t>
  </si>
  <si>
    <t xml:space="preserve">Битумы нефтяные дорожные разогретые марки БНД-60/90, БНД-90/130, т</t>
  </si>
  <si>
    <t xml:space="preserve">410 - 0009</t>
  </si>
  <si>
    <t xml:space="preserve">Смесь асфальтобетонная песчаная тип Г марка 3</t>
  </si>
  <si>
    <t xml:space="preserve">Единичный сметный расчет № ЕСР-2.7.6</t>
  </si>
  <si>
    <t xml:space="preserve">Розлив битума вручную</t>
  </si>
  <si>
    <t xml:space="preserve">1. Очистка поверхности вручную и продувка воздухом; 2. Разогрев битума в передвижном котле; 3. Розлив битума;                                  4. Перемещение котла</t>
  </si>
  <si>
    <t xml:space="preserve">ВрСНиРс-02-009-1</t>
  </si>
  <si>
    <t xml:space="preserve">Розлив битума вручную                                                                                                                                                                               </t>
  </si>
  <si>
    <t xml:space="preserve">Гудронаторы ручные</t>
  </si>
  <si>
    <t xml:space="preserve">101-1556</t>
  </si>
  <si>
    <t xml:space="preserve">Битумы нефтяные дорожные разогретые марки БНД-60/90, БНД-90/130</t>
  </si>
  <si>
    <t xml:space="preserve">Единичный сметный расчет № ЕСР-2.7.10</t>
  </si>
  <si>
    <t xml:space="preserve">Розлив битумной эмульсии вручную</t>
  </si>
  <si>
    <t xml:space="preserve">1. Очистка поверхности вручную и продувка воздухом; 2. Розлив битумной эмульсии.</t>
  </si>
  <si>
    <t xml:space="preserve">Единичный сметный расчет № ЕСР-2.7.1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1. Очистка оснований; 2. Укладка асфальтобетонной смеси с укладкой</t>
  </si>
  <si>
    <t xml:space="preserve">Норма на 100 т смеси</t>
  </si>
  <si>
    <t xml:space="preserve">ТЭСНиЕР27-03-004-1</t>
  </si>
  <si>
    <t xml:space="preserve">Устройство выравнивающего слоя из асфальтобетонной смеси без применениея укладчиков асфальтобетона                                                                                                                      </t>
  </si>
  <si>
    <t xml:space="preserve">Катки дорожные самоходные гладкие 8 т</t>
  </si>
  <si>
    <t xml:space="preserve">Катки дорожные самоходные гладкие 13 т</t>
  </si>
  <si>
    <t xml:space="preserve">Машины поливомоечные 6000 л</t>
  </si>
  <si>
    <t xml:space="preserve">Укладчики асфальтобетона</t>
  </si>
  <si>
    <t xml:space="preserve">Смесь асфальтобетонная</t>
  </si>
  <si>
    <t xml:space="preserve">101 - 0322</t>
  </si>
  <si>
    <t xml:space="preserve">Керосин для технических целей марок КТ-1, КТ-2</t>
  </si>
  <si>
    <t xml:space="preserve">Единичный сметный расчет № ЕСР-2.7.14</t>
  </si>
  <si>
    <r>
      <rPr>
        <b val="true"/>
        <sz val="12"/>
        <rFont val="Times New Roman Cyr"/>
        <family val="1"/>
        <charset val="204"/>
      </rPr>
      <t xml:space="preserve">Одиночная поверхностная обработка усовершенствованных покрытий битумом с применением черного щебня с плотностью каменных материалов 2.5 - 2.9 т/м</t>
    </r>
    <r>
      <rPr>
        <b val="true"/>
        <vertAlign val="superscript"/>
        <sz val="12"/>
        <rFont val="Times New Roman Cyr"/>
        <family val="1"/>
        <charset val="204"/>
      </rPr>
      <t xml:space="preserve">3</t>
    </r>
  </si>
  <si>
    <t xml:space="preserve">1. Очистка покрытия; 2. Розлив битума; 3. Россыпь и укатка минеральных материалов; 4. Уход за покрытием.</t>
  </si>
  <si>
    <t xml:space="preserve">Норма на 1000 м2 смеси</t>
  </si>
  <si>
    <t xml:space="preserve">ТЭСНиЕР27-06-022-8</t>
  </si>
  <si>
    <t xml:space="preserve">Одиночная поверхностная обработка усовершенствованных покрытий битумом с применением черного щебня с плотностью каменных материалов 2.5 - 2.9 т/м3                                              </t>
  </si>
  <si>
    <t xml:space="preserve">Автогудронаторы</t>
  </si>
  <si>
    <t xml:space="preserve">Распределители щебня и гравия</t>
  </si>
  <si>
    <t xml:space="preserve">Щетки дорожные навесные с трактором</t>
  </si>
  <si>
    <t xml:space="preserve">410 - 0075</t>
  </si>
  <si>
    <t xml:space="preserve">Щебень черный горячий, фракция 10-20 мм</t>
  </si>
  <si>
    <t xml:space="preserve">101 - 1742</t>
  </si>
  <si>
    <t xml:space="preserve">Толь с крупнозернистой посыпкой гидроизоляционный марки ТГ-350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диничный сметный расчет № ЕСР-2.7.15</t>
  </si>
  <si>
    <t xml:space="preserve">Поверхностная обработка битумной эмульсией с применением мытого щебня</t>
  </si>
  <si>
    <t xml:space="preserve">1. Очистка покрытия с увлажнением; 2. Розлив битумной эмульсии; 3. Россыпь мытого щебня; 4. Укатка; 5. Уход за покрытием</t>
  </si>
  <si>
    <t xml:space="preserve">ТЭСНиЕР27-06-023-1</t>
  </si>
  <si>
    <t xml:space="preserve">Автогудронаторы 7000 л</t>
  </si>
  <si>
    <t xml:space="preserve">О30101</t>
  </si>
  <si>
    <t xml:space="preserve">Автопогрузчики 5т</t>
  </si>
  <si>
    <t xml:space="preserve">Автогрейдеры среднего типа 99 (135) кВт (л.с.)</t>
  </si>
  <si>
    <t xml:space="preserve">Битумная эмульсия катионная дорожная ЭБК-2</t>
  </si>
  <si>
    <r>
      <rPr>
        <sz val="10"/>
        <rFont val="Times New Roman Cyr"/>
        <family val="1"/>
        <charset val="204"/>
      </rPr>
      <t xml:space="preserve">Щебень гранитный при укатке с пределом прочности на сжатие свыше 98.1 Мпа (1000 кгс/с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, фракция 5(3) - 10 мм</t>
    </r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411 - 0001</t>
  </si>
  <si>
    <t xml:space="preserve">Вода</t>
  </si>
  <si>
    <t xml:space="preserve">Единичный сметный расчет № ЕСР-2.8</t>
  </si>
  <si>
    <t xml:space="preserve">Устройство асфальтобетонного покрытия толщиной 4 см из смеси асфальтобетонной                                                                                         тип Г </t>
  </si>
  <si>
    <t xml:space="preserve">1. Очистка основания; 2. Укладка асфальтобетонной смеси с устранением дефектов и трамбованием мест, недоступных укатке; 3. Укатка; 4. Вырубка образцов и заделка вырубок.</t>
  </si>
  <si>
    <t xml:space="preserve">ГЭСН27-06-020-5</t>
  </si>
  <si>
    <t xml:space="preserve">Устройство асфальтобетонного покрытия толщиной 4 см из смеси асфальтобетонной тип Г </t>
  </si>
  <si>
    <t xml:space="preserve">О21141</t>
  </si>
  <si>
    <t xml:space="preserve">Краны на автомобильном ходу при работе на других видах строительства 10 т</t>
  </si>
  <si>
    <t xml:space="preserve">Машина поливомоечная 6000 л</t>
  </si>
  <si>
    <t xml:space="preserve">102 - 0025</t>
  </si>
  <si>
    <t xml:space="preserve">Пиломатериалы хвойных пород. Бруски обрезные длиной 4 - 6.5 м, шириной 75 - 150 мм, толщиной 40 - 75 мм, 3 сорта</t>
  </si>
  <si>
    <t xml:space="preserve">410 - 0012</t>
  </si>
  <si>
    <t xml:space="preserve">Смесь асфальтобетонная песчаная тип Г</t>
  </si>
  <si>
    <t xml:space="preserve">101 - 0782</t>
  </si>
  <si>
    <t xml:space="preserve">Поковки из квадратных заготовок массой 1.8 кг</t>
  </si>
  <si>
    <t xml:space="preserve">Единичный сметный расчет № ЕСР-2.8.1</t>
  </si>
  <si>
    <t xml:space="preserve">На каждые 0.5 см изменения толщины слоя покрытия добавлять или исключать                                                                                                к ЕРСДЛ-2.8 </t>
  </si>
  <si>
    <t xml:space="preserve">ГЭСН27-06-021-5</t>
  </si>
  <si>
    <t xml:space="preserve">На каждые 0.5 см изменения толщины слоя покрытия добавлять или исключать                                                                                                к ЕРСДЛ-2.8                                                                            </t>
  </si>
  <si>
    <t xml:space="preserve">Единичный сметный расчет № ЕСР-2.8.2</t>
  </si>
  <si>
    <t xml:space="preserve">Устройство асфальтобетонного покрытия толщиной 4 см из смеси асфальтобетонной                                                                                                                    тип Б</t>
  </si>
  <si>
    <t xml:space="preserve">ГЭСН27-06-020-1</t>
  </si>
  <si>
    <t xml:space="preserve">Устройство асфальтобетонного покрытия толщиной 4 см из смеси асфальтобетонной тип Б применять совместно с ЕРСДЛ-2.7.7 и ЕРСДЛ-2.7.8</t>
  </si>
  <si>
    <t xml:space="preserve">410 - 0002 - 007</t>
  </si>
  <si>
    <t xml:space="preserve">Смесь асфальтобетонная песчаная тип Б</t>
  </si>
  <si>
    <t xml:space="preserve">Единичный сметный расчет № ЕСР-2.8.3</t>
  </si>
  <si>
    <t xml:space="preserve">На каждые 0.5 см изменерия толщины слоя покрытия добавлять или исключать                                                                                                        к ЕРСДЛ-2.8.2 </t>
  </si>
  <si>
    <t xml:space="preserve">ГЭСН27-06-021-1</t>
  </si>
  <si>
    <t xml:space="preserve">На каждые 0.5 см изменерия толщины слоя покрытия добавлять или исключать к ЕРСДЛ-2.8.2                                                                                                                                                                         </t>
  </si>
  <si>
    <t xml:space="preserve">Единичный сметный расчет № ЕСР-2.9</t>
  </si>
  <si>
    <t xml:space="preserve">Заделка раскрытых трещин в асфальтобетонном покрытии с применением установки для ремонта покрытий струйно-инъекционным мтеодом</t>
  </si>
  <si>
    <t xml:space="preserve">1. Наполнение цистерны битумным вяжущим; 2. Загрузка каменного материала; 3. Подогрев битумных материалов; 4. Обработка щебня битумной эмульсией; 5. Очистка покрытия и трещин от пыли и грязи, продувка сжатым воздухом; 6. Подгрунтовка трещины битумной эмульсией; 7. Заполнение трещин щебнем; 8. Установка и снятие ограждений; 9. Переходы и перемещение машин.</t>
  </si>
  <si>
    <t xml:space="preserve">Норма на 100 м трещин</t>
  </si>
  <si>
    <t xml:space="preserve">ГЭСНс01-02-008-02</t>
  </si>
  <si>
    <t xml:space="preserve">О31811</t>
  </si>
  <si>
    <t xml:space="preserve">Погрузчик одноковшовый универсальный фронтальный пневмоколесный 2 т</t>
  </si>
  <si>
    <t xml:space="preserve">123201Д</t>
  </si>
  <si>
    <t xml:space="preserve">Установка для ремонта покрытий струйно-инъекционным методом на базе автомобиля (БЦМ)</t>
  </si>
  <si>
    <t xml:space="preserve">101 - 1797</t>
  </si>
  <si>
    <t xml:space="preserve">Щебень М-1400 фр. 5 - 10 мм</t>
  </si>
  <si>
    <t xml:space="preserve">Единичный сметный расчет № ЕСР-2.22</t>
  </si>
  <si>
    <r>
      <rPr>
        <b val="true"/>
        <sz val="12"/>
        <rFont val="Times New Roman Cyr"/>
        <family val="1"/>
        <charset val="204"/>
      </rPr>
      <t xml:space="preserve">Устранение деформаций и повреждений покрытий щебнем с обратной пропиткой битумом глубиной 5 см площадь ремонта одной ямки до 1.5 м</t>
    </r>
    <r>
      <rPr>
        <b val="true"/>
        <vertAlign val="superscript"/>
        <sz val="12"/>
        <rFont val="Times New Roman Cyr"/>
        <family val="1"/>
        <charset val="204"/>
      </rPr>
      <t xml:space="preserve">2 </t>
    </r>
  </si>
  <si>
    <r>
      <rPr>
        <sz val="10"/>
        <rFont val="Times New Roman Cyr"/>
        <family val="1"/>
        <charset val="204"/>
      </rPr>
      <t xml:space="preserve">1. Очистка от пыли и сухохо мусора асфальтобетонных покрытий вручную; 2. Розлив битума из расчета 5.5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3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4. Уплотнение щебня пневматическими трамбовками; 5. Розлив битума из расчета 0.5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6. Наполнение цистерны автогудронатора вфжущим материалом; 7. Доставка оранических вяжущих материалов до места работ.</t>
    </r>
  </si>
  <si>
    <t xml:space="preserve">ЕР-С22; НЗТСР_02.01.002; ГЭСН01; ГЭСН27</t>
  </si>
  <si>
    <t xml:space="preserve">Устранение деформаций и повреждений покрытий щебнем с обратной пропиткой битумом глубиной 5 см площадь ремонта одной ямки до 1.5 м2                                                                                                                            </t>
  </si>
  <si>
    <r>
      <rPr>
        <sz val="10"/>
        <color rgb="FF0000FF"/>
        <rFont val="Times New Roman Cyr"/>
        <family val="1"/>
        <charset val="204"/>
      </rPr>
      <t xml:space="preserve">Компрессоры передвижные с двигателем внутреннего сгорания давлением до 686 кпа (7 ат)                                                      5 м</t>
    </r>
    <r>
      <rPr>
        <vertAlign val="superscript"/>
        <sz val="10"/>
        <color rgb="FF0000FF"/>
        <rFont val="Times New Roman Cyr"/>
        <family val="1"/>
        <charset val="204"/>
      </rPr>
      <t xml:space="preserve">3</t>
    </r>
    <r>
      <rPr>
        <sz val="10"/>
        <color rgb="FF0000FF"/>
        <rFont val="Times New Roman Cyr"/>
        <family val="1"/>
        <charset val="204"/>
      </rPr>
      <t xml:space="preserve">/мин.</t>
    </r>
  </si>
  <si>
    <t xml:space="preserve">Трамбовки пневматические при работе от передвижного компрессора</t>
  </si>
  <si>
    <t xml:space="preserve">Насос производительностью 1040 л/мин.</t>
  </si>
  <si>
    <t xml:space="preserve">Щебень М-1400 фр. 5 - 20 мм</t>
  </si>
  <si>
    <t xml:space="preserve">Единичный сметный расчет № ЕСР-2.23</t>
  </si>
  <si>
    <r>
      <rPr>
        <b val="true"/>
        <sz val="12"/>
        <rFont val="Times New Roman Cyr"/>
        <family val="1"/>
        <charset val="204"/>
      </rPr>
      <t xml:space="preserve">Ямочный ремонт асфальтобетонных покрытий струйно-инъекционным методом с применением машины для ямочного ремонта БЦМ толщиной слоя 50 мм, площадь ремонта в одном месте до 1 м</t>
    </r>
    <r>
      <rPr>
        <b val="true"/>
        <vertAlign val="superscript"/>
        <sz val="12"/>
        <rFont val="Times New Roman Cyr"/>
        <family val="1"/>
        <charset val="204"/>
      </rPr>
      <t xml:space="preserve">2 </t>
    </r>
  </si>
  <si>
    <t xml:space="preserve">1. Очистка выбоины в покрытии от пыли, мусора и влаги; 2. Обработка поверхности выбоины битумной эмульсией; 3. Заделка выбоины щебнем, обработанным битумной эмульсией в камере смешения машины; 4. Установка и снятие ограждений; 5. Переходы и перемещения машин; 6. Загрузка материалов.</t>
  </si>
  <si>
    <t xml:space="preserve">ЕР-С23; ВрСНиРс02-007-4</t>
  </si>
  <si>
    <t xml:space="preserve">Ямочный ремонт асфальтобетонных покрытий струйно-инъекционным методом с применением машины для ямочного ремонта БЦМ толщиной слоя 50 мм, площадь ремонта в одном месте до 1 м2 применять совместно с ЕРСДЛ-2.7.7 и ЕРСДЛ-2.7.8             </t>
  </si>
  <si>
    <t xml:space="preserve">Единичный сметный расчет № ЕСР-2.24</t>
  </si>
  <si>
    <t xml:space="preserve">На каждый 1 см изменения толщины слоя добавлять или исключать к ЕРСДЛ-2.23</t>
  </si>
  <si>
    <t xml:space="preserve">1. Обработка поверхности выбоины битумной эмульсией; 3. Заделка выбоины щебнем, обработанным битумной эмульсией в камере смешения машины.</t>
  </si>
  <si>
    <t xml:space="preserve">ЕР-С24; ВрСНиРс02-007-4</t>
  </si>
  <si>
    <t xml:space="preserve">На каждый 1 см изменения толщины слоя добавлять или исключать к ЕРСДЛ-2.23                                                                                                                                                                                приме</t>
  </si>
  <si>
    <t xml:space="preserve">Единичный сметный расчет № ЕСР-2.25</t>
  </si>
  <si>
    <r>
      <rPr>
        <b val="true"/>
        <sz val="12"/>
        <rFont val="Times New Roman Cyr"/>
        <family val="1"/>
        <charset val="204"/>
      </rPr>
      <t xml:space="preserve">Устранение деформаций и повреждений покрытий щебнем с обратной пропиткой битумной эмульсией глубиной 5см площадь ремонта одной ямки до 1.5 м</t>
    </r>
    <r>
      <rPr>
        <b val="true"/>
        <vertAlign val="superscript"/>
        <sz val="12"/>
        <rFont val="Times New Roman Cyr"/>
        <family val="1"/>
        <charset val="204"/>
      </rPr>
      <t xml:space="preserve">2</t>
    </r>
    <r>
      <rPr>
        <b val="true"/>
        <sz val="12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1. Очистка асфальтобетонного покрытия от пыли и сухого мусора; 2. Розлив битумной эмульсии из расчета 11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3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4. Уплотнение щебня пневматическими трамбовками; 5. Наполнение цистерны автогудронатора вяжущим материалом; 6. Доставка битумной эмульсии на место работ.</t>
    </r>
  </si>
  <si>
    <t xml:space="preserve">ЕР-С25; НЗТСР_02.01.002, ГЭСН27, ГЭСН01</t>
  </si>
  <si>
    <t xml:space="preserve">Устранение деформаций и повреждений покрытий щебнем с обратной пропиткой битумной эмульсией глубиной 5см площадь ремонта одной ямки до 1.5 м2 применять совместно с ЕРСДЛ-2.7.7 и ЕРСДЛ-2.7.8</t>
  </si>
  <si>
    <t xml:space="preserve">Единичный сметный расчет № ЕСР-2.26 </t>
  </si>
  <si>
    <t xml:space="preserve">На каждый 1 см изменения толщины слоя добавлять или исключать к ЕРСДЛ-2.25</t>
  </si>
  <si>
    <r>
      <rPr>
        <sz val="10"/>
        <rFont val="Times New Roman Cyr"/>
        <family val="1"/>
        <charset val="204"/>
      </rPr>
      <t xml:space="preserve">1. Розлив битумной эмульсии из расчета 11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2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3. Наполнение цистерны автогудронатора вяжущим материалом; 4. Доставка битумной эмульсии на место работ.</t>
    </r>
  </si>
  <si>
    <t xml:space="preserve">ЕР-С26; НЗТСР_02.01.002, ГЭСН27, ГЭСН01</t>
  </si>
  <si>
    <t xml:space="preserve">На каждый 1 см изменения толщины слоя добавлять или исключать к ЕРСДЛ-2.25                                                                                                                                                                                приме</t>
  </si>
  <si>
    <t xml:space="preserve">Единичный сметный расчет № ЕРСДЛ-2.28</t>
  </si>
  <si>
    <t xml:space="preserve">Исправление профиля щебеночных оснований с добавлением нового материала</t>
  </si>
  <si>
    <t xml:space="preserve">1. Очистка оснований; 2. Кирковка с поливкой водой, со сгребанием, перемещением и последующим разравниванием вскиркованного материала, россыпь и разравнивание новыъ материалов.</t>
  </si>
  <si>
    <t xml:space="preserve">ГЭСН27-03-001-1</t>
  </si>
  <si>
    <t xml:space="preserve">Автопогрузчик 5т</t>
  </si>
  <si>
    <t xml:space="preserve">О10312</t>
  </si>
  <si>
    <t xml:space="preserve">Тракторы на гусеничном ходу при работе на других видах строительства (кроме водохозяйственного) до 79 кВт (108 л.с.)</t>
  </si>
  <si>
    <t xml:space="preserve">Кирковщики</t>
  </si>
  <si>
    <t xml:space="preserve">408 - 0001</t>
  </si>
  <si>
    <t xml:space="preserve">408 - 0003</t>
  </si>
  <si>
    <t xml:space="preserve">Щебень М-1400 фр. 20 - 70 мм</t>
  </si>
  <si>
    <t xml:space="preserve">Единичный сметный расчет № ЕРСДЛ-2.29</t>
  </si>
  <si>
    <t xml:space="preserve">Исправление профиля щебеночных оснований без добавления нового материала</t>
  </si>
  <si>
    <t xml:space="preserve">ГЭСН27-03-001-2</t>
  </si>
  <si>
    <t xml:space="preserve">Исправление профиля щебеночных оснований без добавлением нового материала</t>
  </si>
  <si>
    <t xml:space="preserve">Единичный сметный расчет № ЕСР-2.41</t>
  </si>
  <si>
    <t xml:space="preserve">Устройство асфальтобетонных покрытий толщиной 3 см вручную, смесь асфальтобетонная тип Г</t>
  </si>
  <si>
    <t xml:space="preserve">1. Очистка основания; 2. Смазка вяжущими разжиженными материалами стыков и мест примыканий; 3. Укладка асфальтобетонной смеси с разравниванием и уплотнением; 4. Засыпка песком; 5. Уплотнение асфальтобетонной смеси валиком; 6. Укатка асфальтобетонной смеси катками.</t>
  </si>
  <si>
    <t xml:space="preserve">ГЭСН27-07-001-1</t>
  </si>
  <si>
    <t xml:space="preserve">Виброплита с двигателем внутреннего сгорания</t>
  </si>
  <si>
    <t xml:space="preserve">Песок</t>
  </si>
  <si>
    <t xml:space="preserve">Единичный сметный расчет № ЕСР-2.41.1</t>
  </si>
  <si>
    <t xml:space="preserve">На каждый 0.5 см изменения толщины слоя добавлять или исключать к ЕРСДЛ-2.41</t>
  </si>
  <si>
    <t xml:space="preserve">ГЭСН27-07-001-2</t>
  </si>
  <si>
    <t xml:space="preserve">Единичный сметный расчет № ЕСР-2.43</t>
  </si>
  <si>
    <t xml:space="preserve">Укрепление обочин щебнем толщиной 10 см</t>
  </si>
  <si>
    <t xml:space="preserve">1. Планировка и прикатка обочин; 2. Распределение и разравнивание материалов; 3. Уплотнение ктками с поливкой водой.</t>
  </si>
  <si>
    <t xml:space="preserve">ГЭСН27-08-001-11</t>
  </si>
  <si>
    <t xml:space="preserve">Единичный сметный расчет № ЕСР-2.43.1</t>
  </si>
  <si>
    <t xml:space="preserve">Укрепление обочин щебнем толщиной 10 см (без стоимости щебня)</t>
  </si>
  <si>
    <t xml:space="preserve">Единичный сметный расчет № ЕСР-2.44</t>
  </si>
  <si>
    <t xml:space="preserve">Укладка мехспособом материала от фрезерования с разравниванием и уплотнением</t>
  </si>
  <si>
    <t xml:space="preserve">1. Планировка и прикатка земляного полотна; 2. Россыпь и разравнивание материалов; 3. Уплотнение россыпей.</t>
  </si>
  <si>
    <r>
      <rPr>
        <b val="true"/>
        <sz val="11"/>
        <rFont val="Times New Roman Cyr"/>
        <family val="1"/>
        <charset val="204"/>
      </rPr>
      <t xml:space="preserve">Норма на 100 м</t>
    </r>
    <r>
      <rPr>
        <b val="true"/>
        <vertAlign val="superscript"/>
        <sz val="11"/>
        <rFont val="Times New Roman Cyr"/>
        <family val="1"/>
        <charset val="204"/>
      </rPr>
      <t xml:space="preserve">3</t>
    </r>
  </si>
  <si>
    <t xml:space="preserve">ГЭСН27-004-001-3</t>
  </si>
  <si>
    <t xml:space="preserve">Катки дорожные самоходные на пневмоколесном ходу 30 т</t>
  </si>
  <si>
    <t xml:space="preserve">Единичный сметный расчет № ЕСР-2.48</t>
  </si>
  <si>
    <t xml:space="preserve">Фрезерование асфальтобетонного покрытия дорожными фрезами с шириной фрезерного барабана 1900 - 2010 мм и толщиной слоя до 5 см</t>
  </si>
  <si>
    <t xml:space="preserve">1. Разборка асфальтобетонного покрытия отбойными пневматическими молотками вокруг колодцев и других местах, недоступных для разборки фрезами; 2. Сгребание материала от разборки в ковш погрузчика и погрузка в автомобиль-самосвал; 3. Фрезерование асфальтобетонного покрытия на проезжей части дороги с погрузкой отфрезерованного материала в автомобили-самосвалы; 4. Замена изношенных резцов; 5. Заправка фрез водой поливомоечной машиной;                             6. Подметание остатков отфрезерованного материала на проезжей части дороги щетками поливомоечной машины;                                    7. Сгребание отфрезерованного материала в ковш погрузчика вручную; 8. Погрузка остатков отфрезерованного материала погрузчиком в автомбиль-самосвал.</t>
  </si>
  <si>
    <t xml:space="preserve">ТЭСНиЕР27-36-001-4</t>
  </si>
  <si>
    <t xml:space="preserve">Фрезерование асфальтобетонного покрытия малыми дорожными фрезами с шириной фрезерного барабана 1900 - 2010 мм и толщиной слоя до 5 см</t>
  </si>
  <si>
    <t xml:space="preserve">Установка холодного фрезерования шириной барабана 2000 мм WIRTGEN-2000L </t>
  </si>
  <si>
    <t xml:space="preserve">Автомобиль-самосвал грузоподъемностью до 15 т</t>
  </si>
  <si>
    <t xml:space="preserve">О50301</t>
  </si>
  <si>
    <t xml:space="preserve">Компрессоры самоходные с двигателем внутреннего сгорания давлением 800 кпа (8 ат), производительностью 6.3 м3/мин.</t>
  </si>
  <si>
    <t xml:space="preserve">Молотки отбойные пневматические при работе от передвижных компрессорных станц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0"/>
    <numFmt numFmtId="168" formatCode="#,##0"/>
    <numFmt numFmtId="169" formatCode="0"/>
    <numFmt numFmtId="170" formatCode="0.0000"/>
    <numFmt numFmtId="171" formatCode="#,##0.00"/>
    <numFmt numFmtId="172" formatCode="0.00"/>
    <numFmt numFmtId="173" formatCode="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20"/>
      <color rgb="FFFF000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0"/>
      <color rgb="FF008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0"/>
      <color rgb="FF99CCFF"/>
      <name val="Times New Roman"/>
      <family val="1"/>
    </font>
    <font>
      <sz val="10"/>
      <color rgb="FF800080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  <charset val="204"/>
    </font>
    <font>
      <b val="true"/>
      <sz val="7"/>
      <color rgb="FF800080"/>
      <name val="Times New Roman"/>
      <family val="1"/>
      <charset val="204"/>
    </font>
    <font>
      <b val="true"/>
      <sz val="7"/>
      <color rgb="FF008000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 Cyr"/>
      <family val="1"/>
      <charset val="204"/>
    </font>
    <font>
      <sz val="11"/>
      <color rgb="FF800080"/>
      <name val="Times New Roman Cyr"/>
      <family val="1"/>
      <charset val="204"/>
    </font>
    <font>
      <sz val="11"/>
      <color rgb="FF008000"/>
      <name val="Times New Roman"/>
      <family val="1"/>
    </font>
    <font>
      <sz val="11"/>
      <color rgb="FF0000FF"/>
      <name val="Times New Roman"/>
      <family val="1"/>
    </font>
    <font>
      <sz val="11"/>
      <color rgb="FF80008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sz val="11"/>
      <color rgb="FF0066CC"/>
      <name val="Times New Roman"/>
      <family val="1"/>
    </font>
    <font>
      <b val="true"/>
      <sz val="11"/>
      <color rgb="FF0000FF"/>
      <name val="Times New Roman"/>
      <family val="1"/>
      <charset val="204"/>
    </font>
    <font>
      <sz val="11"/>
      <color rgb="FF993300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2"/>
      <color rgb="FF0066CC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color rgb="FF993366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vertAlign val="superscript"/>
      <sz val="11"/>
      <name val="Times New Roman Cyr"/>
      <family val="1"/>
      <charset val="204"/>
    </font>
    <font>
      <b val="true"/>
      <vertAlign val="superscript"/>
      <sz val="12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vertAlign val="superscript"/>
      <sz val="10"/>
      <color rgb="FF0000FF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 смета на ПИР" xfId="20"/>
    <cellStyle name="Обычный_Сводная смета на ПИ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56;&#1057;&#1044;&#104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1/&#1045;&#1076;&#1080;&#1085;&#1080;&#1095;&#1085;&#1099;&#1077;_&#1088;&#1072;&#1089;&#1094;&#1077;&#1085;&#1082;&#1080;_2011/&#1045;&#1076;&#1080;&#1085;&#1080;&#1095;&#1085;&#1099;&#1077;_&#1088;&#1072;&#1089;&#1094;&#1077;&#1085;&#1082;&#1080;_2011/&#1057;&#1074;&#1077;&#1088;&#1093;%20&#1053;&#1086;&#1088;&#1084;&#1072;&#1090;&#1080;&#1074;&#1072;_&#1055;&#1086;%20&#1088;&#1072;&#1081;&#1086;&#1085;&#1072;&#1084;/&#1040;&#1085;&#1085;&#1080;&#1085;&#1089;&#1082;&#1080;&#1081;%20&#1088;&#1072;&#1081;&#1086;&#1085;/&#1045;&#1056;&#1057;&#1044;&#104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OMMON/&#1042;&#1077;&#1087;&#1088;&#1077;&#1085;&#1094;&#1077;&#1074;&#1072;/&#1056;&#1077;&#1084;&#1086;&#1085;&#1090;_2015/&#1057;&#1084;&#1077;&#1090;&#1099;_2015/&#1055;&#1083;&#1072;&#1085;_2015/&#1053;&#1052;&#1062;&#1043;&#1050;_1%20&#1086;&#1095;&#1077;&#1088;&#1077;&#1076;&#1100;_&#1041;&#1088;&#1072;&#1082;&#1055;&#1086;&#1089;&#1083;&#1077;&#1076;&#1085;&#1103;&#1103;_&#1056;&#1077;&#1084;&#1086;&#1085;&#1090;_2015/&#1056;&#1072;&#1089;&#1095;&#1077;&#1090;_&#1053;&#1052;&#1062;&#1043;&#1050;_&#1056;&#1077;&#1084;&#1086;&#1085;&#1090;_1&#1086;&#1095;&#1077;&#1088;&#1077;&#1076;&#1100;_2015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2/&#1045;&#1076;&#1080;&#1085;&#1080;&#1095;&#1085;&#1099;&#1077;_&#1088;&#1072;&#1089;&#1094;&#1077;&#1085;&#1082;&#1080;_2012/&#1044;&#1083;&#1103;%20&#1082;&#1091;&#1088;&#1072;&#1090;&#1086;&#1088;&#1086;&#1074;_2012/&#1044;&#1086;&#1088;&#1086;&#1075;&#1080;_&#1089;&#1074;&#1077;&#1088;&#1093;%20&#1085;&#1086;&#1088;&#1084;&#1072;&#1090;&#1080;&#1074;&#1072;_&#1087;&#1086;%20&#1088;&#1072;&#1081;&#1086;&#1085;&#1072;&#1084;_2012/&#1045;&#1056;&#1057;&#1044;&#104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1/&#1045;&#1076;&#1080;&#1085;&#1080;&#1095;&#1085;&#1099;&#1077;_&#1088;&#1072;&#1089;&#1094;&#1077;&#1085;&#1082;&#1080;_2011/&#1045;&#1076;&#1080;&#1085;&#1080;&#1095;&#1085;&#1099;&#1077;_&#1088;&#1072;&#1089;&#1094;&#1077;&#1085;&#1082;&#1080;_2011/&#1057;&#1074;&#1077;&#1088;&#1093;%20&#1053;&#1086;&#1088;&#1084;&#1072;&#1090;&#1080;&#1074;&#1072;_&#1055;&#1086;%20&#1088;&#1072;&#1081;&#1086;&#1085;&#1072;&#1084;/&#1045;&#1056;&#1057;&#1044;&#104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2/&#1045;&#1076;&#1080;&#1085;&#1080;&#1095;&#1085;&#1099;&#1077;_&#1088;&#1072;&#1089;&#1094;&#1077;&#1085;&#1082;&#1080;_2012/&#1044;&#1086;&#1087;&#1086;&#1083;&#1085;&#1080;&#1090;&#1077;&#1083;&#1100;&#1085;&#1099;&#1077;%20&#1077;&#1076;&#1080;&#1085;&#1080;&#1095;&#1085;&#1099;&#1077;%20&#1088;&#1072;&#1089;&#1094;&#1077;&#1085;&#1082;&#1080;_2011/&#1047;&#1072;&#1083;&#1080;&#1074;&#1082;&#1072;%20&#1090;&#1088;&#1077;&#1097;&#1080;&#1085;%20&#1041;&#1080;&#1090;&#1069;&#1084;/&#1045;&#1056;&#1057;&#1044;&#10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ОбоснованияНМЦК"/>
      <sheetName val="Расчет_НМЦГК"/>
      <sheetName val="Примечание"/>
      <sheetName val="ЕСР-2.7.9"/>
      <sheetName val="ЕСР-1.6"/>
      <sheetName val="ЕСР-2.7"/>
      <sheetName val="ЕСР-2.7.6"/>
      <sheetName val="ЕСР-2.7.10"/>
      <sheetName val="ЕСР-2.7.12"/>
      <sheetName val="ЕСР-2.7.14"/>
      <sheetName val="ЕСР-2.7.15"/>
      <sheetName val="ЕСР-2.8"/>
      <sheetName val="ЕСР-2.8.1"/>
      <sheetName val="ЕСР-2.8.2"/>
      <sheetName val="ЕСР-2.8.3"/>
      <sheetName val="ЕСР-2.9"/>
      <sheetName val="ЕСР-2.22"/>
      <sheetName val="ЕСР-2.23"/>
      <sheetName val="ЕСР-2.24"/>
      <sheetName val="ЕСР-2.25"/>
      <sheetName val="ЕСР-2.26"/>
      <sheetName val="ЕРСДЛ-2.28Привязка"/>
      <sheetName val="ЕРСДЛ-2.29Привязка"/>
      <sheetName val="ЕСР-2.41"/>
      <sheetName val="ЕСР-2.41.1"/>
      <sheetName val="ЕСР-2.43"/>
      <sheetName val="ЕСР-2.43.1"/>
      <sheetName val="ЕСР-2.44"/>
      <sheetName val="ЕСР-2.4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6.1"/>
      <sheetName val="ЕРСДЗ-2.6.2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0" activeCellId="0" sqref="F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56"/>
    <col collapsed="false" customWidth="true" hidden="false" outlineLevel="0" max="3" min="3" style="1" width="67.7"/>
    <col collapsed="false" customWidth="false" hidden="false" outlineLevel="0" max="257" min="4" style="1" width="11.56"/>
  </cols>
  <sheetData>
    <row r="1" customFormat="false" ht="12.7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2" t="s">
        <v>0</v>
      </c>
      <c r="B2" s="2"/>
      <c r="C2" s="2"/>
    </row>
    <row r="3" customFormat="false" ht="16.5" hidden="false" customHeight="true" outlineLevel="0" collapsed="false">
      <c r="A3" s="3" t="s">
        <v>1</v>
      </c>
      <c r="B3" s="3"/>
      <c r="C3" s="3"/>
    </row>
    <row r="4" customFormat="false" ht="27.75" hidden="false" customHeight="true" outlineLevel="0" collapsed="false">
      <c r="A4" s="4" t="s">
        <v>2</v>
      </c>
      <c r="B4" s="4"/>
      <c r="C4" s="4"/>
    </row>
    <row r="5" customFormat="false" ht="30.75" hidden="false" customHeight="true" outlineLevel="0" collapsed="false">
      <c r="A5" s="5" t="s">
        <v>3</v>
      </c>
      <c r="B5" s="5"/>
      <c r="C5" s="5"/>
    </row>
    <row r="6" customFormat="false" ht="56.25" hidden="false" customHeight="true" outlineLevel="0" collapsed="false">
      <c r="A6" s="5" t="s">
        <v>4</v>
      </c>
      <c r="B6" s="5"/>
      <c r="C6" s="5"/>
    </row>
    <row r="7" customFormat="false" ht="24.95" hidden="false" customHeight="true" outlineLevel="0" collapsed="false">
      <c r="A7" s="6"/>
      <c r="B7" s="6"/>
      <c r="C7" s="6"/>
    </row>
    <row r="8" s="9" customFormat="true" ht="20.25" hidden="false" customHeight="true" outlineLevel="0" collapsed="false">
      <c r="A8" s="7" t="s">
        <v>5</v>
      </c>
      <c r="B8" s="8" t="s">
        <v>6</v>
      </c>
      <c r="C8" s="8" t="s">
        <v>7</v>
      </c>
    </row>
    <row r="9" s="9" customFormat="true" ht="21.75" hidden="false" customHeight="true" outlineLevel="0" collapsed="false">
      <c r="A9" s="7"/>
      <c r="B9" s="8"/>
      <c r="C9" s="10" t="s">
        <v>8</v>
      </c>
    </row>
    <row r="10" s="9" customFormat="true" ht="15" hidden="false" customHeight="false" outlineLevel="0" collapsed="false">
      <c r="A10" s="7"/>
      <c r="B10" s="8"/>
      <c r="C10" s="10" t="s">
        <v>9</v>
      </c>
    </row>
    <row r="11" s="9" customFormat="true" ht="24.75" hidden="false" customHeight="true" outlineLevel="0" collapsed="false">
      <c r="A11" s="11" t="s">
        <v>10</v>
      </c>
      <c r="B11" s="12" t="s">
        <v>11</v>
      </c>
      <c r="C11" s="12" t="s">
        <v>12</v>
      </c>
    </row>
    <row r="12" s="9" customFormat="true" ht="38.25" hidden="false" customHeight="true" outlineLevel="0" collapsed="false">
      <c r="A12" s="11"/>
      <c r="B12" s="12"/>
      <c r="C12" s="13" t="s">
        <v>13</v>
      </c>
    </row>
    <row r="13" s="9" customFormat="true" ht="38.25" hidden="false" customHeight="true" outlineLevel="0" collapsed="false">
      <c r="A13" s="11"/>
      <c r="B13" s="12"/>
      <c r="C13" s="13" t="s">
        <v>14</v>
      </c>
    </row>
    <row r="14" s="9" customFormat="true" ht="36.6" hidden="false" customHeight="true" outlineLevel="0" collapsed="false">
      <c r="A14" s="11"/>
      <c r="B14" s="12"/>
      <c r="C14" s="13" t="s">
        <v>15</v>
      </c>
    </row>
    <row r="15" s="9" customFormat="true" ht="54.75" hidden="false" customHeight="true" outlineLevel="0" collapsed="false">
      <c r="A15" s="14" t="s">
        <v>16</v>
      </c>
      <c r="B15" s="15" t="s">
        <v>17</v>
      </c>
      <c r="C15" s="16" t="s">
        <v>18</v>
      </c>
    </row>
    <row r="16" customFormat="false" ht="12.75" hidden="false" customHeight="true" outlineLevel="0" collapsed="false">
      <c r="A16" s="17"/>
      <c r="B16" s="18"/>
      <c r="C16" s="6"/>
    </row>
    <row r="17" customFormat="false" ht="11.25" hidden="false" customHeight="true" outlineLevel="0" collapsed="false">
      <c r="A17" s="17"/>
      <c r="B17" s="17"/>
      <c r="C17" s="17"/>
    </row>
    <row r="18" customFormat="false" ht="84" hidden="false" customHeight="true" outlineLevel="0" collapsed="false">
      <c r="A18" s="19"/>
      <c r="B18" s="20"/>
      <c r="C18" s="19"/>
      <c r="D18" s="19"/>
      <c r="E18" s="19"/>
      <c r="F18" s="21"/>
    </row>
    <row r="19" s="23" customFormat="true" ht="29.25" hidden="false" customHeight="true" outlineLevel="0" collapsed="false">
      <c r="A19" s="22"/>
      <c r="B19" s="22"/>
      <c r="C19" s="22"/>
      <c r="D19" s="22"/>
      <c r="E19" s="22"/>
      <c r="F19" s="22"/>
    </row>
    <row r="20" customFormat="false" ht="82.5" hidden="false" customHeight="true" outlineLevel="0" collapsed="false">
      <c r="A20" s="24"/>
      <c r="B20" s="25"/>
      <c r="C20" s="24"/>
      <c r="D20" s="24"/>
      <c r="E20" s="24"/>
      <c r="F20" s="21"/>
    </row>
    <row r="21" s="23" customFormat="true" ht="25.5" hidden="false" customHeight="true" outlineLevel="0" collapsed="false">
      <c r="B21" s="26"/>
      <c r="C21" s="26"/>
    </row>
    <row r="22" customFormat="false" ht="18.75" hidden="false" customHeight="true" outlineLevel="0" collapsed="false">
      <c r="B22" s="27"/>
      <c r="C22" s="27"/>
    </row>
    <row r="24" customFormat="false" ht="23.25" hidden="false" customHeight="true" outlineLevel="0" collapsed="false">
      <c r="G24" s="1" t="s">
        <v>19</v>
      </c>
    </row>
    <row r="25" customFormat="false" ht="15" hidden="false" customHeight="true" outlineLevel="0" collapsed="false"/>
    <row r="26" customFormat="false" ht="12" hidden="false" customHeight="true" outlineLevel="0" collapsed="false"/>
    <row r="27" customFormat="false" ht="18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.75" hidden="false" customHeight="true" outlineLevel="0" collapsed="false"/>
    <row r="31" customFormat="false" ht="13.5" hidden="false" customHeight="true" outlineLevel="0" collapsed="false"/>
    <row r="32" customFormat="false" ht="9.7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9.75" hidden="false" customHeight="true" outlineLevel="0" collapsed="false"/>
    <row r="38" customFormat="false" ht="16.5" hidden="false" customHeight="true" outlineLevel="0" collapsed="false"/>
  </sheetData>
  <mergeCells count="13">
    <mergeCell ref="A1:C1"/>
    <mergeCell ref="A2:C2"/>
    <mergeCell ref="A3:C3"/>
    <mergeCell ref="A4:C4"/>
    <mergeCell ref="A5:C5"/>
    <mergeCell ref="A6:C6"/>
    <mergeCell ref="A8:A10"/>
    <mergeCell ref="B8:B10"/>
    <mergeCell ref="A11:A14"/>
    <mergeCell ref="B11:B14"/>
    <mergeCell ref="A19:F19"/>
    <mergeCell ref="B21:C21"/>
    <mergeCell ref="B22:C22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163" t="s">
        <v>227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36" hidden="false" customHeight="true" outlineLevel="0" collapsed="false">
      <c r="A2" s="165" t="s">
        <v>228</v>
      </c>
      <c r="B2" s="165"/>
      <c r="C2" s="165"/>
      <c r="D2" s="165"/>
      <c r="E2" s="165"/>
      <c r="F2" s="165"/>
      <c r="G2" s="165"/>
    </row>
    <row r="3" customFormat="false" ht="42" hidden="false" customHeight="true" outlineLevel="0" collapsed="false">
      <c r="A3" s="166" t="s">
        <v>229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230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51.75" hidden="false" customHeight="true" outlineLevel="0" collapsed="false">
      <c r="A7" s="177" t="n">
        <v>1</v>
      </c>
      <c r="B7" s="229" t="s">
        <v>231</v>
      </c>
      <c r="C7" s="179" t="s">
        <v>232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62.24*I1,3)</f>
        <v>62.24</v>
      </c>
      <c r="F8" s="187" t="n">
        <f aca="false">ROUND(110.05*1.073,2)</f>
        <v>118.08</v>
      </c>
      <c r="G8" s="188" t="n">
        <f aca="false">ROUND(E8*F8,2)</f>
        <v>7349.3</v>
      </c>
      <c r="J8" s="233"/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4</v>
      </c>
      <c r="F9" s="185"/>
      <c r="G9" s="190"/>
      <c r="J9" s="191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22.46*I1,3)</f>
        <v>22.46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8.75" hidden="false" customHeight="true" outlineLevel="0" collapsed="false">
      <c r="A12" s="182"/>
      <c r="B12" s="193" t="n">
        <v>120906</v>
      </c>
      <c r="C12" s="194" t="s">
        <v>233</v>
      </c>
      <c r="D12" s="185" t="s">
        <v>173</v>
      </c>
      <c r="E12" s="186" t="n">
        <f aca="false">ROUND(8.53*I1,3)</f>
        <v>8.53</v>
      </c>
      <c r="F12" s="195" t="n">
        <f aca="false">ROUND(322.12*1.073,2)</f>
        <v>345.63</v>
      </c>
      <c r="G12" s="196" t="n">
        <f aca="false">ROUND(E12*F12,2)</f>
        <v>2948.22</v>
      </c>
      <c r="J12" s="191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f aca="false">ROUND(121.63*1.073,2)</f>
        <v>130.51</v>
      </c>
      <c r="G13" s="198" t="n">
        <f aca="false">ROUND(E12*F13,2)</f>
        <v>1113.25</v>
      </c>
      <c r="I13" s="199"/>
      <c r="J13" s="114"/>
      <c r="K13" s="191"/>
      <c r="L13" s="197"/>
    </row>
    <row r="14" customFormat="false" ht="22.5" hidden="false" customHeight="true" outlineLevel="0" collapsed="false">
      <c r="A14" s="182"/>
      <c r="B14" s="193" t="n">
        <v>121011</v>
      </c>
      <c r="C14" s="243" t="s">
        <v>234</v>
      </c>
      <c r="D14" s="239" t="s">
        <v>173</v>
      </c>
      <c r="E14" s="240" t="n">
        <f aca="false">ROUND(13.57*I1,3)</f>
        <v>13.57</v>
      </c>
      <c r="F14" s="195" t="n">
        <f aca="false">ROUND(442.54*1.073,2)</f>
        <v>474.85</v>
      </c>
      <c r="G14" s="196" t="n">
        <f aca="false">ROUND(E14*F14,2)</f>
        <v>6443.71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238" t="s">
        <v>174</v>
      </c>
      <c r="D15" s="239" t="s">
        <v>175</v>
      </c>
      <c r="E15" s="240"/>
      <c r="F15" s="187" t="n">
        <f aca="false">ROUND(143.14*1.073,2)</f>
        <v>153.59</v>
      </c>
      <c r="G15" s="198" t="n">
        <f aca="false">ROUND(E14*F15,2)</f>
        <v>2084.22</v>
      </c>
      <c r="J15" s="114"/>
      <c r="K15" s="191"/>
      <c r="L15" s="197"/>
    </row>
    <row r="16" customFormat="false" ht="21" hidden="false" customHeight="true" outlineLevel="0" collapsed="false">
      <c r="A16" s="182"/>
      <c r="B16" s="193" t="s">
        <v>209</v>
      </c>
      <c r="C16" s="194" t="s">
        <v>235</v>
      </c>
      <c r="D16" s="185" t="s">
        <v>173</v>
      </c>
      <c r="E16" s="186" t="n">
        <f aca="false">ROUND(0.36*I1,3)</f>
        <v>0.36</v>
      </c>
      <c r="F16" s="195" t="n">
        <f aca="false">ROUND(541.85*1.073,2)</f>
        <v>581.41</v>
      </c>
      <c r="G16" s="196" t="n">
        <f aca="false">ROUND(E16*F16,2)</f>
        <v>209.31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f aca="false">ROUND(106.51*1.073,2)</f>
        <v>114.29</v>
      </c>
      <c r="G17" s="198" t="n">
        <f aca="false">ROUND(E16*F17,2)</f>
        <v>41.14</v>
      </c>
      <c r="J17" s="114"/>
      <c r="K17" s="191"/>
      <c r="L17" s="197"/>
    </row>
    <row r="18" customFormat="false" ht="15.75" hidden="true" customHeight="true" outlineLevel="0" collapsed="false">
      <c r="A18" s="182"/>
      <c r="B18" s="193" t="n">
        <v>330804</v>
      </c>
      <c r="C18" s="243" t="s">
        <v>236</v>
      </c>
      <c r="D18" s="239" t="s">
        <v>173</v>
      </c>
      <c r="E18" s="240"/>
      <c r="F18" s="195" t="n">
        <f aca="false">ROUND(703.84*1.073,2)</f>
        <v>755.22</v>
      </c>
      <c r="G18" s="196" t="n">
        <f aca="false">ROUND(E18*F18,2)</f>
        <v>0</v>
      </c>
      <c r="J18" s="114"/>
      <c r="K18" s="200"/>
      <c r="L18" s="114"/>
    </row>
    <row r="19" customFormat="false" ht="18" hidden="true" customHeight="true" outlineLevel="0" collapsed="false">
      <c r="A19" s="182"/>
      <c r="B19" s="185"/>
      <c r="C19" s="238" t="s">
        <v>174</v>
      </c>
      <c r="D19" s="239" t="s">
        <v>175</v>
      </c>
      <c r="E19" s="240"/>
      <c r="F19" s="187" t="n">
        <f aca="false">ROUND(146.38*1.073,2)</f>
        <v>157.07</v>
      </c>
      <c r="G19" s="198" t="n">
        <f aca="false">ROUND(E18*F19,2)</f>
        <v>0</v>
      </c>
      <c r="J19" s="114"/>
      <c r="K19" s="114"/>
      <c r="L19" s="114"/>
    </row>
    <row r="20" customFormat="false" ht="18" hidden="true" customHeight="true" outlineLevel="0" collapsed="false">
      <c r="A20" s="182"/>
      <c r="B20" s="193"/>
      <c r="C20" s="194"/>
      <c r="D20" s="185" t="s">
        <v>173</v>
      </c>
      <c r="E20" s="186"/>
      <c r="F20" s="195"/>
      <c r="G20" s="196"/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/>
      <c r="G21" s="198"/>
    </row>
    <row r="22" customFormat="false" ht="18" hidden="false" customHeight="true" outlineLevel="0" collapsed="false">
      <c r="A22" s="182"/>
      <c r="B22" s="185"/>
      <c r="C22" s="192" t="s">
        <v>177</v>
      </c>
      <c r="D22" s="185"/>
      <c r="E22" s="186"/>
      <c r="F22" s="202"/>
      <c r="G22" s="188"/>
    </row>
    <row r="23" customFormat="false" ht="30.75" hidden="false" customHeight="true" outlineLevel="0" collapsed="false">
      <c r="A23" s="182"/>
      <c r="B23" s="185" t="s">
        <v>178</v>
      </c>
      <c r="C23" s="184" t="s">
        <v>213</v>
      </c>
      <c r="D23" s="185" t="s">
        <v>180</v>
      </c>
      <c r="E23" s="186" t="n">
        <v>0.074</v>
      </c>
      <c r="F23" s="241"/>
      <c r="G23" s="198" t="n">
        <f aca="false">ROUND(E23*F23,2)</f>
        <v>0</v>
      </c>
    </row>
    <row r="24" customFormat="false" ht="18" hidden="false" customHeight="true" outlineLevel="0" collapsed="false">
      <c r="A24" s="182"/>
      <c r="B24" s="185" t="s">
        <v>214</v>
      </c>
      <c r="C24" s="184" t="s">
        <v>237</v>
      </c>
      <c r="D24" s="185" t="s">
        <v>180</v>
      </c>
      <c r="E24" s="186" t="n">
        <v>101</v>
      </c>
      <c r="F24" s="244"/>
      <c r="G24" s="198" t="n">
        <f aca="false">ROUND(E24*F24,2)</f>
        <v>0</v>
      </c>
    </row>
    <row r="25" customFormat="false" ht="18" hidden="false" customHeight="true" outlineLevel="0" collapsed="false">
      <c r="A25" s="203"/>
      <c r="B25" s="204" t="s">
        <v>238</v>
      </c>
      <c r="C25" s="205" t="s">
        <v>239</v>
      </c>
      <c r="D25" s="204" t="s">
        <v>180</v>
      </c>
      <c r="E25" s="206" t="n">
        <v>0.005</v>
      </c>
      <c r="F25" s="209" t="n">
        <v>39773.92</v>
      </c>
      <c r="G25" s="208" t="n">
        <f aca="false">ROUND(E25*F25,2)</f>
        <v>198.87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182"/>
      <c r="B30" s="185"/>
      <c r="C30" s="184"/>
      <c r="D30" s="185"/>
      <c r="E30" s="186"/>
      <c r="F30" s="202"/>
      <c r="G30" s="198" t="n">
        <v>0</v>
      </c>
    </row>
    <row r="31" customFormat="false" ht="18" hidden="true" customHeight="true" outlineLevel="0" collapsed="false">
      <c r="A31" s="203"/>
      <c r="B31" s="204"/>
      <c r="C31" s="205"/>
      <c r="D31" s="204"/>
      <c r="E31" s="206"/>
      <c r="F31" s="209"/>
      <c r="G31" s="208" t="n">
        <v>0</v>
      </c>
    </row>
    <row r="32" customFormat="false" ht="17.25" hidden="false" customHeight="true" outlineLevel="0" collapsed="false">
      <c r="A32" s="182"/>
      <c r="B32" s="185"/>
      <c r="C32" s="184" t="s">
        <v>181</v>
      </c>
      <c r="D32" s="185" t="s">
        <v>175</v>
      </c>
      <c r="E32" s="186"/>
      <c r="F32" s="202"/>
      <c r="G32" s="210" t="n">
        <f aca="false">SUM(G8)</f>
        <v>7349.3</v>
      </c>
    </row>
    <row r="33" customFormat="false" ht="17.25" hidden="false" customHeight="true" outlineLevel="0" collapsed="false">
      <c r="A33" s="182"/>
      <c r="B33" s="185"/>
      <c r="C33" s="184" t="s">
        <v>182</v>
      </c>
      <c r="D33" s="185" t="s">
        <v>175</v>
      </c>
      <c r="E33" s="186"/>
      <c r="F33" s="202"/>
      <c r="G33" s="210" t="n">
        <f aca="false">SUM(G12,G14,G16,G18)</f>
        <v>9601.24</v>
      </c>
    </row>
    <row r="34" customFormat="false" ht="17.25" hidden="false" customHeight="true" outlineLevel="0" collapsed="false">
      <c r="A34" s="182"/>
      <c r="B34" s="185"/>
      <c r="C34" s="184" t="s">
        <v>174</v>
      </c>
      <c r="D34" s="185" t="s">
        <v>175</v>
      </c>
      <c r="E34" s="186"/>
      <c r="F34" s="202"/>
      <c r="G34" s="211" t="n">
        <f aca="false">SUM(G13,G15,G17,G19)</f>
        <v>3238.61</v>
      </c>
    </row>
    <row r="35" customFormat="false" ht="17.25" hidden="false" customHeight="true" outlineLevel="0" collapsed="false">
      <c r="A35" s="182"/>
      <c r="B35" s="185"/>
      <c r="C35" s="184" t="s">
        <v>183</v>
      </c>
      <c r="D35" s="185" t="s">
        <v>175</v>
      </c>
      <c r="E35" s="186"/>
      <c r="F35" s="202"/>
      <c r="G35" s="211" t="n">
        <f aca="false">SUM(G32,G34)</f>
        <v>10587.91</v>
      </c>
    </row>
    <row r="36" customFormat="false" ht="17.25" hidden="false" customHeight="true" outlineLevel="0" collapsed="false">
      <c r="A36" s="182"/>
      <c r="B36" s="185"/>
      <c r="C36" s="184" t="s">
        <v>184</v>
      </c>
      <c r="D36" s="185" t="s">
        <v>175</v>
      </c>
      <c r="E36" s="186"/>
      <c r="F36" s="202"/>
      <c r="G36" s="210" t="n">
        <f aca="false">SUM(G23,G24,G25)</f>
        <v>198.87</v>
      </c>
    </row>
    <row r="37" customFormat="false" ht="17.25" hidden="false" customHeight="true" outlineLevel="0" collapsed="false">
      <c r="A37" s="182"/>
      <c r="B37" s="185"/>
      <c r="C37" s="212" t="s">
        <v>185</v>
      </c>
      <c r="D37" s="213" t="s">
        <v>175</v>
      </c>
      <c r="E37" s="214"/>
      <c r="F37" s="215"/>
      <c r="G37" s="216" t="n">
        <f aca="false">SUM(G32:G33,G36)</f>
        <v>17149.41</v>
      </c>
    </row>
    <row r="38" customFormat="false" ht="17.25" hidden="false" customHeight="true" outlineLevel="0" collapsed="false">
      <c r="A38" s="182"/>
      <c r="B38" s="185"/>
      <c r="C38" s="184" t="s">
        <v>186</v>
      </c>
      <c r="D38" s="185" t="s">
        <v>187</v>
      </c>
      <c r="E38" s="217" t="n">
        <v>109</v>
      </c>
      <c r="F38" s="202"/>
      <c r="G38" s="211" t="n">
        <f aca="false">ROUND(G35*E38%,2)</f>
        <v>11540.82</v>
      </c>
    </row>
    <row r="39" customFormat="false" ht="17.25" hidden="false" customHeight="true" outlineLevel="0" collapsed="false">
      <c r="A39" s="182"/>
      <c r="B39" s="185"/>
      <c r="C39" s="184" t="s">
        <v>188</v>
      </c>
      <c r="D39" s="185" t="s">
        <v>187</v>
      </c>
      <c r="E39" s="217" t="n">
        <v>65</v>
      </c>
      <c r="F39" s="202"/>
      <c r="G39" s="211" t="n">
        <f aca="false">ROUND(G35*E39%,2)</f>
        <v>6882.14</v>
      </c>
    </row>
    <row r="40" customFormat="false" ht="17.25" hidden="false" customHeight="true" outlineLevel="0" collapsed="false">
      <c r="A40" s="182"/>
      <c r="B40" s="185"/>
      <c r="C40" s="212" t="s">
        <v>189</v>
      </c>
      <c r="D40" s="213" t="s">
        <v>175</v>
      </c>
      <c r="E40" s="214"/>
      <c r="F40" s="215"/>
      <c r="G40" s="216" t="n">
        <f aca="false">SUM(G37:G39)</f>
        <v>35572.37</v>
      </c>
    </row>
    <row r="41" customFormat="false" ht="17.25" hidden="false" customHeight="true" outlineLevel="0" collapsed="false">
      <c r="A41" s="203"/>
      <c r="B41" s="204"/>
      <c r="C41" s="205" t="s">
        <v>190</v>
      </c>
      <c r="D41" s="204" t="s">
        <v>187</v>
      </c>
      <c r="E41" s="218" t="n">
        <v>18</v>
      </c>
      <c r="F41" s="204"/>
      <c r="G41" s="219" t="n">
        <f aca="false">ROUND(G40*E41%,2)</f>
        <v>6403.03</v>
      </c>
    </row>
    <row r="42" customFormat="false" ht="24" hidden="false" customHeight="true" outlineLevel="0" collapsed="false">
      <c r="A42" s="220"/>
      <c r="B42" s="221"/>
      <c r="C42" s="222" t="s">
        <v>191</v>
      </c>
      <c r="D42" s="223"/>
      <c r="E42" s="224"/>
      <c r="F42" s="225"/>
      <c r="G42" s="226" t="n">
        <f aca="false">SUM(G40:G41)</f>
        <v>41975.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163" t="s">
        <v>240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36" hidden="false" customHeight="true" outlineLevel="0" collapsed="false">
      <c r="A2" s="165" t="s">
        <v>241</v>
      </c>
      <c r="B2" s="165"/>
      <c r="C2" s="165"/>
      <c r="D2" s="165"/>
      <c r="E2" s="165"/>
      <c r="F2" s="165"/>
      <c r="G2" s="165"/>
    </row>
    <row r="3" customFormat="false" ht="27" hidden="false" customHeight="true" outlineLevel="0" collapsed="false">
      <c r="A3" s="166" t="s">
        <v>242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243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58.5" hidden="false" customHeight="true" outlineLevel="0" collapsed="false">
      <c r="A7" s="177" t="n">
        <v>1</v>
      </c>
      <c r="B7" s="229" t="s">
        <v>244</v>
      </c>
      <c r="C7" s="179" t="s">
        <v>245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24.05*I1,3)</f>
        <v>24.05</v>
      </c>
      <c r="F8" s="187" t="n">
        <f aca="false">ROUND(97.43*1.073,2)</f>
        <v>104.54</v>
      </c>
      <c r="G8" s="188" t="n">
        <f aca="false">ROUND(E8*F8,2)</f>
        <v>2514.19</v>
      </c>
      <c r="J8" s="233"/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3</v>
      </c>
      <c r="F9" s="185"/>
      <c r="G9" s="190"/>
      <c r="J9" s="191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6.74*I1,3)</f>
        <v>6.74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8.75" hidden="false" customHeight="true" outlineLevel="0" collapsed="false">
      <c r="A12" s="182"/>
      <c r="B12" s="193" t="n">
        <v>120102</v>
      </c>
      <c r="C12" s="194" t="s">
        <v>246</v>
      </c>
      <c r="D12" s="185" t="s">
        <v>173</v>
      </c>
      <c r="E12" s="186" t="n">
        <f aca="false">ROUND(0.26*I1,3)</f>
        <v>0.26</v>
      </c>
      <c r="F12" s="195" t="n">
        <f aca="false">ROUND(649.54*1.073,2)</f>
        <v>696.96</v>
      </c>
      <c r="G12" s="196" t="n">
        <f aca="false">ROUND(E12*F12,2)</f>
        <v>181.21</v>
      </c>
      <c r="J12" s="191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f aca="false">ROUND(230.38*1.073,2)</f>
        <v>247.2</v>
      </c>
      <c r="G13" s="198" t="n">
        <f aca="false">ROUND(E12*F13,2)</f>
        <v>64.27</v>
      </c>
      <c r="I13" s="199"/>
      <c r="J13" s="114"/>
      <c r="K13" s="191"/>
      <c r="L13" s="197"/>
    </row>
    <row r="14" customFormat="false" ht="22.5" hidden="false" customHeight="true" outlineLevel="0" collapsed="false">
      <c r="A14" s="182"/>
      <c r="B14" s="193" t="n">
        <v>121011</v>
      </c>
      <c r="C14" s="243" t="s">
        <v>234</v>
      </c>
      <c r="D14" s="239" t="s">
        <v>173</v>
      </c>
      <c r="E14" s="240" t="n">
        <f aca="false">ROUND(3.24*I1,3)</f>
        <v>3.24</v>
      </c>
      <c r="F14" s="195" t="n">
        <f aca="false">ROUND(442.54*1.073,2)</f>
        <v>474.85</v>
      </c>
      <c r="G14" s="196" t="n">
        <f aca="false">ROUND(E14*F14,2)</f>
        <v>1538.51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238" t="s">
        <v>174</v>
      </c>
      <c r="D15" s="239" t="s">
        <v>175</v>
      </c>
      <c r="E15" s="240"/>
      <c r="F15" s="187" t="n">
        <f aca="false">ROUND(143.14*1.073,2)</f>
        <v>153.59</v>
      </c>
      <c r="G15" s="198" t="n">
        <f aca="false">ROUND(E14*F15,2)</f>
        <v>497.63</v>
      </c>
      <c r="J15" s="114"/>
      <c r="K15" s="191"/>
      <c r="L15" s="197"/>
    </row>
    <row r="16" customFormat="false" ht="21" hidden="false" customHeight="true" outlineLevel="0" collapsed="false">
      <c r="A16" s="182"/>
      <c r="B16" s="193" t="n">
        <v>121801</v>
      </c>
      <c r="C16" s="194" t="s">
        <v>247</v>
      </c>
      <c r="D16" s="185" t="s">
        <v>173</v>
      </c>
      <c r="E16" s="186" t="n">
        <f aca="false">ROUND(2.43*I1,3)</f>
        <v>2.43</v>
      </c>
      <c r="F16" s="195" t="n">
        <f aca="false">ROUND(843.32*1.073,2)</f>
        <v>904.88</v>
      </c>
      <c r="G16" s="196" t="n">
        <f aca="false">ROUND(E16*F16,2)</f>
        <v>2198.86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f aca="false">ROUND(124.88*1.073,2)</f>
        <v>134</v>
      </c>
      <c r="G17" s="198" t="n">
        <f aca="false">ROUND(E16*F17,2)</f>
        <v>325.62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122301</v>
      </c>
      <c r="C18" s="243" t="s">
        <v>248</v>
      </c>
      <c r="D18" s="239" t="s">
        <v>173</v>
      </c>
      <c r="E18" s="240" t="n">
        <f aca="false">ROUND(0.55*I1,3)</f>
        <v>0.55</v>
      </c>
      <c r="F18" s="195" t="n">
        <f aca="false">ROUND(369.25*1.073,2)</f>
        <v>396.21</v>
      </c>
      <c r="G18" s="196" t="n">
        <f aca="false">ROUND(E18*F18,2)</f>
        <v>217.92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238" t="s">
        <v>174</v>
      </c>
      <c r="D19" s="239" t="s">
        <v>175</v>
      </c>
      <c r="E19" s="240"/>
      <c r="F19" s="187" t="n">
        <f aca="false">ROUND(142.26*1.073,2)</f>
        <v>152.64</v>
      </c>
      <c r="G19" s="198" t="n">
        <f aca="false">ROUND(E18*F19,2)</f>
        <v>83.95</v>
      </c>
      <c r="J19" s="114"/>
      <c r="K19" s="114"/>
      <c r="L19" s="114"/>
    </row>
    <row r="20" customFormat="false" ht="18" hidden="true" customHeight="true" outlineLevel="0" collapsed="false">
      <c r="A20" s="182"/>
      <c r="B20" s="193"/>
      <c r="C20" s="194"/>
      <c r="D20" s="185" t="s">
        <v>173</v>
      </c>
      <c r="E20" s="186"/>
      <c r="F20" s="195"/>
      <c r="G20" s="196"/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/>
      <c r="G21" s="198"/>
    </row>
    <row r="22" customFormat="false" ht="18" hidden="false" customHeight="true" outlineLevel="0" collapsed="false">
      <c r="A22" s="182"/>
      <c r="B22" s="185"/>
      <c r="C22" s="192" t="s">
        <v>177</v>
      </c>
      <c r="D22" s="185"/>
      <c r="E22" s="186"/>
      <c r="F22" s="202"/>
      <c r="G22" s="188"/>
    </row>
    <row r="23" customFormat="false" ht="30.75" hidden="false" customHeight="true" outlineLevel="0" collapsed="false">
      <c r="A23" s="182"/>
      <c r="B23" s="185" t="s">
        <v>178</v>
      </c>
      <c r="C23" s="184" t="s">
        <v>213</v>
      </c>
      <c r="D23" s="185" t="s">
        <v>180</v>
      </c>
      <c r="E23" s="186" t="n">
        <v>0.72</v>
      </c>
      <c r="F23" s="241"/>
      <c r="G23" s="198" t="n">
        <f aca="false">ROUND(E23*F23,2)</f>
        <v>0</v>
      </c>
    </row>
    <row r="24" customFormat="false" ht="18" hidden="false" customHeight="true" outlineLevel="0" collapsed="false">
      <c r="A24" s="182"/>
      <c r="B24" s="185" t="s">
        <v>249</v>
      </c>
      <c r="C24" s="184" t="s">
        <v>250</v>
      </c>
      <c r="D24" s="185" t="s">
        <v>180</v>
      </c>
      <c r="E24" s="186" t="n">
        <v>20</v>
      </c>
      <c r="F24" s="244"/>
      <c r="G24" s="198" t="n">
        <f aca="false">ROUND(E24*F24,2)</f>
        <v>0</v>
      </c>
    </row>
    <row r="25" customFormat="false" ht="27.75" hidden="false" customHeight="true" outlineLevel="0" collapsed="false">
      <c r="A25" s="203"/>
      <c r="B25" s="204" t="s">
        <v>251</v>
      </c>
      <c r="C25" s="205" t="s">
        <v>252</v>
      </c>
      <c r="D25" s="204" t="s">
        <v>253</v>
      </c>
      <c r="E25" s="206" t="n">
        <v>3</v>
      </c>
      <c r="F25" s="209" t="n">
        <v>18.71</v>
      </c>
      <c r="G25" s="208" t="n">
        <f aca="false">ROUND(E25*F25,2)</f>
        <v>56.13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182"/>
      <c r="B30" s="185"/>
      <c r="C30" s="184"/>
      <c r="D30" s="185"/>
      <c r="E30" s="186"/>
      <c r="F30" s="202"/>
      <c r="G30" s="198" t="n">
        <v>0</v>
      </c>
    </row>
    <row r="31" customFormat="false" ht="18" hidden="true" customHeight="true" outlineLevel="0" collapsed="false">
      <c r="A31" s="203"/>
      <c r="B31" s="204"/>
      <c r="C31" s="205"/>
      <c r="D31" s="204"/>
      <c r="E31" s="206"/>
      <c r="F31" s="209"/>
      <c r="G31" s="208" t="n">
        <v>0</v>
      </c>
    </row>
    <row r="32" customFormat="false" ht="17.25" hidden="false" customHeight="true" outlineLevel="0" collapsed="false">
      <c r="A32" s="182"/>
      <c r="B32" s="185"/>
      <c r="C32" s="184" t="s">
        <v>181</v>
      </c>
      <c r="D32" s="185" t="s">
        <v>175</v>
      </c>
      <c r="E32" s="186"/>
      <c r="F32" s="202"/>
      <c r="G32" s="210" t="n">
        <f aca="false">SUM(G8)</f>
        <v>2514.19</v>
      </c>
    </row>
    <row r="33" customFormat="false" ht="17.25" hidden="false" customHeight="true" outlineLevel="0" collapsed="false">
      <c r="A33" s="182"/>
      <c r="B33" s="185"/>
      <c r="C33" s="184" t="s">
        <v>182</v>
      </c>
      <c r="D33" s="185" t="s">
        <v>175</v>
      </c>
      <c r="E33" s="186"/>
      <c r="F33" s="202"/>
      <c r="G33" s="210" t="n">
        <f aca="false">SUM(G12,G14,G16,G18)</f>
        <v>4136.5</v>
      </c>
    </row>
    <row r="34" customFormat="false" ht="17.25" hidden="false" customHeight="true" outlineLevel="0" collapsed="false">
      <c r="A34" s="182"/>
      <c r="B34" s="185"/>
      <c r="C34" s="184" t="s">
        <v>174</v>
      </c>
      <c r="D34" s="185" t="s">
        <v>175</v>
      </c>
      <c r="E34" s="186"/>
      <c r="F34" s="202"/>
      <c r="G34" s="211" t="n">
        <f aca="false">SUM(G13,G15,G17,G19)</f>
        <v>971.47</v>
      </c>
    </row>
    <row r="35" customFormat="false" ht="17.25" hidden="false" customHeight="true" outlineLevel="0" collapsed="false">
      <c r="A35" s="182"/>
      <c r="B35" s="185"/>
      <c r="C35" s="184" t="s">
        <v>183</v>
      </c>
      <c r="D35" s="185" t="s">
        <v>175</v>
      </c>
      <c r="E35" s="186"/>
      <c r="F35" s="202"/>
      <c r="G35" s="211" t="n">
        <f aca="false">SUM(G32,G34)</f>
        <v>3485.66</v>
      </c>
    </row>
    <row r="36" customFormat="false" ht="17.25" hidden="false" customHeight="true" outlineLevel="0" collapsed="false">
      <c r="A36" s="182"/>
      <c r="B36" s="185"/>
      <c r="C36" s="184" t="s">
        <v>184</v>
      </c>
      <c r="D36" s="185" t="s">
        <v>175</v>
      </c>
      <c r="E36" s="186"/>
      <c r="F36" s="202"/>
      <c r="G36" s="210" t="n">
        <f aca="false">SUM(G23,G24,G25)</f>
        <v>56.13</v>
      </c>
    </row>
    <row r="37" customFormat="false" ht="17.25" hidden="false" customHeight="true" outlineLevel="0" collapsed="false">
      <c r="A37" s="182"/>
      <c r="B37" s="185"/>
      <c r="C37" s="212" t="s">
        <v>185</v>
      </c>
      <c r="D37" s="213" t="s">
        <v>175</v>
      </c>
      <c r="E37" s="214"/>
      <c r="F37" s="215"/>
      <c r="G37" s="216" t="n">
        <f aca="false">SUM(G32:G33,G36)</f>
        <v>6706.82</v>
      </c>
    </row>
    <row r="38" customFormat="false" ht="17.25" hidden="false" customHeight="true" outlineLevel="0" collapsed="false">
      <c r="A38" s="182"/>
      <c r="B38" s="185"/>
      <c r="C38" s="184" t="s">
        <v>186</v>
      </c>
      <c r="D38" s="185" t="s">
        <v>187</v>
      </c>
      <c r="E38" s="217" t="n">
        <v>109</v>
      </c>
      <c r="F38" s="202"/>
      <c r="G38" s="211" t="n">
        <f aca="false">ROUND(G35*E38%,2)</f>
        <v>3799.37</v>
      </c>
    </row>
    <row r="39" customFormat="false" ht="17.25" hidden="false" customHeight="true" outlineLevel="0" collapsed="false">
      <c r="A39" s="182"/>
      <c r="B39" s="185"/>
      <c r="C39" s="184" t="s">
        <v>188</v>
      </c>
      <c r="D39" s="185" t="s">
        <v>187</v>
      </c>
      <c r="E39" s="217" t="n">
        <v>65</v>
      </c>
      <c r="F39" s="202"/>
      <c r="G39" s="211" t="n">
        <f aca="false">ROUND(G35*E39%,2)</f>
        <v>2265.68</v>
      </c>
    </row>
    <row r="40" customFormat="false" ht="17.25" hidden="false" customHeight="true" outlineLevel="0" collapsed="false">
      <c r="A40" s="182"/>
      <c r="B40" s="185"/>
      <c r="C40" s="212" t="s">
        <v>189</v>
      </c>
      <c r="D40" s="213" t="s">
        <v>175</v>
      </c>
      <c r="E40" s="214"/>
      <c r="F40" s="215"/>
      <c r="G40" s="216" t="n">
        <f aca="false">SUM(G37:G39)</f>
        <v>12771.87</v>
      </c>
    </row>
    <row r="41" customFormat="false" ht="17.25" hidden="false" customHeight="true" outlineLevel="0" collapsed="false">
      <c r="A41" s="203"/>
      <c r="B41" s="204"/>
      <c r="C41" s="205" t="s">
        <v>190</v>
      </c>
      <c r="D41" s="204" t="s">
        <v>187</v>
      </c>
      <c r="E41" s="218" t="n">
        <v>18</v>
      </c>
      <c r="F41" s="204"/>
      <c r="G41" s="219" t="n">
        <f aca="false">ROUND(G40*E41%,2)</f>
        <v>2298.94</v>
      </c>
    </row>
    <row r="42" customFormat="false" ht="24" hidden="false" customHeight="true" outlineLevel="0" collapsed="false">
      <c r="A42" s="220"/>
      <c r="B42" s="221"/>
      <c r="C42" s="222" t="s">
        <v>191</v>
      </c>
      <c r="D42" s="223"/>
      <c r="E42" s="224"/>
      <c r="F42" s="225"/>
      <c r="G42" s="226" t="n">
        <f aca="false">SUM(G40:G41)</f>
        <v>15070.8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163" t="s">
        <v>254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36" hidden="false" customHeight="true" outlineLevel="0" collapsed="false">
      <c r="A2" s="165" t="s">
        <v>255</v>
      </c>
      <c r="B2" s="165"/>
      <c r="C2" s="165"/>
      <c r="D2" s="165"/>
      <c r="E2" s="165"/>
      <c r="F2" s="165"/>
      <c r="G2" s="165"/>
    </row>
    <row r="3" customFormat="false" ht="27" hidden="false" customHeight="true" outlineLevel="0" collapsed="false">
      <c r="A3" s="166" t="s">
        <v>256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243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9.5" hidden="false" customHeight="true" outlineLevel="0" collapsed="false">
      <c r="A7" s="177" t="n">
        <v>1</v>
      </c>
      <c r="B7" s="229" t="s">
        <v>257</v>
      </c>
      <c r="C7" s="179" t="s">
        <v>255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18.31*I1,3)</f>
        <v>18.31</v>
      </c>
      <c r="F8" s="187" t="n">
        <f aca="false">ROUND(97.43*1.073,2)</f>
        <v>104.54</v>
      </c>
      <c r="G8" s="188" t="n">
        <f aca="false">ROUND(E8*F8,2)</f>
        <v>1914.13</v>
      </c>
      <c r="J8" s="233"/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3</v>
      </c>
      <c r="F9" s="185"/>
      <c r="G9" s="190"/>
      <c r="J9" s="191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7.93*I1,3)</f>
        <v>7.93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8.75" hidden="false" customHeight="true" outlineLevel="0" collapsed="false">
      <c r="A12" s="182"/>
      <c r="B12" s="193" t="n">
        <v>120102</v>
      </c>
      <c r="C12" s="194" t="s">
        <v>258</v>
      </c>
      <c r="D12" s="185" t="s">
        <v>173</v>
      </c>
      <c r="E12" s="186" t="n">
        <f aca="false">ROUND(0.45*I1,3)</f>
        <v>0.45</v>
      </c>
      <c r="F12" s="195" t="n">
        <f aca="false">ROUND(649.54*1.073,2)</f>
        <v>696.96</v>
      </c>
      <c r="G12" s="196" t="n">
        <f aca="false">ROUND(E12*F12,2)</f>
        <v>313.63</v>
      </c>
      <c r="J12" s="191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f aca="false">ROUND(230.38*1.073,2)</f>
        <v>247.2</v>
      </c>
      <c r="G13" s="198" t="n">
        <f aca="false">ROUND(E12*F13,2)</f>
        <v>111.24</v>
      </c>
      <c r="I13" s="199"/>
      <c r="J13" s="114"/>
      <c r="K13" s="191"/>
      <c r="L13" s="197"/>
    </row>
    <row r="14" customFormat="false" ht="22.5" hidden="false" customHeight="true" outlineLevel="0" collapsed="false">
      <c r="A14" s="182"/>
      <c r="B14" s="193" t="n">
        <v>120906</v>
      </c>
      <c r="C14" s="243" t="s">
        <v>233</v>
      </c>
      <c r="D14" s="239" t="s">
        <v>173</v>
      </c>
      <c r="E14" s="240" t="n">
        <f aca="false">ROUND(3.19*I1,3)</f>
        <v>3.19</v>
      </c>
      <c r="F14" s="195" t="n">
        <f aca="false">ROUND(322.12*1.073,2)</f>
        <v>345.63</v>
      </c>
      <c r="G14" s="196" t="n">
        <f aca="false">ROUND(E14*F14,2)</f>
        <v>1102.56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238" t="s">
        <v>174</v>
      </c>
      <c r="D15" s="239" t="s">
        <v>175</v>
      </c>
      <c r="E15" s="240"/>
      <c r="F15" s="187" t="n">
        <f aca="false">ROUND(121.63*1.073,2)</f>
        <v>130.51</v>
      </c>
      <c r="G15" s="198" t="n">
        <f aca="false">ROUND(E14*F15,2)</f>
        <v>416.33</v>
      </c>
      <c r="J15" s="114"/>
      <c r="K15" s="191"/>
      <c r="L15" s="197"/>
    </row>
    <row r="16" customFormat="false" ht="21" hidden="false" customHeight="true" outlineLevel="0" collapsed="false">
      <c r="A16" s="182"/>
      <c r="B16" s="193" t="s">
        <v>259</v>
      </c>
      <c r="C16" s="194" t="s">
        <v>260</v>
      </c>
      <c r="D16" s="185" t="s">
        <v>173</v>
      </c>
      <c r="E16" s="186" t="n">
        <f aca="false">ROUND(0.45*I1,3)</f>
        <v>0.45</v>
      </c>
      <c r="F16" s="195" t="n">
        <f aca="false">ROUND(371.34*1.073,2)</f>
        <v>398.45</v>
      </c>
      <c r="G16" s="196" t="n">
        <f aca="false">ROUND(E16*F16,2)</f>
        <v>179.3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f aca="false">ROUND(92.51*1.073,2)</f>
        <v>99.26</v>
      </c>
      <c r="G17" s="198" t="n">
        <f aca="false">ROUND(E16*F17,2)</f>
        <v>44.67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122301</v>
      </c>
      <c r="C18" s="243" t="s">
        <v>248</v>
      </c>
      <c r="D18" s="239" t="s">
        <v>173</v>
      </c>
      <c r="E18" s="240" t="n">
        <f aca="false">ROUND(0.55*I1,3)</f>
        <v>0.55</v>
      </c>
      <c r="F18" s="195" t="n">
        <f aca="false">ROUND(369.25*1.073,2)</f>
        <v>396.21</v>
      </c>
      <c r="G18" s="196" t="n">
        <f aca="false">ROUND(E18*F18,2)</f>
        <v>217.92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238" t="s">
        <v>174</v>
      </c>
      <c r="D19" s="239" t="s">
        <v>175</v>
      </c>
      <c r="E19" s="240"/>
      <c r="F19" s="187" t="n">
        <f aca="false">ROUND(142.26*1.073,2)</f>
        <v>152.64</v>
      </c>
      <c r="G19" s="198" t="n">
        <f aca="false">ROUND(E18*F19,2)</f>
        <v>83.95</v>
      </c>
      <c r="J19" s="114"/>
      <c r="K19" s="114"/>
      <c r="L19" s="114"/>
    </row>
    <row r="20" customFormat="false" ht="18" hidden="false" customHeight="true" outlineLevel="0" collapsed="false">
      <c r="A20" s="182"/>
      <c r="B20" s="193" t="n">
        <v>120202</v>
      </c>
      <c r="C20" s="194" t="s">
        <v>261</v>
      </c>
      <c r="D20" s="185" t="s">
        <v>173</v>
      </c>
      <c r="E20" s="240" t="n">
        <f aca="false">ROUND(1.82*I1,3)</f>
        <v>1.82</v>
      </c>
      <c r="F20" s="195" t="n">
        <f aca="false">ROUND(718.11*1.073,2)</f>
        <v>770.53</v>
      </c>
      <c r="G20" s="196" t="n">
        <f aca="false">ROUND(E20*F20,2)</f>
        <v>1402.36</v>
      </c>
      <c r="J20" s="114"/>
      <c r="K20" s="114"/>
      <c r="L20" s="114"/>
    </row>
    <row r="21" customFormat="false" ht="18" hidden="fals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240"/>
      <c r="F21" s="187" t="n">
        <f aca="false">ROUND(141.01*1.073,2)</f>
        <v>151.3</v>
      </c>
      <c r="G21" s="198" t="n">
        <f aca="false">ROUND(E20*F21,2)</f>
        <v>275.37</v>
      </c>
    </row>
    <row r="22" customFormat="false" ht="18" hidden="false" customHeight="true" outlineLevel="0" collapsed="false">
      <c r="A22" s="182"/>
      <c r="B22" s="193" t="n">
        <v>121601</v>
      </c>
      <c r="C22" s="243" t="s">
        <v>235</v>
      </c>
      <c r="D22" s="239" t="s">
        <v>173</v>
      </c>
      <c r="E22" s="240" t="n">
        <f aca="false">ROUND(0.74*I1,3)</f>
        <v>0.74</v>
      </c>
      <c r="F22" s="195" t="n">
        <f aca="false">ROUND(541.85*1.073,2)</f>
        <v>581.41</v>
      </c>
      <c r="G22" s="196" t="n">
        <f aca="false">ROUND(E22*F22,2)</f>
        <v>430.24</v>
      </c>
    </row>
    <row r="23" customFormat="false" ht="18" hidden="false" customHeight="true" outlineLevel="0" collapsed="false">
      <c r="A23" s="182"/>
      <c r="B23" s="185"/>
      <c r="C23" s="238" t="s">
        <v>174</v>
      </c>
      <c r="D23" s="239" t="s">
        <v>175</v>
      </c>
      <c r="E23" s="240"/>
      <c r="F23" s="187" t="n">
        <f aca="false">ROUND(106.51*1.073,2)</f>
        <v>114.29</v>
      </c>
      <c r="G23" s="198" t="n">
        <f aca="false">ROUND(E22*F23,2)</f>
        <v>84.57</v>
      </c>
    </row>
    <row r="24" customFormat="false" ht="18" hidden="false" customHeight="true" outlineLevel="0" collapsed="false">
      <c r="A24" s="182"/>
      <c r="B24" s="185"/>
      <c r="C24" s="192" t="s">
        <v>177</v>
      </c>
      <c r="D24" s="185"/>
      <c r="E24" s="186"/>
      <c r="F24" s="202"/>
      <c r="G24" s="188"/>
    </row>
    <row r="25" customFormat="false" ht="30.75" hidden="false" customHeight="true" outlineLevel="0" collapsed="false">
      <c r="A25" s="182"/>
      <c r="B25" s="185" t="s">
        <v>178</v>
      </c>
      <c r="C25" s="184" t="s">
        <v>262</v>
      </c>
      <c r="D25" s="185" t="s">
        <v>180</v>
      </c>
      <c r="E25" s="186" t="n">
        <v>1.79</v>
      </c>
      <c r="F25" s="241"/>
      <c r="G25" s="198" t="n">
        <f aca="false">ROUND(E25*F25,2)</f>
        <v>0</v>
      </c>
    </row>
    <row r="26" customFormat="false" ht="46.5" hidden="false" customHeight="true" outlineLevel="0" collapsed="false">
      <c r="A26" s="182"/>
      <c r="B26" s="185" t="s">
        <v>249</v>
      </c>
      <c r="C26" s="184" t="s">
        <v>263</v>
      </c>
      <c r="D26" s="186" t="s">
        <v>264</v>
      </c>
      <c r="E26" s="245" t="n">
        <v>11.5</v>
      </c>
      <c r="F26" s="244"/>
      <c r="G26" s="198" t="n">
        <f aca="false">ROUND(E26*F26,2)</f>
        <v>0</v>
      </c>
    </row>
    <row r="27" customFormat="false" ht="18" hidden="false" customHeight="true" outlineLevel="0" collapsed="false">
      <c r="A27" s="182"/>
      <c r="B27" s="185" t="s">
        <v>265</v>
      </c>
      <c r="C27" s="184" t="s">
        <v>266</v>
      </c>
      <c r="D27" s="186" t="s">
        <v>264</v>
      </c>
      <c r="E27" s="186" t="n">
        <v>5</v>
      </c>
      <c r="F27" s="202" t="n">
        <f aca="false">ROUND(15.07*1.073,2)</f>
        <v>16.17</v>
      </c>
      <c r="G27" s="198" t="n">
        <f aca="false">ROUND(E27*F27,2)</f>
        <v>80.85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44"/>
      <c r="G28" s="198"/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44"/>
      <c r="G29" s="198"/>
    </row>
    <row r="30" customFormat="false" ht="18" hidden="true" customHeight="true" outlineLevel="0" collapsed="false">
      <c r="A30" s="182"/>
      <c r="B30" s="185"/>
      <c r="C30" s="184"/>
      <c r="D30" s="185"/>
      <c r="E30" s="186"/>
      <c r="F30" s="244"/>
      <c r="G30" s="198"/>
    </row>
    <row r="31" customFormat="false" ht="18" hidden="true" customHeight="true" outlineLevel="0" collapsed="false">
      <c r="A31" s="182"/>
      <c r="B31" s="185"/>
      <c r="C31" s="184"/>
      <c r="D31" s="185"/>
      <c r="E31" s="186"/>
      <c r="F31" s="244"/>
      <c r="G31" s="198"/>
    </row>
    <row r="32" customFormat="false" ht="18" hidden="true" customHeight="true" outlineLevel="0" collapsed="false">
      <c r="A32" s="182"/>
      <c r="B32" s="185"/>
      <c r="C32" s="184"/>
      <c r="D32" s="185"/>
      <c r="E32" s="186"/>
      <c r="F32" s="244"/>
      <c r="G32" s="198"/>
    </row>
    <row r="33" customFormat="false" ht="18" hidden="true" customHeight="true" outlineLevel="0" collapsed="false">
      <c r="A33" s="182"/>
      <c r="B33" s="185"/>
      <c r="C33" s="184"/>
      <c r="D33" s="185"/>
      <c r="E33" s="186"/>
      <c r="F33" s="244"/>
      <c r="G33" s="198"/>
    </row>
    <row r="34" customFormat="false" ht="18" hidden="true" customHeight="true" outlineLevel="0" collapsed="false">
      <c r="A34" s="182"/>
      <c r="B34" s="185"/>
      <c r="C34" s="184"/>
      <c r="D34" s="185"/>
      <c r="E34" s="186"/>
      <c r="F34" s="244"/>
      <c r="G34" s="198"/>
    </row>
    <row r="35" customFormat="false" ht="27.75" hidden="false" customHeight="true" outlineLevel="0" collapsed="false">
      <c r="A35" s="203"/>
      <c r="B35" s="204" t="s">
        <v>251</v>
      </c>
      <c r="C35" s="205" t="s">
        <v>252</v>
      </c>
      <c r="D35" s="204" t="s">
        <v>253</v>
      </c>
      <c r="E35" s="206" t="n">
        <v>6</v>
      </c>
      <c r="F35" s="209" t="n">
        <v>18.71</v>
      </c>
      <c r="G35" s="208" t="n">
        <f aca="false">ROUND(E35*F35,2)</f>
        <v>112.26</v>
      </c>
    </row>
    <row r="36" customFormat="false" ht="18" hidden="true" customHeight="true" outlineLevel="0" collapsed="false">
      <c r="A36" s="182"/>
      <c r="B36" s="185"/>
      <c r="C36" s="184"/>
      <c r="D36" s="185"/>
      <c r="E36" s="186"/>
      <c r="F36" s="202"/>
      <c r="G36" s="198" t="n">
        <v>0</v>
      </c>
    </row>
    <row r="37" customFormat="false" ht="18" hidden="true" customHeight="true" outlineLevel="0" collapsed="false">
      <c r="A37" s="182"/>
      <c r="B37" s="185"/>
      <c r="C37" s="184"/>
      <c r="D37" s="185"/>
      <c r="E37" s="186"/>
      <c r="F37" s="202"/>
      <c r="G37" s="198" t="n">
        <v>0</v>
      </c>
    </row>
    <row r="38" customFormat="false" ht="18" hidden="true" customHeight="true" outlineLevel="0" collapsed="false">
      <c r="A38" s="182"/>
      <c r="B38" s="185"/>
      <c r="C38" s="184"/>
      <c r="D38" s="185"/>
      <c r="E38" s="186"/>
      <c r="F38" s="202"/>
      <c r="G38" s="198" t="n">
        <v>0</v>
      </c>
    </row>
    <row r="39" customFormat="false" ht="18" hidden="true" customHeight="true" outlineLevel="0" collapsed="false">
      <c r="A39" s="182"/>
      <c r="B39" s="185"/>
      <c r="C39" s="184"/>
      <c r="D39" s="185"/>
      <c r="E39" s="186"/>
      <c r="F39" s="202"/>
      <c r="G39" s="198" t="n">
        <v>0</v>
      </c>
    </row>
    <row r="40" customFormat="false" ht="18" hidden="true" customHeight="true" outlineLevel="0" collapsed="false">
      <c r="A40" s="182"/>
      <c r="B40" s="185"/>
      <c r="C40" s="184"/>
      <c r="D40" s="185"/>
      <c r="E40" s="186"/>
      <c r="F40" s="202"/>
      <c r="G40" s="198" t="n">
        <v>0</v>
      </c>
    </row>
    <row r="41" customFormat="false" ht="18" hidden="true" customHeight="true" outlineLevel="0" collapsed="false">
      <c r="A41" s="203"/>
      <c r="B41" s="204"/>
      <c r="C41" s="205"/>
      <c r="D41" s="204"/>
      <c r="E41" s="206"/>
      <c r="F41" s="209"/>
      <c r="G41" s="208" t="n">
        <v>0</v>
      </c>
    </row>
    <row r="42" customFormat="false" ht="17.25" hidden="false" customHeight="true" outlineLevel="0" collapsed="false">
      <c r="A42" s="182"/>
      <c r="B42" s="185"/>
      <c r="C42" s="184" t="s">
        <v>181</v>
      </c>
      <c r="D42" s="185" t="s">
        <v>175</v>
      </c>
      <c r="E42" s="186"/>
      <c r="F42" s="202"/>
      <c r="G42" s="210" t="n">
        <f aca="false">SUM(G8)</f>
        <v>1914.13</v>
      </c>
    </row>
    <row r="43" customFormat="false" ht="17.25" hidden="false" customHeight="true" outlineLevel="0" collapsed="false">
      <c r="A43" s="182"/>
      <c r="B43" s="185"/>
      <c r="C43" s="184" t="s">
        <v>182</v>
      </c>
      <c r="D43" s="185" t="s">
        <v>175</v>
      </c>
      <c r="E43" s="186"/>
      <c r="F43" s="202"/>
      <c r="G43" s="210" t="n">
        <f aca="false">SUM(G12,G14,G16,G18,G20,G22)</f>
        <v>3646.01</v>
      </c>
    </row>
    <row r="44" customFormat="false" ht="17.25" hidden="false" customHeight="true" outlineLevel="0" collapsed="false">
      <c r="A44" s="182"/>
      <c r="B44" s="185"/>
      <c r="C44" s="184" t="s">
        <v>174</v>
      </c>
      <c r="D44" s="185" t="s">
        <v>175</v>
      </c>
      <c r="E44" s="186"/>
      <c r="F44" s="202"/>
      <c r="G44" s="211" t="n">
        <f aca="false">SUM(G13,G15,G17,G19,G21,G23)</f>
        <v>1016.13</v>
      </c>
    </row>
    <row r="45" customFormat="false" ht="17.25" hidden="false" customHeight="true" outlineLevel="0" collapsed="false">
      <c r="A45" s="182"/>
      <c r="B45" s="185"/>
      <c r="C45" s="184" t="s">
        <v>183</v>
      </c>
      <c r="D45" s="185" t="s">
        <v>175</v>
      </c>
      <c r="E45" s="186"/>
      <c r="F45" s="202"/>
      <c r="G45" s="211" t="n">
        <f aca="false">SUM(G42,G44)</f>
        <v>2930.26</v>
      </c>
    </row>
    <row r="46" customFormat="false" ht="17.25" hidden="false" customHeight="true" outlineLevel="0" collapsed="false">
      <c r="A46" s="182"/>
      <c r="B46" s="185"/>
      <c r="C46" s="184" t="s">
        <v>184</v>
      </c>
      <c r="D46" s="185" t="s">
        <v>175</v>
      </c>
      <c r="E46" s="186"/>
      <c r="F46" s="202"/>
      <c r="G46" s="210" t="n">
        <f aca="false">SUM(G25,G26,G27,G35)</f>
        <v>193.11</v>
      </c>
    </row>
    <row r="47" customFormat="false" ht="17.25" hidden="false" customHeight="true" outlineLevel="0" collapsed="false">
      <c r="A47" s="182"/>
      <c r="B47" s="185"/>
      <c r="C47" s="212" t="s">
        <v>185</v>
      </c>
      <c r="D47" s="213" t="s">
        <v>175</v>
      </c>
      <c r="E47" s="214"/>
      <c r="F47" s="215"/>
      <c r="G47" s="216" t="n">
        <f aca="false">SUM(G42:G43,G46)</f>
        <v>5753.25</v>
      </c>
    </row>
    <row r="48" customFormat="false" ht="17.25" hidden="false" customHeight="true" outlineLevel="0" collapsed="false">
      <c r="A48" s="182"/>
      <c r="B48" s="185"/>
      <c r="C48" s="184" t="s">
        <v>186</v>
      </c>
      <c r="D48" s="185" t="s">
        <v>187</v>
      </c>
      <c r="E48" s="217" t="n">
        <v>109</v>
      </c>
      <c r="F48" s="202"/>
      <c r="G48" s="211" t="n">
        <f aca="false">ROUND(G45*E48%,2)</f>
        <v>3193.98</v>
      </c>
    </row>
    <row r="49" customFormat="false" ht="17.25" hidden="false" customHeight="true" outlineLevel="0" collapsed="false">
      <c r="A49" s="182"/>
      <c r="B49" s="185"/>
      <c r="C49" s="184" t="s">
        <v>188</v>
      </c>
      <c r="D49" s="185" t="s">
        <v>187</v>
      </c>
      <c r="E49" s="217" t="n">
        <v>65</v>
      </c>
      <c r="F49" s="202"/>
      <c r="G49" s="211" t="n">
        <f aca="false">ROUND(G45*E49%,2)</f>
        <v>1904.67</v>
      </c>
    </row>
    <row r="50" customFormat="false" ht="17.25" hidden="false" customHeight="true" outlineLevel="0" collapsed="false">
      <c r="A50" s="182"/>
      <c r="B50" s="185"/>
      <c r="C50" s="212" t="s">
        <v>189</v>
      </c>
      <c r="D50" s="213" t="s">
        <v>175</v>
      </c>
      <c r="E50" s="214"/>
      <c r="F50" s="215"/>
      <c r="G50" s="216" t="n">
        <f aca="false">SUM(G47:G49)</f>
        <v>10851.9</v>
      </c>
    </row>
    <row r="51" customFormat="false" ht="17.25" hidden="false" customHeight="true" outlineLevel="0" collapsed="false">
      <c r="A51" s="203"/>
      <c r="B51" s="204"/>
      <c r="C51" s="205" t="s">
        <v>190</v>
      </c>
      <c r="D51" s="204" t="s">
        <v>187</v>
      </c>
      <c r="E51" s="218" t="n">
        <v>18</v>
      </c>
      <c r="F51" s="204"/>
      <c r="G51" s="219" t="n">
        <f aca="false">ROUND(G50*E51%,2)</f>
        <v>1953.34</v>
      </c>
    </row>
    <row r="52" customFormat="false" ht="24" hidden="false" customHeight="true" outlineLevel="0" collapsed="false">
      <c r="A52" s="220"/>
      <c r="B52" s="221"/>
      <c r="C52" s="222" t="s">
        <v>191</v>
      </c>
      <c r="D52" s="223"/>
      <c r="E52" s="224"/>
      <c r="F52" s="225"/>
      <c r="G52" s="226" t="n">
        <f aca="false">SUM(G50:G51)</f>
        <v>12805.2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8" min="8" style="157" width="9.14"/>
    <col collapsed="false" customWidth="true" hidden="false" outlineLevel="0" max="9" min="9" style="157" width="11.56"/>
    <col collapsed="false" customWidth="false" hidden="false" outlineLevel="0" max="257" min="10" style="157" width="9.14"/>
  </cols>
  <sheetData>
    <row r="1" customFormat="false" ht="24.6" hidden="false" customHeight="true" outlineLevel="0" collapsed="false">
      <c r="A1" s="163" t="s">
        <v>267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54.75" hidden="false" customHeight="true" outlineLevel="0" collapsed="false">
      <c r="A2" s="165" t="s">
        <v>268</v>
      </c>
      <c r="B2" s="165"/>
      <c r="C2" s="165"/>
      <c r="D2" s="165"/>
      <c r="E2" s="165"/>
      <c r="F2" s="165"/>
      <c r="G2" s="165"/>
    </row>
    <row r="3" customFormat="false" ht="34.5" hidden="false" customHeight="true" outlineLevel="0" collapsed="false">
      <c r="A3" s="166" t="s">
        <v>269</v>
      </c>
      <c r="B3" s="166"/>
      <c r="C3" s="166"/>
      <c r="D3" s="166"/>
      <c r="E3" s="166"/>
      <c r="F3" s="166"/>
      <c r="G3" s="166"/>
    </row>
    <row r="4" customFormat="false" ht="20.25" hidden="false" customHeight="true" outlineLevel="0" collapsed="false">
      <c r="A4" s="167" t="s">
        <v>195</v>
      </c>
      <c r="B4" s="167"/>
      <c r="C4" s="167"/>
      <c r="D4" s="167"/>
      <c r="E4" s="167"/>
      <c r="F4" s="167"/>
      <c r="G4" s="167"/>
    </row>
    <row r="5" customFormat="false" ht="31.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8" hidden="false" customHeight="true" outlineLevel="0" collapsed="false">
      <c r="A7" s="177" t="n">
        <v>1</v>
      </c>
      <c r="B7" s="229" t="s">
        <v>270</v>
      </c>
      <c r="C7" s="179" t="s">
        <v>271</v>
      </c>
      <c r="D7" s="180"/>
      <c r="E7" s="180"/>
      <c r="F7" s="180"/>
      <c r="G7" s="181"/>
    </row>
    <row r="8" customFormat="false" ht="15.7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38.3*I1,3)</f>
        <v>38.3</v>
      </c>
      <c r="F8" s="187" t="n">
        <v>118.08</v>
      </c>
      <c r="G8" s="188" t="n">
        <f aca="false">ROUND(E8*F8,2)</f>
        <v>4522.46</v>
      </c>
    </row>
    <row r="9" customFormat="false" ht="15.75" hidden="false" customHeight="true" outlineLevel="0" collapsed="false">
      <c r="A9" s="182"/>
      <c r="B9" s="183"/>
      <c r="C9" s="184" t="s">
        <v>168</v>
      </c>
      <c r="D9" s="185"/>
      <c r="E9" s="189" t="n">
        <v>4</v>
      </c>
      <c r="F9" s="185"/>
      <c r="G9" s="190"/>
      <c r="J9" s="114"/>
      <c r="K9" s="191"/>
      <c r="L9" s="114"/>
    </row>
    <row r="10" customFormat="false" ht="15.7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19.12*I1,3)</f>
        <v>19.12</v>
      </c>
      <c r="F10" s="185"/>
      <c r="G10" s="188"/>
      <c r="J10" s="114"/>
      <c r="K10" s="191"/>
      <c r="L10" s="114"/>
    </row>
    <row r="11" customFormat="false" ht="15.7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5.75" hidden="false" customHeight="true" outlineLevel="0" collapsed="false">
      <c r="A12" s="182"/>
      <c r="B12" s="193" t="n">
        <v>120500</v>
      </c>
      <c r="C12" s="194" t="s">
        <v>221</v>
      </c>
      <c r="D12" s="185" t="s">
        <v>173</v>
      </c>
      <c r="E12" s="186" t="n">
        <f aca="false">ROUND(1.4*I1,3)</f>
        <v>1.4</v>
      </c>
      <c r="F12" s="195" t="n">
        <v>2.18</v>
      </c>
      <c r="G12" s="196" t="n">
        <f aca="false">ROUND(E12*F12,2)</f>
        <v>3.05</v>
      </c>
      <c r="J12" s="114"/>
      <c r="K12" s="191"/>
      <c r="L12" s="197"/>
    </row>
    <row r="13" customFormat="false" ht="15.7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0</v>
      </c>
      <c r="G13" s="198" t="n">
        <f aca="false">ROUND(E12*F13,2)</f>
        <v>0</v>
      </c>
      <c r="I13" s="199"/>
      <c r="J13" s="114"/>
      <c r="K13" s="191"/>
      <c r="L13" s="197"/>
    </row>
    <row r="14" customFormat="false" ht="15.75" hidden="false" customHeight="true" outlineLevel="0" collapsed="false">
      <c r="A14" s="182"/>
      <c r="B14" s="193" t="n">
        <v>120906</v>
      </c>
      <c r="C14" s="194" t="s">
        <v>233</v>
      </c>
      <c r="D14" s="185" t="s">
        <v>173</v>
      </c>
      <c r="E14" s="186" t="n">
        <f aca="false">ROUND(3.96*I1,3)</f>
        <v>3.96</v>
      </c>
      <c r="F14" s="195" t="n">
        <v>345.63</v>
      </c>
      <c r="G14" s="196" t="n">
        <f aca="false">ROUND(E14*F14,2)</f>
        <v>1368.69</v>
      </c>
      <c r="J14" s="114"/>
      <c r="K14" s="191"/>
      <c r="L14" s="197"/>
    </row>
    <row r="15" customFormat="false" ht="15.7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130.51</v>
      </c>
      <c r="G15" s="198" t="n">
        <f aca="false">ROUND(E14*F15,2)</f>
        <v>516.82</v>
      </c>
      <c r="J15" s="114"/>
      <c r="K15" s="191"/>
      <c r="L15" s="197"/>
    </row>
    <row r="16" customFormat="false" ht="15.75" hidden="false" customHeight="true" outlineLevel="0" collapsed="false">
      <c r="A16" s="182"/>
      <c r="B16" s="193" t="n">
        <v>120907</v>
      </c>
      <c r="C16" s="194" t="s">
        <v>234</v>
      </c>
      <c r="D16" s="185" t="s">
        <v>173</v>
      </c>
      <c r="E16" s="186" t="n">
        <f aca="false">ROUND(11.51*I1,3)</f>
        <v>11.51</v>
      </c>
      <c r="F16" s="195" t="n">
        <v>474.85</v>
      </c>
      <c r="G16" s="196" t="n">
        <f aca="false">ROUND(E16*F16,2)</f>
        <v>5465.52</v>
      </c>
      <c r="J16" s="114"/>
      <c r="K16" s="191"/>
      <c r="L16" s="197"/>
    </row>
    <row r="17" customFormat="false" ht="15.7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153.59</v>
      </c>
      <c r="G17" s="198" t="n">
        <f aca="false">ROUND(E16*F17,2)</f>
        <v>1767.82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400001</v>
      </c>
      <c r="C18" s="194" t="s">
        <v>212</v>
      </c>
      <c r="D18" s="185" t="s">
        <v>173</v>
      </c>
      <c r="E18" s="186" t="n">
        <f aca="false">ROUND(0.04*I1,3)</f>
        <v>0.04</v>
      </c>
      <c r="F18" s="195" t="n">
        <v>600.97</v>
      </c>
      <c r="G18" s="196" t="n">
        <f aca="false">ROUND(E18*F18,2)</f>
        <v>24.04</v>
      </c>
      <c r="J18" s="114"/>
      <c r="K18" s="200"/>
      <c r="L18" s="114"/>
    </row>
    <row r="19" customFormat="false" ht="15.75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121.98</v>
      </c>
      <c r="G19" s="198" t="n">
        <f aca="false">ROUND(E18*F19,2)</f>
        <v>4.88</v>
      </c>
      <c r="J19" s="114"/>
      <c r="K19" s="114"/>
      <c r="L19" s="114"/>
    </row>
    <row r="20" customFormat="false" ht="31.5" hidden="false" customHeight="true" outlineLevel="0" collapsed="false">
      <c r="A20" s="182"/>
      <c r="B20" s="193" t="s">
        <v>272</v>
      </c>
      <c r="C20" s="194" t="s">
        <v>273</v>
      </c>
      <c r="D20" s="185" t="s">
        <v>173</v>
      </c>
      <c r="E20" s="186" t="n">
        <f aca="false">ROUND(0.03*I1,3)</f>
        <v>0.03</v>
      </c>
      <c r="F20" s="195" t="n">
        <v>661.17</v>
      </c>
      <c r="G20" s="196" t="n">
        <f aca="false">ROUND(E20*F20,2)</f>
        <v>19.84</v>
      </c>
      <c r="J20" s="114"/>
      <c r="K20" s="114"/>
      <c r="L20" s="114"/>
    </row>
    <row r="21" customFormat="false" ht="15.75" hidden="fals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147.82</v>
      </c>
      <c r="G21" s="198" t="n">
        <f aca="false">ROUND(E20*F21,2)</f>
        <v>4.43</v>
      </c>
    </row>
    <row r="22" customFormat="false" ht="15.75" hidden="false" customHeight="true" outlineLevel="0" collapsed="false">
      <c r="A22" s="182"/>
      <c r="B22" s="193" t="n">
        <v>122000</v>
      </c>
      <c r="C22" s="194" t="s">
        <v>236</v>
      </c>
      <c r="D22" s="185" t="s">
        <v>173</v>
      </c>
      <c r="E22" s="186" t="n">
        <f aca="false">ROUND(3.19*I1,3)</f>
        <v>3.19</v>
      </c>
      <c r="F22" s="195" t="n">
        <v>755.22</v>
      </c>
      <c r="G22" s="196" t="n">
        <f aca="false">ROUND(E22*F22,2)</f>
        <v>2409.15</v>
      </c>
    </row>
    <row r="23" customFormat="false" ht="15.75" hidden="fals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157.07</v>
      </c>
      <c r="G23" s="198" t="n">
        <f aca="false">ROUND(E22*F23,2)</f>
        <v>501.05</v>
      </c>
    </row>
    <row r="24" customFormat="false" ht="15.75" hidden="false" customHeight="true" outlineLevel="0" collapsed="false">
      <c r="A24" s="182"/>
      <c r="B24" s="193" t="n">
        <v>121601</v>
      </c>
      <c r="C24" s="194" t="s">
        <v>274</v>
      </c>
      <c r="D24" s="185" t="s">
        <v>173</v>
      </c>
      <c r="E24" s="186" t="n">
        <f aca="false">ROUND(0.39*I1,3)</f>
        <v>0.39</v>
      </c>
      <c r="F24" s="195" t="n">
        <v>581.41</v>
      </c>
      <c r="G24" s="196" t="n">
        <f aca="false">ROUND(E24*F24,2)</f>
        <v>226.75</v>
      </c>
    </row>
    <row r="25" customFormat="false" ht="15.75" hidden="fals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114.29</v>
      </c>
      <c r="G25" s="198" t="n">
        <f aca="false">ROUND(E24*F25,2)</f>
        <v>44.57</v>
      </c>
    </row>
    <row r="26" customFormat="false" ht="15.75" hidden="fals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30.75" hidden="false" customHeight="true" outlineLevel="0" collapsed="false">
      <c r="A27" s="182"/>
      <c r="B27" s="185" t="s">
        <v>222</v>
      </c>
      <c r="C27" s="184" t="s">
        <v>213</v>
      </c>
      <c r="D27" s="185" t="s">
        <v>180</v>
      </c>
      <c r="E27" s="186" t="n">
        <v>0.011</v>
      </c>
      <c r="F27" s="241"/>
      <c r="G27" s="198" t="n">
        <f aca="false">ROUND(E27*F27,2)</f>
        <v>0</v>
      </c>
    </row>
    <row r="28" customFormat="false" ht="44.25" hidden="false" customHeight="true" outlineLevel="0" collapsed="false">
      <c r="A28" s="182"/>
      <c r="B28" s="185" t="s">
        <v>275</v>
      </c>
      <c r="C28" s="184" t="s">
        <v>276</v>
      </c>
      <c r="D28" s="185" t="s">
        <v>264</v>
      </c>
      <c r="E28" s="186" t="n">
        <v>0.15</v>
      </c>
      <c r="F28" s="202" t="n">
        <v>4491.31</v>
      </c>
      <c r="G28" s="198" t="n">
        <f aca="false">ROUND(E28*F28,2)</f>
        <v>673.7</v>
      </c>
    </row>
    <row r="29" customFormat="false" ht="18" hidden="false" customHeight="true" outlineLevel="0" collapsed="false">
      <c r="A29" s="182"/>
      <c r="B29" s="185" t="s">
        <v>277</v>
      </c>
      <c r="C29" s="184" t="s">
        <v>278</v>
      </c>
      <c r="D29" s="185" t="s">
        <v>180</v>
      </c>
      <c r="E29" s="186" t="n">
        <v>93.3</v>
      </c>
      <c r="F29" s="244"/>
      <c r="G29" s="198" t="n">
        <f aca="false">ROUND(E29*F29,2)</f>
        <v>0</v>
      </c>
    </row>
    <row r="30" customFormat="false" ht="18" hidden="false" customHeight="true" outlineLevel="0" collapsed="false">
      <c r="A30" s="203"/>
      <c r="B30" s="204" t="s">
        <v>279</v>
      </c>
      <c r="C30" s="205" t="s">
        <v>280</v>
      </c>
      <c r="D30" s="204" t="s">
        <v>180</v>
      </c>
      <c r="E30" s="206" t="n">
        <v>0.006</v>
      </c>
      <c r="F30" s="209" t="n">
        <v>35796.45</v>
      </c>
      <c r="G30" s="208" t="n">
        <f aca="false">ROUND(E30*F30,2)</f>
        <v>214.78</v>
      </c>
    </row>
    <row r="31" customFormat="false" ht="17.25" hidden="false" customHeight="true" outlineLevel="0" collapsed="false">
      <c r="A31" s="182"/>
      <c r="B31" s="185"/>
      <c r="C31" s="184" t="s">
        <v>181</v>
      </c>
      <c r="D31" s="185" t="s">
        <v>175</v>
      </c>
      <c r="E31" s="186"/>
      <c r="F31" s="202"/>
      <c r="G31" s="210" t="n">
        <f aca="false">SUM(G8)</f>
        <v>4522.46</v>
      </c>
    </row>
    <row r="32" customFormat="false" ht="17.25" hidden="false" customHeight="true" outlineLevel="0" collapsed="false">
      <c r="A32" s="182"/>
      <c r="B32" s="185"/>
      <c r="C32" s="184" t="s">
        <v>182</v>
      </c>
      <c r="D32" s="185" t="s">
        <v>175</v>
      </c>
      <c r="E32" s="186"/>
      <c r="F32" s="202"/>
      <c r="G32" s="246" t="n">
        <f aca="false">SUM(G12,G14,G16,G18,G20,G22,G24)</f>
        <v>9517.04</v>
      </c>
    </row>
    <row r="33" customFormat="false" ht="17.25" hidden="false" customHeight="true" outlineLevel="0" collapsed="false">
      <c r="A33" s="182"/>
      <c r="B33" s="185"/>
      <c r="C33" s="184" t="s">
        <v>174</v>
      </c>
      <c r="D33" s="185" t="s">
        <v>175</v>
      </c>
      <c r="E33" s="186"/>
      <c r="F33" s="202"/>
      <c r="G33" s="211" t="n">
        <f aca="false">SUM(G13,G15,G17,G19,G21,G23,G25)</f>
        <v>2839.57</v>
      </c>
    </row>
    <row r="34" customFormat="false" ht="17.25" hidden="false" customHeight="true" outlineLevel="0" collapsed="false">
      <c r="A34" s="182"/>
      <c r="B34" s="185"/>
      <c r="C34" s="184" t="s">
        <v>183</v>
      </c>
      <c r="D34" s="185" t="s">
        <v>175</v>
      </c>
      <c r="E34" s="186"/>
      <c r="F34" s="202"/>
      <c r="G34" s="211" t="n">
        <f aca="false">SUM(G31,G33)</f>
        <v>7362.03</v>
      </c>
    </row>
    <row r="35" customFormat="false" ht="17.25" hidden="false" customHeight="true" outlineLevel="0" collapsed="false">
      <c r="A35" s="182"/>
      <c r="B35" s="185"/>
      <c r="C35" s="184" t="s">
        <v>184</v>
      </c>
      <c r="D35" s="185" t="s">
        <v>175</v>
      </c>
      <c r="E35" s="186"/>
      <c r="F35" s="202"/>
      <c r="G35" s="210" t="n">
        <f aca="false">SUM(G27,G28,G29,G30)</f>
        <v>888.48</v>
      </c>
    </row>
    <row r="36" customFormat="false" ht="17.25" hidden="false" customHeight="true" outlineLevel="0" collapsed="false">
      <c r="A36" s="182"/>
      <c r="B36" s="185"/>
      <c r="C36" s="212" t="s">
        <v>185</v>
      </c>
      <c r="D36" s="213" t="s">
        <v>175</v>
      </c>
      <c r="E36" s="214"/>
      <c r="F36" s="215"/>
      <c r="G36" s="216" t="n">
        <f aca="false">SUM(G31,G32,G35)</f>
        <v>14927.98</v>
      </c>
    </row>
    <row r="37" customFormat="false" ht="17.25" hidden="false" customHeight="true" outlineLevel="0" collapsed="false">
      <c r="A37" s="182"/>
      <c r="B37" s="185"/>
      <c r="C37" s="184" t="s">
        <v>186</v>
      </c>
      <c r="D37" s="185" t="s">
        <v>187</v>
      </c>
      <c r="E37" s="217" t="n">
        <v>109</v>
      </c>
      <c r="F37" s="202"/>
      <c r="G37" s="211" t="n">
        <f aca="false">ROUND(G34*E37%,2)</f>
        <v>8024.61</v>
      </c>
    </row>
    <row r="38" customFormat="false" ht="17.25" hidden="false" customHeight="true" outlineLevel="0" collapsed="false">
      <c r="A38" s="182"/>
      <c r="B38" s="185"/>
      <c r="C38" s="184" t="s">
        <v>188</v>
      </c>
      <c r="D38" s="185" t="s">
        <v>187</v>
      </c>
      <c r="E38" s="217" t="n">
        <v>65</v>
      </c>
      <c r="F38" s="202"/>
      <c r="G38" s="211" t="n">
        <f aca="false">ROUND(G34*E38%,2)</f>
        <v>4785.32</v>
      </c>
    </row>
    <row r="39" customFormat="false" ht="17.25" hidden="false" customHeight="true" outlineLevel="0" collapsed="false">
      <c r="A39" s="182"/>
      <c r="B39" s="185"/>
      <c r="C39" s="212" t="s">
        <v>189</v>
      </c>
      <c r="D39" s="213" t="s">
        <v>175</v>
      </c>
      <c r="E39" s="214"/>
      <c r="F39" s="215"/>
      <c r="G39" s="216" t="n">
        <f aca="false">SUM(G36:G38)</f>
        <v>27737.91</v>
      </c>
    </row>
    <row r="40" customFormat="false" ht="17.25" hidden="false" customHeight="true" outlineLevel="0" collapsed="false">
      <c r="A40" s="203"/>
      <c r="B40" s="204"/>
      <c r="C40" s="205" t="s">
        <v>190</v>
      </c>
      <c r="D40" s="204" t="s">
        <v>187</v>
      </c>
      <c r="E40" s="218" t="n">
        <v>18</v>
      </c>
      <c r="F40" s="204"/>
      <c r="G40" s="219" t="n">
        <f aca="false">ROUND(G39*E40%,2)</f>
        <v>4992.82</v>
      </c>
    </row>
    <row r="41" customFormat="false" ht="24" hidden="false" customHeight="true" outlineLevel="0" collapsed="false">
      <c r="A41" s="220"/>
      <c r="B41" s="221"/>
      <c r="C41" s="222" t="s">
        <v>191</v>
      </c>
      <c r="D41" s="223"/>
      <c r="E41" s="224"/>
      <c r="F41" s="225"/>
      <c r="G41" s="226" t="n">
        <f aca="false">SUM(G39:G40)</f>
        <v>32730.7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24.6" hidden="false" customHeight="true" outlineLevel="0" collapsed="false">
      <c r="A1" s="163" t="s">
        <v>281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54" hidden="false" customHeight="true" outlineLevel="0" collapsed="false">
      <c r="A2" s="165" t="s">
        <v>282</v>
      </c>
      <c r="B2" s="165"/>
      <c r="C2" s="165"/>
      <c r="D2" s="165"/>
      <c r="E2" s="165"/>
      <c r="F2" s="165"/>
      <c r="G2" s="165"/>
    </row>
    <row r="3" customFormat="false" ht="13.35" hidden="false" customHeight="true" outlineLevel="0" collapsed="false">
      <c r="A3" s="166"/>
      <c r="B3" s="166"/>
      <c r="C3" s="166"/>
      <c r="D3" s="166"/>
      <c r="E3" s="166"/>
      <c r="F3" s="166"/>
      <c r="G3" s="166"/>
    </row>
    <row r="4" customFormat="false" ht="20.1" hidden="false" customHeight="true" outlineLevel="0" collapsed="false">
      <c r="A4" s="167" t="s">
        <v>195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66" hidden="false" customHeight="true" outlineLevel="0" collapsed="false">
      <c r="A7" s="177" t="n">
        <v>1</v>
      </c>
      <c r="B7" s="229" t="s">
        <v>283</v>
      </c>
      <c r="C7" s="179" t="s">
        <v>284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0.09*I1,3)</f>
        <v>0.09</v>
      </c>
      <c r="F8" s="187" t="n">
        <v>118.08</v>
      </c>
      <c r="G8" s="188" t="n">
        <f aca="false">ROUND(E8*F8,2)</f>
        <v>10.63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4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/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21.75" hidden="false" customHeight="true" outlineLevel="0" collapsed="false">
      <c r="A12" s="182"/>
      <c r="B12" s="193" t="n">
        <v>120500</v>
      </c>
      <c r="C12" s="194" t="s">
        <v>221</v>
      </c>
      <c r="D12" s="185" t="s">
        <v>173</v>
      </c>
      <c r="E12" s="186" t="n">
        <f aca="false">ROUND(0.17*I1,3)</f>
        <v>0.17</v>
      </c>
      <c r="F12" s="195" t="n">
        <v>2.18</v>
      </c>
      <c r="G12" s="196" t="n">
        <f aca="false">ROUND(E12*F12,2)</f>
        <v>0.37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0</v>
      </c>
      <c r="G13" s="198" t="n">
        <f aca="false">ROUND(E12*F13,2)</f>
        <v>0</v>
      </c>
      <c r="I13" s="199"/>
      <c r="J13" s="114"/>
      <c r="K13" s="191"/>
      <c r="L13" s="197"/>
    </row>
    <row r="14" customFormat="false" ht="22.5" hidden="true" customHeight="true" outlineLevel="0" collapsed="false">
      <c r="A14" s="182"/>
      <c r="B14" s="193"/>
      <c r="C14" s="194"/>
      <c r="D14" s="185" t="s">
        <v>173</v>
      </c>
      <c r="E14" s="186"/>
      <c r="F14" s="195" t="n">
        <v>0</v>
      </c>
      <c r="G14" s="196" t="n">
        <v>0</v>
      </c>
      <c r="J14" s="114"/>
      <c r="K14" s="191"/>
      <c r="L14" s="197"/>
    </row>
    <row r="15" customFormat="false" ht="20.25" hidden="tru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0</v>
      </c>
      <c r="G15" s="198" t="n">
        <v>0</v>
      </c>
      <c r="J15" s="114"/>
      <c r="K15" s="191"/>
      <c r="L15" s="197"/>
    </row>
    <row r="16" customFormat="false" ht="22.5" hidden="true" customHeight="true" outlineLevel="0" collapsed="false">
      <c r="A16" s="182"/>
      <c r="B16" s="193"/>
      <c r="C16" s="194"/>
      <c r="D16" s="185" t="s">
        <v>173</v>
      </c>
      <c r="E16" s="186"/>
      <c r="F16" s="195" t="n">
        <v>0</v>
      </c>
      <c r="G16" s="196" t="n">
        <v>0</v>
      </c>
      <c r="J16" s="114"/>
      <c r="K16" s="191"/>
      <c r="L16" s="197"/>
    </row>
    <row r="17" customFormat="false" ht="20.25" hidden="tru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0</v>
      </c>
      <c r="G17" s="198" t="n">
        <v>0</v>
      </c>
      <c r="J17" s="114"/>
      <c r="K17" s="191"/>
      <c r="L17" s="197"/>
    </row>
    <row r="18" customFormat="false" ht="15.75" hidden="true" customHeight="true" outlineLevel="0" collapsed="false">
      <c r="A18" s="182"/>
      <c r="B18" s="193"/>
      <c r="C18" s="194"/>
      <c r="D18" s="185" t="s">
        <v>173</v>
      </c>
      <c r="E18" s="186"/>
      <c r="F18" s="195" t="n">
        <v>0</v>
      </c>
      <c r="G18" s="196" t="n">
        <v>0</v>
      </c>
      <c r="J18" s="114"/>
      <c r="K18" s="200"/>
      <c r="L18" s="114"/>
    </row>
    <row r="19" customFormat="false" ht="18" hidden="tru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v>0</v>
      </c>
      <c r="J19" s="114"/>
      <c r="K19" s="114"/>
      <c r="L19" s="114"/>
    </row>
    <row r="20" customFormat="false" ht="31.5" hidden="true" customHeight="true" outlineLevel="0" collapsed="false">
      <c r="A20" s="182"/>
      <c r="B20" s="193"/>
      <c r="C20" s="194"/>
      <c r="D20" s="185" t="s">
        <v>173</v>
      </c>
      <c r="E20" s="186"/>
      <c r="F20" s="195" t="n">
        <v>0</v>
      </c>
      <c r="G20" s="196" t="n">
        <v>0</v>
      </c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0</v>
      </c>
      <c r="G21" s="198" t="n">
        <v>0</v>
      </c>
    </row>
    <row r="22" customFormat="false" ht="18" hidden="true" customHeight="true" outlineLevel="0" collapsed="false">
      <c r="A22" s="182"/>
      <c r="B22" s="193"/>
      <c r="C22" s="194"/>
      <c r="D22" s="185" t="s">
        <v>173</v>
      </c>
      <c r="E22" s="186"/>
      <c r="F22" s="195" t="n">
        <v>0</v>
      </c>
      <c r="G22" s="196" t="n">
        <v>0</v>
      </c>
    </row>
    <row r="23" customFormat="false" ht="18" hidden="tru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0</v>
      </c>
      <c r="G23" s="198" t="n">
        <v>0</v>
      </c>
    </row>
    <row r="24" customFormat="false" ht="18" hidden="true" customHeight="true" outlineLevel="0" collapsed="false">
      <c r="A24" s="182"/>
      <c r="B24" s="193"/>
      <c r="C24" s="194"/>
      <c r="D24" s="185" t="s">
        <v>173</v>
      </c>
      <c r="E24" s="186"/>
      <c r="F24" s="195" t="n">
        <v>0</v>
      </c>
      <c r="G24" s="196" t="n">
        <v>0</v>
      </c>
    </row>
    <row r="25" customFormat="false" ht="18" hidden="tru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0</v>
      </c>
      <c r="G25" s="198" t="n">
        <v>0</v>
      </c>
    </row>
    <row r="26" customFormat="false" ht="18" hidden="fals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31.5" hidden="false" customHeight="true" outlineLevel="0" collapsed="false">
      <c r="A27" s="182"/>
      <c r="B27" s="185" t="s">
        <v>222</v>
      </c>
      <c r="C27" s="184" t="s">
        <v>213</v>
      </c>
      <c r="D27" s="185" t="s">
        <v>180</v>
      </c>
      <c r="E27" s="186" t="n">
        <v>0.001</v>
      </c>
      <c r="F27" s="241"/>
      <c r="G27" s="198" t="n">
        <f aca="false">ROUND(E27*F27,2)</f>
        <v>0</v>
      </c>
    </row>
    <row r="28" customFormat="false" ht="46.5" hidden="true" customHeight="true" outlineLevel="0" collapsed="false">
      <c r="A28" s="182"/>
      <c r="B28" s="185"/>
      <c r="C28" s="184"/>
      <c r="D28" s="185"/>
      <c r="E28" s="186"/>
      <c r="F28" s="202"/>
      <c r="G28" s="198" t="n">
        <f aca="false">ROUND(E28*F28,2)</f>
        <v>0</v>
      </c>
    </row>
    <row r="29" customFormat="false" ht="18" hidden="false" customHeight="true" outlineLevel="0" collapsed="false">
      <c r="A29" s="203"/>
      <c r="B29" s="204" t="s">
        <v>277</v>
      </c>
      <c r="C29" s="205" t="s">
        <v>278</v>
      </c>
      <c r="D29" s="204" t="s">
        <v>180</v>
      </c>
      <c r="E29" s="206" t="n">
        <v>11.7</v>
      </c>
      <c r="F29" s="242"/>
      <c r="G29" s="208" t="n">
        <f aca="false">ROUND(E29*F29,2)</f>
        <v>0</v>
      </c>
    </row>
    <row r="30" customFormat="false" ht="18" hidden="true" customHeight="true" outlineLevel="0" collapsed="false">
      <c r="A30" s="182"/>
      <c r="B30" s="185"/>
      <c r="C30" s="184"/>
      <c r="D30" s="185"/>
      <c r="E30" s="186"/>
      <c r="F30" s="202"/>
      <c r="G30" s="198" t="n">
        <v>0</v>
      </c>
    </row>
    <row r="31" customFormat="false" ht="18" hidden="true" customHeight="true" outlineLevel="0" collapsed="false">
      <c r="A31" s="182"/>
      <c r="B31" s="185"/>
      <c r="C31" s="184"/>
      <c r="D31" s="185"/>
      <c r="E31" s="186"/>
      <c r="F31" s="202"/>
      <c r="G31" s="198" t="n">
        <v>0</v>
      </c>
    </row>
    <row r="32" customFormat="false" ht="18" hidden="true" customHeight="true" outlineLevel="0" collapsed="false">
      <c r="A32" s="182"/>
      <c r="B32" s="185"/>
      <c r="C32" s="184"/>
      <c r="D32" s="185"/>
      <c r="E32" s="186"/>
      <c r="F32" s="202"/>
      <c r="G32" s="198" t="n">
        <v>0</v>
      </c>
    </row>
    <row r="33" customFormat="false" ht="18" hidden="true" customHeight="true" outlineLevel="0" collapsed="false">
      <c r="A33" s="182"/>
      <c r="B33" s="185"/>
      <c r="C33" s="184"/>
      <c r="D33" s="185"/>
      <c r="E33" s="186"/>
      <c r="F33" s="202"/>
      <c r="G33" s="198" t="n">
        <v>0</v>
      </c>
    </row>
    <row r="34" customFormat="false" ht="18" hidden="true" customHeight="true" outlineLevel="0" collapsed="false">
      <c r="A34" s="182"/>
      <c r="B34" s="185"/>
      <c r="C34" s="184"/>
      <c r="D34" s="185"/>
      <c r="E34" s="186"/>
      <c r="F34" s="202"/>
      <c r="G34" s="198" t="n">
        <v>0</v>
      </c>
    </row>
    <row r="35" customFormat="false" ht="18" hidden="true" customHeight="true" outlineLevel="0" collapsed="false">
      <c r="A35" s="203"/>
      <c r="B35" s="204"/>
      <c r="C35" s="205"/>
      <c r="D35" s="204"/>
      <c r="E35" s="206"/>
      <c r="F35" s="209"/>
      <c r="G35" s="208" t="n">
        <v>0</v>
      </c>
    </row>
    <row r="36" customFormat="false" ht="17.25" hidden="false" customHeight="true" outlineLevel="0" collapsed="false">
      <c r="A36" s="182"/>
      <c r="B36" s="185"/>
      <c r="C36" s="184" t="s">
        <v>181</v>
      </c>
      <c r="D36" s="185" t="s">
        <v>175</v>
      </c>
      <c r="E36" s="186"/>
      <c r="F36" s="202"/>
      <c r="G36" s="210" t="n">
        <f aca="false">SUM(G8)</f>
        <v>10.63</v>
      </c>
    </row>
    <row r="37" customFormat="false" ht="17.25" hidden="false" customHeight="true" outlineLevel="0" collapsed="false">
      <c r="A37" s="182"/>
      <c r="B37" s="185"/>
      <c r="C37" s="184" t="s">
        <v>182</v>
      </c>
      <c r="D37" s="185" t="s">
        <v>175</v>
      </c>
      <c r="E37" s="186"/>
      <c r="F37" s="202"/>
      <c r="G37" s="210" t="n">
        <f aca="false">SUM(G12)</f>
        <v>0.37</v>
      </c>
    </row>
    <row r="38" customFormat="false" ht="17.25" hidden="false" customHeight="true" outlineLevel="0" collapsed="false">
      <c r="A38" s="182"/>
      <c r="B38" s="185"/>
      <c r="C38" s="184" t="s">
        <v>174</v>
      </c>
      <c r="D38" s="185" t="s">
        <v>175</v>
      </c>
      <c r="E38" s="186"/>
      <c r="F38" s="202"/>
      <c r="G38" s="211" t="n">
        <f aca="false">SUM(G13)</f>
        <v>0</v>
      </c>
    </row>
    <row r="39" customFormat="false" ht="17.25" hidden="false" customHeight="true" outlineLevel="0" collapsed="false">
      <c r="A39" s="182"/>
      <c r="B39" s="185"/>
      <c r="C39" s="184" t="s">
        <v>183</v>
      </c>
      <c r="D39" s="185" t="s">
        <v>175</v>
      </c>
      <c r="E39" s="186"/>
      <c r="F39" s="202"/>
      <c r="G39" s="211" t="n">
        <f aca="false">SUM(G36,G38)</f>
        <v>10.63</v>
      </c>
    </row>
    <row r="40" customFormat="false" ht="17.25" hidden="false" customHeight="true" outlineLevel="0" collapsed="false">
      <c r="A40" s="182"/>
      <c r="B40" s="185"/>
      <c r="C40" s="184" t="s">
        <v>184</v>
      </c>
      <c r="D40" s="185" t="s">
        <v>175</v>
      </c>
      <c r="E40" s="186"/>
      <c r="F40" s="202"/>
      <c r="G40" s="210" t="n">
        <f aca="false">SUM(G27:G29)</f>
        <v>0</v>
      </c>
    </row>
    <row r="41" customFormat="false" ht="17.25" hidden="false" customHeight="true" outlineLevel="0" collapsed="false">
      <c r="A41" s="182"/>
      <c r="B41" s="185"/>
      <c r="C41" s="212" t="s">
        <v>185</v>
      </c>
      <c r="D41" s="213" t="s">
        <v>175</v>
      </c>
      <c r="E41" s="214"/>
      <c r="F41" s="215"/>
      <c r="G41" s="216" t="n">
        <f aca="false">SUM(G36,G37,G40)</f>
        <v>11</v>
      </c>
    </row>
    <row r="42" customFormat="false" ht="17.25" hidden="false" customHeight="true" outlineLevel="0" collapsed="false">
      <c r="A42" s="182"/>
      <c r="B42" s="185"/>
      <c r="C42" s="184" t="s">
        <v>186</v>
      </c>
      <c r="D42" s="185" t="s">
        <v>187</v>
      </c>
      <c r="E42" s="217" t="n">
        <v>109</v>
      </c>
      <c r="F42" s="202"/>
      <c r="G42" s="211" t="n">
        <f aca="false">ROUND(G39*E42%,2)</f>
        <v>11.59</v>
      </c>
    </row>
    <row r="43" customFormat="false" ht="17.25" hidden="false" customHeight="true" outlineLevel="0" collapsed="false">
      <c r="A43" s="182"/>
      <c r="B43" s="185"/>
      <c r="C43" s="184" t="s">
        <v>188</v>
      </c>
      <c r="D43" s="185" t="s">
        <v>187</v>
      </c>
      <c r="E43" s="217" t="n">
        <v>65</v>
      </c>
      <c r="F43" s="202"/>
      <c r="G43" s="211" t="n">
        <f aca="false">ROUND(G39*E43%,2)</f>
        <v>6.91</v>
      </c>
    </row>
    <row r="44" customFormat="false" ht="17.25" hidden="false" customHeight="true" outlineLevel="0" collapsed="false">
      <c r="A44" s="182"/>
      <c r="B44" s="185"/>
      <c r="C44" s="212" t="s">
        <v>189</v>
      </c>
      <c r="D44" s="213" t="s">
        <v>175</v>
      </c>
      <c r="E44" s="214"/>
      <c r="F44" s="215"/>
      <c r="G44" s="216" t="n">
        <f aca="false">SUM(G41:G43)</f>
        <v>29.5</v>
      </c>
    </row>
    <row r="45" customFormat="false" ht="17.25" hidden="false" customHeight="true" outlineLevel="0" collapsed="false">
      <c r="A45" s="203"/>
      <c r="B45" s="204"/>
      <c r="C45" s="205" t="s">
        <v>190</v>
      </c>
      <c r="D45" s="204" t="s">
        <v>187</v>
      </c>
      <c r="E45" s="218" t="n">
        <v>18</v>
      </c>
      <c r="F45" s="204"/>
      <c r="G45" s="219" t="n">
        <f aca="false">ROUND(G44*E45%,2)</f>
        <v>5.31</v>
      </c>
    </row>
    <row r="46" customFormat="false" ht="24" hidden="false" customHeight="true" outlineLevel="0" collapsed="false">
      <c r="A46" s="220"/>
      <c r="B46" s="221"/>
      <c r="C46" s="222" t="s">
        <v>191</v>
      </c>
      <c r="D46" s="223"/>
      <c r="E46" s="224"/>
      <c r="F46" s="225"/>
      <c r="G46" s="226" t="n">
        <f aca="false">SUM(G44:G45)</f>
        <v>34.8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24.6" hidden="false" customHeight="true" outlineLevel="0" collapsed="false">
      <c r="A1" s="163" t="s">
        <v>285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51.75" hidden="false" customHeight="true" outlineLevel="0" collapsed="false">
      <c r="A2" s="165" t="s">
        <v>286</v>
      </c>
      <c r="B2" s="165"/>
      <c r="C2" s="165"/>
      <c r="D2" s="165"/>
      <c r="E2" s="165"/>
      <c r="F2" s="165"/>
      <c r="G2" s="165"/>
    </row>
    <row r="3" customFormat="false" ht="34.5" hidden="false" customHeight="true" outlineLevel="0" collapsed="false">
      <c r="A3" s="166" t="s">
        <v>269</v>
      </c>
      <c r="B3" s="166"/>
      <c r="C3" s="166"/>
      <c r="D3" s="166"/>
      <c r="E3" s="166"/>
      <c r="F3" s="166"/>
      <c r="G3" s="166"/>
    </row>
    <row r="4" customFormat="false" ht="20.25" hidden="false" customHeight="true" outlineLevel="0" collapsed="false">
      <c r="A4" s="167" t="s">
        <v>195</v>
      </c>
      <c r="B4" s="167"/>
      <c r="C4" s="167"/>
      <c r="D4" s="167"/>
      <c r="E4" s="167"/>
      <c r="F4" s="167"/>
      <c r="G4" s="167"/>
    </row>
    <row r="5" customFormat="false" ht="31.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4.25" hidden="false" customHeight="true" outlineLevel="0" collapsed="false">
      <c r="A7" s="177" t="n">
        <v>1</v>
      </c>
      <c r="B7" s="229" t="s">
        <v>287</v>
      </c>
      <c r="C7" s="179" t="s">
        <v>288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38.3*I1,3)</f>
        <v>38.3</v>
      </c>
      <c r="F8" s="187" t="n">
        <v>118.08</v>
      </c>
      <c r="G8" s="188" t="n">
        <f aca="false">ROUND(E8*F8,2)</f>
        <v>4522.46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4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19.12*I1,3)</f>
        <v>19.12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4.25" hidden="false" customHeight="true" outlineLevel="0" collapsed="false">
      <c r="A12" s="182"/>
      <c r="B12" s="193" t="n">
        <v>120500</v>
      </c>
      <c r="C12" s="194" t="s">
        <v>221</v>
      </c>
      <c r="D12" s="185" t="s">
        <v>173</v>
      </c>
      <c r="E12" s="186" t="n">
        <f aca="false">ROUND(1.4*I1,3)</f>
        <v>1.4</v>
      </c>
      <c r="F12" s="195" t="n">
        <v>2.18</v>
      </c>
      <c r="G12" s="196" t="n">
        <f aca="false">ROUND(E12*F12,2)</f>
        <v>3.05</v>
      </c>
      <c r="J12" s="114"/>
      <c r="K12" s="191"/>
      <c r="L12" s="197"/>
    </row>
    <row r="13" customFormat="false" ht="14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0</v>
      </c>
      <c r="G13" s="198" t="n">
        <f aca="false">ROUND(E12*F13,2)</f>
        <v>0</v>
      </c>
      <c r="I13" s="199"/>
      <c r="J13" s="114"/>
      <c r="K13" s="191"/>
      <c r="L13" s="197"/>
    </row>
    <row r="14" customFormat="false" ht="14.25" hidden="false" customHeight="true" outlineLevel="0" collapsed="false">
      <c r="A14" s="182"/>
      <c r="B14" s="193" t="n">
        <v>120906</v>
      </c>
      <c r="C14" s="194" t="s">
        <v>233</v>
      </c>
      <c r="D14" s="185" t="s">
        <v>173</v>
      </c>
      <c r="E14" s="186" t="n">
        <f aca="false">ROUND(3.96*I1,3)</f>
        <v>3.96</v>
      </c>
      <c r="F14" s="195" t="n">
        <v>345.63</v>
      </c>
      <c r="G14" s="196" t="n">
        <f aca="false">ROUND(E14*F14,2)</f>
        <v>1368.69</v>
      </c>
      <c r="J14" s="114"/>
      <c r="K14" s="191"/>
      <c r="L14" s="197"/>
    </row>
    <row r="15" customFormat="false" ht="14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130.51</v>
      </c>
      <c r="G15" s="198" t="n">
        <f aca="false">ROUND(E14*F15,2)</f>
        <v>516.82</v>
      </c>
      <c r="J15" s="114"/>
      <c r="K15" s="191"/>
      <c r="L15" s="197"/>
    </row>
    <row r="16" customFormat="false" ht="14.25" hidden="false" customHeight="true" outlineLevel="0" collapsed="false">
      <c r="A16" s="182"/>
      <c r="B16" s="193" t="n">
        <v>120907</v>
      </c>
      <c r="C16" s="194" t="s">
        <v>234</v>
      </c>
      <c r="D16" s="185" t="s">
        <v>173</v>
      </c>
      <c r="E16" s="186" t="n">
        <f aca="false">ROUND(11.51*I1,3)</f>
        <v>11.51</v>
      </c>
      <c r="F16" s="195" t="n">
        <v>474.85</v>
      </c>
      <c r="G16" s="196" t="n">
        <f aca="false">ROUND(E16*F16,2)</f>
        <v>5465.52</v>
      </c>
      <c r="J16" s="114"/>
      <c r="K16" s="191"/>
      <c r="L16" s="197"/>
    </row>
    <row r="17" customFormat="false" ht="14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153.59</v>
      </c>
      <c r="G17" s="198" t="n">
        <f aca="false">ROUND(E16*F17,2)</f>
        <v>1767.82</v>
      </c>
      <c r="J17" s="114"/>
      <c r="K17" s="191"/>
      <c r="L17" s="197"/>
    </row>
    <row r="18" customFormat="false" ht="14.25" hidden="false" customHeight="true" outlineLevel="0" collapsed="false">
      <c r="A18" s="182"/>
      <c r="B18" s="193" t="n">
        <v>400001</v>
      </c>
      <c r="C18" s="194" t="s">
        <v>212</v>
      </c>
      <c r="D18" s="185" t="s">
        <v>173</v>
      </c>
      <c r="E18" s="186" t="n">
        <f aca="false">ROUND(0.04*I1,3)</f>
        <v>0.04</v>
      </c>
      <c r="F18" s="195" t="n">
        <v>600.97</v>
      </c>
      <c r="G18" s="196" t="n">
        <f aca="false">ROUND(E18*F18,2)</f>
        <v>24.04</v>
      </c>
      <c r="J18" s="114"/>
      <c r="K18" s="200"/>
      <c r="L18" s="114"/>
    </row>
    <row r="19" customFormat="false" ht="14.25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121.98</v>
      </c>
      <c r="G19" s="198" t="n">
        <f aca="false">ROUND(E18*F19,2)</f>
        <v>4.88</v>
      </c>
      <c r="J19" s="114"/>
      <c r="K19" s="114"/>
      <c r="L19" s="114"/>
    </row>
    <row r="20" customFormat="false" ht="31.5" hidden="false" customHeight="true" outlineLevel="0" collapsed="false">
      <c r="A20" s="182"/>
      <c r="B20" s="193" t="s">
        <v>272</v>
      </c>
      <c r="C20" s="194" t="s">
        <v>273</v>
      </c>
      <c r="D20" s="185" t="s">
        <v>173</v>
      </c>
      <c r="E20" s="186" t="n">
        <f aca="false">ROUND(0.03*I1,3)</f>
        <v>0.03</v>
      </c>
      <c r="F20" s="195" t="n">
        <v>661.17</v>
      </c>
      <c r="G20" s="196" t="n">
        <f aca="false">ROUND(E20*F20,2)</f>
        <v>19.84</v>
      </c>
      <c r="J20" s="114"/>
      <c r="K20" s="114"/>
      <c r="L20" s="114"/>
    </row>
    <row r="21" customFormat="false" ht="14.25" hidden="fals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147.82</v>
      </c>
      <c r="G21" s="198" t="n">
        <f aca="false">ROUND(E20*F21,2)</f>
        <v>4.43</v>
      </c>
    </row>
    <row r="22" customFormat="false" ht="14.25" hidden="false" customHeight="true" outlineLevel="0" collapsed="false">
      <c r="A22" s="182"/>
      <c r="B22" s="193" t="n">
        <v>122000</v>
      </c>
      <c r="C22" s="194" t="s">
        <v>236</v>
      </c>
      <c r="D22" s="185" t="s">
        <v>173</v>
      </c>
      <c r="E22" s="186" t="n">
        <f aca="false">ROUND(3.19*I1,3)</f>
        <v>3.19</v>
      </c>
      <c r="F22" s="195" t="n">
        <v>755.22</v>
      </c>
      <c r="G22" s="196" t="n">
        <f aca="false">ROUND(E22*F22,2)</f>
        <v>2409.15</v>
      </c>
    </row>
    <row r="23" customFormat="false" ht="14.25" hidden="fals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157.07</v>
      </c>
      <c r="G23" s="198" t="n">
        <f aca="false">ROUND(E22*F23,2)</f>
        <v>501.05</v>
      </c>
    </row>
    <row r="24" customFormat="false" ht="14.25" hidden="false" customHeight="true" outlineLevel="0" collapsed="false">
      <c r="A24" s="182"/>
      <c r="B24" s="193" t="n">
        <v>121601</v>
      </c>
      <c r="C24" s="194" t="s">
        <v>274</v>
      </c>
      <c r="D24" s="185" t="s">
        <v>173</v>
      </c>
      <c r="E24" s="186" t="n">
        <f aca="false">ROUND(0.39*I1,3)</f>
        <v>0.39</v>
      </c>
      <c r="F24" s="195" t="n">
        <v>581.41</v>
      </c>
      <c r="G24" s="196" t="n">
        <f aca="false">ROUND(E24*F24,2)</f>
        <v>226.75</v>
      </c>
    </row>
    <row r="25" customFormat="false" ht="14.25" hidden="fals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114.29</v>
      </c>
      <c r="G25" s="198" t="n">
        <f aca="false">ROUND(E24*F25,2)</f>
        <v>44.57</v>
      </c>
    </row>
    <row r="26" customFormat="false" ht="18" hidden="fals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30.75" hidden="false" customHeight="true" outlineLevel="0" collapsed="false">
      <c r="A27" s="182"/>
      <c r="B27" s="185" t="s">
        <v>222</v>
      </c>
      <c r="C27" s="184" t="s">
        <v>213</v>
      </c>
      <c r="D27" s="185" t="s">
        <v>180</v>
      </c>
      <c r="E27" s="247" t="n">
        <v>0.0108</v>
      </c>
      <c r="F27" s="241"/>
      <c r="G27" s="198" t="n">
        <f aca="false">ROUND(E27*F27,2)</f>
        <v>0</v>
      </c>
    </row>
    <row r="28" customFormat="false" ht="44.25" hidden="false" customHeight="true" outlineLevel="0" collapsed="false">
      <c r="A28" s="182"/>
      <c r="B28" s="185" t="s">
        <v>275</v>
      </c>
      <c r="C28" s="184" t="s">
        <v>276</v>
      </c>
      <c r="D28" s="185" t="s">
        <v>264</v>
      </c>
      <c r="E28" s="186" t="n">
        <v>0.15</v>
      </c>
      <c r="F28" s="202" t="n">
        <v>4491.31</v>
      </c>
      <c r="G28" s="198" t="n">
        <f aca="false">ROUND(E28*F28,2)</f>
        <v>673.7</v>
      </c>
    </row>
    <row r="29" customFormat="false" ht="21" hidden="false" customHeight="true" outlineLevel="0" collapsed="false">
      <c r="A29" s="182"/>
      <c r="B29" s="248" t="s">
        <v>289</v>
      </c>
      <c r="C29" s="184" t="s">
        <v>290</v>
      </c>
      <c r="D29" s="185" t="s">
        <v>180</v>
      </c>
      <c r="E29" s="186" t="n">
        <v>96.6</v>
      </c>
      <c r="F29" s="244"/>
      <c r="G29" s="198" t="n">
        <f aca="false">ROUND(E29*F29,2)</f>
        <v>0</v>
      </c>
    </row>
    <row r="30" customFormat="false" ht="18" hidden="false" customHeight="true" outlineLevel="0" collapsed="false">
      <c r="A30" s="203"/>
      <c r="B30" s="204" t="s">
        <v>279</v>
      </c>
      <c r="C30" s="205" t="s">
        <v>280</v>
      </c>
      <c r="D30" s="204" t="s">
        <v>180</v>
      </c>
      <c r="E30" s="249" t="n">
        <v>0.0062</v>
      </c>
      <c r="F30" s="209" t="n">
        <v>35796.45</v>
      </c>
      <c r="G30" s="208" t="n">
        <f aca="false">ROUND(E30*F30,2)</f>
        <v>221.94</v>
      </c>
    </row>
    <row r="31" customFormat="false" ht="17.25" hidden="false" customHeight="true" outlineLevel="0" collapsed="false">
      <c r="A31" s="182"/>
      <c r="B31" s="185"/>
      <c r="C31" s="184" t="s">
        <v>181</v>
      </c>
      <c r="D31" s="185" t="s">
        <v>175</v>
      </c>
      <c r="E31" s="186"/>
      <c r="F31" s="202"/>
      <c r="G31" s="210" t="n">
        <f aca="false">SUM(G8)</f>
        <v>4522.46</v>
      </c>
    </row>
    <row r="32" customFormat="false" ht="17.25" hidden="false" customHeight="true" outlineLevel="0" collapsed="false">
      <c r="A32" s="182"/>
      <c r="B32" s="185"/>
      <c r="C32" s="184" t="s">
        <v>182</v>
      </c>
      <c r="D32" s="185" t="s">
        <v>175</v>
      </c>
      <c r="E32" s="186"/>
      <c r="F32" s="202"/>
      <c r="G32" s="210" t="n">
        <f aca="false">SUM(G12,G14,G16,G18,G20,G22,G24)</f>
        <v>9517.04</v>
      </c>
    </row>
    <row r="33" customFormat="false" ht="17.25" hidden="false" customHeight="true" outlineLevel="0" collapsed="false">
      <c r="A33" s="182"/>
      <c r="B33" s="185"/>
      <c r="C33" s="184" t="s">
        <v>174</v>
      </c>
      <c r="D33" s="185" t="s">
        <v>175</v>
      </c>
      <c r="E33" s="186"/>
      <c r="F33" s="202"/>
      <c r="G33" s="211" t="n">
        <f aca="false">SUM(G13,G15,G17,G19,G21,G23,G25)</f>
        <v>2839.57</v>
      </c>
    </row>
    <row r="34" customFormat="false" ht="17.25" hidden="false" customHeight="true" outlineLevel="0" collapsed="false">
      <c r="A34" s="182"/>
      <c r="B34" s="185"/>
      <c r="C34" s="184" t="s">
        <v>183</v>
      </c>
      <c r="D34" s="185" t="s">
        <v>175</v>
      </c>
      <c r="E34" s="186"/>
      <c r="F34" s="202"/>
      <c r="G34" s="211" t="n">
        <f aca="false">SUM(G31,G33)</f>
        <v>7362.03</v>
      </c>
    </row>
    <row r="35" customFormat="false" ht="17.25" hidden="false" customHeight="true" outlineLevel="0" collapsed="false">
      <c r="A35" s="182"/>
      <c r="B35" s="185"/>
      <c r="C35" s="184" t="s">
        <v>184</v>
      </c>
      <c r="D35" s="185" t="s">
        <v>175</v>
      </c>
      <c r="E35" s="186"/>
      <c r="F35" s="202"/>
      <c r="G35" s="210" t="n">
        <f aca="false">SUM(G27,G28,G29,G30)</f>
        <v>895.64</v>
      </c>
    </row>
    <row r="36" customFormat="false" ht="17.25" hidden="false" customHeight="true" outlineLevel="0" collapsed="false">
      <c r="A36" s="182"/>
      <c r="B36" s="185"/>
      <c r="C36" s="212" t="s">
        <v>185</v>
      </c>
      <c r="D36" s="213" t="s">
        <v>175</v>
      </c>
      <c r="E36" s="214"/>
      <c r="F36" s="215"/>
      <c r="G36" s="216" t="n">
        <f aca="false">SUM(G31:G32,G35)</f>
        <v>14935.14</v>
      </c>
    </row>
    <row r="37" customFormat="false" ht="17.25" hidden="false" customHeight="true" outlineLevel="0" collapsed="false">
      <c r="A37" s="182"/>
      <c r="B37" s="185"/>
      <c r="C37" s="184" t="s">
        <v>186</v>
      </c>
      <c r="D37" s="185" t="s">
        <v>187</v>
      </c>
      <c r="E37" s="217" t="n">
        <v>109</v>
      </c>
      <c r="F37" s="202"/>
      <c r="G37" s="211" t="n">
        <f aca="false">ROUND(G34*E37%,2)</f>
        <v>8024.61</v>
      </c>
    </row>
    <row r="38" customFormat="false" ht="17.25" hidden="false" customHeight="true" outlineLevel="0" collapsed="false">
      <c r="A38" s="182"/>
      <c r="B38" s="185"/>
      <c r="C38" s="184" t="s">
        <v>188</v>
      </c>
      <c r="D38" s="185" t="s">
        <v>187</v>
      </c>
      <c r="E38" s="217" t="n">
        <v>65</v>
      </c>
      <c r="F38" s="202"/>
      <c r="G38" s="211" t="n">
        <f aca="false">ROUND(G34*E38%,2)</f>
        <v>4785.32</v>
      </c>
    </row>
    <row r="39" customFormat="false" ht="17.25" hidden="false" customHeight="true" outlineLevel="0" collapsed="false">
      <c r="A39" s="182"/>
      <c r="B39" s="185"/>
      <c r="C39" s="212" t="s">
        <v>189</v>
      </c>
      <c r="D39" s="213" t="s">
        <v>175</v>
      </c>
      <c r="E39" s="214"/>
      <c r="F39" s="215"/>
      <c r="G39" s="216" t="n">
        <f aca="false">SUM(G36:G38)</f>
        <v>27745.07</v>
      </c>
    </row>
    <row r="40" customFormat="false" ht="17.25" hidden="false" customHeight="true" outlineLevel="0" collapsed="false">
      <c r="A40" s="203"/>
      <c r="B40" s="204"/>
      <c r="C40" s="205" t="s">
        <v>190</v>
      </c>
      <c r="D40" s="204" t="s">
        <v>187</v>
      </c>
      <c r="E40" s="218" t="n">
        <v>18</v>
      </c>
      <c r="F40" s="204"/>
      <c r="G40" s="219" t="n">
        <f aca="false">ROUND(G39*E40%,2)</f>
        <v>4994.11</v>
      </c>
    </row>
    <row r="41" customFormat="false" ht="24" hidden="false" customHeight="true" outlineLevel="0" collapsed="false">
      <c r="A41" s="220"/>
      <c r="B41" s="221"/>
      <c r="C41" s="222" t="s">
        <v>191</v>
      </c>
      <c r="D41" s="223"/>
      <c r="E41" s="224"/>
      <c r="F41" s="225"/>
      <c r="G41" s="226" t="n">
        <f aca="false">SUM(G39:G40)</f>
        <v>32739.1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24.6" hidden="false" customHeight="true" outlineLevel="0" collapsed="false">
      <c r="A1" s="163" t="s">
        <v>291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50.25" hidden="false" customHeight="true" outlineLevel="0" collapsed="false">
      <c r="A2" s="165" t="s">
        <v>292</v>
      </c>
      <c r="B2" s="165"/>
      <c r="C2" s="165"/>
      <c r="D2" s="165"/>
      <c r="E2" s="165"/>
      <c r="F2" s="165"/>
      <c r="G2" s="165"/>
    </row>
    <row r="3" customFormat="false" ht="13.35" hidden="false" customHeight="true" outlineLevel="0" collapsed="false">
      <c r="A3" s="166"/>
      <c r="B3" s="166"/>
      <c r="C3" s="166"/>
      <c r="D3" s="166"/>
      <c r="E3" s="166"/>
      <c r="F3" s="166"/>
      <c r="G3" s="166"/>
    </row>
    <row r="4" customFormat="false" ht="20.1" hidden="false" customHeight="true" outlineLevel="0" collapsed="false">
      <c r="A4" s="167" t="s">
        <v>195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55.5" hidden="false" customHeight="true" outlineLevel="0" collapsed="false">
      <c r="A7" s="177" t="n">
        <v>1</v>
      </c>
      <c r="B7" s="229" t="s">
        <v>293</v>
      </c>
      <c r="C7" s="179" t="s">
        <v>294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0.09*I1,3)</f>
        <v>0.09</v>
      </c>
      <c r="F8" s="187" t="n">
        <v>118.08</v>
      </c>
      <c r="G8" s="188" t="n">
        <f aca="false">ROUND(E8*F8,2)</f>
        <v>10.63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4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/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21.75" hidden="false" customHeight="true" outlineLevel="0" collapsed="false">
      <c r="A12" s="182"/>
      <c r="B12" s="193" t="n">
        <v>120500</v>
      </c>
      <c r="C12" s="194" t="s">
        <v>221</v>
      </c>
      <c r="D12" s="185" t="s">
        <v>173</v>
      </c>
      <c r="E12" s="186" t="n">
        <f aca="false">ROUND(0.18*I1,3)</f>
        <v>0.18</v>
      </c>
      <c r="F12" s="195" t="n">
        <v>2.18</v>
      </c>
      <c r="G12" s="196" t="n">
        <f aca="false">ROUND(E12*F12,2)</f>
        <v>0.39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0</v>
      </c>
      <c r="G13" s="198" t="n">
        <f aca="false">ROUND(E12*F13,2)</f>
        <v>0</v>
      </c>
      <c r="I13" s="199"/>
      <c r="J13" s="114"/>
      <c r="K13" s="191"/>
      <c r="L13" s="197"/>
    </row>
    <row r="14" customFormat="false" ht="22.5" hidden="true" customHeight="true" outlineLevel="0" collapsed="false">
      <c r="A14" s="182"/>
      <c r="B14" s="193"/>
      <c r="C14" s="194"/>
      <c r="D14" s="185" t="s">
        <v>173</v>
      </c>
      <c r="E14" s="186"/>
      <c r="F14" s="195" t="n">
        <v>0</v>
      </c>
      <c r="G14" s="196" t="n">
        <v>0</v>
      </c>
      <c r="J14" s="114"/>
      <c r="K14" s="191"/>
      <c r="L14" s="197"/>
    </row>
    <row r="15" customFormat="false" ht="20.25" hidden="tru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0</v>
      </c>
      <c r="G15" s="198" t="n">
        <v>0</v>
      </c>
      <c r="J15" s="114"/>
      <c r="K15" s="191"/>
      <c r="L15" s="197"/>
    </row>
    <row r="16" customFormat="false" ht="22.5" hidden="true" customHeight="true" outlineLevel="0" collapsed="false">
      <c r="A16" s="182"/>
      <c r="B16" s="193"/>
      <c r="C16" s="194"/>
      <c r="D16" s="185" t="s">
        <v>173</v>
      </c>
      <c r="E16" s="186"/>
      <c r="F16" s="195" t="n">
        <v>0</v>
      </c>
      <c r="G16" s="196" t="n">
        <v>0</v>
      </c>
      <c r="J16" s="114"/>
      <c r="K16" s="191"/>
      <c r="L16" s="197"/>
    </row>
    <row r="17" customFormat="false" ht="20.25" hidden="tru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0</v>
      </c>
      <c r="G17" s="198" t="n">
        <v>0</v>
      </c>
      <c r="J17" s="114"/>
      <c r="K17" s="191"/>
      <c r="L17" s="197"/>
    </row>
    <row r="18" customFormat="false" ht="15.75" hidden="true" customHeight="true" outlineLevel="0" collapsed="false">
      <c r="A18" s="182"/>
      <c r="B18" s="193"/>
      <c r="C18" s="194"/>
      <c r="D18" s="185" t="s">
        <v>173</v>
      </c>
      <c r="E18" s="186"/>
      <c r="F18" s="195" t="n">
        <v>0</v>
      </c>
      <c r="G18" s="196" t="n">
        <v>0</v>
      </c>
      <c r="J18" s="114"/>
      <c r="K18" s="200"/>
      <c r="L18" s="114"/>
    </row>
    <row r="19" customFormat="false" ht="18" hidden="tru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v>0</v>
      </c>
      <c r="J19" s="114"/>
      <c r="K19" s="114"/>
      <c r="L19" s="114"/>
    </row>
    <row r="20" customFormat="false" ht="31.5" hidden="true" customHeight="true" outlineLevel="0" collapsed="false">
      <c r="A20" s="182"/>
      <c r="B20" s="193"/>
      <c r="C20" s="194"/>
      <c r="D20" s="185" t="s">
        <v>173</v>
      </c>
      <c r="E20" s="186"/>
      <c r="F20" s="195" t="n">
        <v>0</v>
      </c>
      <c r="G20" s="196" t="n">
        <v>0</v>
      </c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0</v>
      </c>
      <c r="G21" s="198" t="n">
        <v>0</v>
      </c>
    </row>
    <row r="22" customFormat="false" ht="18" hidden="true" customHeight="true" outlineLevel="0" collapsed="false">
      <c r="A22" s="182"/>
      <c r="B22" s="193"/>
      <c r="C22" s="194"/>
      <c r="D22" s="185" t="s">
        <v>173</v>
      </c>
      <c r="E22" s="186"/>
      <c r="F22" s="195" t="n">
        <v>0</v>
      </c>
      <c r="G22" s="196" t="n">
        <v>0</v>
      </c>
    </row>
    <row r="23" customFormat="false" ht="18" hidden="tru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0</v>
      </c>
      <c r="G23" s="198" t="n">
        <v>0</v>
      </c>
    </row>
    <row r="24" customFormat="false" ht="18" hidden="true" customHeight="true" outlineLevel="0" collapsed="false">
      <c r="A24" s="182"/>
      <c r="B24" s="193"/>
      <c r="C24" s="194"/>
      <c r="D24" s="185" t="s">
        <v>173</v>
      </c>
      <c r="E24" s="186"/>
      <c r="F24" s="195" t="n">
        <v>0</v>
      </c>
      <c r="G24" s="196" t="n">
        <v>0</v>
      </c>
    </row>
    <row r="25" customFormat="false" ht="18" hidden="tru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0</v>
      </c>
      <c r="G25" s="198" t="n">
        <v>0</v>
      </c>
    </row>
    <row r="26" customFormat="false" ht="18" hidden="fals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31.5" hidden="false" customHeight="true" outlineLevel="0" collapsed="false">
      <c r="A27" s="182"/>
      <c r="B27" s="185" t="s">
        <v>222</v>
      </c>
      <c r="C27" s="184" t="s">
        <v>223</v>
      </c>
      <c r="D27" s="185" t="s">
        <v>180</v>
      </c>
      <c r="E27" s="247" t="n">
        <v>0.0014</v>
      </c>
      <c r="F27" s="241"/>
      <c r="G27" s="198" t="n">
        <f aca="false">ROUND(E27*F27,2)</f>
        <v>0</v>
      </c>
    </row>
    <row r="28" customFormat="false" ht="46.5" hidden="true" customHeight="true" outlineLevel="0" collapsed="false">
      <c r="A28" s="182"/>
      <c r="B28" s="185"/>
      <c r="C28" s="184"/>
      <c r="D28" s="185"/>
      <c r="E28" s="186"/>
      <c r="F28" s="202"/>
      <c r="G28" s="198" t="n">
        <f aca="false">ROUND(E28*F28,2)</f>
        <v>0</v>
      </c>
    </row>
    <row r="29" customFormat="false" ht="18" hidden="false" customHeight="true" outlineLevel="0" collapsed="false">
      <c r="A29" s="203"/>
      <c r="B29" s="250" t="s">
        <v>289</v>
      </c>
      <c r="C29" s="205" t="s">
        <v>290</v>
      </c>
      <c r="D29" s="204" t="s">
        <v>180</v>
      </c>
      <c r="E29" s="206" t="n">
        <v>12.1</v>
      </c>
      <c r="F29" s="242"/>
      <c r="G29" s="208" t="n">
        <f aca="false">ROUND(E29*F29,2)</f>
        <v>0</v>
      </c>
    </row>
    <row r="30" customFormat="false" ht="18" hidden="true" customHeight="true" outlineLevel="0" collapsed="false">
      <c r="A30" s="182"/>
      <c r="B30" s="185"/>
      <c r="C30" s="184"/>
      <c r="D30" s="185"/>
      <c r="E30" s="186"/>
      <c r="F30" s="202"/>
      <c r="G30" s="198" t="n">
        <v>0</v>
      </c>
    </row>
    <row r="31" customFormat="false" ht="18" hidden="true" customHeight="true" outlineLevel="0" collapsed="false">
      <c r="A31" s="182"/>
      <c r="B31" s="185"/>
      <c r="C31" s="184"/>
      <c r="D31" s="185"/>
      <c r="E31" s="186"/>
      <c r="F31" s="202"/>
      <c r="G31" s="198" t="n">
        <v>0</v>
      </c>
    </row>
    <row r="32" customFormat="false" ht="18" hidden="true" customHeight="true" outlineLevel="0" collapsed="false">
      <c r="A32" s="182"/>
      <c r="B32" s="185"/>
      <c r="C32" s="184"/>
      <c r="D32" s="185"/>
      <c r="E32" s="186"/>
      <c r="F32" s="202"/>
      <c r="G32" s="198" t="n">
        <v>0</v>
      </c>
    </row>
    <row r="33" customFormat="false" ht="18" hidden="true" customHeight="true" outlineLevel="0" collapsed="false">
      <c r="A33" s="182"/>
      <c r="B33" s="185"/>
      <c r="C33" s="184"/>
      <c r="D33" s="185"/>
      <c r="E33" s="186"/>
      <c r="F33" s="202"/>
      <c r="G33" s="198" t="n">
        <v>0</v>
      </c>
    </row>
    <row r="34" customFormat="false" ht="18" hidden="true" customHeight="true" outlineLevel="0" collapsed="false">
      <c r="A34" s="182"/>
      <c r="B34" s="185"/>
      <c r="C34" s="184"/>
      <c r="D34" s="185"/>
      <c r="E34" s="186"/>
      <c r="F34" s="202"/>
      <c r="G34" s="198" t="n">
        <v>0</v>
      </c>
    </row>
    <row r="35" customFormat="false" ht="18" hidden="true" customHeight="true" outlineLevel="0" collapsed="false">
      <c r="A35" s="203"/>
      <c r="B35" s="204"/>
      <c r="C35" s="205"/>
      <c r="D35" s="204"/>
      <c r="E35" s="206"/>
      <c r="F35" s="209"/>
      <c r="G35" s="208" t="n">
        <v>0</v>
      </c>
    </row>
    <row r="36" customFormat="false" ht="17.25" hidden="false" customHeight="true" outlineLevel="0" collapsed="false">
      <c r="A36" s="182"/>
      <c r="B36" s="185"/>
      <c r="C36" s="184" t="s">
        <v>181</v>
      </c>
      <c r="D36" s="185" t="s">
        <v>175</v>
      </c>
      <c r="E36" s="186"/>
      <c r="F36" s="202"/>
      <c r="G36" s="210" t="n">
        <f aca="false">SUM(G8)</f>
        <v>10.63</v>
      </c>
    </row>
    <row r="37" customFormat="false" ht="17.25" hidden="false" customHeight="true" outlineLevel="0" collapsed="false">
      <c r="A37" s="182"/>
      <c r="B37" s="185"/>
      <c r="C37" s="184" t="s">
        <v>182</v>
      </c>
      <c r="D37" s="185" t="s">
        <v>175</v>
      </c>
      <c r="E37" s="186"/>
      <c r="F37" s="202"/>
      <c r="G37" s="210" t="n">
        <f aca="false">SUM(G12)</f>
        <v>0.39</v>
      </c>
    </row>
    <row r="38" customFormat="false" ht="17.25" hidden="false" customHeight="true" outlineLevel="0" collapsed="false">
      <c r="A38" s="182"/>
      <c r="B38" s="185"/>
      <c r="C38" s="184" t="s">
        <v>174</v>
      </c>
      <c r="D38" s="185" t="s">
        <v>175</v>
      </c>
      <c r="E38" s="186"/>
      <c r="F38" s="202"/>
      <c r="G38" s="211" t="n">
        <f aca="false">SUM(G13)</f>
        <v>0</v>
      </c>
    </row>
    <row r="39" customFormat="false" ht="17.25" hidden="false" customHeight="true" outlineLevel="0" collapsed="false">
      <c r="A39" s="182"/>
      <c r="B39" s="185"/>
      <c r="C39" s="184" t="s">
        <v>183</v>
      </c>
      <c r="D39" s="185" t="s">
        <v>175</v>
      </c>
      <c r="E39" s="186"/>
      <c r="F39" s="202"/>
      <c r="G39" s="211" t="n">
        <f aca="false">SUM(G36,G38)</f>
        <v>10.63</v>
      </c>
    </row>
    <row r="40" customFormat="false" ht="17.25" hidden="false" customHeight="true" outlineLevel="0" collapsed="false">
      <c r="A40" s="182"/>
      <c r="B40" s="185"/>
      <c r="C40" s="184" t="s">
        <v>184</v>
      </c>
      <c r="D40" s="185" t="s">
        <v>175</v>
      </c>
      <c r="E40" s="186"/>
      <c r="F40" s="202"/>
      <c r="G40" s="210" t="n">
        <f aca="false">SUM(G27,G29)</f>
        <v>0</v>
      </c>
    </row>
    <row r="41" customFormat="false" ht="17.25" hidden="false" customHeight="true" outlineLevel="0" collapsed="false">
      <c r="A41" s="182"/>
      <c r="B41" s="185"/>
      <c r="C41" s="212" t="s">
        <v>185</v>
      </c>
      <c r="D41" s="213" t="s">
        <v>175</v>
      </c>
      <c r="E41" s="214"/>
      <c r="F41" s="215"/>
      <c r="G41" s="216" t="n">
        <f aca="false">SUM(G36:G37,G40)</f>
        <v>11.02</v>
      </c>
    </row>
    <row r="42" customFormat="false" ht="17.25" hidden="false" customHeight="true" outlineLevel="0" collapsed="false">
      <c r="A42" s="182"/>
      <c r="B42" s="185"/>
      <c r="C42" s="184" t="s">
        <v>186</v>
      </c>
      <c r="D42" s="185" t="s">
        <v>187</v>
      </c>
      <c r="E42" s="217" t="n">
        <v>109</v>
      </c>
      <c r="F42" s="202"/>
      <c r="G42" s="211" t="n">
        <f aca="false">ROUND(G39*E42%,2)</f>
        <v>11.59</v>
      </c>
    </row>
    <row r="43" customFormat="false" ht="17.25" hidden="false" customHeight="true" outlineLevel="0" collapsed="false">
      <c r="A43" s="182"/>
      <c r="B43" s="185"/>
      <c r="C43" s="184" t="s">
        <v>188</v>
      </c>
      <c r="D43" s="185" t="s">
        <v>187</v>
      </c>
      <c r="E43" s="217" t="n">
        <v>65</v>
      </c>
      <c r="F43" s="202"/>
      <c r="G43" s="211" t="n">
        <f aca="false">ROUND(G39*E43%,2)</f>
        <v>6.91</v>
      </c>
    </row>
    <row r="44" customFormat="false" ht="17.25" hidden="false" customHeight="true" outlineLevel="0" collapsed="false">
      <c r="A44" s="182"/>
      <c r="B44" s="185"/>
      <c r="C44" s="212" t="s">
        <v>189</v>
      </c>
      <c r="D44" s="213" t="s">
        <v>175</v>
      </c>
      <c r="E44" s="214"/>
      <c r="F44" s="215"/>
      <c r="G44" s="216" t="n">
        <f aca="false">SUM(G41:G43)</f>
        <v>29.52</v>
      </c>
    </row>
    <row r="45" customFormat="false" ht="17.25" hidden="false" customHeight="true" outlineLevel="0" collapsed="false">
      <c r="A45" s="203"/>
      <c r="B45" s="204"/>
      <c r="C45" s="205" t="s">
        <v>190</v>
      </c>
      <c r="D45" s="204" t="s">
        <v>187</v>
      </c>
      <c r="E45" s="218" t="n">
        <v>18</v>
      </c>
      <c r="F45" s="204"/>
      <c r="G45" s="219" t="n">
        <f aca="false">ROUND(G44*E45%,2)</f>
        <v>5.31</v>
      </c>
    </row>
    <row r="46" customFormat="false" ht="24" hidden="false" customHeight="true" outlineLevel="0" collapsed="false">
      <c r="A46" s="220"/>
      <c r="B46" s="221"/>
      <c r="C46" s="222" t="s">
        <v>191</v>
      </c>
      <c r="D46" s="223"/>
      <c r="E46" s="224"/>
      <c r="F46" s="225"/>
      <c r="G46" s="226" t="n">
        <f aca="false">SUM(G44:G45)</f>
        <v>34.8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7.5" hidden="false" customHeight="true" outlineLevel="0" collapsed="false">
      <c r="A1" s="163" t="s">
        <v>295</v>
      </c>
      <c r="B1" s="163"/>
      <c r="C1" s="163"/>
      <c r="D1" s="163"/>
      <c r="E1" s="163"/>
      <c r="F1" s="163"/>
      <c r="G1" s="163"/>
      <c r="I1" s="164" t="n">
        <v>1</v>
      </c>
    </row>
    <row r="2" s="114" customFormat="true" ht="43.5" hidden="false" customHeight="true" outlineLevel="0" collapsed="false">
      <c r="A2" s="165" t="s">
        <v>296</v>
      </c>
      <c r="B2" s="165"/>
      <c r="C2" s="165"/>
      <c r="D2" s="165"/>
      <c r="E2" s="165"/>
      <c r="F2" s="165"/>
      <c r="G2" s="165"/>
    </row>
    <row r="3" customFormat="false" ht="57.75" hidden="false" customHeight="true" outlineLevel="0" collapsed="false">
      <c r="A3" s="166" t="s">
        <v>297</v>
      </c>
      <c r="B3" s="166"/>
      <c r="C3" s="166"/>
      <c r="D3" s="166"/>
      <c r="E3" s="166"/>
      <c r="F3" s="166"/>
      <c r="G3" s="166"/>
    </row>
    <row r="4" customFormat="false" ht="18.75" hidden="false" customHeight="true" outlineLevel="0" collapsed="false">
      <c r="A4" s="167" t="s">
        <v>298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8" hidden="false" customHeight="true" outlineLevel="0" collapsed="false">
      <c r="A7" s="177" t="n">
        <v>1</v>
      </c>
      <c r="B7" s="251" t="s">
        <v>299</v>
      </c>
      <c r="C7" s="179" t="s">
        <v>296</v>
      </c>
      <c r="D7" s="180"/>
      <c r="E7" s="180"/>
      <c r="F7" s="180"/>
      <c r="G7" s="181"/>
    </row>
    <row r="8" customFormat="false" ht="26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1.13*I1,3)</f>
        <v>1.13</v>
      </c>
      <c r="F8" s="187" t="n">
        <v>95.84</v>
      </c>
      <c r="G8" s="188" t="n">
        <f aca="false">ROUND(E8*F8,2)</f>
        <v>108.3</v>
      </c>
    </row>
    <row r="9" customFormat="false" ht="26.25" hidden="false" customHeight="true" outlineLevel="0" collapsed="false">
      <c r="A9" s="182"/>
      <c r="B9" s="183"/>
      <c r="C9" s="184" t="s">
        <v>168</v>
      </c>
      <c r="D9" s="185"/>
      <c r="E9" s="189" t="n">
        <v>2</v>
      </c>
      <c r="F9" s="185"/>
      <c r="G9" s="190"/>
      <c r="J9" s="114"/>
      <c r="K9" s="191"/>
      <c r="L9" s="114"/>
    </row>
    <row r="10" customFormat="false" ht="26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2.27*I1,3)</f>
        <v>2.27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35.25" hidden="false" customHeight="true" outlineLevel="0" collapsed="false">
      <c r="A12" s="182"/>
      <c r="B12" s="193" t="s">
        <v>300</v>
      </c>
      <c r="C12" s="194" t="s">
        <v>301</v>
      </c>
      <c r="D12" s="185" t="s">
        <v>173</v>
      </c>
      <c r="E12" s="186" t="n">
        <f aca="false">ROUND(0.01*I1,3)</f>
        <v>0.01</v>
      </c>
      <c r="F12" s="195" t="n">
        <v>589.94</v>
      </c>
      <c r="G12" s="196" t="n">
        <f aca="false">ROUND(E12*F12,2)</f>
        <v>5.9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152.64</v>
      </c>
      <c r="G13" s="198" t="n">
        <f aca="false">ROUND(E12*F13,2)</f>
        <v>1.53</v>
      </c>
      <c r="I13" s="199"/>
      <c r="J13" s="114"/>
      <c r="K13" s="191"/>
      <c r="L13" s="197"/>
    </row>
    <row r="14" customFormat="false" ht="36.75" hidden="false" customHeight="true" outlineLevel="0" collapsed="false">
      <c r="A14" s="182"/>
      <c r="B14" s="193" t="s">
        <v>302</v>
      </c>
      <c r="C14" s="194" t="s">
        <v>303</v>
      </c>
      <c r="D14" s="185" t="s">
        <v>173</v>
      </c>
      <c r="E14" s="186" t="n">
        <f aca="false">ROUND(1.13*I1,3)</f>
        <v>1.13</v>
      </c>
      <c r="F14" s="195" t="n">
        <v>717.04</v>
      </c>
      <c r="G14" s="196" t="n">
        <f aca="false">ROUND(E14*F14,2)</f>
        <v>810.26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288.7</v>
      </c>
      <c r="G15" s="198" t="n">
        <f aca="false">ROUND(E14*F15,2)</f>
        <v>326.23</v>
      </c>
      <c r="J15" s="114"/>
      <c r="K15" s="191"/>
      <c r="L15" s="197"/>
    </row>
    <row r="16" customFormat="false" ht="30" hidden="true" customHeight="true" outlineLevel="0" collapsed="false">
      <c r="A16" s="182"/>
      <c r="B16" s="193"/>
      <c r="C16" s="194"/>
      <c r="D16" s="185" t="s">
        <v>173</v>
      </c>
      <c r="E16" s="186"/>
      <c r="F16" s="195"/>
      <c r="G16" s="196" t="n">
        <v>0</v>
      </c>
      <c r="J16" s="114"/>
      <c r="K16" s="191"/>
      <c r="L16" s="197"/>
    </row>
    <row r="17" customFormat="false" ht="20.25" hidden="tru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/>
      <c r="G17" s="198" t="n">
        <v>0</v>
      </c>
      <c r="J17" s="114"/>
      <c r="K17" s="191"/>
      <c r="L17" s="197"/>
    </row>
    <row r="18" customFormat="false" ht="38.25" hidden="true" customHeight="true" outlineLevel="0" collapsed="false">
      <c r="A18" s="182"/>
      <c r="B18" s="193"/>
      <c r="C18" s="194"/>
      <c r="D18" s="185" t="s">
        <v>173</v>
      </c>
      <c r="E18" s="186"/>
      <c r="F18" s="195"/>
      <c r="G18" s="196" t="n">
        <v>0</v>
      </c>
      <c r="J18" s="114"/>
      <c r="K18" s="200"/>
      <c r="L18" s="114"/>
    </row>
    <row r="19" customFormat="false" ht="18" hidden="tru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/>
      <c r="G19" s="198" t="n">
        <v>0</v>
      </c>
      <c r="J19" s="114"/>
      <c r="K19" s="114"/>
      <c r="L19" s="114"/>
    </row>
    <row r="20" customFormat="false" ht="18" hidden="true" customHeight="true" outlineLevel="0" collapsed="false">
      <c r="A20" s="182"/>
      <c r="B20" s="185"/>
      <c r="C20" s="184"/>
      <c r="D20" s="185"/>
      <c r="E20" s="186"/>
      <c r="F20" s="195"/>
      <c r="G20" s="188"/>
    </row>
    <row r="21" customFormat="false" ht="18" hidden="false" customHeight="true" outlineLevel="0" collapsed="false">
      <c r="A21" s="201" t="s">
        <v>176</v>
      </c>
      <c r="B21" s="185"/>
      <c r="C21" s="192" t="s">
        <v>177</v>
      </c>
      <c r="D21" s="185"/>
      <c r="E21" s="186"/>
      <c r="F21" s="202"/>
      <c r="G21" s="188"/>
    </row>
    <row r="22" customFormat="false" ht="34.5" hidden="false" customHeight="true" outlineLevel="0" collapsed="false">
      <c r="A22" s="182"/>
      <c r="B22" s="185" t="s">
        <v>304</v>
      </c>
      <c r="C22" s="184" t="s">
        <v>262</v>
      </c>
      <c r="D22" s="185" t="s">
        <v>180</v>
      </c>
      <c r="E22" s="186" t="n">
        <v>0.05</v>
      </c>
      <c r="F22" s="252"/>
      <c r="G22" s="198" t="n">
        <f aca="false">ROUND(E22*F22,2)</f>
        <v>0</v>
      </c>
    </row>
    <row r="23" customFormat="false" ht="34.5" hidden="false" customHeight="true" outlineLevel="0" collapsed="false">
      <c r="A23" s="203"/>
      <c r="B23" s="204" t="n">
        <v>10300250</v>
      </c>
      <c r="C23" s="205" t="s">
        <v>305</v>
      </c>
      <c r="D23" s="204" t="s">
        <v>264</v>
      </c>
      <c r="E23" s="206" t="n">
        <v>0.4</v>
      </c>
      <c r="F23" s="232"/>
      <c r="G23" s="208" t="n">
        <f aca="false">ROUND(E23*F23,2)</f>
        <v>0</v>
      </c>
    </row>
    <row r="24" customFormat="false" ht="18" hidden="true" customHeight="true" outlineLevel="0" collapsed="false">
      <c r="A24" s="182"/>
      <c r="B24" s="185"/>
      <c r="C24" s="184"/>
      <c r="D24" s="185"/>
      <c r="E24" s="186"/>
      <c r="F24" s="202"/>
      <c r="G24" s="208" t="n">
        <f aca="false">ROUND(E24*F24,2)</f>
        <v>0</v>
      </c>
    </row>
    <row r="25" customFormat="false" ht="18" hidden="true" customHeight="true" outlineLevel="0" collapsed="false">
      <c r="A25" s="182"/>
      <c r="B25" s="185"/>
      <c r="C25" s="184"/>
      <c r="D25" s="185"/>
      <c r="E25" s="186"/>
      <c r="F25" s="202"/>
      <c r="G25" s="198" t="n">
        <v>0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203"/>
      <c r="B30" s="204"/>
      <c r="C30" s="205"/>
      <c r="D30" s="204"/>
      <c r="E30" s="206"/>
      <c r="F30" s="209"/>
      <c r="G30" s="208" t="n">
        <v>0</v>
      </c>
    </row>
    <row r="31" customFormat="false" ht="20.25" hidden="false" customHeight="true" outlineLevel="0" collapsed="false">
      <c r="A31" s="182"/>
      <c r="B31" s="185"/>
      <c r="C31" s="184" t="s">
        <v>181</v>
      </c>
      <c r="D31" s="185" t="s">
        <v>175</v>
      </c>
      <c r="E31" s="186"/>
      <c r="F31" s="202"/>
      <c r="G31" s="210" t="n">
        <f aca="false">SUM(G8)</f>
        <v>108.3</v>
      </c>
    </row>
    <row r="32" customFormat="false" ht="20.25" hidden="false" customHeight="true" outlineLevel="0" collapsed="false">
      <c r="A32" s="182"/>
      <c r="B32" s="185"/>
      <c r="C32" s="184" t="s">
        <v>182</v>
      </c>
      <c r="D32" s="185" t="s">
        <v>175</v>
      </c>
      <c r="E32" s="186"/>
      <c r="F32" s="202"/>
      <c r="G32" s="210" t="n">
        <f aca="false">SUM(G12,G14)</f>
        <v>816.16</v>
      </c>
    </row>
    <row r="33" customFormat="false" ht="20.25" hidden="false" customHeight="true" outlineLevel="0" collapsed="false">
      <c r="A33" s="182"/>
      <c r="B33" s="185"/>
      <c r="C33" s="184" t="s">
        <v>174</v>
      </c>
      <c r="D33" s="185" t="s">
        <v>175</v>
      </c>
      <c r="E33" s="186"/>
      <c r="F33" s="202"/>
      <c r="G33" s="211" t="n">
        <f aca="false">SUM(G13,G15)</f>
        <v>327.76</v>
      </c>
    </row>
    <row r="34" customFormat="false" ht="20.25" hidden="false" customHeight="true" outlineLevel="0" collapsed="false">
      <c r="A34" s="182"/>
      <c r="B34" s="185"/>
      <c r="C34" s="184" t="s">
        <v>183</v>
      </c>
      <c r="D34" s="185" t="s">
        <v>175</v>
      </c>
      <c r="E34" s="186"/>
      <c r="F34" s="202"/>
      <c r="G34" s="211" t="n">
        <f aca="false">SUM(G31,G33)</f>
        <v>436.06</v>
      </c>
    </row>
    <row r="35" customFormat="false" ht="20.25" hidden="false" customHeight="true" outlineLevel="0" collapsed="false">
      <c r="A35" s="182"/>
      <c r="B35" s="185"/>
      <c r="C35" s="184" t="s">
        <v>184</v>
      </c>
      <c r="D35" s="185" t="s">
        <v>175</v>
      </c>
      <c r="E35" s="186"/>
      <c r="F35" s="202"/>
      <c r="G35" s="210" t="n">
        <f aca="false">SUM(G22,G23)</f>
        <v>0</v>
      </c>
    </row>
    <row r="36" customFormat="false" ht="20.25" hidden="false" customHeight="true" outlineLevel="0" collapsed="false">
      <c r="A36" s="182"/>
      <c r="B36" s="185"/>
      <c r="C36" s="212" t="s">
        <v>185</v>
      </c>
      <c r="D36" s="213" t="s">
        <v>175</v>
      </c>
      <c r="E36" s="214"/>
      <c r="F36" s="215"/>
      <c r="G36" s="216" t="n">
        <f aca="false">SUM(G31:G32,G35)</f>
        <v>924.46</v>
      </c>
    </row>
    <row r="37" customFormat="false" ht="20.25" hidden="false" customHeight="true" outlineLevel="0" collapsed="false">
      <c r="A37" s="182"/>
      <c r="B37" s="185"/>
      <c r="C37" s="184" t="s">
        <v>186</v>
      </c>
      <c r="D37" s="185" t="s">
        <v>187</v>
      </c>
      <c r="E37" s="217" t="n">
        <v>109</v>
      </c>
      <c r="F37" s="202"/>
      <c r="G37" s="211" t="n">
        <f aca="false">ROUND(G34*E37%,2)</f>
        <v>475.31</v>
      </c>
    </row>
    <row r="38" customFormat="false" ht="20.25" hidden="false" customHeight="true" outlineLevel="0" collapsed="false">
      <c r="A38" s="182"/>
      <c r="B38" s="185"/>
      <c r="C38" s="184" t="s">
        <v>188</v>
      </c>
      <c r="D38" s="185" t="s">
        <v>187</v>
      </c>
      <c r="E38" s="217" t="n">
        <v>65</v>
      </c>
      <c r="F38" s="202"/>
      <c r="G38" s="211" t="n">
        <f aca="false">ROUND(G34*E38%,2)</f>
        <v>283.44</v>
      </c>
    </row>
    <row r="39" customFormat="false" ht="20.25" hidden="false" customHeight="true" outlineLevel="0" collapsed="false">
      <c r="A39" s="182"/>
      <c r="B39" s="185"/>
      <c r="C39" s="212" t="s">
        <v>189</v>
      </c>
      <c r="D39" s="213" t="s">
        <v>175</v>
      </c>
      <c r="E39" s="214"/>
      <c r="F39" s="215"/>
      <c r="G39" s="216" t="n">
        <f aca="false">SUM(G36:G38)</f>
        <v>1683.21</v>
      </c>
    </row>
    <row r="40" customFormat="false" ht="20.25" hidden="false" customHeight="true" outlineLevel="0" collapsed="false">
      <c r="A40" s="203"/>
      <c r="B40" s="204"/>
      <c r="C40" s="205" t="s">
        <v>190</v>
      </c>
      <c r="D40" s="204" t="s">
        <v>187</v>
      </c>
      <c r="E40" s="218" t="n">
        <v>18</v>
      </c>
      <c r="F40" s="204"/>
      <c r="G40" s="219" t="n">
        <f aca="false">ROUND(G39*E40%,2)</f>
        <v>302.98</v>
      </c>
    </row>
    <row r="41" customFormat="false" ht="24" hidden="false" customHeight="true" outlineLevel="0" collapsed="false">
      <c r="A41" s="220"/>
      <c r="B41" s="221"/>
      <c r="C41" s="222" t="s">
        <v>191</v>
      </c>
      <c r="D41" s="223"/>
      <c r="E41" s="224"/>
      <c r="F41" s="225"/>
      <c r="G41" s="226" t="n">
        <f aca="false">SUM(G39:G40)</f>
        <v>1986.19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163" t="s">
        <v>306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60.75" hidden="false" customHeight="true" outlineLevel="0" collapsed="false">
      <c r="A2" s="165" t="s">
        <v>307</v>
      </c>
      <c r="B2" s="165"/>
      <c r="C2" s="165"/>
      <c r="D2" s="165"/>
      <c r="E2" s="165"/>
      <c r="F2" s="165"/>
      <c r="G2" s="165"/>
    </row>
    <row r="3" customFormat="false" ht="66" hidden="false" customHeight="true" outlineLevel="0" collapsed="false">
      <c r="A3" s="166" t="s">
        <v>308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204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68.25" hidden="false" customHeight="true" outlineLevel="0" collapsed="false">
      <c r="A7" s="177" t="n">
        <v>1</v>
      </c>
      <c r="B7" s="251" t="s">
        <v>309</v>
      </c>
      <c r="C7" s="179" t="s">
        <v>310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7.68*I1,3)</f>
        <v>7.68</v>
      </c>
      <c r="F8" s="187" t="n">
        <v>95.84</v>
      </c>
      <c r="G8" s="188" t="n">
        <f aca="false">ROUND(E8*F8,2)</f>
        <v>736.05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0.67*I1,3)</f>
        <v>0.67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8.75" hidden="false" customHeight="true" outlineLevel="0" collapsed="false">
      <c r="A12" s="182"/>
      <c r="B12" s="193" t="n">
        <v>120102</v>
      </c>
      <c r="C12" s="194" t="s">
        <v>258</v>
      </c>
      <c r="D12" s="185" t="s">
        <v>173</v>
      </c>
      <c r="E12" s="186" t="n">
        <f aca="false">ROUND(0.2*I1,3)</f>
        <v>0.2</v>
      </c>
      <c r="F12" s="195" t="n">
        <v>696.96</v>
      </c>
      <c r="G12" s="196" t="n">
        <f aca="false">ROUND(E12*F12,2)</f>
        <v>139.39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247.2</v>
      </c>
      <c r="G13" s="198" t="n">
        <f aca="false">ROUND(E12*F13,2)</f>
        <v>49.44</v>
      </c>
      <c r="I13" s="199"/>
      <c r="J13" s="114"/>
      <c r="K13" s="191"/>
      <c r="L13" s="197"/>
    </row>
    <row r="14" customFormat="false" ht="43.5" hidden="false" customHeight="true" outlineLevel="0" collapsed="false">
      <c r="A14" s="182"/>
      <c r="B14" s="193" t="s">
        <v>209</v>
      </c>
      <c r="C14" s="194" t="s">
        <v>311</v>
      </c>
      <c r="D14" s="185" t="s">
        <v>173</v>
      </c>
      <c r="E14" s="186" t="n">
        <f aca="false">ROUND(0.18*I1,3)</f>
        <v>0.18</v>
      </c>
      <c r="F14" s="195" t="n">
        <v>293.12</v>
      </c>
      <c r="G14" s="196" t="n">
        <f aca="false">ROUND(E14*F14,2)</f>
        <v>52.76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93.5</v>
      </c>
      <c r="G15" s="198" t="n">
        <f aca="false">ROUND(E14*F15,2)</f>
        <v>16.83</v>
      </c>
      <c r="J15" s="114"/>
      <c r="K15" s="191"/>
      <c r="L15" s="197"/>
    </row>
    <row r="16" customFormat="false" ht="30" hidden="false" customHeight="true" outlineLevel="0" collapsed="false">
      <c r="A16" s="182"/>
      <c r="B16" s="193" t="n">
        <v>331100</v>
      </c>
      <c r="C16" s="194" t="s">
        <v>312</v>
      </c>
      <c r="D16" s="185" t="s">
        <v>173</v>
      </c>
      <c r="E16" s="186" t="n">
        <f aca="false">ROUND(0.73*I1,3)</f>
        <v>0.73</v>
      </c>
      <c r="F16" s="195" t="n">
        <v>97.78</v>
      </c>
      <c r="G16" s="196" t="n">
        <f aca="false">ROUND(E16*F16,2)</f>
        <v>71.38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0</v>
      </c>
      <c r="G17" s="198" t="n">
        <f aca="false">ROUND(E16*F17,2)</f>
        <v>0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101303</v>
      </c>
      <c r="C18" s="194" t="s">
        <v>313</v>
      </c>
      <c r="D18" s="185" t="s">
        <v>173</v>
      </c>
      <c r="E18" s="186" t="n">
        <f aca="false">ROUND(0.09*I1,3)</f>
        <v>0.09</v>
      </c>
      <c r="F18" s="195" t="n">
        <v>206.92</v>
      </c>
      <c r="G18" s="196" t="n">
        <f aca="false">ROUND(E18*F18,2)</f>
        <v>18.62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f aca="false">ROUND(E18*F19,2)</f>
        <v>0</v>
      </c>
      <c r="J19" s="114"/>
      <c r="K19" s="114"/>
      <c r="L19" s="114"/>
    </row>
    <row r="20" customFormat="false" ht="18" hidden="false" customHeight="true" outlineLevel="0" collapsed="false">
      <c r="A20" s="182"/>
      <c r="B20" s="185"/>
      <c r="C20" s="184"/>
      <c r="D20" s="185"/>
      <c r="E20" s="186"/>
      <c r="F20" s="202"/>
      <c r="G20" s="188"/>
    </row>
    <row r="21" customFormat="false" ht="18" hidden="false" customHeight="true" outlineLevel="0" collapsed="false">
      <c r="A21" s="201" t="s">
        <v>176</v>
      </c>
      <c r="B21" s="185"/>
      <c r="C21" s="192" t="s">
        <v>177</v>
      </c>
      <c r="D21" s="185"/>
      <c r="E21" s="186"/>
      <c r="F21" s="202"/>
      <c r="G21" s="188"/>
    </row>
    <row r="22" customFormat="false" ht="27.75" hidden="false" customHeight="true" outlineLevel="0" collapsed="false">
      <c r="A22" s="182"/>
      <c r="B22" s="185" t="s">
        <v>222</v>
      </c>
      <c r="C22" s="184" t="s">
        <v>223</v>
      </c>
      <c r="D22" s="185" t="s">
        <v>180</v>
      </c>
      <c r="E22" s="186" t="n">
        <v>0.62</v>
      </c>
      <c r="F22" s="241"/>
      <c r="G22" s="198" t="n">
        <f aca="false">ROUND(E22*F22,2)</f>
        <v>0</v>
      </c>
    </row>
    <row r="23" customFormat="false" ht="18" hidden="false" customHeight="true" outlineLevel="0" collapsed="false">
      <c r="A23" s="203"/>
      <c r="B23" s="204" t="n">
        <v>10300250</v>
      </c>
      <c r="C23" s="205" t="s">
        <v>314</v>
      </c>
      <c r="D23" s="204" t="s">
        <v>264</v>
      </c>
      <c r="E23" s="206" t="n">
        <v>6</v>
      </c>
      <c r="F23" s="242"/>
      <c r="G23" s="208" t="n">
        <f aca="false">ROUND(E23*F23,2)</f>
        <v>0</v>
      </c>
    </row>
    <row r="24" customFormat="false" ht="18" hidden="true" customHeight="true" outlineLevel="0" collapsed="false">
      <c r="A24" s="182"/>
      <c r="B24" s="185"/>
      <c r="C24" s="184"/>
      <c r="D24" s="185"/>
      <c r="E24" s="186"/>
      <c r="F24" s="202"/>
      <c r="G24" s="198" t="n">
        <v>0</v>
      </c>
    </row>
    <row r="25" customFormat="false" ht="18" hidden="true" customHeight="true" outlineLevel="0" collapsed="false">
      <c r="A25" s="182"/>
      <c r="B25" s="185"/>
      <c r="C25" s="184"/>
      <c r="D25" s="185"/>
      <c r="E25" s="186"/>
      <c r="F25" s="202"/>
      <c r="G25" s="198" t="n">
        <v>0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203"/>
      <c r="B30" s="204"/>
      <c r="C30" s="205"/>
      <c r="D30" s="204"/>
      <c r="E30" s="206"/>
      <c r="F30" s="209"/>
      <c r="G30" s="208" t="n">
        <v>0</v>
      </c>
    </row>
    <row r="31" customFormat="false" ht="17.25" hidden="false" customHeight="true" outlineLevel="0" collapsed="false">
      <c r="A31" s="182"/>
      <c r="B31" s="185"/>
      <c r="C31" s="184" t="s">
        <v>181</v>
      </c>
      <c r="D31" s="185" t="s">
        <v>175</v>
      </c>
      <c r="E31" s="186"/>
      <c r="F31" s="202"/>
      <c r="G31" s="210" t="n">
        <f aca="false">SUM(G8)</f>
        <v>736.05</v>
      </c>
    </row>
    <row r="32" customFormat="false" ht="17.25" hidden="false" customHeight="true" outlineLevel="0" collapsed="false">
      <c r="A32" s="182"/>
      <c r="B32" s="185"/>
      <c r="C32" s="184" t="s">
        <v>182</v>
      </c>
      <c r="D32" s="185" t="s">
        <v>175</v>
      </c>
      <c r="E32" s="186"/>
      <c r="F32" s="202"/>
      <c r="G32" s="210" t="n">
        <f aca="false">SUM(G12,G14,G16,G18)</f>
        <v>282.15</v>
      </c>
    </row>
    <row r="33" customFormat="false" ht="17.25" hidden="false" customHeight="true" outlineLevel="0" collapsed="false">
      <c r="A33" s="182"/>
      <c r="B33" s="185"/>
      <c r="C33" s="184" t="s">
        <v>174</v>
      </c>
      <c r="D33" s="185" t="s">
        <v>175</v>
      </c>
      <c r="E33" s="186"/>
      <c r="F33" s="202"/>
      <c r="G33" s="211" t="n">
        <f aca="false">SUM(G13,G15,G17,G19)</f>
        <v>66.27</v>
      </c>
    </row>
    <row r="34" customFormat="false" ht="17.25" hidden="false" customHeight="true" outlineLevel="0" collapsed="false">
      <c r="A34" s="182"/>
      <c r="B34" s="185"/>
      <c r="C34" s="184" t="s">
        <v>183</v>
      </c>
      <c r="D34" s="185" t="s">
        <v>175</v>
      </c>
      <c r="E34" s="186"/>
      <c r="F34" s="202"/>
      <c r="G34" s="211" t="n">
        <f aca="false">SUM(G31,G33)</f>
        <v>802.32</v>
      </c>
    </row>
    <row r="35" customFormat="false" ht="17.25" hidden="false" customHeight="true" outlineLevel="0" collapsed="false">
      <c r="A35" s="182"/>
      <c r="B35" s="185"/>
      <c r="C35" s="184" t="s">
        <v>184</v>
      </c>
      <c r="D35" s="185" t="s">
        <v>175</v>
      </c>
      <c r="E35" s="186"/>
      <c r="F35" s="202"/>
      <c r="G35" s="210" t="n">
        <f aca="false">SUM(G22,G23)</f>
        <v>0</v>
      </c>
    </row>
    <row r="36" customFormat="false" ht="17.25" hidden="false" customHeight="true" outlineLevel="0" collapsed="false">
      <c r="A36" s="182"/>
      <c r="B36" s="185"/>
      <c r="C36" s="212" t="s">
        <v>185</v>
      </c>
      <c r="D36" s="213" t="s">
        <v>175</v>
      </c>
      <c r="E36" s="214"/>
      <c r="F36" s="215"/>
      <c r="G36" s="216" t="n">
        <f aca="false">SUM(G31:G32,G35)</f>
        <v>1018.2</v>
      </c>
    </row>
    <row r="37" customFormat="false" ht="17.25" hidden="false" customHeight="true" outlineLevel="0" collapsed="false">
      <c r="A37" s="182"/>
      <c r="B37" s="185"/>
      <c r="C37" s="184" t="s">
        <v>186</v>
      </c>
      <c r="D37" s="185" t="s">
        <v>187</v>
      </c>
      <c r="E37" s="217" t="n">
        <v>109</v>
      </c>
      <c r="F37" s="202"/>
      <c r="G37" s="211" t="n">
        <f aca="false">ROUND(G34*E37%,2)</f>
        <v>874.53</v>
      </c>
    </row>
    <row r="38" customFormat="false" ht="17.25" hidden="false" customHeight="true" outlineLevel="0" collapsed="false">
      <c r="A38" s="182"/>
      <c r="B38" s="185"/>
      <c r="C38" s="184" t="s">
        <v>188</v>
      </c>
      <c r="D38" s="185" t="s">
        <v>187</v>
      </c>
      <c r="E38" s="217" t="n">
        <v>65</v>
      </c>
      <c r="F38" s="202"/>
      <c r="G38" s="211" t="n">
        <f aca="false">ROUND(G34*E38%,2)</f>
        <v>521.51</v>
      </c>
    </row>
    <row r="39" customFormat="false" ht="17.25" hidden="false" customHeight="true" outlineLevel="0" collapsed="false">
      <c r="A39" s="182"/>
      <c r="B39" s="185"/>
      <c r="C39" s="212" t="s">
        <v>189</v>
      </c>
      <c r="D39" s="213" t="s">
        <v>175</v>
      </c>
      <c r="E39" s="214"/>
      <c r="F39" s="215"/>
      <c r="G39" s="216" t="n">
        <f aca="false">SUM(G36:G38)</f>
        <v>2414.24</v>
      </c>
    </row>
    <row r="40" customFormat="false" ht="17.25" hidden="false" customHeight="true" outlineLevel="0" collapsed="false">
      <c r="A40" s="203"/>
      <c r="B40" s="204"/>
      <c r="C40" s="205" t="s">
        <v>190</v>
      </c>
      <c r="D40" s="204" t="s">
        <v>187</v>
      </c>
      <c r="E40" s="218" t="n">
        <v>18</v>
      </c>
      <c r="F40" s="204"/>
      <c r="G40" s="219" t="n">
        <f aca="false">ROUND(G39*E40%,2)</f>
        <v>434.56</v>
      </c>
    </row>
    <row r="41" customFormat="false" ht="24" hidden="false" customHeight="true" outlineLevel="0" collapsed="false">
      <c r="A41" s="220"/>
      <c r="B41" s="221"/>
      <c r="C41" s="222" t="s">
        <v>191</v>
      </c>
      <c r="D41" s="223"/>
      <c r="E41" s="224"/>
      <c r="F41" s="225"/>
      <c r="G41" s="226" t="n">
        <f aca="false">SUM(G39:G40)</f>
        <v>2848.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163" t="s">
        <v>315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77.25" hidden="false" customHeight="true" outlineLevel="0" collapsed="false">
      <c r="A2" s="165" t="s">
        <v>316</v>
      </c>
      <c r="B2" s="165"/>
      <c r="C2" s="165"/>
      <c r="D2" s="165"/>
      <c r="E2" s="165"/>
      <c r="F2" s="165"/>
      <c r="G2" s="165"/>
    </row>
    <row r="3" customFormat="false" ht="43.5" hidden="false" customHeight="true" outlineLevel="0" collapsed="false">
      <c r="A3" s="166" t="s">
        <v>317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204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80.25" hidden="false" customHeight="true" outlineLevel="0" collapsed="false">
      <c r="A7" s="177" t="n">
        <v>1</v>
      </c>
      <c r="B7" s="251" t="s">
        <v>318</v>
      </c>
      <c r="C7" s="179" t="s">
        <v>319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6.21*I1,3)</f>
        <v>6.21</v>
      </c>
      <c r="F8" s="187" t="n">
        <v>95.84</v>
      </c>
      <c r="G8" s="188" t="n">
        <f aca="false">ROUND(E8*F8,2)</f>
        <v>595.17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12.61*I1,3)</f>
        <v>12.61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36" hidden="false" customHeight="true" outlineLevel="0" collapsed="false">
      <c r="A12" s="182"/>
      <c r="B12" s="193" t="s">
        <v>302</v>
      </c>
      <c r="C12" s="194" t="s">
        <v>303</v>
      </c>
      <c r="D12" s="185" t="s">
        <v>173</v>
      </c>
      <c r="E12" s="186" t="n">
        <f aca="false">ROUND(6.21*I1,3)</f>
        <v>6.21</v>
      </c>
      <c r="F12" s="195" t="n">
        <v>717.04</v>
      </c>
      <c r="G12" s="196" t="n">
        <f aca="false">ROUND(E12*F12,2)</f>
        <v>4452.82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288.7</v>
      </c>
      <c r="G13" s="198" t="n">
        <f aca="false">ROUND(E12*F13,2)</f>
        <v>1792.83</v>
      </c>
      <c r="I13" s="199"/>
      <c r="J13" s="114"/>
      <c r="K13" s="191"/>
      <c r="L13" s="197"/>
    </row>
    <row r="14" customFormat="false" ht="36.75" hidden="false" customHeight="true" outlineLevel="0" collapsed="false">
      <c r="A14" s="182"/>
      <c r="B14" s="193" t="s">
        <v>300</v>
      </c>
      <c r="C14" s="194" t="s">
        <v>301</v>
      </c>
      <c r="D14" s="185" t="s">
        <v>173</v>
      </c>
      <c r="E14" s="186" t="n">
        <f aca="false">ROUND(0.19*I1,3)</f>
        <v>0.19</v>
      </c>
      <c r="F14" s="195" t="n">
        <v>589.94</v>
      </c>
      <c r="G14" s="196" t="n">
        <f aca="false">ROUND(E14*F14,2)</f>
        <v>112.09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152.64</v>
      </c>
      <c r="G15" s="198" t="n">
        <f aca="false">ROUND(E14*F15,2)</f>
        <v>29</v>
      </c>
      <c r="J15" s="114"/>
      <c r="K15" s="191"/>
      <c r="L15" s="197"/>
    </row>
    <row r="16" customFormat="false" ht="30" hidden="true" customHeight="true" outlineLevel="0" collapsed="false">
      <c r="A16" s="182"/>
      <c r="B16" s="193"/>
      <c r="C16" s="194"/>
      <c r="D16" s="185" t="s">
        <v>173</v>
      </c>
      <c r="E16" s="186"/>
      <c r="F16" s="195" t="n">
        <v>0</v>
      </c>
      <c r="G16" s="196" t="n">
        <v>0</v>
      </c>
      <c r="J16" s="114"/>
      <c r="K16" s="191"/>
      <c r="L16" s="197"/>
    </row>
    <row r="17" customFormat="false" ht="20.25" hidden="tru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0</v>
      </c>
      <c r="G17" s="198" t="n">
        <v>0</v>
      </c>
      <c r="J17" s="114"/>
      <c r="K17" s="191"/>
      <c r="L17" s="197"/>
    </row>
    <row r="18" customFormat="false" ht="22.5" hidden="true" customHeight="true" outlineLevel="0" collapsed="false">
      <c r="A18" s="182"/>
      <c r="B18" s="193"/>
      <c r="C18" s="194"/>
      <c r="D18" s="185" t="s">
        <v>173</v>
      </c>
      <c r="E18" s="186"/>
      <c r="F18" s="195" t="n">
        <v>0</v>
      </c>
      <c r="G18" s="196" t="n">
        <v>0</v>
      </c>
      <c r="J18" s="114"/>
      <c r="K18" s="200"/>
      <c r="L18" s="114"/>
    </row>
    <row r="19" customFormat="false" ht="18" hidden="tru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v>0</v>
      </c>
      <c r="J19" s="114"/>
      <c r="K19" s="114"/>
      <c r="L19" s="114"/>
    </row>
    <row r="20" customFormat="false" ht="18" hidden="false" customHeight="true" outlineLevel="0" collapsed="false">
      <c r="A20" s="182"/>
      <c r="B20" s="185"/>
      <c r="C20" s="184"/>
      <c r="D20" s="185"/>
      <c r="E20" s="186"/>
      <c r="F20" s="202"/>
      <c r="G20" s="188"/>
    </row>
    <row r="21" customFormat="false" ht="18" hidden="false" customHeight="true" outlineLevel="0" collapsed="false">
      <c r="A21" s="201" t="s">
        <v>176</v>
      </c>
      <c r="B21" s="185"/>
      <c r="C21" s="192" t="s">
        <v>177</v>
      </c>
      <c r="D21" s="185"/>
      <c r="E21" s="186"/>
      <c r="F21" s="202"/>
      <c r="G21" s="188"/>
    </row>
    <row r="22" customFormat="false" ht="18.75" hidden="false" customHeight="true" outlineLevel="0" collapsed="false">
      <c r="A22" s="182"/>
      <c r="B22" s="185" t="s">
        <v>304</v>
      </c>
      <c r="C22" s="184" t="s">
        <v>262</v>
      </c>
      <c r="D22" s="185" t="s">
        <v>180</v>
      </c>
      <c r="E22" s="186" t="n">
        <v>1.1</v>
      </c>
      <c r="F22" s="241"/>
      <c r="G22" s="198" t="n">
        <f aca="false">ROUND(E22*F22,2)</f>
        <v>0</v>
      </c>
    </row>
    <row r="23" customFormat="false" ht="18" hidden="false" customHeight="true" outlineLevel="0" collapsed="false">
      <c r="A23" s="203"/>
      <c r="B23" s="204" t="n">
        <v>10300250</v>
      </c>
      <c r="C23" s="205" t="s">
        <v>305</v>
      </c>
      <c r="D23" s="204" t="s">
        <v>180</v>
      </c>
      <c r="E23" s="206" t="n">
        <v>6.33</v>
      </c>
      <c r="F23" s="242"/>
      <c r="G23" s="208" t="n">
        <f aca="false">ROUND(E23*F23,2)</f>
        <v>0</v>
      </c>
    </row>
    <row r="24" customFormat="false" ht="18" hidden="true" customHeight="true" outlineLevel="0" collapsed="false">
      <c r="A24" s="182"/>
      <c r="B24" s="185"/>
      <c r="C24" s="184"/>
      <c r="D24" s="185"/>
      <c r="E24" s="186"/>
      <c r="F24" s="202"/>
      <c r="G24" s="198" t="n">
        <v>0</v>
      </c>
    </row>
    <row r="25" customFormat="false" ht="18" hidden="true" customHeight="true" outlineLevel="0" collapsed="false">
      <c r="A25" s="182"/>
      <c r="B25" s="185"/>
      <c r="C25" s="184"/>
      <c r="D25" s="185"/>
      <c r="E25" s="186"/>
      <c r="F25" s="202"/>
      <c r="G25" s="198" t="n">
        <v>0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203"/>
      <c r="B30" s="204"/>
      <c r="C30" s="205"/>
      <c r="D30" s="204"/>
      <c r="E30" s="206"/>
      <c r="F30" s="209"/>
      <c r="G30" s="208" t="n">
        <v>0</v>
      </c>
    </row>
    <row r="31" customFormat="false" ht="17.25" hidden="false" customHeight="true" outlineLevel="0" collapsed="false">
      <c r="A31" s="182"/>
      <c r="B31" s="185"/>
      <c r="C31" s="184" t="s">
        <v>181</v>
      </c>
      <c r="D31" s="185" t="s">
        <v>175</v>
      </c>
      <c r="E31" s="186"/>
      <c r="F31" s="202"/>
      <c r="G31" s="210" t="n">
        <f aca="false">SUM(G8)</f>
        <v>595.17</v>
      </c>
    </row>
    <row r="32" customFormat="false" ht="17.25" hidden="false" customHeight="true" outlineLevel="0" collapsed="false">
      <c r="A32" s="182"/>
      <c r="B32" s="185"/>
      <c r="C32" s="184" t="s">
        <v>182</v>
      </c>
      <c r="D32" s="185" t="s">
        <v>175</v>
      </c>
      <c r="E32" s="186"/>
      <c r="F32" s="202"/>
      <c r="G32" s="210" t="n">
        <f aca="false">SUM(G12,G14)</f>
        <v>4564.91</v>
      </c>
    </row>
    <row r="33" customFormat="false" ht="17.25" hidden="false" customHeight="true" outlineLevel="0" collapsed="false">
      <c r="A33" s="182"/>
      <c r="B33" s="185"/>
      <c r="C33" s="184" t="s">
        <v>174</v>
      </c>
      <c r="D33" s="185" t="s">
        <v>175</v>
      </c>
      <c r="E33" s="186"/>
      <c r="F33" s="202"/>
      <c r="G33" s="211" t="n">
        <f aca="false">SUM(G13,G15)</f>
        <v>1821.83</v>
      </c>
    </row>
    <row r="34" customFormat="false" ht="17.25" hidden="false" customHeight="true" outlineLevel="0" collapsed="false">
      <c r="A34" s="182"/>
      <c r="B34" s="185"/>
      <c r="C34" s="184" t="s">
        <v>183</v>
      </c>
      <c r="D34" s="185" t="s">
        <v>175</v>
      </c>
      <c r="E34" s="186"/>
      <c r="F34" s="202"/>
      <c r="G34" s="211" t="n">
        <f aca="false">SUM(G31,G33)</f>
        <v>2417</v>
      </c>
    </row>
    <row r="35" customFormat="false" ht="17.25" hidden="false" customHeight="true" outlineLevel="0" collapsed="false">
      <c r="A35" s="182"/>
      <c r="B35" s="185"/>
      <c r="C35" s="184" t="s">
        <v>184</v>
      </c>
      <c r="D35" s="185" t="s">
        <v>175</v>
      </c>
      <c r="E35" s="186"/>
      <c r="F35" s="202"/>
      <c r="G35" s="210" t="n">
        <f aca="false">SUM(G22,G23)</f>
        <v>0</v>
      </c>
    </row>
    <row r="36" customFormat="false" ht="17.25" hidden="false" customHeight="true" outlineLevel="0" collapsed="false">
      <c r="A36" s="182"/>
      <c r="B36" s="185"/>
      <c r="C36" s="212" t="s">
        <v>185</v>
      </c>
      <c r="D36" s="213" t="s">
        <v>175</v>
      </c>
      <c r="E36" s="214"/>
      <c r="F36" s="215"/>
      <c r="G36" s="216" t="n">
        <f aca="false">SUM(G31:G32,G35)</f>
        <v>5160.08</v>
      </c>
    </row>
    <row r="37" customFormat="false" ht="17.25" hidden="false" customHeight="true" outlineLevel="0" collapsed="false">
      <c r="A37" s="182"/>
      <c r="B37" s="185"/>
      <c r="C37" s="184" t="s">
        <v>186</v>
      </c>
      <c r="D37" s="185" t="s">
        <v>187</v>
      </c>
      <c r="E37" s="217" t="n">
        <v>109</v>
      </c>
      <c r="F37" s="202"/>
      <c r="G37" s="211" t="n">
        <f aca="false">ROUND(G34*E37%,2)</f>
        <v>2634.53</v>
      </c>
    </row>
    <row r="38" customFormat="false" ht="17.25" hidden="false" customHeight="true" outlineLevel="0" collapsed="false">
      <c r="A38" s="182"/>
      <c r="B38" s="185"/>
      <c r="C38" s="184" t="s">
        <v>188</v>
      </c>
      <c r="D38" s="185" t="s">
        <v>187</v>
      </c>
      <c r="E38" s="217" t="n">
        <v>65</v>
      </c>
      <c r="F38" s="202"/>
      <c r="G38" s="211" t="n">
        <f aca="false">ROUND(G34*E38%,2)</f>
        <v>1571.05</v>
      </c>
    </row>
    <row r="39" customFormat="false" ht="17.25" hidden="false" customHeight="true" outlineLevel="0" collapsed="false">
      <c r="A39" s="182"/>
      <c r="B39" s="185"/>
      <c r="C39" s="212" t="s">
        <v>189</v>
      </c>
      <c r="D39" s="213" t="s">
        <v>175</v>
      </c>
      <c r="E39" s="214"/>
      <c r="F39" s="215"/>
      <c r="G39" s="216" t="n">
        <f aca="false">SUM(G36:G38)</f>
        <v>9365.66</v>
      </c>
    </row>
    <row r="40" customFormat="false" ht="17.25" hidden="false" customHeight="true" outlineLevel="0" collapsed="false">
      <c r="A40" s="203"/>
      <c r="B40" s="204"/>
      <c r="C40" s="205" t="s">
        <v>190</v>
      </c>
      <c r="D40" s="204" t="s">
        <v>187</v>
      </c>
      <c r="E40" s="218" t="n">
        <v>18</v>
      </c>
      <c r="F40" s="204"/>
      <c r="G40" s="219" t="n">
        <f aca="false">ROUND(G39*E40%,2)</f>
        <v>1685.82</v>
      </c>
    </row>
    <row r="41" customFormat="false" ht="24" hidden="false" customHeight="true" outlineLevel="0" collapsed="false">
      <c r="A41" s="220"/>
      <c r="B41" s="221"/>
      <c r="C41" s="222" t="s">
        <v>191</v>
      </c>
      <c r="D41" s="223"/>
      <c r="E41" s="224"/>
      <c r="F41" s="225"/>
      <c r="G41" s="226" t="n">
        <f aca="false">SUM(G39:G40)</f>
        <v>11051.4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false" showOutlineSymbols="true" defaultGridColor="true" view="normal" topLeftCell="B14" colorId="64" zoomScale="90" zoomScaleNormal="90" zoomScalePageLayoutView="100" workbookViewId="0">
      <selection pane="topLeft" activeCell="H253" activeCellId="0" sqref="H2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28" width="4.85"/>
    <col collapsed="false" customWidth="true" hidden="false" outlineLevel="0" max="2" min="2" style="28" width="4.85"/>
    <col collapsed="false" customWidth="true" hidden="false" outlineLevel="0" max="3" min="3" style="28" width="11.99"/>
    <col collapsed="false" customWidth="true" hidden="false" outlineLevel="0" max="4" min="4" style="28" width="43.14"/>
    <col collapsed="false" customWidth="true" hidden="false" outlineLevel="0" max="5" min="5" style="28" width="12.42"/>
    <col collapsed="false" customWidth="true" hidden="false" outlineLevel="0" max="6" min="6" style="28" width="9.56"/>
    <col collapsed="false" customWidth="true" hidden="false" outlineLevel="0" max="7" min="7" style="28" width="25.85"/>
    <col collapsed="false" customWidth="true" hidden="false" outlineLevel="0" max="8" min="8" style="28" width="15.41"/>
    <col collapsed="false" customWidth="true" hidden="false" outlineLevel="0" max="9" min="9" style="28" width="13.85"/>
    <col collapsed="false" customWidth="true" hidden="false" outlineLevel="0" max="10" min="10" style="28" width="13.56"/>
    <col collapsed="false" customWidth="true" hidden="false" outlineLevel="0" max="11" min="11" style="28" width="18.41"/>
    <col collapsed="false" customWidth="true" hidden="false" outlineLevel="0" max="12" min="12" style="28" width="6.13"/>
    <col collapsed="false" customWidth="false" hidden="false" outlineLevel="0" max="257" min="13" style="28" width="9.14"/>
  </cols>
  <sheetData>
    <row r="1" customFormat="false" ht="18" hidden="false" customHeight="true" outlineLevel="0" collapsed="false">
      <c r="E1" s="29" t="s">
        <v>20</v>
      </c>
      <c r="F1" s="29"/>
      <c r="G1" s="29"/>
    </row>
    <row r="2" s="33" customFormat="true" ht="21.75" hidden="false" customHeight="true" outlineLevel="0" collapsed="false">
      <c r="A2" s="30"/>
      <c r="B2" s="30"/>
      <c r="C2" s="31"/>
      <c r="D2" s="30"/>
      <c r="E2" s="32" t="s">
        <v>21</v>
      </c>
      <c r="F2" s="32"/>
      <c r="G2" s="32"/>
    </row>
    <row r="3" s="33" customFormat="true" ht="30.75" hidden="false" customHeight="true" outlineLevel="0" collapsed="false">
      <c r="A3" s="30"/>
      <c r="B3" s="30"/>
      <c r="C3" s="31"/>
      <c r="D3" s="30"/>
      <c r="E3" s="32" t="s">
        <v>22</v>
      </c>
      <c r="F3" s="32"/>
      <c r="G3" s="32"/>
    </row>
    <row r="4" s="33" customFormat="true" ht="18" hidden="false" customHeight="true" outlineLevel="0" collapsed="false">
      <c r="A4" s="34"/>
      <c r="B4" s="34"/>
      <c r="C4" s="34"/>
      <c r="D4" s="34"/>
      <c r="E4" s="32" t="s">
        <v>23</v>
      </c>
      <c r="F4" s="32"/>
      <c r="G4" s="32"/>
    </row>
    <row r="5" s="33" customFormat="true" ht="33.6" hidden="false" customHeight="true" outlineLevel="0" collapsed="false">
      <c r="A5" s="34"/>
      <c r="B5" s="34"/>
      <c r="C5" s="34"/>
      <c r="D5" s="34"/>
      <c r="E5" s="35" t="s">
        <v>24</v>
      </c>
      <c r="F5" s="35"/>
      <c r="G5" s="35"/>
    </row>
    <row r="6" customFormat="false" ht="25.35" hidden="false" customHeight="true" outlineLevel="0" collapsed="false">
      <c r="E6" s="35" t="s">
        <v>25</v>
      </c>
      <c r="F6" s="35"/>
      <c r="G6" s="35"/>
    </row>
    <row r="7" s="36" customFormat="true" ht="41.1" hidden="false" customHeight="true" outlineLevel="0" collapsed="false">
      <c r="A7" s="32"/>
      <c r="B7" s="32"/>
      <c r="C7" s="32"/>
      <c r="D7" s="32"/>
      <c r="E7" s="32"/>
      <c r="F7" s="32"/>
      <c r="G7" s="32"/>
    </row>
    <row r="8" s="36" customFormat="true" ht="28.7" hidden="false" customHeight="true" outlineLevel="0" collapsed="false">
      <c r="A8" s="37" t="s">
        <v>26</v>
      </c>
      <c r="B8" s="37"/>
      <c r="C8" s="37"/>
      <c r="D8" s="37"/>
      <c r="E8" s="37"/>
      <c r="F8" s="37"/>
      <c r="G8" s="37"/>
    </row>
    <row r="9" customFormat="false" ht="53.45" hidden="false" customHeight="true" outlineLevel="0" collapsed="false">
      <c r="A9" s="38" t="s">
        <v>27</v>
      </c>
      <c r="B9" s="38"/>
      <c r="C9" s="38"/>
      <c r="D9" s="38"/>
      <c r="E9" s="38"/>
      <c r="F9" s="38"/>
      <c r="G9" s="38"/>
    </row>
    <row r="10" customFormat="false" ht="5.45" hidden="true" customHeight="true" outlineLevel="0" collapsed="false">
      <c r="A10" s="39"/>
      <c r="B10" s="40"/>
      <c r="C10" s="40"/>
      <c r="D10" s="40"/>
      <c r="E10" s="40"/>
      <c r="F10" s="40"/>
      <c r="G10" s="40"/>
    </row>
    <row r="11" customFormat="false" ht="24" hidden="false" customHeight="true" outlineLevel="0" collapsed="false">
      <c r="A11" s="41" t="s">
        <v>28</v>
      </c>
      <c r="B11" s="41"/>
      <c r="C11" s="41"/>
      <c r="D11" s="41"/>
      <c r="E11" s="41"/>
      <c r="F11" s="41"/>
      <c r="G11" s="41"/>
    </row>
    <row r="12" customFormat="false" ht="39" hidden="false" customHeight="true" outlineLevel="0" collapsed="false">
      <c r="A12" s="42" t="s">
        <v>29</v>
      </c>
      <c r="B12" s="42"/>
      <c r="C12" s="42"/>
      <c r="D12" s="42"/>
      <c r="E12" s="42"/>
      <c r="F12" s="42"/>
      <c r="G12" s="42"/>
    </row>
    <row r="13" customFormat="false" ht="57" hidden="false" customHeight="true" outlineLevel="0" collapsed="false">
      <c r="A13" s="43" t="s">
        <v>30</v>
      </c>
      <c r="B13" s="44" t="s">
        <v>30</v>
      </c>
      <c r="C13" s="45" t="s">
        <v>31</v>
      </c>
      <c r="D13" s="46" t="s">
        <v>32</v>
      </c>
      <c r="E13" s="46"/>
      <c r="F13" s="47" t="s">
        <v>33</v>
      </c>
      <c r="G13" s="48" t="s">
        <v>34</v>
      </c>
      <c r="H13" s="28" t="s">
        <v>35</v>
      </c>
      <c r="I13" s="49" t="s">
        <v>36</v>
      </c>
      <c r="J13" s="49"/>
      <c r="K13" s="50" t="s">
        <v>37</v>
      </c>
    </row>
    <row r="14" s="56" customFormat="true" ht="14.45" hidden="false" customHeight="true" outlineLevel="0" collapsed="false">
      <c r="A14" s="51" t="n">
        <v>1</v>
      </c>
      <c r="B14" s="52" t="n">
        <v>1</v>
      </c>
      <c r="C14" s="53" t="n">
        <v>2</v>
      </c>
      <c r="D14" s="53" t="n">
        <v>3</v>
      </c>
      <c r="E14" s="53"/>
      <c r="F14" s="54" t="n">
        <v>4</v>
      </c>
      <c r="G14" s="55" t="n">
        <v>5</v>
      </c>
    </row>
    <row r="15" s="63" customFormat="true" ht="20.25" hidden="true" customHeight="true" outlineLevel="0" collapsed="false">
      <c r="A15" s="57"/>
      <c r="B15" s="58"/>
      <c r="C15" s="59" t="n">
        <v>1</v>
      </c>
      <c r="D15" s="60" t="s">
        <v>38</v>
      </c>
      <c r="E15" s="60"/>
      <c r="F15" s="61"/>
      <c r="G15" s="62"/>
      <c r="I15" s="64"/>
      <c r="K15" s="65"/>
    </row>
    <row r="16" s="63" customFormat="true" ht="48.75" hidden="true" customHeight="true" outlineLevel="0" collapsed="false">
      <c r="A16" s="57"/>
      <c r="B16" s="66"/>
      <c r="C16" s="67" t="s">
        <v>39</v>
      </c>
      <c r="D16" s="68" t="s">
        <v>40</v>
      </c>
      <c r="E16" s="68"/>
      <c r="F16" s="69"/>
      <c r="G16" s="70"/>
      <c r="I16" s="71" t="n">
        <f aca="false">ROUND(G16/1000*18/118,3)</f>
        <v>0</v>
      </c>
      <c r="K16" s="65" t="e">
        <f aca="false">ROUND(G16/F16/1000,3)</f>
        <v>#DIV/0!</v>
      </c>
    </row>
    <row r="17" s="63" customFormat="true" ht="48.75" hidden="true" customHeight="true" outlineLevel="0" collapsed="false">
      <c r="A17" s="57"/>
      <c r="B17" s="66"/>
      <c r="C17" s="67"/>
      <c r="D17" s="68"/>
      <c r="E17" s="68"/>
      <c r="F17" s="69"/>
      <c r="G17" s="72"/>
      <c r="I17" s="71" t="n">
        <f aca="false">ROUND(G17/1000*18/118,3)</f>
        <v>0</v>
      </c>
      <c r="K17" s="65" t="e">
        <f aca="false">ROUND(G17/F17/1000,3)</f>
        <v>#DIV/0!</v>
      </c>
    </row>
    <row r="18" s="63" customFormat="true" ht="48.75" hidden="true" customHeight="true" outlineLevel="0" collapsed="false">
      <c r="A18" s="57"/>
      <c r="B18" s="66"/>
      <c r="C18" s="67"/>
      <c r="D18" s="68"/>
      <c r="E18" s="68"/>
      <c r="F18" s="69"/>
      <c r="G18" s="72"/>
      <c r="I18" s="71" t="n">
        <f aca="false">ROUND(G18/1000*18/118,3)</f>
        <v>0</v>
      </c>
      <c r="K18" s="65" t="e">
        <f aca="false">ROUND(G18/F18/1000,3)</f>
        <v>#DIV/0!</v>
      </c>
    </row>
    <row r="19" s="63" customFormat="true" ht="48.75" hidden="true" customHeight="true" outlineLevel="0" collapsed="false">
      <c r="A19" s="57"/>
      <c r="B19" s="66"/>
      <c r="C19" s="67"/>
      <c r="D19" s="68"/>
      <c r="E19" s="68"/>
      <c r="F19" s="69"/>
      <c r="G19" s="72"/>
      <c r="I19" s="71" t="n">
        <f aca="false">ROUND(G19/1000*18/118,3)</f>
        <v>0</v>
      </c>
      <c r="K19" s="65" t="e">
        <f aca="false">ROUND(G19/F19/1000,3)</f>
        <v>#DIV/0!</v>
      </c>
    </row>
    <row r="20" s="63" customFormat="true" ht="54" hidden="true" customHeight="true" outlineLevel="0" collapsed="false">
      <c r="A20" s="57" t="n">
        <v>1</v>
      </c>
      <c r="B20" s="66"/>
      <c r="C20" s="67"/>
      <c r="D20" s="68"/>
      <c r="E20" s="68"/>
      <c r="F20" s="69"/>
      <c r="G20" s="72"/>
      <c r="I20" s="71" t="n">
        <f aca="false">ROUND(G20/1000*18/118,3)</f>
        <v>0</v>
      </c>
      <c r="K20" s="65" t="e">
        <f aca="false">ROUND(G20/F20/1000,3)</f>
        <v>#DIV/0!</v>
      </c>
    </row>
    <row r="21" s="63" customFormat="true" ht="35.45" hidden="true" customHeight="true" outlineLevel="0" collapsed="false">
      <c r="A21" s="57" t="n">
        <v>1</v>
      </c>
      <c r="B21" s="73"/>
      <c r="C21" s="74"/>
      <c r="D21" s="75" t="s">
        <v>41</v>
      </c>
      <c r="E21" s="75"/>
      <c r="F21" s="76" t="n">
        <f aca="false">SUM(F16:F20)</f>
        <v>0</v>
      </c>
      <c r="G21" s="77" t="n">
        <f aca="false">SUM(G16:G20)</f>
        <v>0</v>
      </c>
      <c r="I21" s="78" t="n">
        <f aca="false">SUM(I16:I20)</f>
        <v>0</v>
      </c>
      <c r="K21" s="79" t="e">
        <f aca="false">ROUND(G21/F21/1000,3)</f>
        <v>#DIV/0!</v>
      </c>
    </row>
    <row r="22" s="63" customFormat="true" ht="21" hidden="true" customHeight="true" outlineLevel="0" collapsed="false">
      <c r="A22" s="57"/>
      <c r="B22" s="58"/>
      <c r="C22" s="59" t="n">
        <v>2</v>
      </c>
      <c r="D22" s="60" t="s">
        <v>42</v>
      </c>
      <c r="E22" s="60"/>
      <c r="F22" s="61"/>
      <c r="G22" s="62"/>
      <c r="I22" s="64"/>
      <c r="K22" s="65"/>
    </row>
    <row r="23" s="63" customFormat="true" ht="54.6" hidden="true" customHeight="true" outlineLevel="0" collapsed="false">
      <c r="A23" s="57"/>
      <c r="B23" s="66"/>
      <c r="C23" s="67"/>
      <c r="F23" s="69"/>
      <c r="G23" s="72"/>
      <c r="I23" s="71" t="n">
        <f aca="false">ROUND(G23/1000*18/118,3)</f>
        <v>0</v>
      </c>
      <c r="K23" s="65" t="e">
        <f aca="false">ROUND(G23/F23/1000,3)</f>
        <v>#DIV/0!</v>
      </c>
    </row>
    <row r="24" s="63" customFormat="true" ht="54.6" hidden="true" customHeight="true" outlineLevel="0" collapsed="false">
      <c r="A24" s="57"/>
      <c r="B24" s="66"/>
      <c r="C24" s="67"/>
      <c r="D24" s="68" t="s">
        <v>43</v>
      </c>
      <c r="E24" s="68"/>
      <c r="F24" s="69"/>
      <c r="G24" s="72"/>
      <c r="I24" s="71" t="n">
        <f aca="false">ROUND(G24/1000*18/118,3)</f>
        <v>0</v>
      </c>
      <c r="K24" s="65" t="e">
        <f aca="false">ROUND(G24/F24/1000,3)</f>
        <v>#DIV/0!</v>
      </c>
    </row>
    <row r="25" s="63" customFormat="true" ht="54.6" hidden="true" customHeight="true" outlineLevel="0" collapsed="false">
      <c r="A25" s="57"/>
      <c r="B25" s="66"/>
      <c r="C25" s="67"/>
      <c r="D25" s="68" t="s">
        <v>43</v>
      </c>
      <c r="E25" s="68"/>
      <c r="F25" s="69"/>
      <c r="G25" s="72"/>
      <c r="I25" s="71" t="n">
        <f aca="false">ROUND(G25/1000*18/118,3)</f>
        <v>0</v>
      </c>
      <c r="K25" s="65" t="e">
        <f aca="false">ROUND(G25/F25/1000,3)</f>
        <v>#DIV/0!</v>
      </c>
    </row>
    <row r="26" s="63" customFormat="true" ht="54.6" hidden="true" customHeight="true" outlineLevel="0" collapsed="false">
      <c r="A26" s="57"/>
      <c r="B26" s="66"/>
      <c r="C26" s="67"/>
      <c r="D26" s="68"/>
      <c r="E26" s="68"/>
      <c r="F26" s="69"/>
      <c r="G26" s="72"/>
      <c r="I26" s="71" t="n">
        <f aca="false">ROUND(G26/1000*18/118,3)</f>
        <v>0</v>
      </c>
      <c r="K26" s="65" t="e">
        <f aca="false">ROUND(G26/F26/1000,3)</f>
        <v>#DIV/0!</v>
      </c>
    </row>
    <row r="27" s="63" customFormat="true" ht="56.25" hidden="true" customHeight="true" outlineLevel="0" collapsed="false">
      <c r="A27" s="57"/>
      <c r="B27" s="66"/>
      <c r="C27" s="67"/>
      <c r="D27" s="68"/>
      <c r="E27" s="68"/>
      <c r="F27" s="69"/>
      <c r="G27" s="72"/>
      <c r="I27" s="71" t="n">
        <f aca="false">ROUND(G27/1000*18/118,3)</f>
        <v>0</v>
      </c>
      <c r="K27" s="65" t="e">
        <f aca="false">ROUND(G27/F27/1000,3)</f>
        <v>#DIV/0!</v>
      </c>
    </row>
    <row r="28" s="63" customFormat="true" ht="35.45" hidden="true" customHeight="true" outlineLevel="0" collapsed="false">
      <c r="A28" s="57" t="n">
        <v>1</v>
      </c>
      <c r="B28" s="73"/>
      <c r="C28" s="74"/>
      <c r="D28" s="75" t="s">
        <v>44</v>
      </c>
      <c r="E28" s="75"/>
      <c r="F28" s="76" t="n">
        <f aca="false">SUM(F23:F27)</f>
        <v>0</v>
      </c>
      <c r="G28" s="77" t="n">
        <f aca="false">SUM(G23:G27)</f>
        <v>0</v>
      </c>
      <c r="I28" s="78" t="n">
        <f aca="false">SUM(I23:I27)</f>
        <v>0</v>
      </c>
      <c r="K28" s="79" t="e">
        <f aca="false">ROUND(G28/F28/1000,3)</f>
        <v>#DIV/0!</v>
      </c>
    </row>
    <row r="29" s="63" customFormat="true" ht="28.7" hidden="true" customHeight="true" outlineLevel="0" collapsed="false">
      <c r="A29" s="57"/>
      <c r="B29" s="58"/>
      <c r="C29" s="59" t="n">
        <v>3</v>
      </c>
      <c r="D29" s="60" t="s">
        <v>45</v>
      </c>
      <c r="E29" s="60"/>
      <c r="F29" s="61"/>
      <c r="G29" s="62"/>
      <c r="I29" s="64"/>
      <c r="K29" s="65"/>
    </row>
    <row r="30" s="63" customFormat="true" ht="65.45" hidden="true" customHeight="true" outlineLevel="0" collapsed="false">
      <c r="A30" s="57"/>
      <c r="B30" s="66"/>
      <c r="C30" s="58"/>
      <c r="D30" s="68"/>
      <c r="E30" s="68"/>
      <c r="F30" s="69"/>
      <c r="G30" s="80"/>
      <c r="H30" s="81"/>
      <c r="I30" s="71" t="n">
        <f aca="false">ROUND(G30/1000*18/118,3)</f>
        <v>0</v>
      </c>
      <c r="J30" s="63" t="n">
        <v>33.054</v>
      </c>
      <c r="K30" s="65" t="e">
        <f aca="false">ROUND(G30/F30/1000,3)</f>
        <v>#DIV/0!</v>
      </c>
    </row>
    <row r="31" s="63" customFormat="true" ht="64.35" hidden="true" customHeight="true" outlineLevel="0" collapsed="false">
      <c r="A31" s="57"/>
      <c r="B31" s="66"/>
      <c r="C31" s="58"/>
      <c r="D31" s="68"/>
      <c r="E31" s="68"/>
      <c r="F31" s="69"/>
      <c r="G31" s="80"/>
      <c r="H31" s="81"/>
      <c r="I31" s="71" t="n">
        <f aca="false">ROUND(G31/1000*18/118,3)</f>
        <v>0</v>
      </c>
      <c r="J31" s="63" t="n">
        <v>29.146</v>
      </c>
      <c r="K31" s="65" t="e">
        <f aca="false">ROUND(G31/F31/1000,3)</f>
        <v>#DIV/0!</v>
      </c>
    </row>
    <row r="32" s="63" customFormat="true" ht="79.35" hidden="true" customHeight="true" outlineLevel="0" collapsed="false">
      <c r="A32" s="57"/>
      <c r="B32" s="66"/>
      <c r="C32" s="58"/>
      <c r="D32" s="68"/>
      <c r="E32" s="68"/>
      <c r="F32" s="69"/>
      <c r="G32" s="80"/>
      <c r="H32" s="81"/>
      <c r="I32" s="71" t="n">
        <f aca="false">ROUND(G32/1000*18/118,3)</f>
        <v>0</v>
      </c>
      <c r="J32" s="63" t="n">
        <v>306.224</v>
      </c>
      <c r="K32" s="65" t="e">
        <f aca="false">ROUND(G32/F32/1000,3)</f>
        <v>#DIV/0!</v>
      </c>
    </row>
    <row r="33" s="63" customFormat="true" ht="54.6" hidden="true" customHeight="true" outlineLevel="0" collapsed="false">
      <c r="A33" s="57"/>
      <c r="B33" s="66"/>
      <c r="C33" s="67"/>
      <c r="D33" s="68"/>
      <c r="E33" s="68"/>
      <c r="F33" s="69"/>
      <c r="G33" s="72"/>
      <c r="I33" s="71" t="n">
        <f aca="false">ROUND(G33/1000*18/118,3)</f>
        <v>0</v>
      </c>
      <c r="K33" s="65" t="e">
        <f aca="false">ROUND(G33/F33/1000,3)</f>
        <v>#DIV/0!</v>
      </c>
    </row>
    <row r="34" s="63" customFormat="true" ht="56.25" hidden="true" customHeight="true" outlineLevel="0" collapsed="false">
      <c r="A34" s="57"/>
      <c r="B34" s="66"/>
      <c r="C34" s="67"/>
      <c r="D34" s="68"/>
      <c r="E34" s="68"/>
      <c r="F34" s="69"/>
      <c r="G34" s="72"/>
      <c r="I34" s="71" t="n">
        <f aca="false">ROUND(G34/1000*18/118,3)</f>
        <v>0</v>
      </c>
      <c r="K34" s="65" t="e">
        <f aca="false">ROUND(G34/F34/1000,3)</f>
        <v>#DIV/0!</v>
      </c>
    </row>
    <row r="35" s="63" customFormat="true" ht="35.45" hidden="true" customHeight="true" outlineLevel="0" collapsed="false">
      <c r="A35" s="57" t="n">
        <v>1</v>
      </c>
      <c r="B35" s="66"/>
      <c r="C35" s="74"/>
      <c r="D35" s="75" t="s">
        <v>46</v>
      </c>
      <c r="E35" s="75"/>
      <c r="F35" s="76" t="n">
        <f aca="false">SUM(F30:F34)</f>
        <v>0</v>
      </c>
      <c r="G35" s="77" t="n">
        <f aca="false">SUM(G30:G34)</f>
        <v>0</v>
      </c>
      <c r="I35" s="78" t="n">
        <f aca="false">SUM(I30:I34)</f>
        <v>0</v>
      </c>
      <c r="J35" s="78" t="n">
        <f aca="false">SUM(J30:J34)</f>
        <v>368.424</v>
      </c>
      <c r="K35" s="79" t="e">
        <f aca="false">ROUND(G35/F35/1000,3)</f>
        <v>#DIV/0!</v>
      </c>
    </row>
    <row r="36" s="63" customFormat="true" ht="21" hidden="true" customHeight="true" outlineLevel="0" collapsed="false">
      <c r="A36" s="57"/>
      <c r="B36" s="66"/>
      <c r="C36" s="59" t="n">
        <v>4</v>
      </c>
      <c r="D36" s="60" t="s">
        <v>47</v>
      </c>
      <c r="E36" s="60"/>
      <c r="F36" s="61"/>
      <c r="G36" s="62"/>
      <c r="I36" s="64"/>
      <c r="K36" s="65"/>
    </row>
    <row r="37" s="63" customFormat="true" ht="54.6" hidden="true" customHeight="true" outlineLevel="0" collapsed="false">
      <c r="A37" s="57"/>
      <c r="B37" s="66"/>
      <c r="C37" s="67"/>
      <c r="D37" s="68"/>
      <c r="E37" s="68"/>
      <c r="F37" s="69"/>
      <c r="G37" s="72"/>
      <c r="I37" s="71" t="n">
        <f aca="false">ROUND(G37/1000*18/118,3)</f>
        <v>0</v>
      </c>
      <c r="K37" s="65" t="e">
        <f aca="false">ROUND(G37/F37/1000,3)</f>
        <v>#DIV/0!</v>
      </c>
    </row>
    <row r="38" s="63" customFormat="true" ht="54.6" hidden="true" customHeight="true" outlineLevel="0" collapsed="false">
      <c r="A38" s="57"/>
      <c r="B38" s="66"/>
      <c r="C38" s="67"/>
      <c r="D38" s="68"/>
      <c r="E38" s="68"/>
      <c r="F38" s="69"/>
      <c r="G38" s="72"/>
      <c r="I38" s="71" t="n">
        <f aca="false">ROUND(G38/1000*18/118,3)</f>
        <v>0</v>
      </c>
      <c r="K38" s="65" t="e">
        <f aca="false">ROUND(G38/F38/1000,3)</f>
        <v>#DIV/0!</v>
      </c>
    </row>
    <row r="39" s="63" customFormat="true" ht="54.6" hidden="true" customHeight="true" outlineLevel="0" collapsed="false">
      <c r="A39" s="57"/>
      <c r="B39" s="66"/>
      <c r="C39" s="67"/>
      <c r="D39" s="68"/>
      <c r="E39" s="68"/>
      <c r="F39" s="69"/>
      <c r="G39" s="72"/>
      <c r="I39" s="71" t="n">
        <f aca="false">ROUND(G39/1000*18/118,3)</f>
        <v>0</v>
      </c>
      <c r="K39" s="65" t="e">
        <f aca="false">ROUND(G39/F39/1000,3)</f>
        <v>#DIV/0!</v>
      </c>
    </row>
    <row r="40" s="63" customFormat="true" ht="54.6" hidden="true" customHeight="true" outlineLevel="0" collapsed="false">
      <c r="A40" s="57"/>
      <c r="B40" s="66"/>
      <c r="C40" s="67"/>
      <c r="D40" s="68"/>
      <c r="E40" s="68"/>
      <c r="F40" s="69"/>
      <c r="G40" s="72"/>
      <c r="I40" s="71" t="n">
        <f aca="false">ROUND(G40/1000*18/118,3)</f>
        <v>0</v>
      </c>
      <c r="K40" s="65" t="e">
        <f aca="false">ROUND(G40/F40/1000,3)</f>
        <v>#DIV/0!</v>
      </c>
    </row>
    <row r="41" s="63" customFormat="true" ht="56.25" hidden="true" customHeight="true" outlineLevel="0" collapsed="false">
      <c r="A41" s="57"/>
      <c r="B41" s="66"/>
      <c r="C41" s="67"/>
      <c r="D41" s="68"/>
      <c r="E41" s="68"/>
      <c r="F41" s="69"/>
      <c r="G41" s="72"/>
      <c r="I41" s="71" t="n">
        <f aca="false">ROUND(G41/1000*18/118,3)</f>
        <v>0</v>
      </c>
      <c r="K41" s="65" t="e">
        <f aca="false">ROUND(G41/F41/1000,3)</f>
        <v>#DIV/0!</v>
      </c>
    </row>
    <row r="42" s="63" customFormat="true" ht="35.45" hidden="true" customHeight="true" outlineLevel="0" collapsed="false">
      <c r="A42" s="57" t="n">
        <v>1</v>
      </c>
      <c r="B42" s="66"/>
      <c r="C42" s="74"/>
      <c r="D42" s="75" t="s">
        <v>48</v>
      </c>
      <c r="E42" s="75"/>
      <c r="F42" s="76" t="n">
        <f aca="false">SUM(F37:F41)</f>
        <v>0</v>
      </c>
      <c r="G42" s="77" t="n">
        <f aca="false">SUM(G37:G41)</f>
        <v>0</v>
      </c>
      <c r="I42" s="78" t="n">
        <f aca="false">SUM(I37:I41)</f>
        <v>0</v>
      </c>
      <c r="K42" s="79" t="e">
        <f aca="false">ROUND(G42/F42/1000,3)</f>
        <v>#DIV/0!</v>
      </c>
    </row>
    <row r="43" s="63" customFormat="true" ht="21" hidden="true" customHeight="true" outlineLevel="0" collapsed="false">
      <c r="A43" s="57"/>
      <c r="B43" s="66"/>
      <c r="C43" s="59" t="n">
        <v>5</v>
      </c>
      <c r="D43" s="60" t="s">
        <v>49</v>
      </c>
      <c r="E43" s="60"/>
      <c r="F43" s="61"/>
      <c r="G43" s="62"/>
      <c r="I43" s="64"/>
      <c r="K43" s="65"/>
    </row>
    <row r="44" s="63" customFormat="true" ht="54.6" hidden="true" customHeight="true" outlineLevel="0" collapsed="false">
      <c r="A44" s="57"/>
      <c r="B44" s="66"/>
      <c r="C44" s="67"/>
      <c r="D44" s="68"/>
      <c r="E44" s="68"/>
      <c r="F44" s="69"/>
      <c r="G44" s="72"/>
      <c r="I44" s="71" t="n">
        <f aca="false">ROUND(G44/1000*18/118,3)</f>
        <v>0</v>
      </c>
      <c r="K44" s="65" t="e">
        <f aca="false">ROUND(G44/F44/1000,3)</f>
        <v>#DIV/0!</v>
      </c>
    </row>
    <row r="45" s="63" customFormat="true" ht="54.6" hidden="true" customHeight="true" outlineLevel="0" collapsed="false">
      <c r="A45" s="57"/>
      <c r="B45" s="66"/>
      <c r="C45" s="67"/>
      <c r="D45" s="68"/>
      <c r="E45" s="68"/>
      <c r="F45" s="69"/>
      <c r="G45" s="72"/>
      <c r="I45" s="71" t="n">
        <f aca="false">ROUND(G45/1000*18/118,3)</f>
        <v>0</v>
      </c>
      <c r="K45" s="65" t="e">
        <f aca="false">ROUND(G45/F45/1000,3)</f>
        <v>#DIV/0!</v>
      </c>
    </row>
    <row r="46" s="63" customFormat="true" ht="54.6" hidden="true" customHeight="true" outlineLevel="0" collapsed="false">
      <c r="A46" s="57"/>
      <c r="B46" s="66"/>
      <c r="C46" s="67"/>
      <c r="D46" s="68"/>
      <c r="E46" s="68"/>
      <c r="F46" s="69"/>
      <c r="G46" s="72"/>
      <c r="I46" s="71" t="n">
        <f aca="false">ROUND(G46/1000*18/118,3)</f>
        <v>0</v>
      </c>
      <c r="K46" s="65" t="e">
        <f aca="false">ROUND(G46/F46/1000,3)</f>
        <v>#DIV/0!</v>
      </c>
    </row>
    <row r="47" s="63" customFormat="true" ht="54.6" hidden="true" customHeight="true" outlineLevel="0" collapsed="false">
      <c r="A47" s="57"/>
      <c r="B47" s="66"/>
      <c r="C47" s="67"/>
      <c r="D47" s="68"/>
      <c r="E47" s="68"/>
      <c r="F47" s="69"/>
      <c r="G47" s="72"/>
      <c r="I47" s="71" t="n">
        <f aca="false">ROUND(G47/1000*18/118,3)</f>
        <v>0</v>
      </c>
      <c r="K47" s="65" t="e">
        <f aca="false">ROUND(G47/F47/1000,3)</f>
        <v>#DIV/0!</v>
      </c>
    </row>
    <row r="48" s="63" customFormat="true" ht="56.25" hidden="true" customHeight="true" outlineLevel="0" collapsed="false">
      <c r="A48" s="57"/>
      <c r="B48" s="66"/>
      <c r="C48" s="67"/>
      <c r="D48" s="68"/>
      <c r="E48" s="68"/>
      <c r="F48" s="69"/>
      <c r="G48" s="72"/>
      <c r="I48" s="71" t="n">
        <f aca="false">ROUND(G48/1000*18/118,3)</f>
        <v>0</v>
      </c>
      <c r="K48" s="65" t="e">
        <f aca="false">ROUND(G48/F48/1000,3)</f>
        <v>#DIV/0!</v>
      </c>
    </row>
    <row r="49" s="63" customFormat="true" ht="35.45" hidden="true" customHeight="true" outlineLevel="0" collapsed="false">
      <c r="A49" s="57" t="n">
        <v>1</v>
      </c>
      <c r="B49" s="66"/>
      <c r="C49" s="74"/>
      <c r="D49" s="75" t="s">
        <v>50</v>
      </c>
      <c r="E49" s="75"/>
      <c r="F49" s="76" t="n">
        <f aca="false">SUM(F44:F48)</f>
        <v>0</v>
      </c>
      <c r="G49" s="77" t="n">
        <f aca="false">SUM(G44:G48)</f>
        <v>0</v>
      </c>
      <c r="I49" s="78" t="n">
        <f aca="false">SUM(I44:I48)</f>
        <v>0</v>
      </c>
      <c r="K49" s="79" t="e">
        <f aca="false">ROUND(G49/F49/1000,3)</f>
        <v>#DIV/0!</v>
      </c>
    </row>
    <row r="50" s="63" customFormat="true" ht="21" hidden="true" customHeight="true" outlineLevel="0" collapsed="false">
      <c r="A50" s="57"/>
      <c r="B50" s="66"/>
      <c r="C50" s="59" t="n">
        <v>6</v>
      </c>
      <c r="D50" s="60" t="s">
        <v>51</v>
      </c>
      <c r="E50" s="60"/>
      <c r="F50" s="61"/>
      <c r="G50" s="62"/>
      <c r="I50" s="64"/>
      <c r="K50" s="65"/>
    </row>
    <row r="51" s="63" customFormat="true" ht="54.6" hidden="true" customHeight="true" outlineLevel="0" collapsed="false">
      <c r="A51" s="57"/>
      <c r="B51" s="66"/>
      <c r="C51" s="67"/>
      <c r="D51" s="68"/>
      <c r="E51" s="68"/>
      <c r="F51" s="69"/>
      <c r="G51" s="72"/>
      <c r="I51" s="71" t="n">
        <f aca="false">ROUND(G51/1000*18/118,3)</f>
        <v>0</v>
      </c>
      <c r="K51" s="65" t="e">
        <f aca="false">ROUND(G51/F51/1000,3)</f>
        <v>#DIV/0!</v>
      </c>
    </row>
    <row r="52" s="63" customFormat="true" ht="54.6" hidden="true" customHeight="true" outlineLevel="0" collapsed="false">
      <c r="A52" s="57"/>
      <c r="B52" s="66"/>
      <c r="C52" s="67"/>
      <c r="D52" s="68"/>
      <c r="E52" s="68"/>
      <c r="F52" s="69"/>
      <c r="G52" s="72"/>
      <c r="I52" s="71" t="n">
        <f aca="false">ROUND(G52/1000*18/118,3)</f>
        <v>0</v>
      </c>
      <c r="K52" s="65" t="e">
        <f aca="false">ROUND(G52/F52/1000,3)</f>
        <v>#DIV/0!</v>
      </c>
    </row>
    <row r="53" s="63" customFormat="true" ht="54.6" hidden="true" customHeight="true" outlineLevel="0" collapsed="false">
      <c r="A53" s="57"/>
      <c r="B53" s="66"/>
      <c r="C53" s="67"/>
      <c r="D53" s="68"/>
      <c r="E53" s="68"/>
      <c r="F53" s="69"/>
      <c r="G53" s="72"/>
      <c r="I53" s="71" t="n">
        <f aca="false">ROUND(G53/1000*18/118,3)</f>
        <v>0</v>
      </c>
      <c r="K53" s="65" t="e">
        <f aca="false">ROUND(G53/F53/1000,3)</f>
        <v>#DIV/0!</v>
      </c>
    </row>
    <row r="54" s="63" customFormat="true" ht="54.6" hidden="true" customHeight="true" outlineLevel="0" collapsed="false">
      <c r="A54" s="57"/>
      <c r="B54" s="66"/>
      <c r="C54" s="67"/>
      <c r="D54" s="68"/>
      <c r="E54" s="68"/>
      <c r="F54" s="69"/>
      <c r="G54" s="72"/>
      <c r="I54" s="71" t="n">
        <f aca="false">ROUND(G54/1000*18/118,3)</f>
        <v>0</v>
      </c>
      <c r="K54" s="65" t="e">
        <f aca="false">ROUND(G54/F54/1000,3)</f>
        <v>#DIV/0!</v>
      </c>
    </row>
    <row r="55" s="63" customFormat="true" ht="56.25" hidden="true" customHeight="true" outlineLevel="0" collapsed="false">
      <c r="A55" s="57"/>
      <c r="B55" s="66"/>
      <c r="C55" s="67"/>
      <c r="D55" s="68"/>
      <c r="E55" s="68"/>
      <c r="F55" s="69"/>
      <c r="G55" s="72"/>
      <c r="I55" s="71" t="n">
        <f aca="false">ROUND(G55/1000*18/118,3)</f>
        <v>0</v>
      </c>
      <c r="K55" s="65" t="e">
        <f aca="false">ROUND(G55/F55/1000,3)</f>
        <v>#DIV/0!</v>
      </c>
    </row>
    <row r="56" s="63" customFormat="true" ht="35.45" hidden="true" customHeight="true" outlineLevel="0" collapsed="false">
      <c r="A56" s="57" t="n">
        <v>1</v>
      </c>
      <c r="B56" s="66"/>
      <c r="C56" s="74"/>
      <c r="D56" s="75" t="s">
        <v>52</v>
      </c>
      <c r="E56" s="75"/>
      <c r="F56" s="76" t="n">
        <f aca="false">SUM(F51:F55)</f>
        <v>0</v>
      </c>
      <c r="G56" s="77" t="n">
        <f aca="false">SUM(G51:G55)</f>
        <v>0</v>
      </c>
      <c r="I56" s="78" t="n">
        <f aca="false">SUM(I51:I55)</f>
        <v>0</v>
      </c>
      <c r="K56" s="79" t="e">
        <f aca="false">ROUND(G56/F56/1000,3)</f>
        <v>#DIV/0!</v>
      </c>
    </row>
    <row r="57" s="63" customFormat="true" ht="21" hidden="true" customHeight="true" outlineLevel="0" collapsed="false">
      <c r="A57" s="57"/>
      <c r="B57" s="66"/>
      <c r="C57" s="59" t="n">
        <v>7</v>
      </c>
      <c r="D57" s="60" t="s">
        <v>53</v>
      </c>
      <c r="E57" s="60"/>
      <c r="F57" s="61"/>
      <c r="G57" s="62"/>
      <c r="I57" s="64"/>
      <c r="K57" s="65"/>
    </row>
    <row r="58" s="63" customFormat="true" ht="54.6" hidden="true" customHeight="true" outlineLevel="0" collapsed="false">
      <c r="A58" s="57"/>
      <c r="B58" s="66"/>
      <c r="C58" s="67"/>
      <c r="D58" s="68"/>
      <c r="E58" s="68"/>
      <c r="F58" s="69"/>
      <c r="G58" s="72"/>
      <c r="I58" s="71" t="n">
        <f aca="false">ROUND(G58/1000*18/118,3)</f>
        <v>0</v>
      </c>
      <c r="K58" s="65" t="e">
        <f aca="false">ROUND(G58/F58/1000,3)</f>
        <v>#DIV/0!</v>
      </c>
    </row>
    <row r="59" s="63" customFormat="true" ht="54.6" hidden="true" customHeight="true" outlineLevel="0" collapsed="false">
      <c r="A59" s="57"/>
      <c r="B59" s="66"/>
      <c r="C59" s="67"/>
      <c r="D59" s="68"/>
      <c r="E59" s="68"/>
      <c r="F59" s="69"/>
      <c r="G59" s="72"/>
      <c r="I59" s="71" t="n">
        <f aca="false">ROUND(G59/1000*18/118,3)</f>
        <v>0</v>
      </c>
      <c r="K59" s="65" t="e">
        <f aca="false">ROUND(G59/F59/1000,3)</f>
        <v>#DIV/0!</v>
      </c>
    </row>
    <row r="60" s="63" customFormat="true" ht="54.6" hidden="true" customHeight="true" outlineLevel="0" collapsed="false">
      <c r="A60" s="57"/>
      <c r="B60" s="66"/>
      <c r="C60" s="67"/>
      <c r="D60" s="68"/>
      <c r="E60" s="68"/>
      <c r="F60" s="69"/>
      <c r="G60" s="72"/>
      <c r="I60" s="71" t="n">
        <f aca="false">ROUND(G60/1000*18/118,3)</f>
        <v>0</v>
      </c>
      <c r="K60" s="65" t="e">
        <f aca="false">ROUND(G60/F60/1000,3)</f>
        <v>#DIV/0!</v>
      </c>
    </row>
    <row r="61" s="63" customFormat="true" ht="54.6" hidden="true" customHeight="true" outlineLevel="0" collapsed="false">
      <c r="A61" s="57"/>
      <c r="B61" s="66"/>
      <c r="C61" s="67"/>
      <c r="D61" s="68"/>
      <c r="E61" s="68"/>
      <c r="F61" s="69"/>
      <c r="G61" s="72"/>
      <c r="I61" s="71" t="n">
        <f aca="false">ROUND(G61/1000*18/118,3)</f>
        <v>0</v>
      </c>
      <c r="K61" s="65" t="e">
        <f aca="false">ROUND(G61/F61/1000,3)</f>
        <v>#DIV/0!</v>
      </c>
    </row>
    <row r="62" s="63" customFormat="true" ht="56.25" hidden="true" customHeight="true" outlineLevel="0" collapsed="false">
      <c r="A62" s="57"/>
      <c r="B62" s="66"/>
      <c r="C62" s="67"/>
      <c r="D62" s="68"/>
      <c r="E62" s="68"/>
      <c r="F62" s="69"/>
      <c r="G62" s="72"/>
      <c r="I62" s="71" t="n">
        <f aca="false">ROUND(G62/1000*18/118,3)</f>
        <v>0</v>
      </c>
      <c r="K62" s="65" t="e">
        <f aca="false">ROUND(G62/F62/1000,3)</f>
        <v>#DIV/0!</v>
      </c>
    </row>
    <row r="63" s="63" customFormat="true" ht="35.45" hidden="true" customHeight="true" outlineLevel="0" collapsed="false">
      <c r="A63" s="57" t="n">
        <v>1</v>
      </c>
      <c r="B63" s="66"/>
      <c r="C63" s="74"/>
      <c r="D63" s="75" t="s">
        <v>54</v>
      </c>
      <c r="E63" s="75"/>
      <c r="F63" s="76" t="n">
        <f aca="false">SUM(F58:F62)</f>
        <v>0</v>
      </c>
      <c r="G63" s="77" t="n">
        <f aca="false">SUM(G58:G62)</f>
        <v>0</v>
      </c>
      <c r="I63" s="78" t="n">
        <f aca="false">SUM(I58:I62)</f>
        <v>0</v>
      </c>
      <c r="K63" s="79" t="e">
        <f aca="false">ROUND(G63/F63/1000,3)</f>
        <v>#DIV/0!</v>
      </c>
    </row>
    <row r="64" s="63" customFormat="true" ht="21" hidden="true" customHeight="true" outlineLevel="0" collapsed="false">
      <c r="A64" s="57"/>
      <c r="B64" s="66"/>
      <c r="C64" s="59" t="n">
        <v>8</v>
      </c>
      <c r="D64" s="60" t="s">
        <v>55</v>
      </c>
      <c r="E64" s="60"/>
      <c r="F64" s="61"/>
      <c r="G64" s="62"/>
      <c r="I64" s="64"/>
      <c r="K64" s="65"/>
    </row>
    <row r="65" s="63" customFormat="true" ht="59.25" hidden="true" customHeight="true" outlineLevel="0" collapsed="false">
      <c r="A65" s="57"/>
      <c r="B65" s="66"/>
      <c r="C65" s="67"/>
      <c r="D65" s="68"/>
      <c r="E65" s="68"/>
      <c r="F65" s="69"/>
      <c r="G65" s="72"/>
      <c r="I65" s="71" t="n">
        <f aca="false">ROUND(G65/1000*18/118,3)</f>
        <v>0</v>
      </c>
      <c r="K65" s="65" t="e">
        <f aca="false">ROUND(G65/F65/1000,3)</f>
        <v>#DIV/0!</v>
      </c>
    </row>
    <row r="66" s="63" customFormat="true" ht="54.6" hidden="true" customHeight="true" outlineLevel="0" collapsed="false">
      <c r="A66" s="57"/>
      <c r="B66" s="66"/>
      <c r="C66" s="67"/>
      <c r="D66" s="68"/>
      <c r="E66" s="68"/>
      <c r="F66" s="69"/>
      <c r="G66" s="72"/>
      <c r="I66" s="71" t="n">
        <f aca="false">ROUND(G66/1000*18/118,3)</f>
        <v>0</v>
      </c>
      <c r="K66" s="65" t="e">
        <f aca="false">ROUND(G66/F66/1000,3)</f>
        <v>#DIV/0!</v>
      </c>
    </row>
    <row r="67" s="63" customFormat="true" ht="54.6" hidden="true" customHeight="true" outlineLevel="0" collapsed="false">
      <c r="A67" s="57"/>
      <c r="B67" s="66"/>
      <c r="C67" s="67"/>
      <c r="D67" s="68"/>
      <c r="E67" s="68"/>
      <c r="F67" s="69"/>
      <c r="G67" s="72"/>
      <c r="I67" s="71" t="n">
        <f aca="false">ROUND(G67/1000*18/118,3)</f>
        <v>0</v>
      </c>
      <c r="K67" s="65" t="e">
        <f aca="false">ROUND(G67/F67/1000,3)</f>
        <v>#DIV/0!</v>
      </c>
    </row>
    <row r="68" s="63" customFormat="true" ht="54.6" hidden="true" customHeight="true" outlineLevel="0" collapsed="false">
      <c r="A68" s="57"/>
      <c r="B68" s="66"/>
      <c r="C68" s="67"/>
      <c r="D68" s="68"/>
      <c r="E68" s="68"/>
      <c r="F68" s="69"/>
      <c r="G68" s="72"/>
      <c r="I68" s="71" t="n">
        <f aca="false">ROUND(G68/1000*18/118,3)</f>
        <v>0</v>
      </c>
      <c r="K68" s="65" t="e">
        <f aca="false">ROUND(G68/F68/1000,3)</f>
        <v>#DIV/0!</v>
      </c>
    </row>
    <row r="69" s="63" customFormat="true" ht="56.25" hidden="true" customHeight="true" outlineLevel="0" collapsed="false">
      <c r="A69" s="57"/>
      <c r="B69" s="66"/>
      <c r="C69" s="67"/>
      <c r="D69" s="68"/>
      <c r="E69" s="68"/>
      <c r="F69" s="69"/>
      <c r="G69" s="72"/>
      <c r="I69" s="71" t="n">
        <f aca="false">ROUND(G69/1000*18/118,3)</f>
        <v>0</v>
      </c>
      <c r="K69" s="65" t="e">
        <f aca="false">ROUND(G69/F69/1000,3)</f>
        <v>#DIV/0!</v>
      </c>
    </row>
    <row r="70" s="63" customFormat="true" ht="35.45" hidden="true" customHeight="true" outlineLevel="0" collapsed="false">
      <c r="A70" s="57" t="n">
        <v>1</v>
      </c>
      <c r="B70" s="66"/>
      <c r="C70" s="74"/>
      <c r="D70" s="75" t="s">
        <v>56</v>
      </c>
      <c r="E70" s="75"/>
      <c r="F70" s="76" t="n">
        <f aca="false">SUM(F65:F69)</f>
        <v>0</v>
      </c>
      <c r="G70" s="77" t="n">
        <f aca="false">SUM(G65:G69)</f>
        <v>0</v>
      </c>
      <c r="I70" s="78" t="n">
        <f aca="false">SUM(I65:I69)</f>
        <v>0</v>
      </c>
      <c r="K70" s="79" t="e">
        <f aca="false">ROUND(G70/F70/1000,3)</f>
        <v>#DIV/0!</v>
      </c>
    </row>
    <row r="71" s="63" customFormat="true" ht="21" hidden="true" customHeight="true" outlineLevel="0" collapsed="false">
      <c r="A71" s="57"/>
      <c r="B71" s="66"/>
      <c r="C71" s="59" t="n">
        <v>9</v>
      </c>
      <c r="D71" s="60" t="s">
        <v>57</v>
      </c>
      <c r="E71" s="60"/>
      <c r="F71" s="61"/>
      <c r="G71" s="62"/>
      <c r="I71" s="64"/>
      <c r="K71" s="65"/>
    </row>
    <row r="72" s="63" customFormat="true" ht="54.6" hidden="true" customHeight="true" outlineLevel="0" collapsed="false">
      <c r="A72" s="57"/>
      <c r="B72" s="66"/>
      <c r="C72" s="67"/>
      <c r="D72" s="68"/>
      <c r="E72" s="68"/>
      <c r="F72" s="69"/>
      <c r="G72" s="72"/>
      <c r="I72" s="71" t="n">
        <f aca="false">ROUND(G72/1000*18/118,3)</f>
        <v>0</v>
      </c>
      <c r="K72" s="65" t="e">
        <f aca="false">ROUND(G72/F72/1000,3)</f>
        <v>#DIV/0!</v>
      </c>
    </row>
    <row r="73" s="63" customFormat="true" ht="54.6" hidden="true" customHeight="true" outlineLevel="0" collapsed="false">
      <c r="A73" s="57"/>
      <c r="B73" s="66"/>
      <c r="C73" s="67"/>
      <c r="D73" s="68"/>
      <c r="E73" s="68"/>
      <c r="F73" s="69"/>
      <c r="G73" s="72"/>
      <c r="I73" s="71" t="n">
        <f aca="false">ROUND(G73/1000*18/118,3)</f>
        <v>0</v>
      </c>
      <c r="K73" s="65" t="e">
        <f aca="false">ROUND(G73/F73/1000,3)</f>
        <v>#DIV/0!</v>
      </c>
    </row>
    <row r="74" s="63" customFormat="true" ht="54.6" hidden="true" customHeight="true" outlineLevel="0" collapsed="false">
      <c r="A74" s="57"/>
      <c r="B74" s="66"/>
      <c r="C74" s="67"/>
      <c r="D74" s="68"/>
      <c r="E74" s="68"/>
      <c r="F74" s="69"/>
      <c r="G74" s="72"/>
      <c r="I74" s="71" t="n">
        <f aca="false">ROUND(G74/1000*18/118,3)</f>
        <v>0</v>
      </c>
      <c r="K74" s="65" t="e">
        <f aca="false">ROUND(G74/F74/1000,3)</f>
        <v>#DIV/0!</v>
      </c>
    </row>
    <row r="75" s="63" customFormat="true" ht="54.6" hidden="true" customHeight="true" outlineLevel="0" collapsed="false">
      <c r="A75" s="57"/>
      <c r="B75" s="66"/>
      <c r="C75" s="67"/>
      <c r="D75" s="68"/>
      <c r="E75" s="68"/>
      <c r="F75" s="69"/>
      <c r="G75" s="72"/>
      <c r="I75" s="71" t="n">
        <f aca="false">ROUND(G75/1000*18/118,3)</f>
        <v>0</v>
      </c>
      <c r="K75" s="65" t="e">
        <f aca="false">ROUND(G75/F75/1000,3)</f>
        <v>#DIV/0!</v>
      </c>
    </row>
    <row r="76" s="63" customFormat="true" ht="56.25" hidden="true" customHeight="true" outlineLevel="0" collapsed="false">
      <c r="A76" s="57"/>
      <c r="B76" s="66"/>
      <c r="C76" s="67"/>
      <c r="D76" s="68"/>
      <c r="E76" s="68"/>
      <c r="F76" s="69"/>
      <c r="G76" s="72"/>
      <c r="I76" s="71" t="n">
        <f aca="false">ROUND(G76/1000*18/118,3)</f>
        <v>0</v>
      </c>
      <c r="K76" s="65" t="e">
        <f aca="false">ROUND(G76/F76/1000,3)</f>
        <v>#DIV/0!</v>
      </c>
    </row>
    <row r="77" s="63" customFormat="true" ht="35.45" hidden="true" customHeight="true" outlineLevel="0" collapsed="false">
      <c r="A77" s="57" t="n">
        <v>1</v>
      </c>
      <c r="B77" s="66"/>
      <c r="C77" s="74"/>
      <c r="D77" s="75" t="s">
        <v>58</v>
      </c>
      <c r="E77" s="75"/>
      <c r="F77" s="76" t="n">
        <f aca="false">SUM(F72:F76)</f>
        <v>0</v>
      </c>
      <c r="G77" s="77" t="n">
        <f aca="false">SUM(G72:G76)</f>
        <v>0</v>
      </c>
      <c r="I77" s="78" t="n">
        <f aca="false">SUM(I72:I76)</f>
        <v>0</v>
      </c>
      <c r="K77" s="79" t="e">
        <f aca="false">ROUND(G77/F77/1000,3)</f>
        <v>#DIV/0!</v>
      </c>
    </row>
    <row r="78" s="63" customFormat="true" ht="21" hidden="true" customHeight="true" outlineLevel="0" collapsed="false">
      <c r="A78" s="57"/>
      <c r="B78" s="66"/>
      <c r="C78" s="59" t="n">
        <v>10</v>
      </c>
      <c r="D78" s="60" t="s">
        <v>59</v>
      </c>
      <c r="E78" s="60"/>
      <c r="F78" s="61"/>
      <c r="G78" s="62"/>
      <c r="I78" s="64"/>
      <c r="K78" s="65"/>
    </row>
    <row r="79" s="63" customFormat="true" ht="54.6" hidden="true" customHeight="true" outlineLevel="0" collapsed="false">
      <c r="A79" s="57"/>
      <c r="B79" s="66"/>
      <c r="C79" s="67"/>
      <c r="D79" s="68"/>
      <c r="E79" s="68"/>
      <c r="F79" s="69"/>
      <c r="G79" s="72"/>
      <c r="I79" s="71" t="n">
        <f aca="false">ROUND(G79/1000*18/118,3)</f>
        <v>0</v>
      </c>
      <c r="K79" s="65" t="e">
        <f aca="false">ROUND(G79/F79/1000,3)</f>
        <v>#DIV/0!</v>
      </c>
    </row>
    <row r="80" s="63" customFormat="true" ht="54.6" hidden="true" customHeight="true" outlineLevel="0" collapsed="false">
      <c r="A80" s="57"/>
      <c r="B80" s="66"/>
      <c r="C80" s="67"/>
      <c r="D80" s="68"/>
      <c r="E80" s="68"/>
      <c r="F80" s="69"/>
      <c r="G80" s="72"/>
      <c r="I80" s="71" t="n">
        <f aca="false">ROUND(G80/1000*18/118,3)</f>
        <v>0</v>
      </c>
      <c r="K80" s="65" t="e">
        <f aca="false">ROUND(G80/F80/1000,3)</f>
        <v>#DIV/0!</v>
      </c>
    </row>
    <row r="81" s="63" customFormat="true" ht="54.6" hidden="true" customHeight="true" outlineLevel="0" collapsed="false">
      <c r="A81" s="57"/>
      <c r="B81" s="66"/>
      <c r="C81" s="67"/>
      <c r="D81" s="68"/>
      <c r="E81" s="68"/>
      <c r="F81" s="69"/>
      <c r="G81" s="72"/>
      <c r="I81" s="71" t="n">
        <f aca="false">ROUND(G81/1000*18/118,3)</f>
        <v>0</v>
      </c>
      <c r="K81" s="65" t="e">
        <f aca="false">ROUND(G81/F81/1000,3)</f>
        <v>#DIV/0!</v>
      </c>
    </row>
    <row r="82" s="63" customFormat="true" ht="54.6" hidden="true" customHeight="true" outlineLevel="0" collapsed="false">
      <c r="A82" s="57"/>
      <c r="B82" s="66"/>
      <c r="C82" s="67"/>
      <c r="D82" s="68"/>
      <c r="E82" s="68"/>
      <c r="F82" s="69"/>
      <c r="G82" s="72"/>
      <c r="I82" s="71" t="n">
        <f aca="false">ROUND(G82/1000*18/118,3)</f>
        <v>0</v>
      </c>
      <c r="K82" s="65" t="e">
        <f aca="false">ROUND(G82/F82/1000,3)</f>
        <v>#DIV/0!</v>
      </c>
    </row>
    <row r="83" s="63" customFormat="true" ht="56.25" hidden="true" customHeight="true" outlineLevel="0" collapsed="false">
      <c r="A83" s="57"/>
      <c r="B83" s="66"/>
      <c r="C83" s="67"/>
      <c r="D83" s="68"/>
      <c r="E83" s="68"/>
      <c r="F83" s="69"/>
      <c r="G83" s="72"/>
      <c r="I83" s="71" t="n">
        <f aca="false">ROUND(G83/1000*18/118,3)</f>
        <v>0</v>
      </c>
      <c r="K83" s="65" t="e">
        <f aca="false">ROUND(G83/F83/1000,3)</f>
        <v>#DIV/0!</v>
      </c>
    </row>
    <row r="84" s="63" customFormat="true" ht="35.45" hidden="true" customHeight="true" outlineLevel="0" collapsed="false">
      <c r="A84" s="57" t="n">
        <v>1</v>
      </c>
      <c r="B84" s="66"/>
      <c r="C84" s="74"/>
      <c r="D84" s="75" t="s">
        <v>60</v>
      </c>
      <c r="E84" s="75"/>
      <c r="F84" s="76" t="n">
        <f aca="false">SUM(F79:F83)</f>
        <v>0</v>
      </c>
      <c r="G84" s="77" t="n">
        <f aca="false">SUM(G79:G83)</f>
        <v>0</v>
      </c>
      <c r="I84" s="78" t="n">
        <f aca="false">SUM(I79:I83)</f>
        <v>0</v>
      </c>
      <c r="K84" s="79" t="e">
        <f aca="false">ROUND(G84/F84/1000,3)</f>
        <v>#DIV/0!</v>
      </c>
    </row>
    <row r="85" s="63" customFormat="true" ht="28.7" hidden="true" customHeight="true" outlineLevel="0" collapsed="false">
      <c r="A85" s="57"/>
      <c r="B85" s="66"/>
      <c r="C85" s="59" t="n">
        <v>11</v>
      </c>
      <c r="D85" s="60" t="s">
        <v>61</v>
      </c>
      <c r="E85" s="60"/>
      <c r="F85" s="61"/>
      <c r="G85" s="62"/>
      <c r="I85" s="64"/>
      <c r="K85" s="65"/>
    </row>
    <row r="86" s="63" customFormat="true" ht="54.6" hidden="true" customHeight="true" outlineLevel="0" collapsed="false">
      <c r="A86" s="57"/>
      <c r="B86" s="66"/>
      <c r="C86" s="58"/>
      <c r="D86" s="68"/>
      <c r="E86" s="68"/>
      <c r="F86" s="69"/>
      <c r="G86" s="72"/>
      <c r="I86" s="71" t="n">
        <f aca="false">ROUND(G86/1000*18/118,3)</f>
        <v>0</v>
      </c>
      <c r="J86" s="63" t="n">
        <v>78.676</v>
      </c>
      <c r="K86" s="65" t="e">
        <f aca="false">ROUND(G86/F86/1000,3)</f>
        <v>#DIV/0!</v>
      </c>
    </row>
    <row r="87" s="63" customFormat="true" ht="65.45" hidden="true" customHeight="true" outlineLevel="0" collapsed="false">
      <c r="A87" s="57"/>
      <c r="B87" s="66"/>
      <c r="C87" s="58"/>
      <c r="D87" s="68"/>
      <c r="E87" s="68"/>
      <c r="F87" s="69"/>
      <c r="G87" s="72"/>
      <c r="I87" s="71" t="n">
        <f aca="false">ROUND(G87/1000*18/118,3)</f>
        <v>0</v>
      </c>
      <c r="J87" s="63" t="n">
        <v>284.62</v>
      </c>
      <c r="K87" s="65" t="e">
        <f aca="false">ROUND(G87/F87/1000,3)</f>
        <v>#DIV/0!</v>
      </c>
    </row>
    <row r="88" s="63" customFormat="true" ht="54.6" hidden="true" customHeight="true" outlineLevel="0" collapsed="false">
      <c r="A88" s="57"/>
      <c r="B88" s="66"/>
      <c r="C88" s="67"/>
      <c r="D88" s="68"/>
      <c r="E88" s="68"/>
      <c r="F88" s="69"/>
      <c r="G88" s="72"/>
      <c r="I88" s="71" t="n">
        <f aca="false">ROUND(G88/1000*18/118,3)</f>
        <v>0</v>
      </c>
      <c r="K88" s="65" t="e">
        <f aca="false">ROUND(G88/F88/1000,3)</f>
        <v>#DIV/0!</v>
      </c>
    </row>
    <row r="89" s="63" customFormat="true" ht="54.6" hidden="true" customHeight="true" outlineLevel="0" collapsed="false">
      <c r="A89" s="57"/>
      <c r="B89" s="66"/>
      <c r="C89" s="67"/>
      <c r="D89" s="68"/>
      <c r="E89" s="68"/>
      <c r="F89" s="69"/>
      <c r="G89" s="72"/>
      <c r="I89" s="71" t="n">
        <f aca="false">ROUND(G89/1000*18/118,3)</f>
        <v>0</v>
      </c>
      <c r="K89" s="65" t="e">
        <f aca="false">ROUND(G89/F89/1000,3)</f>
        <v>#DIV/0!</v>
      </c>
    </row>
    <row r="90" s="63" customFormat="true" ht="56.25" hidden="true" customHeight="true" outlineLevel="0" collapsed="false">
      <c r="A90" s="57"/>
      <c r="B90" s="66"/>
      <c r="C90" s="67"/>
      <c r="D90" s="68"/>
      <c r="E90" s="68"/>
      <c r="F90" s="69"/>
      <c r="G90" s="72"/>
      <c r="I90" s="71" t="n">
        <f aca="false">ROUND(G90/1000*18/118,3)</f>
        <v>0</v>
      </c>
      <c r="K90" s="65" t="e">
        <f aca="false">ROUND(G90/F90/1000,3)</f>
        <v>#DIV/0!</v>
      </c>
    </row>
    <row r="91" s="63" customFormat="true" ht="35.45" hidden="true" customHeight="true" outlineLevel="0" collapsed="false">
      <c r="A91" s="57" t="n">
        <v>1</v>
      </c>
      <c r="B91" s="66"/>
      <c r="C91" s="74"/>
      <c r="D91" s="75" t="s">
        <v>62</v>
      </c>
      <c r="E91" s="75"/>
      <c r="F91" s="76" t="n">
        <f aca="false">SUM(F86:F90)</f>
        <v>0</v>
      </c>
      <c r="G91" s="77" t="n">
        <f aca="false">SUM(G86:G90)</f>
        <v>0</v>
      </c>
      <c r="I91" s="78" t="n">
        <f aca="false">SUM(I86:I90)</f>
        <v>0</v>
      </c>
      <c r="J91" s="78" t="n">
        <f aca="false">SUM(J86:J90)</f>
        <v>363.296</v>
      </c>
      <c r="K91" s="79" t="e">
        <f aca="false">ROUND(G91/F91/1000,3)</f>
        <v>#DIV/0!</v>
      </c>
    </row>
    <row r="92" s="63" customFormat="true" ht="21" hidden="true" customHeight="true" outlineLevel="0" collapsed="false">
      <c r="A92" s="57"/>
      <c r="B92" s="66"/>
      <c r="C92" s="59" t="n">
        <v>12</v>
      </c>
      <c r="D92" s="60" t="s">
        <v>63</v>
      </c>
      <c r="E92" s="60"/>
      <c r="F92" s="61"/>
      <c r="G92" s="62"/>
      <c r="I92" s="64"/>
      <c r="K92" s="65"/>
    </row>
    <row r="93" s="63" customFormat="true" ht="60.75" hidden="true" customHeight="true" outlineLevel="0" collapsed="false">
      <c r="A93" s="57"/>
      <c r="B93" s="66"/>
      <c r="C93" s="67" t="s">
        <v>64</v>
      </c>
      <c r="D93" s="68" t="s">
        <v>65</v>
      </c>
      <c r="E93" s="68"/>
      <c r="F93" s="69"/>
      <c r="G93" s="72"/>
      <c r="I93" s="71" t="n">
        <f aca="false">ROUND(G93/1000*18/118,3)</f>
        <v>0</v>
      </c>
      <c r="K93" s="65" t="e">
        <f aca="false">ROUND(G93/F93/1000,3)</f>
        <v>#DIV/0!</v>
      </c>
    </row>
    <row r="94" s="63" customFormat="true" ht="63" hidden="true" customHeight="true" outlineLevel="0" collapsed="false">
      <c r="A94" s="57"/>
      <c r="B94" s="66"/>
      <c r="C94" s="67"/>
      <c r="D94" s="68"/>
      <c r="E94" s="68"/>
      <c r="F94" s="69"/>
      <c r="G94" s="72"/>
      <c r="I94" s="71" t="n">
        <f aca="false">ROUND(G94/1000*18/118,3)</f>
        <v>0</v>
      </c>
      <c r="K94" s="65" t="e">
        <f aca="false">ROUND(G94/F94/1000,3)</f>
        <v>#DIV/0!</v>
      </c>
    </row>
    <row r="95" s="63" customFormat="true" ht="54.6" hidden="true" customHeight="true" outlineLevel="0" collapsed="false">
      <c r="A95" s="57"/>
      <c r="B95" s="66"/>
      <c r="C95" s="67"/>
      <c r="D95" s="68"/>
      <c r="E95" s="68"/>
      <c r="F95" s="69"/>
      <c r="G95" s="72"/>
      <c r="I95" s="71" t="n">
        <f aca="false">ROUND(G95/1000*18/118,3)</f>
        <v>0</v>
      </c>
      <c r="K95" s="65" t="e">
        <f aca="false">ROUND(G95/F95/1000,3)</f>
        <v>#DIV/0!</v>
      </c>
    </row>
    <row r="96" s="63" customFormat="true" ht="54.6" hidden="true" customHeight="true" outlineLevel="0" collapsed="false">
      <c r="A96" s="57"/>
      <c r="B96" s="66"/>
      <c r="C96" s="67"/>
      <c r="D96" s="68"/>
      <c r="E96" s="68"/>
      <c r="F96" s="69"/>
      <c r="G96" s="72"/>
      <c r="I96" s="71" t="n">
        <f aca="false">ROUND(G96/1000*18/118,3)</f>
        <v>0</v>
      </c>
      <c r="K96" s="65" t="e">
        <f aca="false">ROUND(G96/F96/1000,3)</f>
        <v>#DIV/0!</v>
      </c>
    </row>
    <row r="97" s="63" customFormat="true" ht="56.25" hidden="true" customHeight="true" outlineLevel="0" collapsed="false">
      <c r="A97" s="57"/>
      <c r="B97" s="66"/>
      <c r="C97" s="67"/>
      <c r="D97" s="68"/>
      <c r="E97" s="68"/>
      <c r="F97" s="69"/>
      <c r="G97" s="72"/>
      <c r="I97" s="71" t="n">
        <f aca="false">ROUND(G97/1000*18/118,3)</f>
        <v>0</v>
      </c>
      <c r="K97" s="65" t="e">
        <f aca="false">ROUND(G97/F97/1000,3)</f>
        <v>#DIV/0!</v>
      </c>
    </row>
    <row r="98" s="63" customFormat="true" ht="35.45" hidden="true" customHeight="true" outlineLevel="0" collapsed="false">
      <c r="A98" s="57" t="n">
        <v>1</v>
      </c>
      <c r="B98" s="66"/>
      <c r="C98" s="74"/>
      <c r="D98" s="75" t="s">
        <v>66</v>
      </c>
      <c r="E98" s="75"/>
      <c r="F98" s="76" t="n">
        <f aca="false">SUM(F93:F97)</f>
        <v>0</v>
      </c>
      <c r="G98" s="77" t="n">
        <f aca="false">SUM(G93:G97)</f>
        <v>0</v>
      </c>
      <c r="I98" s="78" t="n">
        <f aca="false">SUM(I93:I97)</f>
        <v>0</v>
      </c>
      <c r="K98" s="79" t="e">
        <f aca="false">ROUND(G98/F98/1000,3)</f>
        <v>#DIV/0!</v>
      </c>
    </row>
    <row r="99" s="63" customFormat="true" ht="28.35" hidden="true" customHeight="true" outlineLevel="0" collapsed="false">
      <c r="A99" s="57"/>
      <c r="B99" s="66"/>
      <c r="C99" s="59" t="n">
        <v>13</v>
      </c>
      <c r="D99" s="60" t="s">
        <v>67</v>
      </c>
      <c r="E99" s="60"/>
      <c r="F99" s="61"/>
      <c r="G99" s="62"/>
      <c r="I99" s="64"/>
      <c r="K99" s="65"/>
    </row>
    <row r="100" s="63" customFormat="true" ht="61.35" hidden="true" customHeight="true" outlineLevel="0" collapsed="false">
      <c r="A100" s="57"/>
      <c r="B100" s="66"/>
      <c r="C100" s="58"/>
      <c r="D100" s="82"/>
      <c r="E100" s="82"/>
      <c r="F100" s="69"/>
      <c r="G100" s="72"/>
      <c r="H100" s="83"/>
      <c r="I100" s="71" t="n">
        <f aca="false">ROUND(G100/1000*18/118,3)</f>
        <v>0</v>
      </c>
      <c r="K100" s="65" t="e">
        <f aca="false">ROUND(G100/F100/1000,3)</f>
        <v>#DIV/0!</v>
      </c>
    </row>
    <row r="101" s="63" customFormat="true" ht="54.6" hidden="true" customHeight="true" outlineLevel="0" collapsed="false">
      <c r="A101" s="57"/>
      <c r="B101" s="66"/>
      <c r="C101" s="58"/>
      <c r="D101" s="68"/>
      <c r="E101" s="68"/>
      <c r="F101" s="69"/>
      <c r="G101" s="72"/>
      <c r="I101" s="71" t="n">
        <f aca="false">ROUND(G101/1000*18/118,3)</f>
        <v>0</v>
      </c>
      <c r="K101" s="65" t="e">
        <f aca="false">ROUND(G101/F101/1000,3)</f>
        <v>#DIV/0!</v>
      </c>
    </row>
    <row r="102" s="63" customFormat="true" ht="54.6" hidden="true" customHeight="true" outlineLevel="0" collapsed="false">
      <c r="A102" s="57"/>
      <c r="B102" s="66"/>
      <c r="C102" s="67"/>
      <c r="D102" s="68"/>
      <c r="E102" s="68"/>
      <c r="F102" s="69"/>
      <c r="G102" s="72"/>
      <c r="I102" s="71" t="n">
        <f aca="false">ROUND(G102/1000*18/118,3)</f>
        <v>0</v>
      </c>
      <c r="K102" s="65" t="e">
        <f aca="false">ROUND(G102/F102/1000,3)</f>
        <v>#DIV/0!</v>
      </c>
    </row>
    <row r="103" s="63" customFormat="true" ht="54.6" hidden="true" customHeight="true" outlineLevel="0" collapsed="false">
      <c r="A103" s="57"/>
      <c r="B103" s="66"/>
      <c r="C103" s="67"/>
      <c r="D103" s="68"/>
      <c r="E103" s="68"/>
      <c r="F103" s="69"/>
      <c r="G103" s="72"/>
      <c r="I103" s="71" t="n">
        <f aca="false">ROUND(G103/1000*18/118,3)</f>
        <v>0</v>
      </c>
      <c r="K103" s="65" t="e">
        <f aca="false">ROUND(G103/F103/1000,3)</f>
        <v>#DIV/0!</v>
      </c>
    </row>
    <row r="104" s="63" customFormat="true" ht="56.25" hidden="true" customHeight="true" outlineLevel="0" collapsed="false">
      <c r="A104" s="57"/>
      <c r="B104" s="66"/>
      <c r="C104" s="67"/>
      <c r="D104" s="68"/>
      <c r="E104" s="68"/>
      <c r="F104" s="69"/>
      <c r="G104" s="72"/>
      <c r="I104" s="71" t="n">
        <f aca="false">ROUND(G104/1000*18/118,3)</f>
        <v>0</v>
      </c>
      <c r="K104" s="65" t="e">
        <f aca="false">ROUND(G104/F104/1000,3)</f>
        <v>#DIV/0!</v>
      </c>
    </row>
    <row r="105" s="63" customFormat="true" ht="35.45" hidden="true" customHeight="true" outlineLevel="0" collapsed="false">
      <c r="A105" s="57"/>
      <c r="B105" s="66"/>
      <c r="C105" s="74"/>
      <c r="D105" s="75" t="s">
        <v>68</v>
      </c>
      <c r="E105" s="75"/>
      <c r="F105" s="76" t="n">
        <f aca="false">SUM(F100:F104)</f>
        <v>0</v>
      </c>
      <c r="G105" s="77" t="n">
        <f aca="false">SUM(G100:G104)</f>
        <v>0</v>
      </c>
      <c r="I105" s="78" t="n">
        <f aca="false">SUM(I100:I104)</f>
        <v>0</v>
      </c>
      <c r="J105" s="78" t="n">
        <f aca="false">SUM(J100:J104)</f>
        <v>0</v>
      </c>
      <c r="K105" s="79" t="e">
        <f aca="false">ROUND(G105/F105/1000,3)</f>
        <v>#DIV/0!</v>
      </c>
    </row>
    <row r="106" s="63" customFormat="true" ht="21" hidden="true" customHeight="true" outlineLevel="0" collapsed="false">
      <c r="A106" s="57"/>
      <c r="B106" s="66"/>
      <c r="C106" s="59" t="n">
        <v>14</v>
      </c>
      <c r="D106" s="60" t="s">
        <v>69</v>
      </c>
      <c r="E106" s="60"/>
      <c r="F106" s="61"/>
      <c r="G106" s="62"/>
      <c r="I106" s="64"/>
      <c r="K106" s="65"/>
    </row>
    <row r="107" s="63" customFormat="true" ht="54.6" hidden="true" customHeight="true" outlineLevel="0" collapsed="false">
      <c r="A107" s="57"/>
      <c r="B107" s="66"/>
      <c r="C107" s="67"/>
      <c r="D107" s="68"/>
      <c r="E107" s="68"/>
      <c r="F107" s="69"/>
      <c r="G107" s="72"/>
      <c r="I107" s="71" t="n">
        <f aca="false">ROUND(G107/1000*18/118,3)</f>
        <v>0</v>
      </c>
      <c r="K107" s="65" t="e">
        <f aca="false">ROUND(G107/F107/1000,3)</f>
        <v>#DIV/0!</v>
      </c>
    </row>
    <row r="108" s="63" customFormat="true" ht="54.6" hidden="true" customHeight="true" outlineLevel="0" collapsed="false">
      <c r="A108" s="57"/>
      <c r="B108" s="66"/>
      <c r="C108" s="67"/>
      <c r="D108" s="68"/>
      <c r="E108" s="68"/>
      <c r="F108" s="69"/>
      <c r="G108" s="72"/>
      <c r="I108" s="71" t="n">
        <f aca="false">ROUND(G108/1000*18/118,3)</f>
        <v>0</v>
      </c>
      <c r="K108" s="65" t="e">
        <f aca="false">ROUND(G108/F108/1000,3)</f>
        <v>#DIV/0!</v>
      </c>
    </row>
    <row r="109" s="63" customFormat="true" ht="54.6" hidden="true" customHeight="true" outlineLevel="0" collapsed="false">
      <c r="A109" s="57"/>
      <c r="B109" s="66"/>
      <c r="C109" s="67"/>
      <c r="D109" s="68"/>
      <c r="E109" s="68"/>
      <c r="F109" s="69"/>
      <c r="G109" s="72"/>
      <c r="I109" s="71" t="n">
        <f aca="false">ROUND(G109/1000*18/118,3)</f>
        <v>0</v>
      </c>
      <c r="K109" s="65" t="e">
        <f aca="false">ROUND(G109/F109/1000,3)</f>
        <v>#DIV/0!</v>
      </c>
    </row>
    <row r="110" s="63" customFormat="true" ht="54.6" hidden="true" customHeight="true" outlineLevel="0" collapsed="false">
      <c r="A110" s="57"/>
      <c r="B110" s="66"/>
      <c r="C110" s="67"/>
      <c r="D110" s="68"/>
      <c r="E110" s="68"/>
      <c r="F110" s="69"/>
      <c r="G110" s="72"/>
      <c r="I110" s="71" t="n">
        <f aca="false">ROUND(G110/1000*18/118,3)</f>
        <v>0</v>
      </c>
      <c r="K110" s="65" t="e">
        <f aca="false">ROUND(G110/F110/1000,3)</f>
        <v>#DIV/0!</v>
      </c>
    </row>
    <row r="111" s="63" customFormat="true" ht="56.25" hidden="true" customHeight="true" outlineLevel="0" collapsed="false">
      <c r="A111" s="57"/>
      <c r="B111" s="66"/>
      <c r="C111" s="67"/>
      <c r="D111" s="68"/>
      <c r="E111" s="68"/>
      <c r="F111" s="69"/>
      <c r="G111" s="72"/>
      <c r="I111" s="71" t="n">
        <f aca="false">ROUND(G111/1000*18/118,3)</f>
        <v>0</v>
      </c>
      <c r="K111" s="65" t="e">
        <f aca="false">ROUND(G111/F111/1000,3)</f>
        <v>#DIV/0!</v>
      </c>
    </row>
    <row r="112" s="63" customFormat="true" ht="35.45" hidden="true" customHeight="true" outlineLevel="0" collapsed="false">
      <c r="A112" s="57"/>
      <c r="B112" s="66"/>
      <c r="C112" s="74"/>
      <c r="D112" s="75" t="s">
        <v>70</v>
      </c>
      <c r="E112" s="75"/>
      <c r="F112" s="76" t="n">
        <f aca="false">SUM(F107:F111)</f>
        <v>0</v>
      </c>
      <c r="G112" s="77" t="n">
        <f aca="false">SUM(G107:G111)</f>
        <v>0</v>
      </c>
      <c r="I112" s="78" t="n">
        <f aca="false">SUM(I107:I111)</f>
        <v>0</v>
      </c>
      <c r="K112" s="79" t="e">
        <f aca="false">ROUND(G112/F112/1000,3)</f>
        <v>#DIV/0!</v>
      </c>
    </row>
    <row r="113" s="63" customFormat="true" ht="27.6" hidden="true" customHeight="true" outlineLevel="0" collapsed="false">
      <c r="A113" s="57"/>
      <c r="B113" s="66"/>
      <c r="C113" s="59" t="n">
        <v>15</v>
      </c>
      <c r="D113" s="60" t="s">
        <v>71</v>
      </c>
      <c r="E113" s="60"/>
      <c r="F113" s="61"/>
      <c r="G113" s="62"/>
      <c r="I113" s="64"/>
      <c r="K113" s="65"/>
    </row>
    <row r="114" s="63" customFormat="true" ht="106.35" hidden="true" customHeight="true" outlineLevel="0" collapsed="false">
      <c r="A114" s="57"/>
      <c r="B114" s="66"/>
      <c r="C114" s="58"/>
      <c r="D114" s="68"/>
      <c r="E114" s="68"/>
      <c r="F114" s="69"/>
      <c r="G114" s="72"/>
      <c r="H114" s="83"/>
      <c r="I114" s="71" t="n">
        <f aca="false">ROUND(G114/1000*18/118,3)</f>
        <v>0</v>
      </c>
      <c r="J114" s="63" t="n">
        <v>608.628</v>
      </c>
      <c r="K114" s="65" t="e">
        <f aca="false">ROUND(G114/F114/1000,3)</f>
        <v>#DIV/0!</v>
      </c>
    </row>
    <row r="115" s="63" customFormat="true" ht="66" hidden="true" customHeight="true" outlineLevel="0" collapsed="false">
      <c r="A115" s="57"/>
      <c r="B115" s="66"/>
      <c r="C115" s="58"/>
      <c r="D115" s="68"/>
      <c r="E115" s="68"/>
      <c r="F115" s="69"/>
      <c r="G115" s="72"/>
      <c r="H115" s="83"/>
      <c r="I115" s="71" t="n">
        <f aca="false">ROUND(G115/1000*18/118,3)</f>
        <v>0</v>
      </c>
      <c r="J115" s="84" t="n">
        <v>605.57</v>
      </c>
      <c r="K115" s="65" t="e">
        <f aca="false">ROUND(G115/F115/1000,3)</f>
        <v>#DIV/0!</v>
      </c>
    </row>
    <row r="116" s="63" customFormat="true" ht="60" hidden="true" customHeight="true" outlineLevel="0" collapsed="false">
      <c r="A116" s="57"/>
      <c r="B116" s="66"/>
      <c r="C116" s="58"/>
      <c r="D116" s="68"/>
      <c r="E116" s="68"/>
      <c r="F116" s="69"/>
      <c r="G116" s="85"/>
      <c r="H116" s="83"/>
      <c r="I116" s="71" t="n">
        <f aca="false">ROUND(G116/1000*18/118,3)</f>
        <v>0</v>
      </c>
      <c r="J116" s="63" t="n">
        <v>273.259</v>
      </c>
      <c r="K116" s="65" t="e">
        <f aca="false">ROUND(G116/F116/1000,3)</f>
        <v>#DIV/0!</v>
      </c>
    </row>
    <row r="117" s="63" customFormat="true" ht="51" hidden="true" customHeight="true" outlineLevel="0" collapsed="false">
      <c r="A117" s="57"/>
      <c r="B117" s="66"/>
      <c r="C117" s="58"/>
      <c r="D117" s="68"/>
      <c r="E117" s="68"/>
      <c r="F117" s="69"/>
      <c r="G117" s="72"/>
      <c r="H117" s="83"/>
      <c r="I117" s="71" t="n">
        <f aca="false">ROUND(G117/1000*18/118,3)</f>
        <v>0</v>
      </c>
      <c r="J117" s="63" t="n">
        <v>77.953</v>
      </c>
      <c r="K117" s="65" t="e">
        <f aca="false">ROUND(G117/F117/1000,3)</f>
        <v>#DIV/0!</v>
      </c>
    </row>
    <row r="118" s="63" customFormat="true" ht="56.25" hidden="true" customHeight="true" outlineLevel="0" collapsed="false">
      <c r="A118" s="57"/>
      <c r="B118" s="66"/>
      <c r="C118" s="67"/>
      <c r="D118" s="68"/>
      <c r="E118" s="68"/>
      <c r="F118" s="69"/>
      <c r="G118" s="72"/>
      <c r="I118" s="71" t="n">
        <f aca="false">ROUND(G118/1000*18/118,3)</f>
        <v>0</v>
      </c>
      <c r="K118" s="65" t="e">
        <f aca="false">ROUND(G118/F118/1000,3)</f>
        <v>#DIV/0!</v>
      </c>
    </row>
    <row r="119" s="63" customFormat="true" ht="35.45" hidden="true" customHeight="true" outlineLevel="0" collapsed="false">
      <c r="A119" s="57"/>
      <c r="B119" s="66"/>
      <c r="C119" s="74"/>
      <c r="D119" s="75" t="s">
        <v>72</v>
      </c>
      <c r="E119" s="75"/>
      <c r="F119" s="76" t="n">
        <f aca="false">SUM(F114:F118)</f>
        <v>0</v>
      </c>
      <c r="G119" s="77" t="n">
        <f aca="false">SUM(G114:G118)</f>
        <v>0</v>
      </c>
      <c r="I119" s="78" t="n">
        <f aca="false">SUM(I114:I118)</f>
        <v>0</v>
      </c>
      <c r="J119" s="78" t="n">
        <f aca="false">SUM(J114:J118)</f>
        <v>1565.41</v>
      </c>
      <c r="K119" s="79" t="e">
        <f aca="false">ROUND(G119/F119/1000,3)</f>
        <v>#DIV/0!</v>
      </c>
    </row>
    <row r="120" s="63" customFormat="true" ht="21" hidden="false" customHeight="true" outlineLevel="0" collapsed="false">
      <c r="A120" s="57"/>
      <c r="B120" s="66"/>
      <c r="C120" s="59" t="n">
        <v>16</v>
      </c>
      <c r="D120" s="60" t="s">
        <v>73</v>
      </c>
      <c r="E120" s="60"/>
      <c r="F120" s="61"/>
      <c r="G120" s="62"/>
      <c r="I120" s="64"/>
      <c r="K120" s="65"/>
    </row>
    <row r="121" s="63" customFormat="true" ht="70.7" hidden="false" customHeight="true" outlineLevel="0" collapsed="false">
      <c r="A121" s="57"/>
      <c r="B121" s="66" t="n">
        <v>1</v>
      </c>
      <c r="C121" s="67" t="s">
        <v>74</v>
      </c>
      <c r="D121" s="68" t="s">
        <v>75</v>
      </c>
      <c r="E121" s="68"/>
      <c r="F121" s="69" t="n">
        <v>150</v>
      </c>
      <c r="G121" s="72" t="n">
        <v>1042560670</v>
      </c>
      <c r="I121" s="71" t="n">
        <f aca="false">ROUND(G121/1000*18/118,3)</f>
        <v>159034.678</v>
      </c>
      <c r="J121" s="63" t="n">
        <v>159034.678</v>
      </c>
      <c r="K121" s="65" t="n">
        <f aca="false">ROUND(G121/F121/1000,3)</f>
        <v>6950.404</v>
      </c>
    </row>
    <row r="122" s="63" customFormat="true" ht="75" hidden="false" customHeight="true" outlineLevel="0" collapsed="false">
      <c r="A122" s="57"/>
      <c r="B122" s="66" t="n">
        <v>2</v>
      </c>
      <c r="C122" s="67" t="s">
        <v>76</v>
      </c>
      <c r="D122" s="68" t="s">
        <v>77</v>
      </c>
      <c r="E122" s="68"/>
      <c r="F122" s="69" t="n">
        <v>50</v>
      </c>
      <c r="G122" s="72" t="n">
        <v>185889119</v>
      </c>
      <c r="I122" s="71" t="n">
        <f aca="false">ROUND(G122/1000*18/118,3)</f>
        <v>28355.967</v>
      </c>
      <c r="J122" s="63" t="n">
        <v>28355.967</v>
      </c>
      <c r="K122" s="65" t="n">
        <f aca="false">ROUND(G122/F122/1000,3)</f>
        <v>3717.782</v>
      </c>
    </row>
    <row r="123" s="63" customFormat="true" ht="73.7" hidden="false" customHeight="true" outlineLevel="0" collapsed="false">
      <c r="A123" s="57"/>
      <c r="B123" s="66" t="n">
        <v>3</v>
      </c>
      <c r="C123" s="67" t="s">
        <v>78</v>
      </c>
      <c r="D123" s="68" t="s">
        <v>79</v>
      </c>
      <c r="E123" s="68"/>
      <c r="F123" s="69" t="n">
        <v>50</v>
      </c>
      <c r="G123" s="72" t="n">
        <v>326050366</v>
      </c>
      <c r="I123" s="71" t="n">
        <f aca="false">ROUND(G123/1000*18/118,3)</f>
        <v>49736.497</v>
      </c>
      <c r="J123" s="63" t="n">
        <v>49736.497</v>
      </c>
      <c r="K123" s="65" t="n">
        <f aca="false">ROUND(G123/F123/1000,3)</f>
        <v>6521.007</v>
      </c>
    </row>
    <row r="124" s="63" customFormat="true" ht="66" hidden="false" customHeight="true" outlineLevel="0" collapsed="false">
      <c r="A124" s="57"/>
      <c r="B124" s="66" t="n">
        <v>4</v>
      </c>
      <c r="C124" s="67" t="s">
        <v>80</v>
      </c>
      <c r="D124" s="68" t="s">
        <v>81</v>
      </c>
      <c r="E124" s="68"/>
      <c r="F124" s="69" t="n">
        <v>200</v>
      </c>
      <c r="G124" s="72" t="n">
        <v>1150743414</v>
      </c>
      <c r="I124" s="71" t="n">
        <f aca="false">ROUND(G124/1000*18/118,3)</f>
        <v>175537.131</v>
      </c>
      <c r="J124" s="63" t="n">
        <v>175537.131</v>
      </c>
      <c r="K124" s="65" t="n">
        <f aca="false">ROUND(G124/F124/1000,3)</f>
        <v>5753.717</v>
      </c>
    </row>
    <row r="125" s="63" customFormat="true" ht="56.25" hidden="true" customHeight="true" outlineLevel="0" collapsed="false">
      <c r="A125" s="57"/>
      <c r="B125" s="66"/>
      <c r="C125" s="67"/>
      <c r="D125" s="68"/>
      <c r="E125" s="68"/>
      <c r="F125" s="69"/>
      <c r="G125" s="72"/>
      <c r="I125" s="71" t="n">
        <f aca="false">ROUND(G125/1000*18/118,3)</f>
        <v>0</v>
      </c>
      <c r="K125" s="65" t="e">
        <f aca="false">ROUND(G125/F125/1000,3)</f>
        <v>#DIV/0!</v>
      </c>
    </row>
    <row r="126" s="63" customFormat="true" ht="35.45" hidden="false" customHeight="true" outlineLevel="0" collapsed="false">
      <c r="A126" s="57"/>
      <c r="B126" s="86"/>
      <c r="C126" s="87"/>
      <c r="D126" s="88" t="s">
        <v>82</v>
      </c>
      <c r="E126" s="88"/>
      <c r="F126" s="89" t="n">
        <f aca="false">SUM(F121:F125)</f>
        <v>450</v>
      </c>
      <c r="G126" s="90" t="n">
        <f aca="false">SUM(G121:G125)</f>
        <v>2705243569</v>
      </c>
      <c r="I126" s="78" t="n">
        <f aca="false">SUM(I121:I125)</f>
        <v>412664.273</v>
      </c>
      <c r="K126" s="79" t="n">
        <f aca="false">ROUND(G126/F126/1000,3)</f>
        <v>6011.652</v>
      </c>
    </row>
    <row r="127" s="63" customFormat="true" ht="27.6" hidden="true" customHeight="true" outlineLevel="0" collapsed="false">
      <c r="A127" s="57"/>
      <c r="B127" s="91"/>
      <c r="C127" s="92" t="n">
        <v>17</v>
      </c>
      <c r="D127" s="93" t="s">
        <v>83</v>
      </c>
      <c r="E127" s="93"/>
      <c r="F127" s="94"/>
      <c r="G127" s="95"/>
      <c r="I127" s="64"/>
      <c r="K127" s="65"/>
    </row>
    <row r="128" s="63" customFormat="true" ht="61.35" hidden="true" customHeight="true" outlineLevel="0" collapsed="false">
      <c r="A128" s="57"/>
      <c r="B128" s="66"/>
      <c r="C128" s="58"/>
      <c r="D128" s="68"/>
      <c r="E128" s="68"/>
      <c r="F128" s="69"/>
      <c r="G128" s="72"/>
      <c r="I128" s="71" t="n">
        <f aca="false">ROUND(G128/1000*18/118,3)</f>
        <v>0</v>
      </c>
      <c r="J128" s="63" t="n">
        <v>210.395</v>
      </c>
      <c r="K128" s="65" t="e">
        <f aca="false">ROUND(G128/F128/1000,3)</f>
        <v>#DIV/0!</v>
      </c>
    </row>
    <row r="129" s="63" customFormat="true" ht="62.45" hidden="true" customHeight="true" outlineLevel="0" collapsed="false">
      <c r="A129" s="57"/>
      <c r="B129" s="66"/>
      <c r="C129" s="58"/>
      <c r="D129" s="68"/>
      <c r="E129" s="68"/>
      <c r="F129" s="69"/>
      <c r="G129" s="72"/>
      <c r="I129" s="71" t="n">
        <f aca="false">ROUND(G129/1000*18/118,3)</f>
        <v>0</v>
      </c>
      <c r="J129" s="63" t="n">
        <v>247.618</v>
      </c>
      <c r="K129" s="65" t="e">
        <f aca="false">ROUND(G129/F129/1000,3)</f>
        <v>#DIV/0!</v>
      </c>
    </row>
    <row r="130" s="63" customFormat="true" ht="73.35" hidden="true" customHeight="true" outlineLevel="0" collapsed="false">
      <c r="A130" s="57"/>
      <c r="B130" s="66"/>
      <c r="C130" s="58"/>
      <c r="D130" s="68"/>
      <c r="E130" s="68"/>
      <c r="F130" s="69"/>
      <c r="G130" s="72"/>
      <c r="I130" s="71" t="n">
        <f aca="false">ROUND(G130/1000*18/118,3)</f>
        <v>0</v>
      </c>
      <c r="J130" s="63" t="n">
        <v>150.133</v>
      </c>
      <c r="K130" s="65" t="e">
        <f aca="false">ROUND(G130/F130/1000,3)</f>
        <v>#DIV/0!</v>
      </c>
    </row>
    <row r="131" s="63" customFormat="true" ht="54.6" hidden="true" customHeight="true" outlineLevel="0" collapsed="false">
      <c r="A131" s="57"/>
      <c r="B131" s="66"/>
      <c r="C131" s="67"/>
      <c r="D131" s="68"/>
      <c r="E131" s="68"/>
      <c r="F131" s="69"/>
      <c r="G131" s="72"/>
      <c r="I131" s="71" t="n">
        <f aca="false">ROUND(G131/1000*18/118,3)</f>
        <v>0</v>
      </c>
      <c r="K131" s="65" t="e">
        <f aca="false">ROUND(G131/F131/1000,3)</f>
        <v>#DIV/0!</v>
      </c>
    </row>
    <row r="132" s="63" customFormat="true" ht="56.25" hidden="true" customHeight="true" outlineLevel="0" collapsed="false">
      <c r="A132" s="57"/>
      <c r="B132" s="66"/>
      <c r="C132" s="67"/>
      <c r="D132" s="68"/>
      <c r="E132" s="68"/>
      <c r="F132" s="69"/>
      <c r="G132" s="72"/>
      <c r="I132" s="71" t="n">
        <f aca="false">ROUND(G132/1000*18/118,3)</f>
        <v>0</v>
      </c>
      <c r="K132" s="65" t="e">
        <f aca="false">ROUND(G132/F132/1000,3)</f>
        <v>#DIV/0!</v>
      </c>
    </row>
    <row r="133" s="63" customFormat="true" ht="35.45" hidden="true" customHeight="true" outlineLevel="0" collapsed="false">
      <c r="A133" s="57"/>
      <c r="B133" s="66"/>
      <c r="C133" s="74"/>
      <c r="D133" s="75" t="s">
        <v>84</v>
      </c>
      <c r="E133" s="75"/>
      <c r="F133" s="76" t="n">
        <f aca="false">SUM(F128:F132)</f>
        <v>0</v>
      </c>
      <c r="G133" s="77" t="n">
        <f aca="false">SUM(G128:G132)</f>
        <v>0</v>
      </c>
      <c r="I133" s="78" t="n">
        <f aca="false">SUM(I128:I132)</f>
        <v>0</v>
      </c>
      <c r="J133" s="78" t="n">
        <f aca="false">SUM(J128:J132)</f>
        <v>608.146</v>
      </c>
      <c r="K133" s="79" t="e">
        <f aca="false">ROUND(G133/F133/1000,3)</f>
        <v>#DIV/0!</v>
      </c>
    </row>
    <row r="134" s="63" customFormat="true" ht="27.6" hidden="true" customHeight="true" outlineLevel="0" collapsed="false">
      <c r="A134" s="57"/>
      <c r="B134" s="66"/>
      <c r="C134" s="59" t="n">
        <v>18</v>
      </c>
      <c r="D134" s="60" t="s">
        <v>85</v>
      </c>
      <c r="E134" s="60"/>
      <c r="F134" s="61"/>
      <c r="G134" s="62"/>
      <c r="I134" s="64"/>
      <c r="K134" s="65"/>
    </row>
    <row r="135" s="63" customFormat="true" ht="66.6" hidden="true" customHeight="true" outlineLevel="0" collapsed="false">
      <c r="A135" s="57"/>
      <c r="B135" s="66"/>
      <c r="C135" s="58"/>
      <c r="D135" s="68"/>
      <c r="E135" s="68"/>
      <c r="F135" s="69"/>
      <c r="G135" s="72"/>
      <c r="I135" s="71" t="n">
        <f aca="false">ROUND(G135/1000*18/118,3)</f>
        <v>0</v>
      </c>
      <c r="K135" s="65" t="e">
        <f aca="false">ROUND(G135/F135/1000,3)</f>
        <v>#DIV/0!</v>
      </c>
    </row>
    <row r="136" s="63" customFormat="true" ht="54.6" hidden="true" customHeight="true" outlineLevel="0" collapsed="false">
      <c r="A136" s="57"/>
      <c r="B136" s="66"/>
      <c r="C136" s="67"/>
      <c r="D136" s="68"/>
      <c r="E136" s="68"/>
      <c r="F136" s="69"/>
      <c r="G136" s="72"/>
      <c r="I136" s="71" t="n">
        <f aca="false">ROUND(G136/1000*18/118,3)</f>
        <v>0</v>
      </c>
      <c r="K136" s="65" t="e">
        <f aca="false">ROUND(G136/F136/1000,3)</f>
        <v>#DIV/0!</v>
      </c>
    </row>
    <row r="137" s="63" customFormat="true" ht="54.6" hidden="true" customHeight="true" outlineLevel="0" collapsed="false">
      <c r="A137" s="57"/>
      <c r="B137" s="66"/>
      <c r="C137" s="67"/>
      <c r="D137" s="68"/>
      <c r="E137" s="68"/>
      <c r="F137" s="69"/>
      <c r="G137" s="72"/>
      <c r="I137" s="71" t="n">
        <f aca="false">ROUND(G137/1000*18/118,3)</f>
        <v>0</v>
      </c>
      <c r="K137" s="65" t="e">
        <f aca="false">ROUND(G137/F137/1000,3)</f>
        <v>#DIV/0!</v>
      </c>
    </row>
    <row r="138" s="63" customFormat="true" ht="54.6" hidden="true" customHeight="true" outlineLevel="0" collapsed="false">
      <c r="A138" s="57"/>
      <c r="B138" s="66"/>
      <c r="C138" s="67"/>
      <c r="D138" s="68"/>
      <c r="E138" s="68"/>
      <c r="F138" s="69"/>
      <c r="G138" s="72"/>
      <c r="I138" s="71" t="n">
        <f aca="false">ROUND(G138/1000*18/118,3)</f>
        <v>0</v>
      </c>
      <c r="K138" s="65" t="e">
        <f aca="false">ROUND(G138/F138/1000,3)</f>
        <v>#DIV/0!</v>
      </c>
    </row>
    <row r="139" s="63" customFormat="true" ht="56.25" hidden="true" customHeight="true" outlineLevel="0" collapsed="false">
      <c r="A139" s="57"/>
      <c r="B139" s="66"/>
      <c r="C139" s="67"/>
      <c r="D139" s="68"/>
      <c r="E139" s="68"/>
      <c r="F139" s="69"/>
      <c r="G139" s="72"/>
      <c r="I139" s="71" t="n">
        <f aca="false">ROUND(G139/1000*18/118,3)</f>
        <v>0</v>
      </c>
      <c r="K139" s="65" t="e">
        <f aca="false">ROUND(G139/F139/1000,3)</f>
        <v>#DIV/0!</v>
      </c>
    </row>
    <row r="140" s="63" customFormat="true" ht="35.45" hidden="true" customHeight="true" outlineLevel="0" collapsed="false">
      <c r="A140" s="57" t="n">
        <v>1</v>
      </c>
      <c r="B140" s="73"/>
      <c r="C140" s="74"/>
      <c r="D140" s="75" t="s">
        <v>86</v>
      </c>
      <c r="E140" s="75"/>
      <c r="F140" s="76" t="n">
        <f aca="false">SUM(F135:F139)</f>
        <v>0</v>
      </c>
      <c r="G140" s="77" t="n">
        <f aca="false">SUM(G135:G139)</f>
        <v>0</v>
      </c>
      <c r="I140" s="78" t="n">
        <f aca="false">SUM(I135:I139)</f>
        <v>0</v>
      </c>
      <c r="J140" s="78" t="n">
        <f aca="false">SUM(J135:J139)</f>
        <v>0</v>
      </c>
      <c r="K140" s="79" t="e">
        <f aca="false">ROUND(G140/F140/1000,3)</f>
        <v>#DIV/0!</v>
      </c>
    </row>
    <row r="141" s="63" customFormat="true" ht="21" hidden="true" customHeight="true" outlineLevel="0" collapsed="false">
      <c r="A141" s="57"/>
      <c r="B141" s="58"/>
      <c r="C141" s="59" t="n">
        <v>19</v>
      </c>
      <c r="D141" s="60" t="s">
        <v>87</v>
      </c>
      <c r="E141" s="60"/>
      <c r="F141" s="61"/>
      <c r="G141" s="62"/>
      <c r="I141" s="64"/>
      <c r="K141" s="65"/>
    </row>
    <row r="142" s="63" customFormat="true" ht="54.6" hidden="true" customHeight="true" outlineLevel="0" collapsed="false">
      <c r="A142" s="57"/>
      <c r="B142" s="66"/>
      <c r="C142" s="58"/>
      <c r="D142" s="68"/>
      <c r="E142" s="68"/>
      <c r="F142" s="69"/>
      <c r="G142" s="72"/>
      <c r="I142" s="71" t="n">
        <f aca="false">ROUND(G142/1000*18/118,3)</f>
        <v>0</v>
      </c>
      <c r="K142" s="65" t="e">
        <f aca="false">ROUND(G142/F142/1000,3)</f>
        <v>#DIV/0!</v>
      </c>
    </row>
    <row r="143" s="63" customFormat="true" ht="54.6" hidden="true" customHeight="true" outlineLevel="0" collapsed="false">
      <c r="A143" s="57"/>
      <c r="B143" s="66"/>
      <c r="C143" s="58"/>
      <c r="D143" s="68"/>
      <c r="E143" s="68"/>
      <c r="F143" s="69"/>
      <c r="G143" s="72"/>
      <c r="I143" s="71" t="n">
        <f aca="false">ROUND(G143/1000*18/118,3)</f>
        <v>0</v>
      </c>
      <c r="K143" s="65" t="e">
        <f aca="false">ROUND(G143/F143/1000,3)</f>
        <v>#DIV/0!</v>
      </c>
    </row>
    <row r="144" s="63" customFormat="true" ht="54.6" hidden="true" customHeight="true" outlineLevel="0" collapsed="false">
      <c r="A144" s="57"/>
      <c r="B144" s="66"/>
      <c r="C144" s="67"/>
      <c r="D144" s="68"/>
      <c r="E144" s="68"/>
      <c r="F144" s="69"/>
      <c r="G144" s="72"/>
      <c r="I144" s="71" t="n">
        <f aca="false">ROUND(G144/1000*18/118,3)</f>
        <v>0</v>
      </c>
      <c r="K144" s="65" t="e">
        <f aca="false">ROUND(G144/F144/1000,3)</f>
        <v>#DIV/0!</v>
      </c>
    </row>
    <row r="145" s="63" customFormat="true" ht="54.6" hidden="true" customHeight="true" outlineLevel="0" collapsed="false">
      <c r="A145" s="57"/>
      <c r="B145" s="66"/>
      <c r="C145" s="67"/>
      <c r="D145" s="68"/>
      <c r="E145" s="68"/>
      <c r="F145" s="69"/>
      <c r="G145" s="72"/>
      <c r="I145" s="71" t="n">
        <f aca="false">ROUND(G145/1000*18/118,3)</f>
        <v>0</v>
      </c>
      <c r="K145" s="65" t="e">
        <f aca="false">ROUND(G145/F145/1000,3)</f>
        <v>#DIV/0!</v>
      </c>
    </row>
    <row r="146" s="63" customFormat="true" ht="56.25" hidden="true" customHeight="true" outlineLevel="0" collapsed="false">
      <c r="A146" s="57"/>
      <c r="B146" s="66"/>
      <c r="C146" s="67"/>
      <c r="D146" s="68"/>
      <c r="E146" s="68"/>
      <c r="F146" s="69"/>
      <c r="G146" s="72"/>
      <c r="I146" s="71" t="n">
        <f aca="false">ROUND(G146/1000*18/118,3)</f>
        <v>0</v>
      </c>
      <c r="K146" s="65" t="e">
        <f aca="false">ROUND(G146/F146/1000,3)</f>
        <v>#DIV/0!</v>
      </c>
    </row>
    <row r="147" s="63" customFormat="true" ht="35.45" hidden="true" customHeight="true" outlineLevel="0" collapsed="false">
      <c r="A147" s="57" t="n">
        <v>1</v>
      </c>
      <c r="B147" s="73"/>
      <c r="C147" s="74"/>
      <c r="D147" s="75" t="s">
        <v>88</v>
      </c>
      <c r="E147" s="75"/>
      <c r="F147" s="76" t="n">
        <f aca="false">SUM(F142:F146)</f>
        <v>0</v>
      </c>
      <c r="G147" s="77" t="n">
        <f aca="false">SUM(G142:G146)</f>
        <v>0</v>
      </c>
      <c r="I147" s="78" t="n">
        <f aca="false">SUM(I142:I146)</f>
        <v>0</v>
      </c>
      <c r="K147" s="79" t="e">
        <f aca="false">ROUND(G147/F147/1000,3)</f>
        <v>#DIV/0!</v>
      </c>
    </row>
    <row r="148" s="63" customFormat="true" ht="21" hidden="true" customHeight="true" outlineLevel="0" collapsed="false">
      <c r="A148" s="57"/>
      <c r="B148" s="58"/>
      <c r="C148" s="59" t="n">
        <v>20</v>
      </c>
      <c r="D148" s="60" t="s">
        <v>89</v>
      </c>
      <c r="E148" s="60"/>
      <c r="F148" s="61"/>
      <c r="G148" s="62"/>
      <c r="I148" s="64"/>
      <c r="K148" s="65"/>
    </row>
    <row r="149" s="63" customFormat="true" ht="56.25" hidden="true" customHeight="true" outlineLevel="0" collapsed="false">
      <c r="A149" s="57"/>
      <c r="B149" s="66"/>
      <c r="C149" s="58" t="s">
        <v>90</v>
      </c>
      <c r="D149" s="68" t="s">
        <v>91</v>
      </c>
      <c r="E149" s="68"/>
      <c r="F149" s="69"/>
      <c r="G149" s="72"/>
      <c r="I149" s="71" t="n">
        <f aca="false">ROUND(G149/1000*18/118,3)</f>
        <v>0</v>
      </c>
      <c r="K149" s="65" t="e">
        <f aca="false">ROUND(G149/F149/1000,3)</f>
        <v>#DIV/0!</v>
      </c>
    </row>
    <row r="150" s="63" customFormat="true" ht="56.25" hidden="true" customHeight="true" outlineLevel="0" collapsed="false">
      <c r="A150" s="57"/>
      <c r="B150" s="66"/>
      <c r="C150" s="58"/>
      <c r="D150" s="68"/>
      <c r="E150" s="68"/>
      <c r="F150" s="69"/>
      <c r="G150" s="72"/>
      <c r="I150" s="71"/>
      <c r="K150" s="65"/>
    </row>
    <row r="151" s="63" customFormat="true" ht="59.25" hidden="true" customHeight="true" outlineLevel="0" collapsed="false">
      <c r="A151" s="57"/>
      <c r="B151" s="66"/>
      <c r="C151" s="58"/>
      <c r="D151" s="68"/>
      <c r="E151" s="68"/>
      <c r="F151" s="69"/>
      <c r="G151" s="72"/>
      <c r="I151" s="71" t="n">
        <f aca="false">ROUND(G151/1000*18/118,3)</f>
        <v>0</v>
      </c>
      <c r="K151" s="65" t="e">
        <f aca="false">ROUND(G151/F151/1000,3)</f>
        <v>#DIV/0!</v>
      </c>
    </row>
    <row r="152" s="63" customFormat="true" ht="54.6" hidden="true" customHeight="true" outlineLevel="0" collapsed="false">
      <c r="A152" s="57"/>
      <c r="B152" s="66"/>
      <c r="C152" s="67"/>
      <c r="D152" s="68"/>
      <c r="E152" s="68"/>
      <c r="F152" s="69"/>
      <c r="G152" s="72"/>
      <c r="I152" s="71" t="n">
        <f aca="false">ROUND(G152/1000*18/118,3)</f>
        <v>0</v>
      </c>
      <c r="K152" s="65" t="e">
        <f aca="false">ROUND(G152/F152/1000,3)</f>
        <v>#DIV/0!</v>
      </c>
    </row>
    <row r="153" s="63" customFormat="true" ht="54.6" hidden="true" customHeight="true" outlineLevel="0" collapsed="false">
      <c r="A153" s="57"/>
      <c r="B153" s="66"/>
      <c r="C153" s="67"/>
      <c r="D153" s="68"/>
      <c r="E153" s="68"/>
      <c r="F153" s="69"/>
      <c r="G153" s="72"/>
      <c r="I153" s="71" t="n">
        <f aca="false">ROUND(G153/1000*18/118,3)</f>
        <v>0</v>
      </c>
      <c r="K153" s="65" t="e">
        <f aca="false">ROUND(G153/F153/1000,3)</f>
        <v>#DIV/0!</v>
      </c>
    </row>
    <row r="154" s="63" customFormat="true" ht="56.25" hidden="true" customHeight="true" outlineLevel="0" collapsed="false">
      <c r="A154" s="57"/>
      <c r="B154" s="66"/>
      <c r="C154" s="67"/>
      <c r="D154" s="68"/>
      <c r="E154" s="68"/>
      <c r="F154" s="69"/>
      <c r="G154" s="72"/>
      <c r="I154" s="71" t="n">
        <f aca="false">ROUND(G154/1000*18/118,3)</f>
        <v>0</v>
      </c>
      <c r="K154" s="65" t="e">
        <f aca="false">ROUND(G154/F154/1000,3)</f>
        <v>#DIV/0!</v>
      </c>
    </row>
    <row r="155" s="63" customFormat="true" ht="35.45" hidden="true" customHeight="true" outlineLevel="0" collapsed="false">
      <c r="A155" s="57" t="n">
        <v>1</v>
      </c>
      <c r="B155" s="73"/>
      <c r="C155" s="74"/>
      <c r="D155" s="75" t="s">
        <v>92</v>
      </c>
      <c r="E155" s="75"/>
      <c r="F155" s="76" t="n">
        <f aca="false">SUM(F149:F154)</f>
        <v>0</v>
      </c>
      <c r="G155" s="77" t="n">
        <f aca="false">SUM(G149:G154)</f>
        <v>0</v>
      </c>
      <c r="I155" s="78" t="n">
        <f aca="false">SUM(I149:I154)</f>
        <v>0</v>
      </c>
      <c r="K155" s="79" t="e">
        <f aca="false">ROUND(G155/F155/1000,3)</f>
        <v>#DIV/0!</v>
      </c>
    </row>
    <row r="156" s="63" customFormat="true" ht="27.6" hidden="true" customHeight="true" outlineLevel="0" collapsed="false">
      <c r="A156" s="57"/>
      <c r="B156" s="58"/>
      <c r="C156" s="59" t="n">
        <v>21</v>
      </c>
      <c r="D156" s="60" t="s">
        <v>93</v>
      </c>
      <c r="E156" s="60"/>
      <c r="F156" s="61"/>
      <c r="G156" s="62"/>
      <c r="I156" s="64"/>
      <c r="K156" s="65"/>
    </row>
    <row r="157" s="63" customFormat="true" ht="57.75" hidden="true" customHeight="true" outlineLevel="0" collapsed="false">
      <c r="A157" s="57"/>
      <c r="B157" s="66"/>
      <c r="C157" s="96"/>
      <c r="D157" s="68"/>
      <c r="E157" s="68"/>
      <c r="F157" s="69"/>
      <c r="G157" s="72"/>
      <c r="I157" s="71" t="n">
        <f aca="false">ROUND(G157/1000*18/118,3)</f>
        <v>0</v>
      </c>
      <c r="K157" s="65" t="e">
        <f aca="false">ROUND(G157/F157/1000,3)</f>
        <v>#DIV/0!</v>
      </c>
    </row>
    <row r="158" s="63" customFormat="true" ht="54.6" hidden="true" customHeight="true" outlineLevel="0" collapsed="false">
      <c r="A158" s="57"/>
      <c r="B158" s="66"/>
      <c r="C158" s="67"/>
      <c r="D158" s="68"/>
      <c r="E158" s="68"/>
      <c r="F158" s="69"/>
      <c r="G158" s="72"/>
      <c r="I158" s="71" t="n">
        <f aca="false">ROUND(G158/1000*18/118,3)</f>
        <v>0</v>
      </c>
      <c r="K158" s="65" t="e">
        <f aca="false">ROUND(G158/F158/1000,3)</f>
        <v>#DIV/0!</v>
      </c>
    </row>
    <row r="159" s="63" customFormat="true" ht="54.6" hidden="true" customHeight="true" outlineLevel="0" collapsed="false">
      <c r="A159" s="57"/>
      <c r="B159" s="66"/>
      <c r="C159" s="67"/>
      <c r="D159" s="68"/>
      <c r="E159" s="68"/>
      <c r="F159" s="69"/>
      <c r="G159" s="72"/>
      <c r="I159" s="71" t="n">
        <f aca="false">ROUND(G159/1000*18/118,3)</f>
        <v>0</v>
      </c>
      <c r="K159" s="65" t="e">
        <f aca="false">ROUND(G159/F159/1000,3)</f>
        <v>#DIV/0!</v>
      </c>
    </row>
    <row r="160" s="63" customFormat="true" ht="54.6" hidden="true" customHeight="true" outlineLevel="0" collapsed="false">
      <c r="A160" s="57"/>
      <c r="B160" s="66"/>
      <c r="C160" s="67"/>
      <c r="D160" s="68"/>
      <c r="E160" s="68"/>
      <c r="F160" s="69"/>
      <c r="G160" s="72"/>
      <c r="I160" s="71" t="n">
        <f aca="false">ROUND(G160/1000*18/118,3)</f>
        <v>0</v>
      </c>
      <c r="K160" s="65" t="e">
        <f aca="false">ROUND(G160/F160/1000,3)</f>
        <v>#DIV/0!</v>
      </c>
    </row>
    <row r="161" s="63" customFormat="true" ht="56.25" hidden="true" customHeight="true" outlineLevel="0" collapsed="false">
      <c r="A161" s="57"/>
      <c r="B161" s="66"/>
      <c r="C161" s="67"/>
      <c r="D161" s="68"/>
      <c r="E161" s="68"/>
      <c r="F161" s="69"/>
      <c r="G161" s="72"/>
      <c r="I161" s="71" t="n">
        <f aca="false">ROUND(G161/1000*18/118,3)</f>
        <v>0</v>
      </c>
      <c r="K161" s="65" t="e">
        <f aca="false">ROUND(G161/F161/1000,3)</f>
        <v>#DIV/0!</v>
      </c>
    </row>
    <row r="162" s="63" customFormat="true" ht="35.45" hidden="true" customHeight="true" outlineLevel="0" collapsed="false">
      <c r="A162" s="57" t="n">
        <v>1</v>
      </c>
      <c r="B162" s="73"/>
      <c r="C162" s="74"/>
      <c r="D162" s="75" t="s">
        <v>94</v>
      </c>
      <c r="E162" s="75"/>
      <c r="F162" s="76" t="n">
        <f aca="false">SUM(F157:F161)</f>
        <v>0</v>
      </c>
      <c r="G162" s="77" t="n">
        <f aca="false">SUM(G157:G161)</f>
        <v>0</v>
      </c>
      <c r="I162" s="78" t="n">
        <f aca="false">SUM(I157:I161)</f>
        <v>0</v>
      </c>
      <c r="J162" s="78" t="n">
        <f aca="false">SUM(J157:J161)</f>
        <v>0</v>
      </c>
      <c r="K162" s="79" t="e">
        <f aca="false">ROUND(G162/F162/1000,3)</f>
        <v>#DIV/0!</v>
      </c>
    </row>
    <row r="163" s="63" customFormat="true" ht="26.45" hidden="true" customHeight="true" outlineLevel="0" collapsed="false">
      <c r="A163" s="57"/>
      <c r="B163" s="58"/>
      <c r="C163" s="59" t="n">
        <v>22</v>
      </c>
      <c r="D163" s="60" t="s">
        <v>95</v>
      </c>
      <c r="E163" s="60"/>
      <c r="F163" s="61"/>
      <c r="G163" s="62"/>
      <c r="I163" s="64"/>
      <c r="K163" s="65"/>
    </row>
    <row r="164" s="63" customFormat="true" ht="54.6" hidden="true" customHeight="true" outlineLevel="0" collapsed="false">
      <c r="A164" s="57"/>
      <c r="B164" s="66"/>
      <c r="C164" s="58"/>
      <c r="D164" s="68"/>
      <c r="E164" s="68"/>
      <c r="F164" s="69"/>
      <c r="G164" s="72"/>
      <c r="H164" s="83"/>
      <c r="I164" s="71" t="n">
        <f aca="false">ROUND(G164/1000*18/118,3)</f>
        <v>0</v>
      </c>
      <c r="K164" s="65" t="e">
        <f aca="false">ROUND(G164/F164/1000,3)</f>
        <v>#DIV/0!</v>
      </c>
    </row>
    <row r="165" s="63" customFormat="true" ht="54.6" hidden="true" customHeight="true" outlineLevel="0" collapsed="false">
      <c r="A165" s="57"/>
      <c r="B165" s="66"/>
      <c r="C165" s="58"/>
      <c r="D165" s="68"/>
      <c r="E165" s="68"/>
      <c r="F165" s="69"/>
      <c r="G165" s="72"/>
      <c r="I165" s="71" t="n">
        <f aca="false">ROUND(G165/1000*18/118,3)</f>
        <v>0</v>
      </c>
      <c r="K165" s="65" t="e">
        <f aca="false">ROUND(G165/F165/1000,3)</f>
        <v>#DIV/0!</v>
      </c>
    </row>
    <row r="166" s="63" customFormat="true" ht="54.6" hidden="true" customHeight="true" outlineLevel="0" collapsed="false">
      <c r="A166" s="57"/>
      <c r="B166" s="66"/>
      <c r="C166" s="67"/>
      <c r="D166" s="68"/>
      <c r="E166" s="68"/>
      <c r="F166" s="69"/>
      <c r="G166" s="72"/>
      <c r="I166" s="71" t="n">
        <f aca="false">ROUND(G166/1000*18/118,3)</f>
        <v>0</v>
      </c>
      <c r="K166" s="65" t="e">
        <f aca="false">ROUND(G166/F166/1000,3)</f>
        <v>#DIV/0!</v>
      </c>
    </row>
    <row r="167" s="63" customFormat="true" ht="54.6" hidden="true" customHeight="true" outlineLevel="0" collapsed="false">
      <c r="A167" s="57"/>
      <c r="B167" s="66"/>
      <c r="C167" s="67"/>
      <c r="D167" s="68"/>
      <c r="E167" s="68"/>
      <c r="F167" s="69"/>
      <c r="G167" s="72"/>
      <c r="I167" s="71" t="n">
        <f aca="false">ROUND(G167/1000*18/118,3)</f>
        <v>0</v>
      </c>
      <c r="K167" s="65" t="e">
        <f aca="false">ROUND(G167/F167/1000,3)</f>
        <v>#DIV/0!</v>
      </c>
    </row>
    <row r="168" s="63" customFormat="true" ht="56.25" hidden="true" customHeight="true" outlineLevel="0" collapsed="false">
      <c r="A168" s="57"/>
      <c r="B168" s="66"/>
      <c r="C168" s="67"/>
      <c r="D168" s="68"/>
      <c r="E168" s="68"/>
      <c r="F168" s="69"/>
      <c r="G168" s="72"/>
      <c r="I168" s="71" t="n">
        <f aca="false">ROUND(G168/1000*18/118,3)</f>
        <v>0</v>
      </c>
      <c r="K168" s="65" t="e">
        <f aca="false">ROUND(G168/F168/1000,3)</f>
        <v>#DIV/0!</v>
      </c>
    </row>
    <row r="169" s="63" customFormat="true" ht="35.45" hidden="true" customHeight="true" outlineLevel="0" collapsed="false">
      <c r="A169" s="57" t="n">
        <v>1</v>
      </c>
      <c r="B169" s="73"/>
      <c r="C169" s="74"/>
      <c r="D169" s="75" t="s">
        <v>96</v>
      </c>
      <c r="E169" s="75"/>
      <c r="F169" s="76" t="n">
        <f aca="false">SUM(F164:F168)</f>
        <v>0</v>
      </c>
      <c r="G169" s="77" t="n">
        <f aca="false">SUM(G164:G168)</f>
        <v>0</v>
      </c>
      <c r="I169" s="78" t="n">
        <f aca="false">SUM(I164:I168)</f>
        <v>0</v>
      </c>
      <c r="J169" s="78" t="n">
        <f aca="false">SUM(J164:J168)</f>
        <v>0</v>
      </c>
      <c r="K169" s="79" t="e">
        <f aca="false">ROUND(G169/F169/1000,3)</f>
        <v>#DIV/0!</v>
      </c>
    </row>
    <row r="170" s="63" customFormat="true" ht="30" hidden="true" customHeight="true" outlineLevel="0" collapsed="false">
      <c r="A170" s="57"/>
      <c r="B170" s="58"/>
      <c r="C170" s="59" t="n">
        <v>23</v>
      </c>
      <c r="D170" s="60" t="s">
        <v>97</v>
      </c>
      <c r="E170" s="60"/>
      <c r="F170" s="61"/>
      <c r="G170" s="62"/>
      <c r="I170" s="64"/>
      <c r="K170" s="65"/>
    </row>
    <row r="171" s="63" customFormat="true" ht="63.6" hidden="true" customHeight="true" outlineLevel="0" collapsed="false">
      <c r="A171" s="57"/>
      <c r="B171" s="66"/>
      <c r="C171" s="58"/>
      <c r="D171" s="68"/>
      <c r="E171" s="68"/>
      <c r="F171" s="69"/>
      <c r="G171" s="72"/>
      <c r="H171" s="83"/>
      <c r="I171" s="71" t="n">
        <f aca="false">ROUND(G171/1000*18/118,3)</f>
        <v>0</v>
      </c>
      <c r="J171" s="63" t="n">
        <v>49.659</v>
      </c>
      <c r="K171" s="65" t="e">
        <f aca="false">ROUND(G171/F171/1000,3)</f>
        <v>#DIV/0!</v>
      </c>
    </row>
    <row r="172" s="63" customFormat="true" ht="80.1" hidden="true" customHeight="true" outlineLevel="0" collapsed="false">
      <c r="A172" s="57"/>
      <c r="B172" s="66"/>
      <c r="C172" s="58"/>
      <c r="D172" s="68"/>
      <c r="E172" s="68"/>
      <c r="F172" s="69"/>
      <c r="G172" s="72"/>
      <c r="H172" s="83"/>
      <c r="I172" s="71" t="n">
        <f aca="false">ROUND(G172/1000*18/118,3)</f>
        <v>0</v>
      </c>
      <c r="J172" s="63" t="n">
        <v>121.797</v>
      </c>
      <c r="K172" s="65" t="e">
        <f aca="false">ROUND(G172/F172/1000,3)</f>
        <v>#DIV/0!</v>
      </c>
    </row>
    <row r="173" s="63" customFormat="true" ht="54.6" hidden="true" customHeight="true" outlineLevel="0" collapsed="false">
      <c r="A173" s="57"/>
      <c r="B173" s="66"/>
      <c r="C173" s="58"/>
      <c r="D173" s="68"/>
      <c r="E173" s="68"/>
      <c r="F173" s="69"/>
      <c r="G173" s="72"/>
      <c r="I173" s="71" t="n">
        <f aca="false">ROUND(G173/1000*18/118,3)</f>
        <v>0</v>
      </c>
      <c r="K173" s="65" t="e">
        <f aca="false">ROUND(G173/F173/1000,3)</f>
        <v>#DIV/0!</v>
      </c>
    </row>
    <row r="174" s="63" customFormat="true" ht="54.6" hidden="true" customHeight="true" outlineLevel="0" collapsed="false">
      <c r="A174" s="57"/>
      <c r="B174" s="66"/>
      <c r="C174" s="67"/>
      <c r="D174" s="68"/>
      <c r="E174" s="68"/>
      <c r="F174" s="69"/>
      <c r="G174" s="72"/>
      <c r="I174" s="71" t="n">
        <f aca="false">ROUND(G174/1000*18/118,3)</f>
        <v>0</v>
      </c>
      <c r="K174" s="65" t="e">
        <f aca="false">ROUND(G174/F174/1000,3)</f>
        <v>#DIV/0!</v>
      </c>
    </row>
    <row r="175" s="63" customFormat="true" ht="56.25" hidden="true" customHeight="true" outlineLevel="0" collapsed="false">
      <c r="A175" s="57"/>
      <c r="B175" s="66"/>
      <c r="C175" s="67"/>
      <c r="D175" s="68"/>
      <c r="E175" s="68"/>
      <c r="F175" s="69"/>
      <c r="G175" s="72"/>
      <c r="I175" s="71" t="n">
        <f aca="false">ROUND(G175/1000*18/118,3)</f>
        <v>0</v>
      </c>
      <c r="K175" s="65" t="e">
        <f aca="false">ROUND(G175/F175/1000,3)</f>
        <v>#DIV/0!</v>
      </c>
    </row>
    <row r="176" s="63" customFormat="true" ht="35.45" hidden="true" customHeight="true" outlineLevel="0" collapsed="false">
      <c r="A176" s="57" t="n">
        <v>1</v>
      </c>
      <c r="B176" s="73"/>
      <c r="C176" s="74"/>
      <c r="D176" s="75" t="s">
        <v>98</v>
      </c>
      <c r="E176" s="75"/>
      <c r="F176" s="76" t="n">
        <f aca="false">SUM(F171:F175)</f>
        <v>0</v>
      </c>
      <c r="G176" s="77" t="n">
        <f aca="false">SUM(G171:G175)</f>
        <v>0</v>
      </c>
      <c r="I176" s="78" t="n">
        <f aca="false">SUM(I171:I175)</f>
        <v>0</v>
      </c>
      <c r="J176" s="78" t="n">
        <f aca="false">SUM(J171:J175)</f>
        <v>171.456</v>
      </c>
      <c r="K176" s="79" t="e">
        <f aca="false">ROUND(G176/F176/1000,3)</f>
        <v>#DIV/0!</v>
      </c>
    </row>
    <row r="177" s="63" customFormat="true" ht="27.6" hidden="true" customHeight="true" outlineLevel="0" collapsed="false">
      <c r="A177" s="57"/>
      <c r="B177" s="58"/>
      <c r="C177" s="59" t="n">
        <v>24</v>
      </c>
      <c r="D177" s="60" t="s">
        <v>99</v>
      </c>
      <c r="E177" s="60"/>
      <c r="F177" s="61"/>
      <c r="G177" s="62"/>
      <c r="I177" s="64"/>
      <c r="K177" s="65"/>
    </row>
    <row r="178" s="63" customFormat="true" ht="54.6" hidden="true" customHeight="true" outlineLevel="0" collapsed="false">
      <c r="A178" s="57"/>
      <c r="B178" s="66"/>
      <c r="C178" s="58"/>
      <c r="D178" s="68"/>
      <c r="E178" s="68"/>
      <c r="F178" s="69"/>
      <c r="G178" s="72"/>
      <c r="I178" s="71" t="n">
        <f aca="false">ROUND(G178/1000*18/118,3)</f>
        <v>0</v>
      </c>
      <c r="K178" s="65" t="e">
        <f aca="false">ROUND(G178/F178/1000,3)</f>
        <v>#DIV/0!</v>
      </c>
    </row>
    <row r="179" s="63" customFormat="true" ht="54.6" hidden="true" customHeight="true" outlineLevel="0" collapsed="false">
      <c r="A179" s="57"/>
      <c r="B179" s="66"/>
      <c r="C179" s="58"/>
      <c r="D179" s="68"/>
      <c r="E179" s="68"/>
      <c r="F179" s="69"/>
      <c r="G179" s="72"/>
      <c r="I179" s="71" t="n">
        <f aca="false">ROUND(G179/1000*18/118,3)</f>
        <v>0</v>
      </c>
      <c r="K179" s="65" t="e">
        <f aca="false">ROUND(G179/F179/1000,3)</f>
        <v>#DIV/0!</v>
      </c>
    </row>
    <row r="180" s="63" customFormat="true" ht="54.6" hidden="true" customHeight="true" outlineLevel="0" collapsed="false">
      <c r="A180" s="57"/>
      <c r="B180" s="66"/>
      <c r="C180" s="67"/>
      <c r="D180" s="68"/>
      <c r="E180" s="68"/>
      <c r="F180" s="69"/>
      <c r="G180" s="72"/>
      <c r="I180" s="71" t="n">
        <f aca="false">ROUND(G180/1000*18/118,3)</f>
        <v>0</v>
      </c>
      <c r="K180" s="65" t="e">
        <f aca="false">ROUND(G180/F180/1000,3)</f>
        <v>#DIV/0!</v>
      </c>
    </row>
    <row r="181" s="63" customFormat="true" ht="56.25" hidden="true" customHeight="true" outlineLevel="0" collapsed="false">
      <c r="A181" s="57"/>
      <c r="B181" s="66"/>
      <c r="C181" s="67"/>
      <c r="D181" s="68"/>
      <c r="E181" s="68"/>
      <c r="F181" s="69"/>
      <c r="G181" s="72"/>
      <c r="I181" s="71" t="n">
        <f aca="false">ROUND(G181/1000*18/118,3)</f>
        <v>0</v>
      </c>
      <c r="K181" s="65" t="e">
        <f aca="false">ROUND(G181/F181/1000,3)</f>
        <v>#DIV/0!</v>
      </c>
    </row>
    <row r="182" s="63" customFormat="true" ht="35.45" hidden="true" customHeight="true" outlineLevel="0" collapsed="false">
      <c r="A182" s="57" t="n">
        <v>1</v>
      </c>
      <c r="B182" s="73"/>
      <c r="C182" s="74"/>
      <c r="D182" s="75" t="s">
        <v>100</v>
      </c>
      <c r="E182" s="75"/>
      <c r="F182" s="76" t="n">
        <f aca="false">SUM(F178:F181)</f>
        <v>0</v>
      </c>
      <c r="G182" s="77" t="n">
        <f aca="false">SUM(G178:G181)</f>
        <v>0</v>
      </c>
      <c r="I182" s="78" t="n">
        <f aca="false">SUM(I178:I181)</f>
        <v>0</v>
      </c>
      <c r="J182" s="78" t="n">
        <f aca="false">SUM(J178:J181)</f>
        <v>0</v>
      </c>
      <c r="K182" s="79" t="e">
        <f aca="false">ROUND(G182/F182/1000,3)</f>
        <v>#DIV/0!</v>
      </c>
    </row>
    <row r="183" s="63" customFormat="true" ht="21" hidden="true" customHeight="true" outlineLevel="0" collapsed="false">
      <c r="A183" s="57"/>
      <c r="B183" s="58"/>
      <c r="C183" s="59" t="n">
        <v>25</v>
      </c>
      <c r="D183" s="60" t="s">
        <v>101</v>
      </c>
      <c r="E183" s="60"/>
      <c r="F183" s="61"/>
      <c r="G183" s="62"/>
      <c r="I183" s="64"/>
      <c r="K183" s="65"/>
    </row>
    <row r="184" s="63" customFormat="true" ht="75.75" hidden="true" customHeight="true" outlineLevel="0" collapsed="false">
      <c r="A184" s="57"/>
      <c r="B184" s="66"/>
      <c r="C184" s="58"/>
      <c r="D184" s="68"/>
      <c r="E184" s="68"/>
      <c r="F184" s="69"/>
      <c r="G184" s="72"/>
      <c r="I184" s="71" t="n">
        <f aca="false">ROUND(G184/1000*18/118,3)</f>
        <v>0</v>
      </c>
      <c r="K184" s="65" t="e">
        <f aca="false">ROUND(G184/F184/1000,3)</f>
        <v>#DIV/0!</v>
      </c>
    </row>
    <row r="185" s="63" customFormat="true" ht="54.6" hidden="true" customHeight="true" outlineLevel="0" collapsed="false">
      <c r="A185" s="57"/>
      <c r="B185" s="66"/>
      <c r="C185" s="58"/>
      <c r="D185" s="68"/>
      <c r="E185" s="68"/>
      <c r="F185" s="69"/>
      <c r="G185" s="72"/>
      <c r="I185" s="71" t="n">
        <f aca="false">ROUND(G185/1000*18/118,3)</f>
        <v>0</v>
      </c>
      <c r="K185" s="65" t="e">
        <f aca="false">ROUND(G185/F185/1000,3)</f>
        <v>#DIV/0!</v>
      </c>
    </row>
    <row r="186" s="63" customFormat="true" ht="54.6" hidden="true" customHeight="true" outlineLevel="0" collapsed="false">
      <c r="A186" s="57"/>
      <c r="B186" s="66"/>
      <c r="C186" s="58"/>
      <c r="D186" s="68"/>
      <c r="E186" s="68"/>
      <c r="F186" s="69"/>
      <c r="G186" s="72"/>
      <c r="I186" s="71" t="n">
        <f aca="false">ROUND(G186/1000*18/118,3)</f>
        <v>0</v>
      </c>
      <c r="K186" s="65" t="e">
        <f aca="false">ROUND(G186/F186/1000,3)</f>
        <v>#DIV/0!</v>
      </c>
    </row>
    <row r="187" s="63" customFormat="true" ht="54.6" hidden="true" customHeight="true" outlineLevel="0" collapsed="false">
      <c r="A187" s="57"/>
      <c r="B187" s="66"/>
      <c r="C187" s="58" t="s">
        <v>102</v>
      </c>
      <c r="D187" s="68"/>
      <c r="E187" s="68"/>
      <c r="F187" s="69"/>
      <c r="G187" s="72"/>
      <c r="H187" s="83"/>
      <c r="I187" s="71" t="n">
        <f aca="false">ROUND(G187/1000*18/118,3)</f>
        <v>0</v>
      </c>
      <c r="K187" s="65" t="e">
        <f aca="false">ROUND(G187/F187/1000,3)</f>
        <v>#DIV/0!</v>
      </c>
    </row>
    <row r="188" s="63" customFormat="true" ht="56.25" hidden="true" customHeight="true" outlineLevel="0" collapsed="false">
      <c r="A188" s="57"/>
      <c r="B188" s="66"/>
      <c r="C188" s="67"/>
      <c r="D188" s="68"/>
      <c r="E188" s="68"/>
      <c r="F188" s="69"/>
      <c r="G188" s="72"/>
      <c r="I188" s="71" t="n">
        <f aca="false">ROUND(G188/1000*18/118,3)</f>
        <v>0</v>
      </c>
      <c r="K188" s="65" t="e">
        <f aca="false">ROUND(G188/F188/1000,3)</f>
        <v>#DIV/0!</v>
      </c>
    </row>
    <row r="189" s="63" customFormat="true" ht="35.45" hidden="true" customHeight="true" outlineLevel="0" collapsed="false">
      <c r="A189" s="57" t="n">
        <v>1</v>
      </c>
      <c r="B189" s="73"/>
      <c r="C189" s="74"/>
      <c r="D189" s="75" t="s">
        <v>103</v>
      </c>
      <c r="E189" s="75"/>
      <c r="F189" s="76" t="n">
        <f aca="false">SUM(F184:F188)</f>
        <v>0</v>
      </c>
      <c r="G189" s="77" t="n">
        <f aca="false">SUM(G184:G188)</f>
        <v>0</v>
      </c>
      <c r="I189" s="78" t="n">
        <f aca="false">SUM(I184:I188)</f>
        <v>0</v>
      </c>
      <c r="K189" s="79" t="e">
        <f aca="false">ROUND(G189/F189/1000,3)</f>
        <v>#DIV/0!</v>
      </c>
    </row>
    <row r="190" s="63" customFormat="true" ht="21" hidden="true" customHeight="true" outlineLevel="0" collapsed="false">
      <c r="A190" s="57"/>
      <c r="B190" s="58"/>
      <c r="C190" s="59" t="n">
        <v>26</v>
      </c>
      <c r="D190" s="60" t="s">
        <v>104</v>
      </c>
      <c r="E190" s="60"/>
      <c r="F190" s="61"/>
      <c r="G190" s="62"/>
      <c r="I190" s="64"/>
      <c r="K190" s="65"/>
    </row>
    <row r="191" s="63" customFormat="true" ht="61.5" hidden="true" customHeight="true" outlineLevel="0" collapsed="false">
      <c r="A191" s="57"/>
      <c r="B191" s="66"/>
      <c r="C191" s="58"/>
      <c r="D191" s="68"/>
      <c r="E191" s="68"/>
      <c r="F191" s="69"/>
      <c r="G191" s="72"/>
      <c r="I191" s="71" t="n">
        <f aca="false">ROUND(G191/1000*18/118,3)</f>
        <v>0</v>
      </c>
      <c r="J191" s="63" t="n">
        <v>347.603</v>
      </c>
      <c r="K191" s="65" t="e">
        <f aca="false">ROUND(G191/F191/1000,3)</f>
        <v>#DIV/0!</v>
      </c>
    </row>
    <row r="192" s="63" customFormat="true" ht="54.6" hidden="true" customHeight="true" outlineLevel="0" collapsed="false">
      <c r="A192" s="57"/>
      <c r="B192" s="66"/>
      <c r="C192" s="58"/>
      <c r="D192" s="68"/>
      <c r="E192" s="68"/>
      <c r="F192" s="69"/>
      <c r="G192" s="72"/>
      <c r="I192" s="71" t="n">
        <f aca="false">ROUND(G192/1000*18/118,3)</f>
        <v>0</v>
      </c>
      <c r="K192" s="65" t="e">
        <f aca="false">ROUND(G192/F192/1000,3)</f>
        <v>#DIV/0!</v>
      </c>
    </row>
    <row r="193" s="63" customFormat="true" ht="54.6" hidden="true" customHeight="true" outlineLevel="0" collapsed="false">
      <c r="A193" s="57"/>
      <c r="B193" s="66"/>
      <c r="C193" s="67"/>
      <c r="D193" s="68"/>
      <c r="E193" s="68"/>
      <c r="F193" s="69"/>
      <c r="G193" s="72"/>
      <c r="I193" s="71" t="n">
        <f aca="false">ROUND(G193/1000*18/118,3)</f>
        <v>0</v>
      </c>
      <c r="K193" s="65" t="e">
        <f aca="false">ROUND(G193/F193/1000,3)</f>
        <v>#DIV/0!</v>
      </c>
    </row>
    <row r="194" s="63" customFormat="true" ht="54.6" hidden="true" customHeight="true" outlineLevel="0" collapsed="false">
      <c r="A194" s="57"/>
      <c r="B194" s="66"/>
      <c r="C194" s="67"/>
      <c r="D194" s="68"/>
      <c r="E194" s="68"/>
      <c r="F194" s="69"/>
      <c r="G194" s="72"/>
      <c r="I194" s="71" t="n">
        <f aca="false">ROUND(G194/1000*18/118,3)</f>
        <v>0</v>
      </c>
      <c r="K194" s="65" t="e">
        <f aca="false">ROUND(G194/F194/1000,3)</f>
        <v>#DIV/0!</v>
      </c>
    </row>
    <row r="195" s="63" customFormat="true" ht="56.25" hidden="true" customHeight="true" outlineLevel="0" collapsed="false">
      <c r="A195" s="57"/>
      <c r="B195" s="66"/>
      <c r="C195" s="67"/>
      <c r="D195" s="68"/>
      <c r="E195" s="68"/>
      <c r="F195" s="69"/>
      <c r="G195" s="72"/>
      <c r="I195" s="71" t="n">
        <f aca="false">ROUND(G195/1000*18/118,3)</f>
        <v>0</v>
      </c>
      <c r="K195" s="65" t="e">
        <f aca="false">ROUND(G195/F195/1000,3)</f>
        <v>#DIV/0!</v>
      </c>
    </row>
    <row r="196" s="63" customFormat="true" ht="35.45" hidden="true" customHeight="true" outlineLevel="0" collapsed="false">
      <c r="A196" s="57" t="n">
        <v>1</v>
      </c>
      <c r="B196" s="73"/>
      <c r="C196" s="74"/>
      <c r="D196" s="75" t="s">
        <v>105</v>
      </c>
      <c r="E196" s="75"/>
      <c r="F196" s="76" t="n">
        <f aca="false">SUM(F191:F195)</f>
        <v>0</v>
      </c>
      <c r="G196" s="77" t="n">
        <f aca="false">SUM(G191:G195)</f>
        <v>0</v>
      </c>
      <c r="I196" s="78" t="n">
        <f aca="false">SUM(I191:I195)</f>
        <v>0</v>
      </c>
      <c r="J196" s="78" t="n">
        <f aca="false">SUM(J191:J195)</f>
        <v>347.603</v>
      </c>
      <c r="K196" s="79" t="e">
        <f aca="false">ROUND(G196/F196/1000,3)</f>
        <v>#DIV/0!</v>
      </c>
    </row>
    <row r="197" s="63" customFormat="true" ht="21" hidden="true" customHeight="true" outlineLevel="0" collapsed="false">
      <c r="A197" s="57"/>
      <c r="B197" s="58"/>
      <c r="C197" s="59" t="n">
        <v>27</v>
      </c>
      <c r="D197" s="60" t="s">
        <v>106</v>
      </c>
      <c r="E197" s="60"/>
      <c r="F197" s="61"/>
      <c r="G197" s="62"/>
      <c r="I197" s="64"/>
      <c r="K197" s="65"/>
    </row>
    <row r="198" s="63" customFormat="true" ht="54.6" hidden="true" customHeight="true" outlineLevel="0" collapsed="false">
      <c r="A198" s="57"/>
      <c r="B198" s="66"/>
      <c r="C198" s="67"/>
      <c r="D198" s="68"/>
      <c r="E198" s="68"/>
      <c r="F198" s="69"/>
      <c r="G198" s="72"/>
      <c r="I198" s="71" t="n">
        <f aca="false">ROUND(G198/1000*18/118,3)</f>
        <v>0</v>
      </c>
      <c r="K198" s="65" t="e">
        <f aca="false">ROUND(G198/F198/1000,3)</f>
        <v>#DIV/0!</v>
      </c>
    </row>
    <row r="199" s="63" customFormat="true" ht="54.6" hidden="true" customHeight="true" outlineLevel="0" collapsed="false">
      <c r="A199" s="57"/>
      <c r="B199" s="66"/>
      <c r="C199" s="67"/>
      <c r="D199" s="68"/>
      <c r="E199" s="68"/>
      <c r="F199" s="69"/>
      <c r="G199" s="72"/>
      <c r="I199" s="71" t="n">
        <f aca="false">ROUND(G199/1000*18/118,3)</f>
        <v>0</v>
      </c>
      <c r="K199" s="65" t="e">
        <f aca="false">ROUND(G199/F199/1000,3)</f>
        <v>#DIV/0!</v>
      </c>
    </row>
    <row r="200" s="63" customFormat="true" ht="54.6" hidden="true" customHeight="true" outlineLevel="0" collapsed="false">
      <c r="A200" s="57"/>
      <c r="B200" s="66"/>
      <c r="C200" s="67"/>
      <c r="D200" s="68"/>
      <c r="E200" s="68"/>
      <c r="F200" s="69"/>
      <c r="G200" s="72"/>
      <c r="I200" s="71" t="n">
        <f aca="false">ROUND(G200/1000*18/118,3)</f>
        <v>0</v>
      </c>
      <c r="K200" s="65" t="e">
        <f aca="false">ROUND(G200/F200/1000,3)</f>
        <v>#DIV/0!</v>
      </c>
    </row>
    <row r="201" s="63" customFormat="true" ht="54.6" hidden="true" customHeight="true" outlineLevel="0" collapsed="false">
      <c r="A201" s="57"/>
      <c r="B201" s="66"/>
      <c r="C201" s="67"/>
      <c r="D201" s="68"/>
      <c r="E201" s="68"/>
      <c r="F201" s="69"/>
      <c r="G201" s="72"/>
      <c r="I201" s="71" t="n">
        <f aca="false">ROUND(G201/1000*18/118,3)</f>
        <v>0</v>
      </c>
      <c r="K201" s="65" t="e">
        <f aca="false">ROUND(G201/F201/1000,3)</f>
        <v>#DIV/0!</v>
      </c>
    </row>
    <row r="202" s="63" customFormat="true" ht="56.25" hidden="true" customHeight="true" outlineLevel="0" collapsed="false">
      <c r="A202" s="57"/>
      <c r="B202" s="66"/>
      <c r="C202" s="67"/>
      <c r="D202" s="68"/>
      <c r="E202" s="68"/>
      <c r="F202" s="69"/>
      <c r="G202" s="72"/>
      <c r="I202" s="71" t="n">
        <f aca="false">ROUND(G202/1000*18/118,3)</f>
        <v>0</v>
      </c>
      <c r="K202" s="65" t="e">
        <f aca="false">ROUND(G202/F202/1000,3)</f>
        <v>#DIV/0!</v>
      </c>
    </row>
    <row r="203" s="63" customFormat="true" ht="35.45" hidden="true" customHeight="true" outlineLevel="0" collapsed="false">
      <c r="A203" s="57" t="n">
        <v>1</v>
      </c>
      <c r="B203" s="73"/>
      <c r="C203" s="74"/>
      <c r="D203" s="75" t="s">
        <v>107</v>
      </c>
      <c r="E203" s="75"/>
      <c r="F203" s="76" t="n">
        <f aca="false">SUM(F198:F202)</f>
        <v>0</v>
      </c>
      <c r="G203" s="77" t="n">
        <f aca="false">SUM(G198:G202)</f>
        <v>0</v>
      </c>
      <c r="I203" s="78" t="n">
        <f aca="false">SUM(I198:I202)</f>
        <v>0</v>
      </c>
      <c r="K203" s="79" t="e">
        <f aca="false">ROUND(G203/F203/1000,3)</f>
        <v>#DIV/0!</v>
      </c>
    </row>
    <row r="204" s="63" customFormat="true" ht="21" hidden="true" customHeight="true" outlineLevel="0" collapsed="false">
      <c r="A204" s="57"/>
      <c r="B204" s="58"/>
      <c r="C204" s="59" t="n">
        <v>28</v>
      </c>
      <c r="D204" s="60" t="s">
        <v>108</v>
      </c>
      <c r="E204" s="60"/>
      <c r="F204" s="61"/>
      <c r="G204" s="62"/>
      <c r="I204" s="64"/>
      <c r="K204" s="65"/>
    </row>
    <row r="205" s="63" customFormat="true" ht="60" hidden="true" customHeight="true" outlineLevel="0" collapsed="false">
      <c r="A205" s="57"/>
      <c r="B205" s="66"/>
      <c r="C205" s="58"/>
      <c r="D205" s="68"/>
      <c r="E205" s="68"/>
      <c r="F205" s="69"/>
      <c r="G205" s="72"/>
      <c r="I205" s="71" t="n">
        <f aca="false">ROUND(G205/1000*18/118,3)</f>
        <v>0</v>
      </c>
      <c r="K205" s="65" t="e">
        <f aca="false">ROUND(G205/F205/1000,3)</f>
        <v>#DIV/0!</v>
      </c>
    </row>
    <row r="206" s="63" customFormat="true" ht="54.6" hidden="true" customHeight="true" outlineLevel="0" collapsed="false">
      <c r="A206" s="57"/>
      <c r="B206" s="66"/>
      <c r="C206" s="58"/>
      <c r="D206" s="68"/>
      <c r="E206" s="68"/>
      <c r="F206" s="69"/>
      <c r="G206" s="72"/>
      <c r="I206" s="71" t="n">
        <f aca="false">ROUND(G206/1000*18/118,3)</f>
        <v>0</v>
      </c>
      <c r="K206" s="65" t="e">
        <f aca="false">ROUND(G206/F206/1000,3)</f>
        <v>#DIV/0!</v>
      </c>
    </row>
    <row r="207" s="63" customFormat="true" ht="54.6" hidden="true" customHeight="true" outlineLevel="0" collapsed="false">
      <c r="A207" s="57"/>
      <c r="B207" s="66"/>
      <c r="C207" s="58" t="s">
        <v>109</v>
      </c>
      <c r="D207" s="68"/>
      <c r="E207" s="68"/>
      <c r="F207" s="69"/>
      <c r="G207" s="72"/>
      <c r="H207" s="83"/>
      <c r="I207" s="71" t="n">
        <f aca="false">ROUND(G207/1000*18/118,3)</f>
        <v>0</v>
      </c>
      <c r="K207" s="65" t="e">
        <f aca="false">ROUND(G207/F207/1000,3)</f>
        <v>#DIV/0!</v>
      </c>
    </row>
    <row r="208" s="63" customFormat="true" ht="54.6" hidden="true" customHeight="true" outlineLevel="0" collapsed="false">
      <c r="A208" s="57"/>
      <c r="B208" s="66"/>
      <c r="C208" s="67"/>
      <c r="D208" s="68"/>
      <c r="E208" s="68"/>
      <c r="F208" s="69"/>
      <c r="G208" s="72"/>
      <c r="I208" s="71" t="n">
        <f aca="false">ROUND(G208/1000*18/118,3)</f>
        <v>0</v>
      </c>
      <c r="K208" s="65" t="e">
        <f aca="false">ROUND(G208/F208/1000,3)</f>
        <v>#DIV/0!</v>
      </c>
    </row>
    <row r="209" s="63" customFormat="true" ht="56.25" hidden="true" customHeight="true" outlineLevel="0" collapsed="false">
      <c r="A209" s="57"/>
      <c r="B209" s="66"/>
      <c r="C209" s="67"/>
      <c r="D209" s="68"/>
      <c r="E209" s="68"/>
      <c r="F209" s="69"/>
      <c r="G209" s="72"/>
      <c r="I209" s="71" t="n">
        <f aca="false">ROUND(G209/1000*18/118,3)</f>
        <v>0</v>
      </c>
      <c r="K209" s="65" t="e">
        <f aca="false">ROUND(G209/F209/1000,3)</f>
        <v>#DIV/0!</v>
      </c>
    </row>
    <row r="210" s="63" customFormat="true" ht="35.45" hidden="true" customHeight="true" outlineLevel="0" collapsed="false">
      <c r="A210" s="57" t="n">
        <v>1</v>
      </c>
      <c r="B210" s="73"/>
      <c r="C210" s="74"/>
      <c r="D210" s="75" t="s">
        <v>110</v>
      </c>
      <c r="E210" s="75"/>
      <c r="F210" s="76" t="n">
        <f aca="false">SUM(F205:F209)</f>
        <v>0</v>
      </c>
      <c r="G210" s="77" t="n">
        <f aca="false">SUM(G205:G209)</f>
        <v>0</v>
      </c>
      <c r="I210" s="78" t="n">
        <f aca="false">SUM(I205:I209)</f>
        <v>0</v>
      </c>
      <c r="K210" s="79" t="e">
        <f aca="false">ROUND(G210/F210/1000,3)</f>
        <v>#DIV/0!</v>
      </c>
    </row>
    <row r="211" s="63" customFormat="true" ht="27.6" hidden="true" customHeight="true" outlineLevel="0" collapsed="false">
      <c r="A211" s="57"/>
      <c r="B211" s="58"/>
      <c r="C211" s="59" t="n">
        <v>29</v>
      </c>
      <c r="D211" s="60" t="s">
        <v>111</v>
      </c>
      <c r="E211" s="60"/>
      <c r="F211" s="61"/>
      <c r="G211" s="62"/>
      <c r="I211" s="64"/>
      <c r="K211" s="65"/>
    </row>
    <row r="212" s="63" customFormat="true" ht="54.6" hidden="true" customHeight="true" outlineLevel="0" collapsed="false">
      <c r="A212" s="57"/>
      <c r="B212" s="66"/>
      <c r="C212" s="58"/>
      <c r="D212" s="68"/>
      <c r="E212" s="68"/>
      <c r="F212" s="69"/>
      <c r="G212" s="72"/>
      <c r="I212" s="71" t="n">
        <f aca="false">ROUND(G212/1000*18/118,3)</f>
        <v>0</v>
      </c>
      <c r="J212" s="63" t="n">
        <v>47.054</v>
      </c>
      <c r="K212" s="65" t="e">
        <f aca="false">ROUND(G212/F212/1000,3)</f>
        <v>#DIV/0!</v>
      </c>
    </row>
    <row r="213" s="63" customFormat="true" ht="54.6" hidden="true" customHeight="true" outlineLevel="0" collapsed="false">
      <c r="A213" s="57"/>
      <c r="B213" s="66"/>
      <c r="C213" s="58"/>
      <c r="D213" s="68"/>
      <c r="E213" s="68"/>
      <c r="F213" s="69"/>
      <c r="G213" s="72"/>
      <c r="I213" s="71" t="n">
        <f aca="false">ROUND(G213/1000*18/118,3)</f>
        <v>0</v>
      </c>
      <c r="J213" s="63" t="n">
        <v>205.192</v>
      </c>
      <c r="K213" s="97" t="e">
        <f aca="false">ROUND(G213/F213/1000,3)</f>
        <v>#DIV/0!</v>
      </c>
    </row>
    <row r="214" s="63" customFormat="true" ht="54.6" hidden="true" customHeight="true" outlineLevel="0" collapsed="false">
      <c r="A214" s="57"/>
      <c r="B214" s="66"/>
      <c r="C214" s="67"/>
      <c r="D214" s="68"/>
      <c r="E214" s="68"/>
      <c r="F214" s="69"/>
      <c r="G214" s="72"/>
      <c r="I214" s="71" t="n">
        <f aca="false">ROUND(G214/1000*18/118,3)</f>
        <v>0</v>
      </c>
      <c r="K214" s="65" t="e">
        <f aca="false">ROUND(G214/F214/1000,3)</f>
        <v>#DIV/0!</v>
      </c>
    </row>
    <row r="215" s="63" customFormat="true" ht="54.6" hidden="true" customHeight="true" outlineLevel="0" collapsed="false">
      <c r="A215" s="57"/>
      <c r="B215" s="66"/>
      <c r="C215" s="67"/>
      <c r="D215" s="68"/>
      <c r="E215" s="68"/>
      <c r="F215" s="69"/>
      <c r="G215" s="72"/>
      <c r="I215" s="71" t="n">
        <f aca="false">ROUND(G215/1000*18/118,3)</f>
        <v>0</v>
      </c>
      <c r="K215" s="65" t="e">
        <f aca="false">ROUND(G215/F215/1000,3)</f>
        <v>#DIV/0!</v>
      </c>
    </row>
    <row r="216" s="63" customFormat="true" ht="56.25" hidden="true" customHeight="true" outlineLevel="0" collapsed="false">
      <c r="A216" s="57"/>
      <c r="B216" s="66"/>
      <c r="C216" s="67"/>
      <c r="D216" s="68"/>
      <c r="E216" s="68"/>
      <c r="F216" s="69"/>
      <c r="G216" s="72"/>
      <c r="I216" s="71" t="n">
        <f aca="false">ROUND(G216/1000*18/118,3)</f>
        <v>0</v>
      </c>
      <c r="K216" s="65" t="e">
        <f aca="false">ROUND(G216/F216/1000,3)</f>
        <v>#DIV/0!</v>
      </c>
    </row>
    <row r="217" s="63" customFormat="true" ht="35.45" hidden="true" customHeight="true" outlineLevel="0" collapsed="false">
      <c r="A217" s="57" t="n">
        <v>1</v>
      </c>
      <c r="B217" s="73"/>
      <c r="C217" s="74"/>
      <c r="D217" s="75" t="s">
        <v>112</v>
      </c>
      <c r="E217" s="75"/>
      <c r="F217" s="76" t="n">
        <f aca="false">SUM(F212:F216)</f>
        <v>0</v>
      </c>
      <c r="G217" s="77" t="n">
        <f aca="false">SUM(G212:G216)</f>
        <v>0</v>
      </c>
      <c r="I217" s="78" t="n">
        <f aca="false">SUM(I212:I216)</f>
        <v>0</v>
      </c>
      <c r="J217" s="78" t="n">
        <f aca="false">SUM(J212:J216)</f>
        <v>252.246</v>
      </c>
      <c r="K217" s="79" t="e">
        <f aca="false">ROUND(G217/F217/1000,3)</f>
        <v>#DIV/0!</v>
      </c>
    </row>
    <row r="218" s="63" customFormat="true" ht="21" hidden="true" customHeight="true" outlineLevel="0" collapsed="false">
      <c r="A218" s="57"/>
      <c r="B218" s="58"/>
      <c r="C218" s="59" t="n">
        <v>30</v>
      </c>
      <c r="D218" s="60" t="s">
        <v>113</v>
      </c>
      <c r="E218" s="60"/>
      <c r="F218" s="61"/>
      <c r="G218" s="62"/>
      <c r="I218" s="64"/>
      <c r="K218" s="65"/>
    </row>
    <row r="219" s="63" customFormat="true" ht="62.25" hidden="true" customHeight="true" outlineLevel="0" collapsed="false">
      <c r="A219" s="57"/>
      <c r="B219" s="66"/>
      <c r="C219" s="58"/>
      <c r="D219" s="68"/>
      <c r="E219" s="68"/>
      <c r="F219" s="69"/>
      <c r="G219" s="72"/>
      <c r="I219" s="71" t="n">
        <f aca="false">ROUND(G219/1000*18/118,3)</f>
        <v>0</v>
      </c>
      <c r="K219" s="65" t="e">
        <f aca="false">ROUND(G219/F219/1000,3)</f>
        <v>#DIV/0!</v>
      </c>
    </row>
    <row r="220" s="63" customFormat="true" ht="54.6" hidden="true" customHeight="true" outlineLevel="0" collapsed="false">
      <c r="A220" s="57"/>
      <c r="B220" s="66"/>
      <c r="C220" s="67"/>
      <c r="D220" s="68"/>
      <c r="E220" s="68"/>
      <c r="F220" s="69"/>
      <c r="G220" s="72"/>
      <c r="I220" s="71" t="n">
        <f aca="false">ROUND(G220/1000*18/118,3)</f>
        <v>0</v>
      </c>
      <c r="K220" s="65" t="e">
        <f aca="false">ROUND(G220/F220/1000,3)</f>
        <v>#DIV/0!</v>
      </c>
    </row>
    <row r="221" s="63" customFormat="true" ht="54.6" hidden="true" customHeight="true" outlineLevel="0" collapsed="false">
      <c r="A221" s="57"/>
      <c r="B221" s="66"/>
      <c r="C221" s="67"/>
      <c r="D221" s="68"/>
      <c r="E221" s="68"/>
      <c r="F221" s="69"/>
      <c r="G221" s="72"/>
      <c r="I221" s="71" t="n">
        <f aca="false">ROUND(G221/1000*18/118,3)</f>
        <v>0</v>
      </c>
      <c r="K221" s="65" t="e">
        <f aca="false">ROUND(G221/F221/1000,3)</f>
        <v>#DIV/0!</v>
      </c>
    </row>
    <row r="222" s="63" customFormat="true" ht="54.6" hidden="true" customHeight="true" outlineLevel="0" collapsed="false">
      <c r="A222" s="57"/>
      <c r="B222" s="66"/>
      <c r="C222" s="67"/>
      <c r="D222" s="68"/>
      <c r="E222" s="68"/>
      <c r="F222" s="69"/>
      <c r="G222" s="72"/>
      <c r="I222" s="71" t="n">
        <f aca="false">ROUND(G222/1000*18/118,3)</f>
        <v>0</v>
      </c>
      <c r="K222" s="65" t="e">
        <f aca="false">ROUND(G222/F222/1000,3)</f>
        <v>#DIV/0!</v>
      </c>
    </row>
    <row r="223" s="63" customFormat="true" ht="56.25" hidden="true" customHeight="true" outlineLevel="0" collapsed="false">
      <c r="A223" s="57"/>
      <c r="B223" s="66"/>
      <c r="C223" s="67"/>
      <c r="D223" s="68"/>
      <c r="E223" s="68"/>
      <c r="F223" s="69"/>
      <c r="G223" s="72"/>
      <c r="I223" s="71" t="n">
        <f aca="false">ROUND(G223/1000*18/118,3)</f>
        <v>0</v>
      </c>
      <c r="K223" s="65" t="e">
        <f aca="false">ROUND(G223/F223/1000,3)</f>
        <v>#DIV/0!</v>
      </c>
    </row>
    <row r="224" s="63" customFormat="true" ht="35.45" hidden="true" customHeight="true" outlineLevel="0" collapsed="false">
      <c r="A224" s="57" t="n">
        <v>1</v>
      </c>
      <c r="B224" s="73"/>
      <c r="C224" s="74"/>
      <c r="D224" s="75" t="s">
        <v>114</v>
      </c>
      <c r="E224" s="75"/>
      <c r="F224" s="76" t="n">
        <f aca="false">SUM(F219:F223)</f>
        <v>0</v>
      </c>
      <c r="G224" s="77" t="n">
        <f aca="false">SUM(G219:G223)</f>
        <v>0</v>
      </c>
      <c r="I224" s="78" t="n">
        <f aca="false">SUM(I219:I223)</f>
        <v>0</v>
      </c>
      <c r="K224" s="79" t="e">
        <f aca="false">ROUND(G224/F224/1000,3)</f>
        <v>#DIV/0!</v>
      </c>
    </row>
    <row r="225" s="63" customFormat="true" ht="28.35" hidden="true" customHeight="true" outlineLevel="0" collapsed="false">
      <c r="A225" s="57"/>
      <c r="B225" s="58"/>
      <c r="C225" s="59" t="n">
        <v>31</v>
      </c>
      <c r="D225" s="60" t="s">
        <v>115</v>
      </c>
      <c r="E225" s="60"/>
      <c r="F225" s="61"/>
      <c r="G225" s="62"/>
      <c r="I225" s="64"/>
      <c r="K225" s="65"/>
    </row>
    <row r="226" s="63" customFormat="true" ht="54.6" hidden="true" customHeight="true" outlineLevel="0" collapsed="false">
      <c r="A226" s="57"/>
      <c r="B226" s="66"/>
      <c r="C226" s="58"/>
      <c r="D226" s="68"/>
      <c r="E226" s="68"/>
      <c r="F226" s="69"/>
      <c r="G226" s="72"/>
      <c r="H226" s="83"/>
      <c r="I226" s="71" t="n">
        <f aca="false">ROUND(G226/1000*18/118,3)</f>
        <v>0</v>
      </c>
      <c r="J226" s="63" t="n">
        <v>935.518</v>
      </c>
      <c r="K226" s="65" t="e">
        <f aca="false">ROUND(G226/F226/1000,3)</f>
        <v>#DIV/0!</v>
      </c>
    </row>
    <row r="227" s="63" customFormat="true" ht="54.6" hidden="true" customHeight="true" outlineLevel="0" collapsed="false">
      <c r="A227" s="57"/>
      <c r="B227" s="66"/>
      <c r="C227" s="67"/>
      <c r="D227" s="68"/>
      <c r="E227" s="68"/>
      <c r="F227" s="69"/>
      <c r="G227" s="72"/>
      <c r="I227" s="71" t="n">
        <f aca="false">ROUND(G227/1000*18/118,3)</f>
        <v>0</v>
      </c>
      <c r="K227" s="65" t="e">
        <f aca="false">ROUND(G227/F227/1000,3)</f>
        <v>#DIV/0!</v>
      </c>
    </row>
    <row r="228" s="63" customFormat="true" ht="54.6" hidden="true" customHeight="true" outlineLevel="0" collapsed="false">
      <c r="A228" s="57"/>
      <c r="B228" s="66"/>
      <c r="C228" s="67"/>
      <c r="D228" s="68"/>
      <c r="E228" s="68"/>
      <c r="F228" s="69"/>
      <c r="G228" s="72"/>
      <c r="I228" s="71" t="n">
        <f aca="false">ROUND(G228/1000*18/118,3)</f>
        <v>0</v>
      </c>
      <c r="K228" s="65" t="e">
        <f aca="false">ROUND(G228/F228/1000,3)</f>
        <v>#DIV/0!</v>
      </c>
    </row>
    <row r="229" s="63" customFormat="true" ht="54.6" hidden="true" customHeight="true" outlineLevel="0" collapsed="false">
      <c r="A229" s="57"/>
      <c r="B229" s="66"/>
      <c r="C229" s="67"/>
      <c r="D229" s="68"/>
      <c r="E229" s="68"/>
      <c r="F229" s="69"/>
      <c r="G229" s="72"/>
      <c r="I229" s="71" t="n">
        <f aca="false">ROUND(G229/1000*18/118,3)</f>
        <v>0</v>
      </c>
      <c r="K229" s="65" t="e">
        <f aca="false">ROUND(G229/F229/1000,3)</f>
        <v>#DIV/0!</v>
      </c>
    </row>
    <row r="230" s="63" customFormat="true" ht="56.25" hidden="true" customHeight="true" outlineLevel="0" collapsed="false">
      <c r="A230" s="57"/>
      <c r="B230" s="66"/>
      <c r="C230" s="67"/>
      <c r="D230" s="68"/>
      <c r="E230" s="68"/>
      <c r="F230" s="69"/>
      <c r="G230" s="72"/>
      <c r="I230" s="71" t="n">
        <f aca="false">ROUND(G230/1000*18/118,3)</f>
        <v>0</v>
      </c>
      <c r="K230" s="65" t="e">
        <f aca="false">ROUND(G230/F230/1000,3)</f>
        <v>#DIV/0!</v>
      </c>
    </row>
    <row r="231" s="63" customFormat="true" ht="35.45" hidden="true" customHeight="true" outlineLevel="0" collapsed="false">
      <c r="A231" s="57" t="n">
        <v>1</v>
      </c>
      <c r="B231" s="73"/>
      <c r="C231" s="74"/>
      <c r="D231" s="75" t="s">
        <v>116</v>
      </c>
      <c r="E231" s="75"/>
      <c r="F231" s="76" t="n">
        <f aca="false">SUM(F226:F230)</f>
        <v>0</v>
      </c>
      <c r="G231" s="77" t="n">
        <f aca="false">SUM(G226:G230)</f>
        <v>0</v>
      </c>
      <c r="I231" s="78" t="n">
        <f aca="false">SUM(I226:I230)</f>
        <v>0</v>
      </c>
      <c r="J231" s="78" t="n">
        <f aca="false">SUM(J226:J230)</f>
        <v>935.518</v>
      </c>
      <c r="K231" s="79" t="e">
        <f aca="false">ROUND(G231/F231/1000,3)</f>
        <v>#DIV/0!</v>
      </c>
    </row>
    <row r="232" s="63" customFormat="true" ht="28.35" hidden="true" customHeight="true" outlineLevel="0" collapsed="false">
      <c r="A232" s="57"/>
      <c r="B232" s="58"/>
      <c r="C232" s="59" t="n">
        <v>32</v>
      </c>
      <c r="D232" s="60" t="s">
        <v>117</v>
      </c>
      <c r="E232" s="60"/>
      <c r="F232" s="61"/>
      <c r="G232" s="62"/>
      <c r="I232" s="64"/>
      <c r="K232" s="65"/>
    </row>
    <row r="233" s="63" customFormat="true" ht="49.5" hidden="true" customHeight="true" outlineLevel="0" collapsed="false">
      <c r="A233" s="57"/>
      <c r="B233" s="66"/>
      <c r="C233" s="58"/>
      <c r="D233" s="68"/>
      <c r="E233" s="68"/>
      <c r="F233" s="69"/>
      <c r="G233" s="72"/>
      <c r="I233" s="71" t="n">
        <f aca="false">ROUND(G233/1000*18/118,3)</f>
        <v>0</v>
      </c>
      <c r="K233" s="65" t="e">
        <f aca="false">ROUND(G233/F233/1000,3)</f>
        <v>#DIV/0!</v>
      </c>
    </row>
    <row r="234" s="63" customFormat="true" ht="54.6" hidden="true" customHeight="true" outlineLevel="0" collapsed="false">
      <c r="A234" s="57"/>
      <c r="B234" s="66"/>
      <c r="C234" s="58"/>
      <c r="D234" s="68"/>
      <c r="E234" s="68"/>
      <c r="F234" s="69"/>
      <c r="G234" s="72"/>
      <c r="I234" s="71" t="n">
        <f aca="false">ROUND(G234/1000*18/118,3)</f>
        <v>0</v>
      </c>
      <c r="K234" s="65" t="e">
        <f aca="false">ROUND(G234/F234/1000,3)</f>
        <v>#DIV/0!</v>
      </c>
    </row>
    <row r="235" s="63" customFormat="true" ht="54.6" hidden="true" customHeight="true" outlineLevel="0" collapsed="false">
      <c r="A235" s="57"/>
      <c r="B235" s="66"/>
      <c r="C235" s="58"/>
      <c r="D235" s="68"/>
      <c r="E235" s="68"/>
      <c r="F235" s="69"/>
      <c r="G235" s="72"/>
      <c r="I235" s="71" t="n">
        <f aca="false">ROUND(G235/1000*18/118,3)</f>
        <v>0</v>
      </c>
      <c r="K235" s="65" t="e">
        <f aca="false">ROUND(G235/F235/1000,3)</f>
        <v>#DIV/0!</v>
      </c>
    </row>
    <row r="236" s="63" customFormat="true" ht="54.6" hidden="true" customHeight="true" outlineLevel="0" collapsed="false">
      <c r="A236" s="57"/>
      <c r="B236" s="66"/>
      <c r="C236" s="58"/>
      <c r="D236" s="68"/>
      <c r="E236" s="68"/>
      <c r="F236" s="69"/>
      <c r="G236" s="72"/>
      <c r="I236" s="71" t="n">
        <f aca="false">ROUND(G236/1000*18/118,3)</f>
        <v>0</v>
      </c>
      <c r="K236" s="65" t="e">
        <f aca="false">ROUND(G236/F236/1000,3)</f>
        <v>#DIV/0!</v>
      </c>
    </row>
    <row r="237" s="63" customFormat="true" ht="54.6" hidden="true" customHeight="true" outlineLevel="0" collapsed="false">
      <c r="A237" s="57"/>
      <c r="B237" s="66"/>
      <c r="C237" s="58"/>
      <c r="D237" s="68"/>
      <c r="E237" s="68"/>
      <c r="F237" s="69"/>
      <c r="G237" s="72"/>
      <c r="I237" s="71" t="n">
        <f aca="false">ROUND(G237/1000*18/118,3)</f>
        <v>0</v>
      </c>
      <c r="K237" s="65" t="e">
        <f aca="false">ROUND(G237/F237/1000,3)</f>
        <v>#DIV/0!</v>
      </c>
    </row>
    <row r="238" s="63" customFormat="true" ht="54.6" hidden="true" customHeight="true" outlineLevel="0" collapsed="false">
      <c r="A238" s="57"/>
      <c r="B238" s="66"/>
      <c r="C238" s="58"/>
      <c r="D238" s="68"/>
      <c r="E238" s="68"/>
      <c r="F238" s="69"/>
      <c r="G238" s="72"/>
      <c r="I238" s="71" t="n">
        <f aca="false">ROUND(G238/1000*18/118,3)</f>
        <v>0</v>
      </c>
      <c r="K238" s="65" t="e">
        <f aca="false">ROUND(G238/F238/1000,3)</f>
        <v>#DIV/0!</v>
      </c>
    </row>
    <row r="239" s="63" customFormat="true" ht="54.6" hidden="true" customHeight="true" outlineLevel="0" collapsed="false">
      <c r="A239" s="57"/>
      <c r="B239" s="66"/>
      <c r="C239" s="58"/>
      <c r="D239" s="68"/>
      <c r="E239" s="68"/>
      <c r="F239" s="69"/>
      <c r="G239" s="72"/>
      <c r="I239" s="71" t="n">
        <f aca="false">ROUND(G239/1000*18/118,3)</f>
        <v>0</v>
      </c>
      <c r="K239" s="65" t="e">
        <f aca="false">ROUND(G239/F239/1000,3)</f>
        <v>#DIV/0!</v>
      </c>
    </row>
    <row r="240" s="63" customFormat="true" ht="56.25" hidden="true" customHeight="true" outlineLevel="0" collapsed="false">
      <c r="A240" s="57"/>
      <c r="B240" s="66"/>
      <c r="C240" s="67"/>
      <c r="D240" s="68"/>
      <c r="E240" s="68"/>
      <c r="F240" s="69"/>
      <c r="G240" s="72"/>
      <c r="I240" s="71" t="n">
        <f aca="false">ROUND(G240/1000*18/118,3)</f>
        <v>0</v>
      </c>
      <c r="K240" s="65" t="e">
        <f aca="false">ROUND(G240/F240/1000,3)</f>
        <v>#DIV/0!</v>
      </c>
    </row>
    <row r="241" s="63" customFormat="true" ht="35.45" hidden="true" customHeight="true" outlineLevel="0" collapsed="false">
      <c r="A241" s="57" t="n">
        <v>1</v>
      </c>
      <c r="B241" s="98"/>
      <c r="C241" s="87"/>
      <c r="D241" s="88" t="s">
        <v>118</v>
      </c>
      <c r="E241" s="88"/>
      <c r="F241" s="89" t="n">
        <f aca="false">SUM(F233:F240)</f>
        <v>0</v>
      </c>
      <c r="G241" s="90" t="n">
        <f aca="false">SUM(G233:G240)</f>
        <v>0</v>
      </c>
      <c r="H241" s="83"/>
      <c r="I241" s="78" t="n">
        <f aca="false">SUM(I233:I240)</f>
        <v>0</v>
      </c>
      <c r="J241" s="78" t="n">
        <f aca="false">SUM(J233:J240)</f>
        <v>0</v>
      </c>
      <c r="K241" s="79" t="e">
        <f aca="false">ROUND(G241/F241/1000,3)</f>
        <v>#DIV/0!</v>
      </c>
    </row>
    <row r="242" s="63" customFormat="true" ht="21" hidden="true" customHeight="true" outlineLevel="0" collapsed="false">
      <c r="A242" s="57"/>
      <c r="B242" s="99"/>
      <c r="C242" s="92" t="n">
        <v>33</v>
      </c>
      <c r="D242" s="93" t="s">
        <v>119</v>
      </c>
      <c r="E242" s="93"/>
      <c r="F242" s="94"/>
      <c r="G242" s="95"/>
      <c r="I242" s="64"/>
      <c r="K242" s="65"/>
    </row>
    <row r="243" s="63" customFormat="true" ht="89.25" hidden="true" customHeight="true" outlineLevel="0" collapsed="false">
      <c r="A243" s="57"/>
      <c r="B243" s="66"/>
      <c r="C243" s="58"/>
      <c r="D243" s="68"/>
      <c r="E243" s="68"/>
      <c r="F243" s="69"/>
      <c r="G243" s="72"/>
      <c r="I243" s="71" t="n">
        <f aca="false">ROUND(G243/1000*18/118,3)</f>
        <v>0</v>
      </c>
      <c r="K243" s="65" t="e">
        <f aca="false">ROUND(G243/F243/1000,3)</f>
        <v>#DIV/0!</v>
      </c>
    </row>
    <row r="244" s="63" customFormat="true" ht="54.6" hidden="true" customHeight="true" outlineLevel="0" collapsed="false">
      <c r="A244" s="57"/>
      <c r="B244" s="66"/>
      <c r="C244" s="67"/>
      <c r="D244" s="68"/>
      <c r="E244" s="68"/>
      <c r="F244" s="69"/>
      <c r="G244" s="72"/>
      <c r="I244" s="71" t="n">
        <f aca="false">ROUND(G244/1000*18/118,3)</f>
        <v>0</v>
      </c>
      <c r="K244" s="65" t="e">
        <f aca="false">ROUND(G244/F244/1000,3)</f>
        <v>#DIV/0!</v>
      </c>
    </row>
    <row r="245" s="63" customFormat="true" ht="54.6" hidden="true" customHeight="true" outlineLevel="0" collapsed="false">
      <c r="A245" s="57"/>
      <c r="B245" s="66"/>
      <c r="C245" s="67"/>
      <c r="D245" s="68"/>
      <c r="E245" s="68"/>
      <c r="F245" s="69"/>
      <c r="G245" s="72"/>
      <c r="I245" s="71" t="n">
        <f aca="false">ROUND(G245/1000*18/118,3)</f>
        <v>0</v>
      </c>
      <c r="K245" s="65" t="e">
        <f aca="false">ROUND(G245/F245/1000,3)</f>
        <v>#DIV/0!</v>
      </c>
    </row>
    <row r="246" s="63" customFormat="true" ht="54.6" hidden="true" customHeight="true" outlineLevel="0" collapsed="false">
      <c r="A246" s="57"/>
      <c r="B246" s="66"/>
      <c r="C246" s="67"/>
      <c r="D246" s="68"/>
      <c r="E246" s="68"/>
      <c r="F246" s="69"/>
      <c r="G246" s="72"/>
      <c r="I246" s="71" t="n">
        <f aca="false">ROUND(G246/1000*18/118,3)</f>
        <v>0</v>
      </c>
      <c r="K246" s="65" t="e">
        <f aca="false">ROUND(G246/F246/1000,3)</f>
        <v>#DIV/0!</v>
      </c>
    </row>
    <row r="247" s="63" customFormat="true" ht="56.25" hidden="true" customHeight="true" outlineLevel="0" collapsed="false">
      <c r="A247" s="57"/>
      <c r="B247" s="66"/>
      <c r="C247" s="67"/>
      <c r="D247" s="68"/>
      <c r="E247" s="68"/>
      <c r="F247" s="69"/>
      <c r="G247" s="72"/>
      <c r="I247" s="71" t="n">
        <f aca="false">ROUND(G247/1000*18/118,3)</f>
        <v>0</v>
      </c>
      <c r="K247" s="65" t="e">
        <f aca="false">ROUND(G247/F247/1000,3)</f>
        <v>#DIV/0!</v>
      </c>
    </row>
    <row r="248" s="63" customFormat="true" ht="35.45" hidden="true" customHeight="true" outlineLevel="0" collapsed="false">
      <c r="A248" s="57" t="n">
        <v>1</v>
      </c>
      <c r="B248" s="98"/>
      <c r="C248" s="87"/>
      <c r="D248" s="88" t="s">
        <v>120</v>
      </c>
      <c r="E248" s="88"/>
      <c r="F248" s="89" t="n">
        <f aca="false">SUM(F243:F247)</f>
        <v>0</v>
      </c>
      <c r="G248" s="90" t="n">
        <f aca="false">SUM(G243:G247)</f>
        <v>0</v>
      </c>
      <c r="H248" s="83"/>
      <c r="I248" s="78" t="n">
        <f aca="false">SUM(I243:I247)</f>
        <v>0</v>
      </c>
      <c r="K248" s="79" t="e">
        <f aca="false">ROUND(G248/F248/1000,3)</f>
        <v>#DIV/0!</v>
      </c>
    </row>
    <row r="249" s="63" customFormat="true" ht="21.75" hidden="false" customHeight="true" outlineLevel="0" collapsed="false">
      <c r="D249" s="100" t="s">
        <v>121</v>
      </c>
      <c r="E249" s="101"/>
      <c r="F249" s="102" t="n">
        <f aca="false">SUM(F126)</f>
        <v>450</v>
      </c>
      <c r="G249" s="103" t="n">
        <f aca="false">SUM(G126)</f>
        <v>2705243569</v>
      </c>
      <c r="H249" s="104"/>
      <c r="I249" s="102" t="n">
        <f aca="false">SUM(I126)</f>
        <v>412664.273</v>
      </c>
      <c r="J249" s="102" t="n">
        <f aca="false">SUM(J35,J91,J105,J119,J133,J140,J162,J169,J176,J182,J196,J217,J231,J241)</f>
        <v>4612.099</v>
      </c>
      <c r="K249" s="79" t="n">
        <f aca="false">ROUND(G249/F249/1000,3)</f>
        <v>6011.652</v>
      </c>
      <c r="M249" s="63" t="n">
        <v>19.626</v>
      </c>
    </row>
    <row r="250" s="63" customFormat="true" ht="20.25" hidden="false" customHeight="true" outlineLevel="0" collapsed="false">
      <c r="D250" s="105" t="s">
        <v>122</v>
      </c>
      <c r="E250" s="106"/>
      <c r="F250" s="107"/>
      <c r="G250" s="108" t="n">
        <f aca="false">ROUND(G249/1000,3)</f>
        <v>2705243.569</v>
      </c>
      <c r="I250" s="109" t="n">
        <v>118</v>
      </c>
      <c r="K250" s="65"/>
    </row>
    <row r="251" s="63" customFormat="true" ht="18" hidden="false" customHeight="true" outlineLevel="0" collapsed="false">
      <c r="D251" s="64" t="s">
        <v>123</v>
      </c>
      <c r="G251" s="110" t="n">
        <f aca="false">I249</f>
        <v>412664.273</v>
      </c>
      <c r="I251" s="109" t="n">
        <v>18</v>
      </c>
      <c r="K251" s="65"/>
    </row>
    <row r="252" customFormat="false" ht="14.25" hidden="false" customHeight="true" outlineLevel="0" collapsed="false">
      <c r="F252" s="63"/>
      <c r="G252" s="63"/>
      <c r="I252" s="111" t="n">
        <f aca="false">ROUND(G250*I251/I250,3)</f>
        <v>412664.273</v>
      </c>
      <c r="K252" s="50"/>
    </row>
    <row r="253" s="113" customFormat="true" ht="32.45" hidden="false" customHeight="true" outlineLevel="0" collapsed="false">
      <c r="A253" s="112" t="s">
        <v>124</v>
      </c>
      <c r="B253" s="112"/>
      <c r="C253" s="112"/>
      <c r="D253" s="112"/>
      <c r="E253" s="112"/>
      <c r="F253" s="112"/>
      <c r="G253" s="112"/>
    </row>
    <row r="254" s="114" customFormat="true" ht="19.5" hidden="false" customHeight="true" outlineLevel="0" collapsed="false">
      <c r="B254" s="115" t="s">
        <v>125</v>
      </c>
      <c r="C254" s="115"/>
      <c r="D254" s="115"/>
      <c r="E254" s="115"/>
      <c r="F254" s="115"/>
      <c r="G254" s="115"/>
    </row>
    <row r="255" s="113" customFormat="true" ht="60.6" hidden="false" customHeight="true" outlineLevel="0" collapsed="false">
      <c r="A255" s="112" t="s">
        <v>126</v>
      </c>
      <c r="B255" s="112"/>
      <c r="C255" s="112"/>
      <c r="D255" s="112"/>
      <c r="E255" s="112"/>
      <c r="F255" s="112"/>
      <c r="G255" s="112"/>
      <c r="I255" s="113" t="n">
        <f aca="false">619637815-619505151</f>
        <v>132664</v>
      </c>
    </row>
    <row r="256" s="114" customFormat="true" ht="25.5" hidden="false" customHeight="true" outlineLevel="0" collapsed="false">
      <c r="B256" s="115" t="s">
        <v>127</v>
      </c>
      <c r="C256" s="115"/>
      <c r="D256" s="115"/>
      <c r="E256" s="115"/>
      <c r="F256" s="115"/>
      <c r="G256" s="115"/>
    </row>
    <row r="257" customFormat="false" ht="12.75" hidden="false" customHeight="false" outlineLevel="0" collapsed="false">
      <c r="K257" s="50"/>
    </row>
    <row r="258" customFormat="false" ht="12.75" hidden="false" customHeight="false" outlineLevel="0" collapsed="false">
      <c r="K258" s="50"/>
    </row>
    <row r="259" customFormat="false" ht="14.25" hidden="false" customHeight="false" outlineLevel="0" collapsed="false">
      <c r="G259" s="116"/>
      <c r="K259" s="50"/>
    </row>
    <row r="260" customFormat="false" ht="12.75" hidden="false" customHeight="false" outlineLevel="0" collapsed="false">
      <c r="G260" s="117"/>
      <c r="H260" s="118"/>
      <c r="K260" s="50"/>
    </row>
    <row r="261" customFormat="false" ht="12.75" hidden="false" customHeight="false" outlineLevel="0" collapsed="false">
      <c r="K261" s="50"/>
    </row>
    <row r="262" customFormat="false" ht="12.75" hidden="false" customHeight="false" outlineLevel="0" collapsed="false">
      <c r="K262" s="50"/>
    </row>
    <row r="263" customFormat="false" ht="12.75" hidden="false" customHeight="false" outlineLevel="0" collapsed="false">
      <c r="K263" s="50"/>
    </row>
    <row r="264" customFormat="false" ht="12.75" hidden="false" customHeight="false" outlineLevel="0" collapsed="false">
      <c r="K264" s="50"/>
    </row>
    <row r="265" customFormat="false" ht="12.75" hidden="false" customHeight="false" outlineLevel="0" collapsed="false">
      <c r="K265" s="50"/>
    </row>
    <row r="266" customFormat="false" ht="12.75" hidden="false" customHeight="false" outlineLevel="0" collapsed="false">
      <c r="K266" s="50"/>
    </row>
    <row r="267" customFormat="false" ht="12.75" hidden="false" customHeight="false" outlineLevel="0" collapsed="false">
      <c r="K267" s="50"/>
    </row>
    <row r="268" customFormat="false" ht="12.75" hidden="false" customHeight="false" outlineLevel="0" collapsed="false">
      <c r="K268" s="50"/>
    </row>
    <row r="269" customFormat="false" ht="12.75" hidden="false" customHeight="false" outlineLevel="0" collapsed="false">
      <c r="K269" s="50"/>
    </row>
    <row r="270" customFormat="false" ht="12.75" hidden="false" customHeight="false" outlineLevel="0" collapsed="false">
      <c r="K270" s="50"/>
    </row>
    <row r="271" customFormat="false" ht="12.75" hidden="false" customHeight="false" outlineLevel="0" collapsed="false">
      <c r="K271" s="50"/>
    </row>
    <row r="272" customFormat="false" ht="12.75" hidden="false" customHeight="false" outlineLevel="0" collapsed="false">
      <c r="K272" s="50"/>
    </row>
    <row r="273" customFormat="false" ht="12.75" hidden="false" customHeight="false" outlineLevel="0" collapsed="false">
      <c r="K273" s="50"/>
    </row>
    <row r="274" customFormat="false" ht="12.75" hidden="false" customHeight="false" outlineLevel="0" collapsed="false">
      <c r="K274" s="50"/>
    </row>
  </sheetData>
  <mergeCells count="253">
    <mergeCell ref="E1:G1"/>
    <mergeCell ref="C2:C3"/>
    <mergeCell ref="E2:G2"/>
    <mergeCell ref="E3:G3"/>
    <mergeCell ref="E4:G4"/>
    <mergeCell ref="E5:G5"/>
    <mergeCell ref="E6:G6"/>
    <mergeCell ref="A7:G7"/>
    <mergeCell ref="A8:G8"/>
    <mergeCell ref="A9:G9"/>
    <mergeCell ref="B10:G10"/>
    <mergeCell ref="A11:G11"/>
    <mergeCell ref="A12:G12"/>
    <mergeCell ref="D13:E13"/>
    <mergeCell ref="I13:J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A253:G253"/>
    <mergeCell ref="B254:G254"/>
    <mergeCell ref="A255:G255"/>
    <mergeCell ref="B256:G256"/>
  </mergeCells>
  <printOptions headings="false" gridLines="false" gridLinesSet="true" horizontalCentered="true" verticalCentered="false"/>
  <pageMargins left="0.0784722222222222" right="0.0784722222222222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163" t="s">
        <v>320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49.5" hidden="false" customHeight="true" outlineLevel="0" collapsed="false">
      <c r="A2" s="165" t="s">
        <v>321</v>
      </c>
      <c r="B2" s="165"/>
      <c r="C2" s="165"/>
      <c r="D2" s="165"/>
      <c r="E2" s="165"/>
      <c r="F2" s="165"/>
      <c r="G2" s="165"/>
    </row>
    <row r="3" customFormat="false" ht="39.75" hidden="false" customHeight="true" outlineLevel="0" collapsed="false">
      <c r="A3" s="166" t="s">
        <v>322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204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53.25" hidden="false" customHeight="true" outlineLevel="0" collapsed="false">
      <c r="A7" s="177" t="n">
        <v>1</v>
      </c>
      <c r="B7" s="251" t="s">
        <v>323</v>
      </c>
      <c r="C7" s="179" t="s">
        <v>324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1.49*I1,3)</f>
        <v>1.49</v>
      </c>
      <c r="F8" s="187" t="n">
        <v>95.84</v>
      </c>
      <c r="G8" s="188" t="n">
        <f aca="false">ROUND(E8*F8,2)</f>
        <v>142.8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3.03*I1,3)</f>
        <v>3.03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36" hidden="false" customHeight="true" outlineLevel="0" collapsed="false">
      <c r="A12" s="182"/>
      <c r="B12" s="193" t="s">
        <v>302</v>
      </c>
      <c r="C12" s="194" t="s">
        <v>303</v>
      </c>
      <c r="D12" s="185" t="s">
        <v>173</v>
      </c>
      <c r="E12" s="186" t="n">
        <f aca="false">ROUND(1.49*I1,3)</f>
        <v>1.49</v>
      </c>
      <c r="F12" s="195" t="n">
        <v>717.04</v>
      </c>
      <c r="G12" s="196" t="n">
        <f aca="false">ROUND(E12*F12,2)</f>
        <v>1068.39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288.7</v>
      </c>
      <c r="G13" s="198" t="n">
        <f aca="false">ROUND(E12*F13,2)</f>
        <v>430.16</v>
      </c>
      <c r="I13" s="199"/>
      <c r="J13" s="114"/>
      <c r="K13" s="191"/>
      <c r="L13" s="197"/>
    </row>
    <row r="14" customFormat="false" ht="36.75" hidden="false" customHeight="true" outlineLevel="0" collapsed="false">
      <c r="A14" s="182"/>
      <c r="B14" s="193" t="s">
        <v>300</v>
      </c>
      <c r="C14" s="194" t="s">
        <v>301</v>
      </c>
      <c r="D14" s="185" t="s">
        <v>173</v>
      </c>
      <c r="E14" s="186" t="n">
        <f aca="false">ROUND(0.05*I1,3)</f>
        <v>0.05</v>
      </c>
      <c r="F14" s="195" t="n">
        <v>589.94</v>
      </c>
      <c r="G14" s="196" t="n">
        <f aca="false">ROUND(E14*F14,2)</f>
        <v>29.5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152.64</v>
      </c>
      <c r="G15" s="198" t="n">
        <f aca="false">ROUND(E14*F15,2)</f>
        <v>7.63</v>
      </c>
      <c r="J15" s="114"/>
      <c r="K15" s="191"/>
      <c r="L15" s="197"/>
    </row>
    <row r="16" customFormat="false" ht="30" hidden="true" customHeight="true" outlineLevel="0" collapsed="false">
      <c r="A16" s="182"/>
      <c r="B16" s="193"/>
      <c r="C16" s="194"/>
      <c r="D16" s="185" t="s">
        <v>173</v>
      </c>
      <c r="E16" s="186"/>
      <c r="F16" s="195" t="n">
        <v>0</v>
      </c>
      <c r="G16" s="196" t="n">
        <v>0</v>
      </c>
      <c r="J16" s="114"/>
      <c r="K16" s="191"/>
      <c r="L16" s="197"/>
    </row>
    <row r="17" customFormat="false" ht="20.25" hidden="tru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0</v>
      </c>
      <c r="G17" s="198" t="n">
        <v>0</v>
      </c>
      <c r="J17" s="114"/>
      <c r="K17" s="191"/>
      <c r="L17" s="197"/>
    </row>
    <row r="18" customFormat="false" ht="22.5" hidden="true" customHeight="true" outlineLevel="0" collapsed="false">
      <c r="A18" s="182"/>
      <c r="B18" s="193"/>
      <c r="C18" s="194"/>
      <c r="D18" s="185" t="s">
        <v>173</v>
      </c>
      <c r="E18" s="186"/>
      <c r="F18" s="195" t="n">
        <v>0</v>
      </c>
      <c r="G18" s="196" t="n">
        <v>0</v>
      </c>
      <c r="J18" s="114"/>
      <c r="K18" s="200"/>
      <c r="L18" s="114"/>
    </row>
    <row r="19" customFormat="false" ht="18" hidden="tru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v>0</v>
      </c>
      <c r="J19" s="114"/>
      <c r="K19" s="114"/>
      <c r="L19" s="114"/>
    </row>
    <row r="20" customFormat="false" ht="18" hidden="false" customHeight="true" outlineLevel="0" collapsed="false">
      <c r="A20" s="182"/>
      <c r="B20" s="185"/>
      <c r="C20" s="184"/>
      <c r="D20" s="185"/>
      <c r="E20" s="186"/>
      <c r="F20" s="202"/>
      <c r="G20" s="188"/>
    </row>
    <row r="21" customFormat="false" ht="18" hidden="false" customHeight="true" outlineLevel="0" collapsed="false">
      <c r="A21" s="201" t="s">
        <v>176</v>
      </c>
      <c r="B21" s="185"/>
      <c r="C21" s="192" t="s">
        <v>177</v>
      </c>
      <c r="D21" s="185"/>
      <c r="E21" s="186"/>
      <c r="F21" s="202"/>
      <c r="G21" s="188"/>
    </row>
    <row r="22" customFormat="false" ht="18.75" hidden="false" customHeight="true" outlineLevel="0" collapsed="false">
      <c r="A22" s="182"/>
      <c r="B22" s="185" t="s">
        <v>304</v>
      </c>
      <c r="C22" s="184" t="s">
        <v>262</v>
      </c>
      <c r="D22" s="185" t="s">
        <v>180</v>
      </c>
      <c r="E22" s="186" t="n">
        <v>0.22</v>
      </c>
      <c r="F22" s="241"/>
      <c r="G22" s="198" t="n">
        <f aca="false">ROUND(E22*F22,2)</f>
        <v>0</v>
      </c>
    </row>
    <row r="23" customFormat="false" ht="18" hidden="false" customHeight="true" outlineLevel="0" collapsed="false">
      <c r="A23" s="203"/>
      <c r="B23" s="204" t="n">
        <v>10300250</v>
      </c>
      <c r="C23" s="205" t="s">
        <v>305</v>
      </c>
      <c r="D23" s="204" t="s">
        <v>180</v>
      </c>
      <c r="E23" s="206" t="n">
        <v>1.27</v>
      </c>
      <c r="F23" s="242"/>
      <c r="G23" s="208" t="n">
        <f aca="false">ROUND(E23*F23,2)</f>
        <v>0</v>
      </c>
    </row>
    <row r="24" customFormat="false" ht="18" hidden="true" customHeight="true" outlineLevel="0" collapsed="false">
      <c r="A24" s="182"/>
      <c r="B24" s="185"/>
      <c r="C24" s="184"/>
      <c r="D24" s="185"/>
      <c r="E24" s="186"/>
      <c r="F24" s="202"/>
      <c r="G24" s="198" t="n">
        <v>0</v>
      </c>
    </row>
    <row r="25" customFormat="false" ht="18" hidden="true" customHeight="true" outlineLevel="0" collapsed="false">
      <c r="A25" s="182"/>
      <c r="B25" s="185"/>
      <c r="C25" s="184"/>
      <c r="D25" s="185"/>
      <c r="E25" s="186"/>
      <c r="F25" s="202"/>
      <c r="G25" s="198" t="n">
        <v>0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203"/>
      <c r="B30" s="204"/>
      <c r="C30" s="205"/>
      <c r="D30" s="204"/>
      <c r="E30" s="206"/>
      <c r="F30" s="209"/>
      <c r="G30" s="208" t="n">
        <v>0</v>
      </c>
    </row>
    <row r="31" customFormat="false" ht="17.25" hidden="false" customHeight="true" outlineLevel="0" collapsed="false">
      <c r="A31" s="182"/>
      <c r="B31" s="185"/>
      <c r="C31" s="184" t="s">
        <v>181</v>
      </c>
      <c r="D31" s="185" t="s">
        <v>175</v>
      </c>
      <c r="E31" s="186"/>
      <c r="F31" s="202"/>
      <c r="G31" s="210" t="n">
        <f aca="false">SUM(G8)</f>
        <v>142.8</v>
      </c>
    </row>
    <row r="32" customFormat="false" ht="17.25" hidden="false" customHeight="true" outlineLevel="0" collapsed="false">
      <c r="A32" s="182"/>
      <c r="B32" s="185"/>
      <c r="C32" s="184" t="s">
        <v>182</v>
      </c>
      <c r="D32" s="185" t="s">
        <v>175</v>
      </c>
      <c r="E32" s="186"/>
      <c r="F32" s="202"/>
      <c r="G32" s="210" t="n">
        <f aca="false">SUM(G12,G14)</f>
        <v>1097.89</v>
      </c>
    </row>
    <row r="33" customFormat="false" ht="17.25" hidden="false" customHeight="true" outlineLevel="0" collapsed="false">
      <c r="A33" s="182"/>
      <c r="B33" s="185"/>
      <c r="C33" s="184" t="s">
        <v>174</v>
      </c>
      <c r="D33" s="185" t="s">
        <v>175</v>
      </c>
      <c r="E33" s="186"/>
      <c r="F33" s="202"/>
      <c r="G33" s="211" t="n">
        <f aca="false">SUM(G13,G15)</f>
        <v>437.79</v>
      </c>
    </row>
    <row r="34" customFormat="false" ht="17.25" hidden="false" customHeight="true" outlineLevel="0" collapsed="false">
      <c r="A34" s="182"/>
      <c r="B34" s="185"/>
      <c r="C34" s="184" t="s">
        <v>183</v>
      </c>
      <c r="D34" s="185" t="s">
        <v>175</v>
      </c>
      <c r="E34" s="186"/>
      <c r="F34" s="202"/>
      <c r="G34" s="211" t="n">
        <f aca="false">SUM(G31,G33)</f>
        <v>580.59</v>
      </c>
    </row>
    <row r="35" customFormat="false" ht="17.25" hidden="false" customHeight="true" outlineLevel="0" collapsed="false">
      <c r="A35" s="182"/>
      <c r="B35" s="185"/>
      <c r="C35" s="184" t="s">
        <v>184</v>
      </c>
      <c r="D35" s="185" t="s">
        <v>175</v>
      </c>
      <c r="E35" s="186"/>
      <c r="F35" s="202"/>
      <c r="G35" s="210" t="n">
        <f aca="false">SUM(G22:G23)</f>
        <v>0</v>
      </c>
    </row>
    <row r="36" customFormat="false" ht="17.25" hidden="false" customHeight="true" outlineLevel="0" collapsed="false">
      <c r="A36" s="182"/>
      <c r="B36" s="185"/>
      <c r="C36" s="212" t="s">
        <v>185</v>
      </c>
      <c r="D36" s="213" t="s">
        <v>175</v>
      </c>
      <c r="E36" s="214"/>
      <c r="F36" s="215"/>
      <c r="G36" s="216" t="n">
        <f aca="false">SUM(G31:G32,G35)</f>
        <v>1240.69</v>
      </c>
    </row>
    <row r="37" customFormat="false" ht="17.25" hidden="false" customHeight="true" outlineLevel="0" collapsed="false">
      <c r="A37" s="182"/>
      <c r="B37" s="185"/>
      <c r="C37" s="184" t="s">
        <v>186</v>
      </c>
      <c r="D37" s="185" t="s">
        <v>187</v>
      </c>
      <c r="E37" s="217" t="n">
        <v>109</v>
      </c>
      <c r="F37" s="202"/>
      <c r="G37" s="211" t="n">
        <f aca="false">ROUND(G34*E37%,2)</f>
        <v>632.84</v>
      </c>
    </row>
    <row r="38" customFormat="false" ht="17.25" hidden="false" customHeight="true" outlineLevel="0" collapsed="false">
      <c r="A38" s="182"/>
      <c r="B38" s="185"/>
      <c r="C38" s="184" t="s">
        <v>188</v>
      </c>
      <c r="D38" s="185" t="s">
        <v>187</v>
      </c>
      <c r="E38" s="217" t="n">
        <v>65</v>
      </c>
      <c r="F38" s="202"/>
      <c r="G38" s="211" t="n">
        <f aca="false">ROUND(G34*E38%,2)</f>
        <v>377.38</v>
      </c>
    </row>
    <row r="39" customFormat="false" ht="17.25" hidden="false" customHeight="true" outlineLevel="0" collapsed="false">
      <c r="A39" s="182"/>
      <c r="B39" s="185"/>
      <c r="C39" s="212" t="s">
        <v>189</v>
      </c>
      <c r="D39" s="213" t="s">
        <v>175</v>
      </c>
      <c r="E39" s="214"/>
      <c r="F39" s="215"/>
      <c r="G39" s="216" t="n">
        <f aca="false">SUM(G36:G38)</f>
        <v>2250.91</v>
      </c>
    </row>
    <row r="40" customFormat="false" ht="17.25" hidden="false" customHeight="true" outlineLevel="0" collapsed="false">
      <c r="A40" s="203"/>
      <c r="B40" s="204"/>
      <c r="C40" s="205" t="s">
        <v>190</v>
      </c>
      <c r="D40" s="204" t="s">
        <v>187</v>
      </c>
      <c r="E40" s="218" t="n">
        <v>18</v>
      </c>
      <c r="F40" s="204"/>
      <c r="G40" s="219" t="n">
        <f aca="false">ROUND(G39*E40%,2)</f>
        <v>405.16</v>
      </c>
    </row>
    <row r="41" customFormat="false" ht="24" hidden="false" customHeight="true" outlineLevel="0" collapsed="false">
      <c r="A41" s="220"/>
      <c r="B41" s="221"/>
      <c r="C41" s="222" t="s">
        <v>191</v>
      </c>
      <c r="D41" s="223"/>
      <c r="E41" s="224"/>
      <c r="F41" s="225"/>
      <c r="G41" s="226" t="n">
        <f aca="false">SUM(G39:G40)</f>
        <v>2656.0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163" t="s">
        <v>325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56.25" hidden="false" customHeight="true" outlineLevel="0" collapsed="false">
      <c r="A2" s="165" t="s">
        <v>326</v>
      </c>
      <c r="B2" s="165"/>
      <c r="C2" s="165"/>
      <c r="D2" s="165"/>
      <c r="E2" s="165"/>
      <c r="F2" s="165"/>
      <c r="G2" s="165"/>
    </row>
    <row r="3" customFormat="false" ht="67.5" hidden="false" customHeight="true" outlineLevel="0" collapsed="false">
      <c r="A3" s="166" t="s">
        <v>327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204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68.25" hidden="false" customHeight="true" outlineLevel="0" collapsed="false">
      <c r="A7" s="177" t="n">
        <v>1</v>
      </c>
      <c r="B7" s="251" t="s">
        <v>328</v>
      </c>
      <c r="C7" s="179" t="s">
        <v>329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7.68*I1,3)</f>
        <v>7.68</v>
      </c>
      <c r="F8" s="187" t="n">
        <v>95.84</v>
      </c>
      <c r="G8" s="188" t="n">
        <f aca="false">ROUND(E8*F8,2)</f>
        <v>736.05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1.07*I1,3)</f>
        <v>1.07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20.25" hidden="false" customHeight="true" outlineLevel="0" collapsed="false">
      <c r="A12" s="182"/>
      <c r="B12" s="193" t="n">
        <v>120102</v>
      </c>
      <c r="C12" s="194" t="s">
        <v>258</v>
      </c>
      <c r="D12" s="185" t="s">
        <v>173</v>
      </c>
      <c r="E12" s="186" t="n">
        <f aca="false">ROUND(0.37*I1,3)</f>
        <v>0.37</v>
      </c>
      <c r="F12" s="195" t="n">
        <v>696.96</v>
      </c>
      <c r="G12" s="196" t="n">
        <f aca="false">ROUND(E12*F12,2)</f>
        <v>257.88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247.2</v>
      </c>
      <c r="G13" s="198" t="n">
        <f aca="false">ROUND(E12*F13,2)</f>
        <v>91.46</v>
      </c>
      <c r="J13" s="114"/>
      <c r="K13" s="191"/>
      <c r="L13" s="197"/>
    </row>
    <row r="14" customFormat="false" ht="45" hidden="false" customHeight="true" outlineLevel="0" collapsed="false">
      <c r="A14" s="182"/>
      <c r="B14" s="193" t="s">
        <v>209</v>
      </c>
      <c r="C14" s="194" t="s">
        <v>311</v>
      </c>
      <c r="D14" s="185" t="s">
        <v>173</v>
      </c>
      <c r="E14" s="186" t="n">
        <f aca="false">ROUND(0.18*I1,3)</f>
        <v>0.18</v>
      </c>
      <c r="F14" s="195" t="n">
        <v>293.12</v>
      </c>
      <c r="G14" s="196" t="n">
        <f aca="false">ROUND(E14*F14,2)</f>
        <v>52.76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93.5</v>
      </c>
      <c r="G15" s="198" t="n">
        <f aca="false">ROUND(E14*F15,2)</f>
        <v>16.83</v>
      </c>
      <c r="J15" s="114"/>
      <c r="K15" s="191"/>
      <c r="L15" s="197"/>
    </row>
    <row r="16" customFormat="false" ht="30" hidden="false" customHeight="true" outlineLevel="0" collapsed="false">
      <c r="A16" s="182"/>
      <c r="B16" s="193" t="n">
        <v>331100</v>
      </c>
      <c r="C16" s="194" t="s">
        <v>312</v>
      </c>
      <c r="D16" s="185" t="s">
        <v>173</v>
      </c>
      <c r="E16" s="186" t="n">
        <f aca="false">ROUND(0.73*I1,3)</f>
        <v>0.73</v>
      </c>
      <c r="F16" s="195" t="n">
        <v>97.78</v>
      </c>
      <c r="G16" s="196" t="n">
        <f aca="false">ROUND(E16*F16,2)</f>
        <v>71.38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0</v>
      </c>
      <c r="G17" s="198" t="n">
        <f aca="false">ROUND(E16*F17,2)</f>
        <v>0</v>
      </c>
      <c r="J17" s="114"/>
      <c r="K17" s="191"/>
      <c r="L17" s="197"/>
    </row>
    <row r="18" customFormat="false" ht="22.5" hidden="false" customHeight="true" outlineLevel="0" collapsed="false">
      <c r="A18" s="182"/>
      <c r="B18" s="193" t="n">
        <v>101303</v>
      </c>
      <c r="C18" s="194" t="s">
        <v>313</v>
      </c>
      <c r="D18" s="185" t="s">
        <v>173</v>
      </c>
      <c r="E18" s="186" t="n">
        <f aca="false">ROUND(0.16*I1,3)</f>
        <v>0.16</v>
      </c>
      <c r="F18" s="195" t="n">
        <v>206.92</v>
      </c>
      <c r="G18" s="196" t="n">
        <f aca="false">ROUND(E18*F18,2)</f>
        <v>33.11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f aca="false">ROUND(E18*F19,2)</f>
        <v>0</v>
      </c>
      <c r="J19" s="114"/>
      <c r="K19" s="114"/>
      <c r="L19" s="114"/>
    </row>
    <row r="20" customFormat="false" ht="18" hidden="false" customHeight="true" outlineLevel="0" collapsed="false">
      <c r="A20" s="182"/>
      <c r="B20" s="185"/>
      <c r="C20" s="184"/>
      <c r="D20" s="185"/>
      <c r="E20" s="186"/>
      <c r="F20" s="202"/>
      <c r="G20" s="188"/>
    </row>
    <row r="21" customFormat="false" ht="18" hidden="false" customHeight="true" outlineLevel="0" collapsed="false">
      <c r="A21" s="201" t="s">
        <v>176</v>
      </c>
      <c r="B21" s="185"/>
      <c r="C21" s="192" t="s">
        <v>177</v>
      </c>
      <c r="D21" s="185"/>
      <c r="E21" s="186"/>
      <c r="F21" s="202"/>
      <c r="G21" s="188"/>
    </row>
    <row r="22" customFormat="false" ht="18.75" hidden="false" customHeight="true" outlineLevel="0" collapsed="false">
      <c r="A22" s="182"/>
      <c r="B22" s="185" t="s">
        <v>304</v>
      </c>
      <c r="C22" s="184" t="s">
        <v>262</v>
      </c>
      <c r="D22" s="185" t="s">
        <v>180</v>
      </c>
      <c r="E22" s="186" t="n">
        <v>1.133</v>
      </c>
      <c r="F22" s="241"/>
      <c r="G22" s="198" t="n">
        <f aca="false">ROUND(E22*F22,2)</f>
        <v>0</v>
      </c>
    </row>
    <row r="23" customFormat="false" ht="18" hidden="false" customHeight="true" outlineLevel="0" collapsed="false">
      <c r="A23" s="203"/>
      <c r="B23" s="204" t="n">
        <v>102200</v>
      </c>
      <c r="C23" s="205" t="s">
        <v>314</v>
      </c>
      <c r="D23" s="204" t="s">
        <v>264</v>
      </c>
      <c r="E23" s="206" t="n">
        <v>6</v>
      </c>
      <c r="F23" s="242"/>
      <c r="G23" s="208" t="n">
        <f aca="false">ROUND(E23*F23,2)</f>
        <v>0</v>
      </c>
    </row>
    <row r="24" customFormat="false" ht="18" hidden="true" customHeight="true" outlineLevel="0" collapsed="false">
      <c r="A24" s="182"/>
      <c r="B24" s="185"/>
      <c r="C24" s="184"/>
      <c r="D24" s="185"/>
      <c r="E24" s="186"/>
      <c r="F24" s="202"/>
      <c r="G24" s="198" t="n">
        <v>0</v>
      </c>
    </row>
    <row r="25" customFormat="false" ht="18" hidden="true" customHeight="true" outlineLevel="0" collapsed="false">
      <c r="A25" s="182"/>
      <c r="B25" s="185"/>
      <c r="C25" s="184"/>
      <c r="D25" s="185"/>
      <c r="E25" s="186"/>
      <c r="F25" s="202"/>
      <c r="G25" s="198" t="n">
        <v>0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203"/>
      <c r="B30" s="204"/>
      <c r="C30" s="205"/>
      <c r="D30" s="204"/>
      <c r="E30" s="206"/>
      <c r="F30" s="209"/>
      <c r="G30" s="208" t="n">
        <v>0</v>
      </c>
    </row>
    <row r="31" customFormat="false" ht="17.25" hidden="false" customHeight="true" outlineLevel="0" collapsed="false">
      <c r="A31" s="182"/>
      <c r="B31" s="185"/>
      <c r="C31" s="184" t="s">
        <v>181</v>
      </c>
      <c r="D31" s="185" t="s">
        <v>175</v>
      </c>
      <c r="E31" s="186"/>
      <c r="F31" s="202"/>
      <c r="G31" s="210" t="n">
        <f aca="false">SUM(G8)</f>
        <v>736.05</v>
      </c>
    </row>
    <row r="32" customFormat="false" ht="17.25" hidden="false" customHeight="true" outlineLevel="0" collapsed="false">
      <c r="A32" s="182"/>
      <c r="B32" s="185"/>
      <c r="C32" s="184" t="s">
        <v>182</v>
      </c>
      <c r="D32" s="185" t="s">
        <v>175</v>
      </c>
      <c r="E32" s="186"/>
      <c r="F32" s="202"/>
      <c r="G32" s="210" t="n">
        <f aca="false">SUM(G12,G14,G16,G18)</f>
        <v>415.13</v>
      </c>
    </row>
    <row r="33" customFormat="false" ht="17.25" hidden="false" customHeight="true" outlineLevel="0" collapsed="false">
      <c r="A33" s="182"/>
      <c r="B33" s="185"/>
      <c r="C33" s="184" t="s">
        <v>174</v>
      </c>
      <c r="D33" s="185" t="s">
        <v>175</v>
      </c>
      <c r="E33" s="186"/>
      <c r="F33" s="202"/>
      <c r="G33" s="211" t="n">
        <f aca="false">SUM(G13,G15,G17,G19)</f>
        <v>108.29</v>
      </c>
    </row>
    <row r="34" customFormat="false" ht="17.25" hidden="false" customHeight="true" outlineLevel="0" collapsed="false">
      <c r="A34" s="182"/>
      <c r="B34" s="185"/>
      <c r="C34" s="184" t="s">
        <v>183</v>
      </c>
      <c r="D34" s="185" t="s">
        <v>175</v>
      </c>
      <c r="E34" s="186"/>
      <c r="F34" s="202"/>
      <c r="G34" s="211" t="n">
        <f aca="false">SUM(G31,G33)</f>
        <v>844.34</v>
      </c>
    </row>
    <row r="35" customFormat="false" ht="17.25" hidden="false" customHeight="true" outlineLevel="0" collapsed="false">
      <c r="A35" s="182"/>
      <c r="B35" s="185"/>
      <c r="C35" s="184" t="s">
        <v>184</v>
      </c>
      <c r="D35" s="185" t="s">
        <v>175</v>
      </c>
      <c r="E35" s="186"/>
      <c r="F35" s="202"/>
      <c r="G35" s="210" t="n">
        <f aca="false">SUM(G22,G23)</f>
        <v>0</v>
      </c>
    </row>
    <row r="36" customFormat="false" ht="17.25" hidden="false" customHeight="true" outlineLevel="0" collapsed="false">
      <c r="A36" s="182"/>
      <c r="B36" s="185"/>
      <c r="C36" s="212" t="s">
        <v>185</v>
      </c>
      <c r="D36" s="213" t="s">
        <v>175</v>
      </c>
      <c r="E36" s="214"/>
      <c r="F36" s="215"/>
      <c r="G36" s="216" t="n">
        <f aca="false">SUM(G31:G32,G35)</f>
        <v>1151.18</v>
      </c>
    </row>
    <row r="37" customFormat="false" ht="17.25" hidden="false" customHeight="true" outlineLevel="0" collapsed="false">
      <c r="A37" s="182"/>
      <c r="B37" s="185"/>
      <c r="C37" s="184" t="s">
        <v>186</v>
      </c>
      <c r="D37" s="185" t="s">
        <v>187</v>
      </c>
      <c r="E37" s="217" t="n">
        <v>109</v>
      </c>
      <c r="F37" s="202"/>
      <c r="G37" s="211" t="n">
        <f aca="false">ROUND(G34*E37%,2)</f>
        <v>920.33</v>
      </c>
    </row>
    <row r="38" customFormat="false" ht="17.25" hidden="false" customHeight="true" outlineLevel="0" collapsed="false">
      <c r="A38" s="182"/>
      <c r="B38" s="185"/>
      <c r="C38" s="184" t="s">
        <v>188</v>
      </c>
      <c r="D38" s="185" t="s">
        <v>187</v>
      </c>
      <c r="E38" s="217" t="n">
        <v>65</v>
      </c>
      <c r="F38" s="202"/>
      <c r="G38" s="211" t="n">
        <f aca="false">ROUND(G34*E38%,2)</f>
        <v>548.82</v>
      </c>
    </row>
    <row r="39" customFormat="false" ht="17.25" hidden="false" customHeight="true" outlineLevel="0" collapsed="false">
      <c r="A39" s="182"/>
      <c r="B39" s="185"/>
      <c r="C39" s="212" t="s">
        <v>189</v>
      </c>
      <c r="D39" s="213" t="s">
        <v>175</v>
      </c>
      <c r="E39" s="214"/>
      <c r="F39" s="215"/>
      <c r="G39" s="216" t="n">
        <f aca="false">SUM(G36:G38)</f>
        <v>2620.33</v>
      </c>
    </row>
    <row r="40" customFormat="false" ht="17.25" hidden="false" customHeight="true" outlineLevel="0" collapsed="false">
      <c r="A40" s="203"/>
      <c r="B40" s="204"/>
      <c r="C40" s="205" t="s">
        <v>190</v>
      </c>
      <c r="D40" s="204" t="s">
        <v>187</v>
      </c>
      <c r="E40" s="218" t="n">
        <v>18</v>
      </c>
      <c r="F40" s="204"/>
      <c r="G40" s="219" t="n">
        <f aca="false">ROUND(G39*E40%,2)</f>
        <v>471.66</v>
      </c>
    </row>
    <row r="41" customFormat="false" ht="24" hidden="false" customHeight="true" outlineLevel="0" collapsed="false">
      <c r="A41" s="220"/>
      <c r="B41" s="221"/>
      <c r="C41" s="222" t="s">
        <v>191</v>
      </c>
      <c r="D41" s="223"/>
      <c r="E41" s="224"/>
      <c r="F41" s="225"/>
      <c r="G41" s="226" t="n">
        <f aca="false">SUM(G39:G40)</f>
        <v>3091.99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253" t="s">
        <v>330</v>
      </c>
      <c r="B1" s="253"/>
      <c r="C1" s="253"/>
      <c r="D1" s="253"/>
      <c r="E1" s="253"/>
      <c r="F1" s="253"/>
      <c r="G1" s="253"/>
      <c r="I1" s="164" t="n">
        <v>1</v>
      </c>
    </row>
    <row r="2" customFormat="false" ht="42" hidden="false" customHeight="true" outlineLevel="0" collapsed="false">
      <c r="A2" s="165" t="s">
        <v>331</v>
      </c>
      <c r="B2" s="165"/>
      <c r="C2" s="165"/>
      <c r="D2" s="165"/>
      <c r="E2" s="165"/>
      <c r="F2" s="165"/>
      <c r="G2" s="165"/>
    </row>
    <row r="3" customFormat="false" ht="58.5" hidden="false" customHeight="true" outlineLevel="0" collapsed="false">
      <c r="A3" s="166" t="s">
        <v>332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204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68.25" hidden="false" customHeight="true" outlineLevel="0" collapsed="false">
      <c r="A7" s="177" t="n">
        <v>1</v>
      </c>
      <c r="B7" s="251" t="s">
        <v>333</v>
      </c>
      <c r="C7" s="179" t="s">
        <v>334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v>1.17</v>
      </c>
      <c r="F8" s="187" t="n">
        <v>91.98</v>
      </c>
      <c r="G8" s="188" t="n">
        <f aca="false">ROUND(E8*F8,2)</f>
        <v>107.62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1.5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v>0.23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20.25" hidden="false" customHeight="true" outlineLevel="0" collapsed="false">
      <c r="A12" s="182"/>
      <c r="B12" s="193" t="n">
        <v>120102</v>
      </c>
      <c r="C12" s="194" t="s">
        <v>258</v>
      </c>
      <c r="D12" s="185" t="s">
        <v>173</v>
      </c>
      <c r="E12" s="186" t="n">
        <v>0.11</v>
      </c>
      <c r="F12" s="195" t="n">
        <v>696.96</v>
      </c>
      <c r="G12" s="196" t="n">
        <f aca="false">ROUND(E12*F12,2)</f>
        <v>76.67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247.2</v>
      </c>
      <c r="G13" s="198" t="n">
        <f aca="false">ROUND(E12*F13,2)</f>
        <v>27.19</v>
      </c>
      <c r="J13" s="114"/>
      <c r="K13" s="191"/>
      <c r="L13" s="197"/>
    </row>
    <row r="14" customFormat="false" ht="20.25" hidden="true" customHeight="true" outlineLevel="0" collapsed="false">
      <c r="A14" s="182"/>
      <c r="B14" s="193" t="s">
        <v>209</v>
      </c>
      <c r="C14" s="194"/>
      <c r="D14" s="185" t="s">
        <v>173</v>
      </c>
      <c r="E14" s="186"/>
      <c r="F14" s="195" t="n">
        <v>0</v>
      </c>
      <c r="G14" s="196" t="n">
        <v>0</v>
      </c>
      <c r="J14" s="114"/>
      <c r="K14" s="191"/>
      <c r="L14" s="197"/>
    </row>
    <row r="15" customFormat="false" ht="20.25" hidden="tru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0</v>
      </c>
      <c r="G15" s="198" t="n">
        <v>0</v>
      </c>
      <c r="J15" s="114"/>
      <c r="K15" s="191"/>
      <c r="L15" s="197"/>
    </row>
    <row r="16" customFormat="false" ht="26.25" hidden="true" customHeight="true" outlineLevel="0" collapsed="false">
      <c r="A16" s="182"/>
      <c r="B16" s="193"/>
      <c r="C16" s="194"/>
      <c r="D16" s="185" t="s">
        <v>173</v>
      </c>
      <c r="E16" s="186"/>
      <c r="F16" s="195" t="n">
        <v>0</v>
      </c>
      <c r="G16" s="196" t="n">
        <v>0</v>
      </c>
      <c r="J16" s="114"/>
      <c r="K16" s="191"/>
      <c r="L16" s="197"/>
    </row>
    <row r="17" customFormat="false" ht="20.25" hidden="tru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0</v>
      </c>
      <c r="G17" s="198" t="n">
        <v>0</v>
      </c>
      <c r="J17" s="114"/>
      <c r="K17" s="191"/>
      <c r="L17" s="197"/>
    </row>
    <row r="18" customFormat="false" ht="22.5" hidden="false" customHeight="true" outlineLevel="0" collapsed="false">
      <c r="A18" s="182"/>
      <c r="B18" s="193" t="n">
        <v>101303</v>
      </c>
      <c r="C18" s="194" t="s">
        <v>313</v>
      </c>
      <c r="D18" s="185" t="s">
        <v>173</v>
      </c>
      <c r="E18" s="186" t="n">
        <v>0.03</v>
      </c>
      <c r="F18" s="195" t="n">
        <v>206.92</v>
      </c>
      <c r="G18" s="196" t="n">
        <f aca="false">ROUND(E18*F18,2)</f>
        <v>6.21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f aca="false">ROUND(E18*F19,2)</f>
        <v>0</v>
      </c>
      <c r="J19" s="114"/>
      <c r="K19" s="114"/>
      <c r="L19" s="114"/>
    </row>
    <row r="20" customFormat="false" ht="18" hidden="false" customHeight="true" outlineLevel="0" collapsed="false">
      <c r="A20" s="182"/>
      <c r="B20" s="185"/>
      <c r="C20" s="184"/>
      <c r="D20" s="185"/>
      <c r="E20" s="186"/>
      <c r="F20" s="202"/>
      <c r="G20" s="188"/>
    </row>
    <row r="21" customFormat="false" ht="18" hidden="false" customHeight="true" outlineLevel="0" collapsed="false">
      <c r="A21" s="201" t="s">
        <v>176</v>
      </c>
      <c r="B21" s="185"/>
      <c r="C21" s="192" t="s">
        <v>177</v>
      </c>
      <c r="D21" s="185"/>
      <c r="E21" s="186"/>
      <c r="F21" s="202"/>
      <c r="G21" s="188"/>
    </row>
    <row r="22" customFormat="false" ht="18.75" hidden="false" customHeight="true" outlineLevel="0" collapsed="false">
      <c r="A22" s="182"/>
      <c r="B22" s="185" t="s">
        <v>304</v>
      </c>
      <c r="C22" s="184" t="s">
        <v>262</v>
      </c>
      <c r="D22" s="185" t="s">
        <v>180</v>
      </c>
      <c r="E22" s="186" t="n">
        <v>0.23</v>
      </c>
      <c r="F22" s="241"/>
      <c r="G22" s="198" t="n">
        <f aca="false">ROUND(E22*F22,2)</f>
        <v>0</v>
      </c>
    </row>
    <row r="23" customFormat="false" ht="18" hidden="false" customHeight="true" outlineLevel="0" collapsed="false">
      <c r="A23" s="203"/>
      <c r="B23" s="204" t="n">
        <v>102200</v>
      </c>
      <c r="C23" s="205" t="s">
        <v>314</v>
      </c>
      <c r="D23" s="204" t="s">
        <v>264</v>
      </c>
      <c r="E23" s="206" t="n">
        <v>1.2</v>
      </c>
      <c r="F23" s="242"/>
      <c r="G23" s="208" t="n">
        <f aca="false">ROUND(E23*F23,2)</f>
        <v>0</v>
      </c>
    </row>
    <row r="24" customFormat="false" ht="18" hidden="true" customHeight="true" outlineLevel="0" collapsed="false">
      <c r="A24" s="182"/>
      <c r="B24" s="185"/>
      <c r="C24" s="184"/>
      <c r="D24" s="185"/>
      <c r="E24" s="186"/>
      <c r="F24" s="202"/>
      <c r="G24" s="198" t="n">
        <v>0</v>
      </c>
    </row>
    <row r="25" customFormat="false" ht="18" hidden="true" customHeight="true" outlineLevel="0" collapsed="false">
      <c r="A25" s="182"/>
      <c r="B25" s="185"/>
      <c r="C25" s="184"/>
      <c r="D25" s="185"/>
      <c r="E25" s="186"/>
      <c r="F25" s="202"/>
      <c r="G25" s="198" t="n">
        <v>0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203"/>
      <c r="B30" s="204"/>
      <c r="C30" s="205"/>
      <c r="D30" s="204"/>
      <c r="E30" s="206"/>
      <c r="F30" s="209"/>
      <c r="G30" s="208" t="n">
        <v>0</v>
      </c>
    </row>
    <row r="31" customFormat="false" ht="17.25" hidden="false" customHeight="true" outlineLevel="0" collapsed="false">
      <c r="A31" s="182"/>
      <c r="B31" s="185"/>
      <c r="C31" s="184" t="s">
        <v>181</v>
      </c>
      <c r="D31" s="185" t="s">
        <v>175</v>
      </c>
      <c r="E31" s="186"/>
      <c r="F31" s="202"/>
      <c r="G31" s="210" t="n">
        <f aca="false">SUM(G8)</f>
        <v>107.62</v>
      </c>
    </row>
    <row r="32" customFormat="false" ht="17.25" hidden="false" customHeight="true" outlineLevel="0" collapsed="false">
      <c r="A32" s="182"/>
      <c r="B32" s="185"/>
      <c r="C32" s="184" t="s">
        <v>182</v>
      </c>
      <c r="D32" s="185" t="s">
        <v>175</v>
      </c>
      <c r="E32" s="186"/>
      <c r="F32" s="202"/>
      <c r="G32" s="210" t="n">
        <f aca="false">SUM(G12,G18)</f>
        <v>82.88</v>
      </c>
    </row>
    <row r="33" customFormat="false" ht="17.25" hidden="false" customHeight="true" outlineLevel="0" collapsed="false">
      <c r="A33" s="182"/>
      <c r="B33" s="185"/>
      <c r="C33" s="184" t="s">
        <v>174</v>
      </c>
      <c r="D33" s="185" t="s">
        <v>175</v>
      </c>
      <c r="E33" s="186"/>
      <c r="F33" s="202"/>
      <c r="G33" s="211" t="n">
        <f aca="false">SUM(G13,G19)</f>
        <v>27.19</v>
      </c>
    </row>
    <row r="34" customFormat="false" ht="17.25" hidden="false" customHeight="true" outlineLevel="0" collapsed="false">
      <c r="A34" s="182"/>
      <c r="B34" s="185"/>
      <c r="C34" s="184" t="s">
        <v>183</v>
      </c>
      <c r="D34" s="185" t="s">
        <v>175</v>
      </c>
      <c r="E34" s="186"/>
      <c r="F34" s="202"/>
      <c r="G34" s="211" t="n">
        <f aca="false">SUM(G31,G33)</f>
        <v>134.81</v>
      </c>
    </row>
    <row r="35" customFormat="false" ht="17.25" hidden="false" customHeight="true" outlineLevel="0" collapsed="false">
      <c r="A35" s="182"/>
      <c r="B35" s="185"/>
      <c r="C35" s="184" t="s">
        <v>184</v>
      </c>
      <c r="D35" s="185" t="s">
        <v>175</v>
      </c>
      <c r="E35" s="186"/>
      <c r="F35" s="202"/>
      <c r="G35" s="210" t="n">
        <f aca="false">SUM(G22,G23)</f>
        <v>0</v>
      </c>
    </row>
    <row r="36" customFormat="false" ht="17.25" hidden="false" customHeight="true" outlineLevel="0" collapsed="false">
      <c r="A36" s="182"/>
      <c r="B36" s="185"/>
      <c r="C36" s="212" t="s">
        <v>185</v>
      </c>
      <c r="D36" s="213" t="s">
        <v>175</v>
      </c>
      <c r="E36" s="214"/>
      <c r="F36" s="215"/>
      <c r="G36" s="216" t="n">
        <f aca="false">SUM(G31:G32,G35)</f>
        <v>190.5</v>
      </c>
    </row>
    <row r="37" customFormat="false" ht="17.25" hidden="false" customHeight="true" outlineLevel="0" collapsed="false">
      <c r="A37" s="182"/>
      <c r="B37" s="185"/>
      <c r="C37" s="184" t="s">
        <v>186</v>
      </c>
      <c r="D37" s="185" t="s">
        <v>187</v>
      </c>
      <c r="E37" s="217" t="n">
        <v>109</v>
      </c>
      <c r="F37" s="202"/>
      <c r="G37" s="211" t="n">
        <f aca="false">ROUND(G34*E37%,2)</f>
        <v>146.94</v>
      </c>
    </row>
    <row r="38" customFormat="false" ht="17.25" hidden="false" customHeight="true" outlineLevel="0" collapsed="false">
      <c r="A38" s="182"/>
      <c r="B38" s="185"/>
      <c r="C38" s="184" t="s">
        <v>188</v>
      </c>
      <c r="D38" s="185" t="s">
        <v>187</v>
      </c>
      <c r="E38" s="217" t="n">
        <v>65</v>
      </c>
      <c r="F38" s="202"/>
      <c r="G38" s="211" t="n">
        <f aca="false">ROUND(G34*E38%,2)</f>
        <v>87.63</v>
      </c>
    </row>
    <row r="39" customFormat="false" ht="17.25" hidden="false" customHeight="true" outlineLevel="0" collapsed="false">
      <c r="A39" s="182"/>
      <c r="B39" s="185"/>
      <c r="C39" s="212" t="s">
        <v>189</v>
      </c>
      <c r="D39" s="213" t="s">
        <v>175</v>
      </c>
      <c r="E39" s="214"/>
      <c r="F39" s="215"/>
      <c r="G39" s="216" t="n">
        <f aca="false">SUM(G36:G38)</f>
        <v>425.07</v>
      </c>
    </row>
    <row r="40" customFormat="false" ht="17.25" hidden="false" customHeight="true" outlineLevel="0" collapsed="false">
      <c r="A40" s="203"/>
      <c r="B40" s="204"/>
      <c r="C40" s="205" t="s">
        <v>190</v>
      </c>
      <c r="D40" s="204" t="s">
        <v>187</v>
      </c>
      <c r="E40" s="218" t="n">
        <v>18</v>
      </c>
      <c r="F40" s="204"/>
      <c r="G40" s="219" t="n">
        <f aca="false">ROUND(G39*E40%,2)</f>
        <v>76.51</v>
      </c>
    </row>
    <row r="41" customFormat="false" ht="24" hidden="false" customHeight="true" outlineLevel="0" collapsed="false">
      <c r="A41" s="220"/>
      <c r="B41" s="221"/>
      <c r="C41" s="222" t="s">
        <v>191</v>
      </c>
      <c r="D41" s="223"/>
      <c r="E41" s="224"/>
      <c r="F41" s="225"/>
      <c r="G41" s="226" t="n">
        <f aca="false">SUM(G39:G40)</f>
        <v>501.5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254" t="s">
        <v>335</v>
      </c>
      <c r="B1" s="254"/>
      <c r="C1" s="254"/>
      <c r="D1" s="254"/>
      <c r="E1" s="254"/>
      <c r="F1" s="254"/>
      <c r="G1" s="254"/>
    </row>
    <row r="2" customFormat="false" ht="36" hidden="false" customHeight="true" outlineLevel="0" collapsed="false">
      <c r="A2" s="165" t="s">
        <v>336</v>
      </c>
      <c r="B2" s="165"/>
      <c r="C2" s="165"/>
      <c r="D2" s="165"/>
      <c r="E2" s="165"/>
      <c r="F2" s="165"/>
      <c r="G2" s="165"/>
    </row>
    <row r="3" customFormat="false" ht="39" hidden="false" customHeight="true" outlineLevel="0" collapsed="false">
      <c r="A3" s="166" t="s">
        <v>337</v>
      </c>
      <c r="B3" s="166"/>
      <c r="C3" s="166"/>
      <c r="D3" s="166"/>
      <c r="E3" s="166"/>
      <c r="F3" s="166"/>
      <c r="G3" s="166"/>
    </row>
    <row r="4" customFormat="false" ht="21" hidden="false" customHeight="true" outlineLevel="0" collapsed="false">
      <c r="A4" s="167" t="s">
        <v>195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2" hidden="false" customHeight="true" outlineLevel="0" collapsed="false">
      <c r="A7" s="177" t="n">
        <v>1</v>
      </c>
      <c r="B7" s="229" t="s">
        <v>338</v>
      </c>
      <c r="C7" s="179" t="s">
        <v>336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3"/>
      <c r="C8" s="184" t="s">
        <v>166</v>
      </c>
      <c r="D8" s="185" t="s">
        <v>167</v>
      </c>
      <c r="E8" s="186" t="n">
        <v>62.27</v>
      </c>
      <c r="F8" s="187" t="n">
        <v>99.23</v>
      </c>
      <c r="G8" s="188" t="n">
        <v>6179.05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.4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v>45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9.5" hidden="false" customHeight="true" outlineLevel="0" collapsed="false">
      <c r="A12" s="182"/>
      <c r="B12" s="193" t="s">
        <v>259</v>
      </c>
      <c r="C12" s="194" t="s">
        <v>339</v>
      </c>
      <c r="D12" s="185" t="s">
        <v>173</v>
      </c>
      <c r="E12" s="186" t="n">
        <v>4.39</v>
      </c>
      <c r="F12" s="195" t="n">
        <v>398.45</v>
      </c>
      <c r="G12" s="196" t="n">
        <v>1749.2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99.26</v>
      </c>
      <c r="G13" s="198" t="n">
        <v>435.75</v>
      </c>
      <c r="I13" s="199"/>
      <c r="J13" s="114"/>
      <c r="K13" s="191"/>
      <c r="L13" s="197"/>
    </row>
    <row r="14" customFormat="false" ht="41.25" hidden="false" customHeight="true" outlineLevel="0" collapsed="false">
      <c r="A14" s="182"/>
      <c r="B14" s="193" t="s">
        <v>340</v>
      </c>
      <c r="C14" s="194" t="s">
        <v>341</v>
      </c>
      <c r="D14" s="185" t="s">
        <v>173</v>
      </c>
      <c r="E14" s="186" t="n">
        <v>1.11</v>
      </c>
      <c r="F14" s="195" t="n">
        <v>497.73</v>
      </c>
      <c r="G14" s="196" t="n">
        <v>552.48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157.07</v>
      </c>
      <c r="G15" s="198" t="n">
        <v>174.35</v>
      </c>
      <c r="J15" s="114"/>
      <c r="K15" s="191"/>
      <c r="L15" s="197"/>
    </row>
    <row r="16" customFormat="false" ht="22.5" hidden="false" customHeight="true" outlineLevel="0" collapsed="false">
      <c r="A16" s="182"/>
      <c r="B16" s="193" t="n">
        <v>120202</v>
      </c>
      <c r="C16" s="194" t="s">
        <v>197</v>
      </c>
      <c r="D16" s="185" t="s">
        <v>173</v>
      </c>
      <c r="E16" s="186" t="n">
        <v>4.22</v>
      </c>
      <c r="F16" s="195" t="n">
        <v>770.53</v>
      </c>
      <c r="G16" s="196" t="n">
        <v>3251.64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151.3</v>
      </c>
      <c r="G17" s="198" t="n">
        <v>638.49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120906</v>
      </c>
      <c r="C18" s="194" t="s">
        <v>233</v>
      </c>
      <c r="D18" s="185" t="s">
        <v>173</v>
      </c>
      <c r="E18" s="186" t="n">
        <v>8.17</v>
      </c>
      <c r="F18" s="195" t="n">
        <v>345.63</v>
      </c>
      <c r="G18" s="196" t="n">
        <v>2823.8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130.51</v>
      </c>
      <c r="G19" s="198" t="n">
        <v>1066.27</v>
      </c>
      <c r="J19" s="114"/>
      <c r="K19" s="114"/>
      <c r="L19" s="114"/>
    </row>
    <row r="20" customFormat="false" ht="20.25" hidden="false" customHeight="true" outlineLevel="0" collapsed="false">
      <c r="A20" s="182"/>
      <c r="B20" s="193" t="n">
        <v>120907</v>
      </c>
      <c r="C20" s="194" t="s">
        <v>234</v>
      </c>
      <c r="D20" s="185" t="s">
        <v>173</v>
      </c>
      <c r="E20" s="186" t="n">
        <v>23.37</v>
      </c>
      <c r="F20" s="195" t="n">
        <v>474.85</v>
      </c>
      <c r="G20" s="196" t="n">
        <v>11097.24</v>
      </c>
      <c r="J20" s="114"/>
      <c r="K20" s="114"/>
      <c r="L20" s="114"/>
    </row>
    <row r="21" customFormat="false" ht="18" hidden="false" customHeight="true" outlineLevel="0" collapsed="false">
      <c r="A21" s="182"/>
      <c r="B21" s="185"/>
      <c r="C21" s="184" t="s">
        <v>174</v>
      </c>
      <c r="D21" s="185" t="s">
        <v>175</v>
      </c>
      <c r="E21" s="186"/>
      <c r="F21" s="187" t="n">
        <v>153.59</v>
      </c>
      <c r="G21" s="198" t="n">
        <v>3589.4</v>
      </c>
    </row>
    <row r="22" customFormat="false" ht="18" hidden="false" customHeight="true" outlineLevel="0" collapsed="false">
      <c r="A22" s="182"/>
      <c r="B22" s="193" t="n">
        <v>121601</v>
      </c>
      <c r="C22" s="194" t="s">
        <v>274</v>
      </c>
      <c r="D22" s="185" t="s">
        <v>173</v>
      </c>
      <c r="E22" s="186" t="n">
        <v>3.74</v>
      </c>
      <c r="F22" s="195" t="n">
        <v>581.41</v>
      </c>
      <c r="G22" s="196" t="n">
        <v>2174.47</v>
      </c>
    </row>
    <row r="23" customFormat="false" ht="18" hidden="fals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114.29</v>
      </c>
      <c r="G23" s="198" t="n">
        <v>427.44</v>
      </c>
    </row>
    <row r="24" customFormat="false" ht="18" hidden="false" customHeight="true" outlineLevel="0" collapsed="false">
      <c r="A24" s="182"/>
      <c r="B24" s="193" t="n">
        <v>122501</v>
      </c>
      <c r="C24" s="194" t="s">
        <v>342</v>
      </c>
      <c r="D24" s="185" t="s">
        <v>173</v>
      </c>
      <c r="E24" s="186" t="n">
        <v>1.11</v>
      </c>
      <c r="F24" s="195" t="n">
        <v>33.12</v>
      </c>
      <c r="G24" s="196" t="n">
        <v>36.76</v>
      </c>
    </row>
    <row r="25" customFormat="false" ht="18" hidden="fals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0</v>
      </c>
      <c r="G25" s="198" t="n">
        <v>0</v>
      </c>
    </row>
    <row r="26" customFormat="false" ht="18" hidden="fals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24" hidden="false" customHeight="true" outlineLevel="0" collapsed="false">
      <c r="A27" s="182"/>
      <c r="B27" s="185" t="s">
        <v>343</v>
      </c>
      <c r="C27" s="184" t="s">
        <v>314</v>
      </c>
      <c r="D27" s="185" t="s">
        <v>264</v>
      </c>
      <c r="E27" s="186" t="n">
        <v>11.5</v>
      </c>
      <c r="F27" s="244" t="n">
        <v>1290.13</v>
      </c>
      <c r="G27" s="198" t="n">
        <v>14836.5</v>
      </c>
    </row>
    <row r="28" customFormat="false" ht="30" hidden="false" customHeight="true" outlineLevel="0" collapsed="false">
      <c r="A28" s="182"/>
      <c r="B28" s="185" t="s">
        <v>344</v>
      </c>
      <c r="C28" s="184" t="s">
        <v>345</v>
      </c>
      <c r="D28" s="185" t="s">
        <v>264</v>
      </c>
      <c r="E28" s="186" t="n">
        <v>55</v>
      </c>
      <c r="F28" s="244" t="n">
        <v>1086.68</v>
      </c>
      <c r="G28" s="198" t="n">
        <v>59767.4</v>
      </c>
    </row>
    <row r="29" customFormat="false" ht="18" hidden="false" customHeight="true" outlineLevel="0" collapsed="false">
      <c r="A29" s="203"/>
      <c r="B29" s="204" t="s">
        <v>265</v>
      </c>
      <c r="C29" s="205" t="s">
        <v>266</v>
      </c>
      <c r="D29" s="204" t="s">
        <v>264</v>
      </c>
      <c r="E29" s="206" t="n">
        <v>25</v>
      </c>
      <c r="F29" s="209" t="n">
        <v>16.17</v>
      </c>
      <c r="G29" s="208" t="n">
        <v>404.25</v>
      </c>
    </row>
    <row r="30" customFormat="false" ht="42.75" hidden="true" customHeight="true" outlineLevel="0" collapsed="false">
      <c r="A30" s="182"/>
      <c r="B30" s="185"/>
      <c r="C30" s="184"/>
      <c r="D30" s="185"/>
      <c r="E30" s="186"/>
      <c r="F30" s="202" t="n">
        <v>0</v>
      </c>
      <c r="G30" s="198" t="n">
        <v>0</v>
      </c>
    </row>
    <row r="31" customFormat="false" ht="18" hidden="true" customHeight="true" outlineLevel="0" collapsed="false">
      <c r="A31" s="182"/>
      <c r="B31" s="185"/>
      <c r="C31" s="184"/>
      <c r="D31" s="185"/>
      <c r="E31" s="186"/>
      <c r="F31" s="202" t="n">
        <v>0</v>
      </c>
      <c r="G31" s="198" t="n">
        <v>0</v>
      </c>
    </row>
    <row r="32" customFormat="false" ht="18" hidden="true" customHeight="true" outlineLevel="0" collapsed="false">
      <c r="A32" s="182"/>
      <c r="B32" s="185"/>
      <c r="C32" s="184"/>
      <c r="D32" s="185"/>
      <c r="E32" s="186"/>
      <c r="F32" s="202" t="n">
        <v>0</v>
      </c>
      <c r="G32" s="198" t="n">
        <v>0</v>
      </c>
    </row>
    <row r="33" customFormat="false" ht="18" hidden="true" customHeight="true" outlineLevel="0" collapsed="false">
      <c r="A33" s="182"/>
      <c r="B33" s="185"/>
      <c r="C33" s="184"/>
      <c r="D33" s="185"/>
      <c r="E33" s="186"/>
      <c r="F33" s="202" t="n">
        <v>0</v>
      </c>
      <c r="G33" s="198" t="n">
        <v>0</v>
      </c>
    </row>
    <row r="34" customFormat="false" ht="18" hidden="true" customHeight="true" outlineLevel="0" collapsed="false">
      <c r="A34" s="182"/>
      <c r="B34" s="185"/>
      <c r="C34" s="184"/>
      <c r="D34" s="185"/>
      <c r="E34" s="186"/>
      <c r="F34" s="202" t="n">
        <v>0</v>
      </c>
      <c r="G34" s="198" t="n">
        <v>0</v>
      </c>
    </row>
    <row r="35" customFormat="false" ht="18" hidden="true" customHeight="true" outlineLevel="0" collapsed="false">
      <c r="A35" s="203"/>
      <c r="B35" s="204"/>
      <c r="C35" s="205"/>
      <c r="D35" s="204"/>
      <c r="E35" s="206"/>
      <c r="F35" s="209" t="n">
        <v>0</v>
      </c>
      <c r="G35" s="208" t="n">
        <v>0</v>
      </c>
    </row>
    <row r="36" customFormat="false" ht="17.25" hidden="false" customHeight="true" outlineLevel="0" collapsed="false">
      <c r="A36" s="182"/>
      <c r="B36" s="185"/>
      <c r="C36" s="184" t="s">
        <v>181</v>
      </c>
      <c r="D36" s="185" t="s">
        <v>175</v>
      </c>
      <c r="E36" s="186"/>
      <c r="F36" s="202"/>
      <c r="G36" s="210" t="n">
        <v>6179.05</v>
      </c>
    </row>
    <row r="37" customFormat="false" ht="17.25" hidden="false" customHeight="true" outlineLevel="0" collapsed="false">
      <c r="A37" s="182"/>
      <c r="B37" s="185"/>
      <c r="C37" s="184" t="s">
        <v>182</v>
      </c>
      <c r="D37" s="185" t="s">
        <v>175</v>
      </c>
      <c r="E37" s="186"/>
      <c r="F37" s="202"/>
      <c r="G37" s="210" t="n">
        <v>21685.59</v>
      </c>
    </row>
    <row r="38" customFormat="false" ht="17.25" hidden="false" customHeight="true" outlineLevel="0" collapsed="false">
      <c r="A38" s="182"/>
      <c r="B38" s="185"/>
      <c r="C38" s="184" t="s">
        <v>174</v>
      </c>
      <c r="D38" s="185" t="s">
        <v>175</v>
      </c>
      <c r="E38" s="186"/>
      <c r="F38" s="202"/>
      <c r="G38" s="211" t="n">
        <v>6331.7</v>
      </c>
    </row>
    <row r="39" customFormat="false" ht="17.25" hidden="false" customHeight="true" outlineLevel="0" collapsed="false">
      <c r="A39" s="182"/>
      <c r="B39" s="185"/>
      <c r="C39" s="184" t="s">
        <v>183</v>
      </c>
      <c r="D39" s="185" t="s">
        <v>175</v>
      </c>
      <c r="E39" s="186"/>
      <c r="F39" s="202"/>
      <c r="G39" s="211" t="n">
        <v>12510.75</v>
      </c>
    </row>
    <row r="40" customFormat="false" ht="17.25" hidden="false" customHeight="true" outlineLevel="0" collapsed="false">
      <c r="A40" s="182"/>
      <c r="B40" s="185"/>
      <c r="C40" s="184" t="s">
        <v>184</v>
      </c>
      <c r="D40" s="185" t="s">
        <v>175</v>
      </c>
      <c r="E40" s="186"/>
      <c r="F40" s="202"/>
      <c r="G40" s="210" t="n">
        <v>75008.15</v>
      </c>
    </row>
    <row r="41" customFormat="false" ht="17.25" hidden="false" customHeight="true" outlineLevel="0" collapsed="false">
      <c r="A41" s="182"/>
      <c r="B41" s="185"/>
      <c r="C41" s="212" t="s">
        <v>185</v>
      </c>
      <c r="D41" s="213" t="s">
        <v>175</v>
      </c>
      <c r="E41" s="214"/>
      <c r="F41" s="215"/>
      <c r="G41" s="216" t="n">
        <v>102872.79</v>
      </c>
    </row>
    <row r="42" customFormat="false" ht="17.25" hidden="false" customHeight="true" outlineLevel="0" collapsed="false">
      <c r="A42" s="182"/>
      <c r="B42" s="185"/>
      <c r="C42" s="184" t="s">
        <v>186</v>
      </c>
      <c r="D42" s="185" t="s">
        <v>187</v>
      </c>
      <c r="E42" s="217" t="n">
        <v>109</v>
      </c>
      <c r="F42" s="202"/>
      <c r="G42" s="211" t="n">
        <v>13636.72</v>
      </c>
    </row>
    <row r="43" customFormat="false" ht="17.25" hidden="false" customHeight="true" outlineLevel="0" collapsed="false">
      <c r="A43" s="182"/>
      <c r="B43" s="185"/>
      <c r="C43" s="184" t="s">
        <v>188</v>
      </c>
      <c r="D43" s="185" t="s">
        <v>187</v>
      </c>
      <c r="E43" s="217" t="n">
        <v>65</v>
      </c>
      <c r="F43" s="202"/>
      <c r="G43" s="211" t="n">
        <v>8131.99</v>
      </c>
    </row>
    <row r="44" customFormat="false" ht="17.25" hidden="false" customHeight="true" outlineLevel="0" collapsed="false">
      <c r="A44" s="182"/>
      <c r="B44" s="185"/>
      <c r="C44" s="212" t="s">
        <v>189</v>
      </c>
      <c r="D44" s="213" t="s">
        <v>175</v>
      </c>
      <c r="E44" s="214"/>
      <c r="F44" s="215"/>
      <c r="G44" s="216" t="n">
        <v>124641.5</v>
      </c>
    </row>
    <row r="45" customFormat="false" ht="17.25" hidden="false" customHeight="true" outlineLevel="0" collapsed="false">
      <c r="A45" s="203"/>
      <c r="B45" s="204"/>
      <c r="C45" s="205" t="s">
        <v>190</v>
      </c>
      <c r="D45" s="204" t="s">
        <v>187</v>
      </c>
      <c r="E45" s="218" t="n">
        <v>18</v>
      </c>
      <c r="F45" s="204"/>
      <c r="G45" s="219" t="n">
        <v>22435.47</v>
      </c>
    </row>
    <row r="46" customFormat="false" ht="24" hidden="false" customHeight="true" outlineLevel="0" collapsed="false">
      <c r="A46" s="220"/>
      <c r="B46" s="221"/>
      <c r="C46" s="222" t="s">
        <v>191</v>
      </c>
      <c r="D46" s="223"/>
      <c r="E46" s="224"/>
      <c r="F46" s="225"/>
      <c r="G46" s="226" t="n">
        <v>147076.9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254" t="s">
        <v>346</v>
      </c>
      <c r="B1" s="254"/>
      <c r="C1" s="254"/>
      <c r="D1" s="254"/>
      <c r="E1" s="254"/>
      <c r="F1" s="254"/>
      <c r="G1" s="254"/>
    </row>
    <row r="2" customFormat="false" ht="36" hidden="false" customHeight="true" outlineLevel="0" collapsed="false">
      <c r="A2" s="165" t="s">
        <v>347</v>
      </c>
      <c r="B2" s="165"/>
      <c r="C2" s="165"/>
      <c r="D2" s="165"/>
      <c r="E2" s="165"/>
      <c r="F2" s="165"/>
      <c r="G2" s="165"/>
    </row>
    <row r="3" customFormat="false" ht="39.75" hidden="false" customHeight="true" outlineLevel="0" collapsed="false">
      <c r="A3" s="166" t="s">
        <v>337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195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2" hidden="false" customHeight="true" outlineLevel="0" collapsed="false">
      <c r="A7" s="177" t="n">
        <v>1</v>
      </c>
      <c r="B7" s="229" t="s">
        <v>348</v>
      </c>
      <c r="C7" s="179" t="s">
        <v>349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3"/>
      <c r="C8" s="184" t="s">
        <v>166</v>
      </c>
      <c r="D8" s="185" t="s">
        <v>167</v>
      </c>
      <c r="E8" s="186" t="n">
        <v>63.38</v>
      </c>
      <c r="F8" s="187" t="n">
        <v>99.23</v>
      </c>
      <c r="G8" s="188" t="n">
        <v>6289.2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.4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v>39.98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9.5" hidden="false" customHeight="true" outlineLevel="0" collapsed="false">
      <c r="A12" s="182"/>
      <c r="B12" s="193" t="s">
        <v>259</v>
      </c>
      <c r="C12" s="194" t="s">
        <v>339</v>
      </c>
      <c r="D12" s="185" t="s">
        <v>173</v>
      </c>
      <c r="E12" s="186" t="n">
        <v>0.76</v>
      </c>
      <c r="F12" s="195" t="n">
        <v>398.45</v>
      </c>
      <c r="G12" s="196" t="n">
        <v>302.82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99.26</v>
      </c>
      <c r="G13" s="198" t="n">
        <v>75.44</v>
      </c>
      <c r="I13" s="199"/>
      <c r="J13" s="114"/>
      <c r="K13" s="191"/>
      <c r="L13" s="197"/>
    </row>
    <row r="14" customFormat="false" ht="41.25" hidden="false" customHeight="true" outlineLevel="0" collapsed="false">
      <c r="A14" s="182"/>
      <c r="B14" s="193" t="s">
        <v>340</v>
      </c>
      <c r="C14" s="194" t="s">
        <v>341</v>
      </c>
      <c r="D14" s="185" t="s">
        <v>173</v>
      </c>
      <c r="E14" s="186" t="n">
        <v>1.11</v>
      </c>
      <c r="F14" s="195" t="n">
        <v>497.73</v>
      </c>
      <c r="G14" s="196" t="n">
        <v>552.48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157.07</v>
      </c>
      <c r="G15" s="198" t="n">
        <v>174.35</v>
      </c>
      <c r="J15" s="114"/>
      <c r="K15" s="191"/>
      <c r="L15" s="197"/>
    </row>
    <row r="16" customFormat="false" ht="22.5" hidden="false" customHeight="true" outlineLevel="0" collapsed="false">
      <c r="A16" s="182"/>
      <c r="B16" s="193" t="n">
        <v>120202</v>
      </c>
      <c r="C16" s="194" t="s">
        <v>197</v>
      </c>
      <c r="D16" s="185" t="s">
        <v>173</v>
      </c>
      <c r="E16" s="186" t="n">
        <v>2.83</v>
      </c>
      <c r="F16" s="195" t="n">
        <v>770.53</v>
      </c>
      <c r="G16" s="196" t="n">
        <v>2180.6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151.3</v>
      </c>
      <c r="G17" s="198" t="n">
        <v>428.18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120906</v>
      </c>
      <c r="C18" s="194" t="s">
        <v>233</v>
      </c>
      <c r="D18" s="185" t="s">
        <v>173</v>
      </c>
      <c r="E18" s="186" t="n">
        <v>8.17</v>
      </c>
      <c r="F18" s="195" t="n">
        <v>345.63</v>
      </c>
      <c r="G18" s="196" t="n">
        <v>2823.8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130.51</v>
      </c>
      <c r="G19" s="198" t="n">
        <v>1066.27</v>
      </c>
      <c r="J19" s="114"/>
      <c r="K19" s="114"/>
      <c r="L19" s="114"/>
    </row>
    <row r="20" customFormat="false" ht="20.25" hidden="false" customHeight="true" outlineLevel="0" collapsed="false">
      <c r="A20" s="182"/>
      <c r="B20" s="193" t="n">
        <v>120907</v>
      </c>
      <c r="C20" s="194" t="s">
        <v>234</v>
      </c>
      <c r="D20" s="185" t="s">
        <v>173</v>
      </c>
      <c r="E20" s="186" t="n">
        <v>23.37</v>
      </c>
      <c r="F20" s="195" t="n">
        <v>474.85</v>
      </c>
      <c r="G20" s="196" t="n">
        <v>11097.24</v>
      </c>
      <c r="J20" s="114"/>
      <c r="K20" s="114"/>
      <c r="L20" s="114"/>
    </row>
    <row r="21" customFormat="false" ht="18" hidden="false" customHeight="true" outlineLevel="0" collapsed="false">
      <c r="A21" s="182"/>
      <c r="B21" s="185"/>
      <c r="C21" s="184" t="s">
        <v>174</v>
      </c>
      <c r="D21" s="185" t="s">
        <v>175</v>
      </c>
      <c r="E21" s="186"/>
      <c r="F21" s="187" t="n">
        <v>153.59</v>
      </c>
      <c r="G21" s="198" t="n">
        <v>3589.4</v>
      </c>
    </row>
    <row r="22" customFormat="false" ht="18" hidden="false" customHeight="true" outlineLevel="0" collapsed="false">
      <c r="A22" s="182"/>
      <c r="B22" s="193" t="n">
        <v>121601</v>
      </c>
      <c r="C22" s="194" t="s">
        <v>274</v>
      </c>
      <c r="D22" s="185" t="s">
        <v>173</v>
      </c>
      <c r="E22" s="186" t="n">
        <v>3.74</v>
      </c>
      <c r="F22" s="195" t="n">
        <v>581.41</v>
      </c>
      <c r="G22" s="196" t="n">
        <v>2174.47</v>
      </c>
    </row>
    <row r="23" customFormat="false" ht="18" hidden="fals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114.29</v>
      </c>
      <c r="G23" s="198" t="n">
        <v>427.44</v>
      </c>
    </row>
    <row r="24" customFormat="false" ht="18" hidden="false" customHeight="true" outlineLevel="0" collapsed="false">
      <c r="A24" s="182"/>
      <c r="B24" s="193" t="n">
        <v>122501</v>
      </c>
      <c r="C24" s="194" t="s">
        <v>342</v>
      </c>
      <c r="D24" s="185" t="s">
        <v>173</v>
      </c>
      <c r="E24" s="186" t="n">
        <v>1.11</v>
      </c>
      <c r="F24" s="195" t="n">
        <v>33.12</v>
      </c>
      <c r="G24" s="196" t="n">
        <v>36.76</v>
      </c>
    </row>
    <row r="25" customFormat="false" ht="18" hidden="fals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0</v>
      </c>
      <c r="G25" s="198" t="n">
        <v>0</v>
      </c>
    </row>
    <row r="26" customFormat="false" ht="18" hidden="fals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24" hidden="false" customHeight="true" outlineLevel="0" collapsed="false">
      <c r="A27" s="182"/>
      <c r="B27" s="185" t="s">
        <v>343</v>
      </c>
      <c r="C27" s="184" t="s">
        <v>314</v>
      </c>
      <c r="D27" s="185" t="s">
        <v>264</v>
      </c>
      <c r="E27" s="186" t="n">
        <v>11.5</v>
      </c>
      <c r="F27" s="244" t="n">
        <v>1290.13</v>
      </c>
      <c r="G27" s="198" t="n">
        <v>14836.5</v>
      </c>
    </row>
    <row r="28" customFormat="false" ht="30" hidden="true" customHeight="true" outlineLevel="0" collapsed="false">
      <c r="A28" s="182"/>
      <c r="B28" s="185"/>
      <c r="C28" s="184"/>
      <c r="D28" s="185"/>
      <c r="E28" s="186"/>
      <c r="F28" s="202" t="n">
        <v>0</v>
      </c>
      <c r="G28" s="198" t="n">
        <v>0</v>
      </c>
    </row>
    <row r="29" customFormat="false" ht="18" hidden="false" customHeight="true" outlineLevel="0" collapsed="false">
      <c r="A29" s="203"/>
      <c r="B29" s="204" t="s">
        <v>265</v>
      </c>
      <c r="C29" s="205" t="s">
        <v>266</v>
      </c>
      <c r="D29" s="204" t="s">
        <v>264</v>
      </c>
      <c r="E29" s="206" t="n">
        <v>25</v>
      </c>
      <c r="F29" s="209" t="n">
        <v>16.17</v>
      </c>
      <c r="G29" s="208" t="n">
        <v>404.25</v>
      </c>
    </row>
    <row r="30" customFormat="false" ht="42.75" hidden="true" customHeight="true" outlineLevel="0" collapsed="false">
      <c r="A30" s="182"/>
      <c r="B30" s="185"/>
      <c r="C30" s="184"/>
      <c r="D30" s="185"/>
      <c r="E30" s="186"/>
      <c r="F30" s="202" t="n">
        <v>0</v>
      </c>
      <c r="G30" s="198" t="n">
        <v>0</v>
      </c>
    </row>
    <row r="31" customFormat="false" ht="18" hidden="true" customHeight="true" outlineLevel="0" collapsed="false">
      <c r="A31" s="182"/>
      <c r="B31" s="185"/>
      <c r="C31" s="184"/>
      <c r="D31" s="185"/>
      <c r="E31" s="186"/>
      <c r="F31" s="202" t="n">
        <v>0</v>
      </c>
      <c r="G31" s="198" t="n">
        <v>0</v>
      </c>
    </row>
    <row r="32" customFormat="false" ht="18" hidden="true" customHeight="true" outlineLevel="0" collapsed="false">
      <c r="A32" s="182"/>
      <c r="B32" s="185"/>
      <c r="C32" s="184"/>
      <c r="D32" s="185"/>
      <c r="E32" s="186"/>
      <c r="F32" s="202" t="n">
        <v>0</v>
      </c>
      <c r="G32" s="198" t="n">
        <v>0</v>
      </c>
    </row>
    <row r="33" customFormat="false" ht="18" hidden="true" customHeight="true" outlineLevel="0" collapsed="false">
      <c r="A33" s="182"/>
      <c r="B33" s="185"/>
      <c r="C33" s="184"/>
      <c r="D33" s="185"/>
      <c r="E33" s="186"/>
      <c r="F33" s="202" t="n">
        <v>0</v>
      </c>
      <c r="G33" s="198" t="n">
        <v>0</v>
      </c>
    </row>
    <row r="34" customFormat="false" ht="18" hidden="true" customHeight="true" outlineLevel="0" collapsed="false">
      <c r="A34" s="182"/>
      <c r="B34" s="185"/>
      <c r="C34" s="184"/>
      <c r="D34" s="185"/>
      <c r="E34" s="186"/>
      <c r="F34" s="202" t="n">
        <v>0</v>
      </c>
      <c r="G34" s="198" t="n">
        <v>0</v>
      </c>
    </row>
    <row r="35" customFormat="false" ht="18" hidden="true" customHeight="true" outlineLevel="0" collapsed="false">
      <c r="A35" s="203"/>
      <c r="B35" s="204"/>
      <c r="C35" s="205"/>
      <c r="D35" s="204"/>
      <c r="E35" s="206"/>
      <c r="F35" s="209" t="n">
        <v>0</v>
      </c>
      <c r="G35" s="208" t="n">
        <v>0</v>
      </c>
    </row>
    <row r="36" customFormat="false" ht="17.25" hidden="false" customHeight="true" outlineLevel="0" collapsed="false">
      <c r="A36" s="182"/>
      <c r="B36" s="185"/>
      <c r="C36" s="184" t="s">
        <v>181</v>
      </c>
      <c r="D36" s="185" t="s">
        <v>175</v>
      </c>
      <c r="E36" s="186"/>
      <c r="F36" s="202"/>
      <c r="G36" s="210" t="n">
        <v>6289.2</v>
      </c>
    </row>
    <row r="37" customFormat="false" ht="17.25" hidden="false" customHeight="true" outlineLevel="0" collapsed="false">
      <c r="A37" s="182"/>
      <c r="B37" s="185"/>
      <c r="C37" s="184" t="s">
        <v>182</v>
      </c>
      <c r="D37" s="185" t="s">
        <v>175</v>
      </c>
      <c r="E37" s="186"/>
      <c r="F37" s="202"/>
      <c r="G37" s="210" t="n">
        <v>19168.17</v>
      </c>
    </row>
    <row r="38" customFormat="false" ht="17.25" hidden="false" customHeight="true" outlineLevel="0" collapsed="false">
      <c r="A38" s="182"/>
      <c r="B38" s="185"/>
      <c r="C38" s="184" t="s">
        <v>174</v>
      </c>
      <c r="D38" s="185" t="s">
        <v>175</v>
      </c>
      <c r="E38" s="186"/>
      <c r="F38" s="202"/>
      <c r="G38" s="211" t="n">
        <v>5761.08</v>
      </c>
    </row>
    <row r="39" customFormat="false" ht="17.25" hidden="false" customHeight="true" outlineLevel="0" collapsed="false">
      <c r="A39" s="182"/>
      <c r="B39" s="185"/>
      <c r="C39" s="184" t="s">
        <v>183</v>
      </c>
      <c r="D39" s="185" t="s">
        <v>175</v>
      </c>
      <c r="E39" s="186"/>
      <c r="F39" s="202"/>
      <c r="G39" s="211" t="n">
        <v>12050.28</v>
      </c>
    </row>
    <row r="40" customFormat="false" ht="17.25" hidden="false" customHeight="true" outlineLevel="0" collapsed="false">
      <c r="A40" s="182"/>
      <c r="B40" s="185"/>
      <c r="C40" s="184" t="s">
        <v>184</v>
      </c>
      <c r="D40" s="185" t="s">
        <v>175</v>
      </c>
      <c r="E40" s="186"/>
      <c r="F40" s="202"/>
      <c r="G40" s="210" t="n">
        <v>15240.75</v>
      </c>
    </row>
    <row r="41" customFormat="false" ht="17.25" hidden="false" customHeight="true" outlineLevel="0" collapsed="false">
      <c r="A41" s="182"/>
      <c r="B41" s="185"/>
      <c r="C41" s="212" t="s">
        <v>185</v>
      </c>
      <c r="D41" s="213" t="s">
        <v>175</v>
      </c>
      <c r="E41" s="214"/>
      <c r="F41" s="215"/>
      <c r="G41" s="216" t="n">
        <v>40698.12</v>
      </c>
    </row>
    <row r="42" customFormat="false" ht="17.25" hidden="false" customHeight="true" outlineLevel="0" collapsed="false">
      <c r="A42" s="182"/>
      <c r="B42" s="185"/>
      <c r="C42" s="184" t="s">
        <v>186</v>
      </c>
      <c r="D42" s="185" t="s">
        <v>187</v>
      </c>
      <c r="E42" s="217" t="n">
        <v>109</v>
      </c>
      <c r="F42" s="202"/>
      <c r="G42" s="211" t="n">
        <v>13134.81</v>
      </c>
    </row>
    <row r="43" customFormat="false" ht="17.25" hidden="false" customHeight="true" outlineLevel="0" collapsed="false">
      <c r="A43" s="182"/>
      <c r="B43" s="185"/>
      <c r="C43" s="184" t="s">
        <v>188</v>
      </c>
      <c r="D43" s="185" t="s">
        <v>187</v>
      </c>
      <c r="E43" s="217" t="n">
        <v>65</v>
      </c>
      <c r="F43" s="202"/>
      <c r="G43" s="211" t="n">
        <v>7832.68</v>
      </c>
    </row>
    <row r="44" customFormat="false" ht="17.25" hidden="false" customHeight="true" outlineLevel="0" collapsed="false">
      <c r="A44" s="182"/>
      <c r="B44" s="185"/>
      <c r="C44" s="212" t="s">
        <v>189</v>
      </c>
      <c r="D44" s="213" t="s">
        <v>175</v>
      </c>
      <c r="E44" s="214"/>
      <c r="F44" s="215"/>
      <c r="G44" s="216" t="n">
        <v>61665.61</v>
      </c>
    </row>
    <row r="45" customFormat="false" ht="17.25" hidden="false" customHeight="true" outlineLevel="0" collapsed="false">
      <c r="A45" s="203"/>
      <c r="B45" s="204"/>
      <c r="C45" s="205" t="s">
        <v>190</v>
      </c>
      <c r="D45" s="204" t="s">
        <v>187</v>
      </c>
      <c r="E45" s="218" t="n">
        <v>18</v>
      </c>
      <c r="F45" s="204"/>
      <c r="G45" s="219" t="n">
        <v>11099.81</v>
      </c>
    </row>
    <row r="46" customFormat="false" ht="24" hidden="false" customHeight="true" outlineLevel="0" collapsed="false">
      <c r="A46" s="220"/>
      <c r="B46" s="221"/>
      <c r="C46" s="222" t="s">
        <v>191</v>
      </c>
      <c r="D46" s="223"/>
      <c r="E46" s="224"/>
      <c r="F46" s="225"/>
      <c r="G46" s="226" t="n">
        <v>72765.4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253" t="s">
        <v>350</v>
      </c>
      <c r="B1" s="253"/>
      <c r="C1" s="253"/>
      <c r="D1" s="253"/>
      <c r="E1" s="253"/>
      <c r="F1" s="253"/>
      <c r="G1" s="253"/>
    </row>
    <row r="2" customFormat="false" ht="38.25" hidden="false" customHeight="true" outlineLevel="0" collapsed="false">
      <c r="A2" s="165" t="s">
        <v>351</v>
      </c>
      <c r="B2" s="165"/>
      <c r="C2" s="165"/>
      <c r="D2" s="165"/>
      <c r="E2" s="165"/>
      <c r="F2" s="165"/>
      <c r="G2" s="165"/>
    </row>
    <row r="3" customFormat="false" ht="42" hidden="false" customHeight="true" outlineLevel="0" collapsed="false">
      <c r="A3" s="166" t="s">
        <v>352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204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2.75" hidden="false" customHeight="true" outlineLevel="0" collapsed="false">
      <c r="A7" s="177" t="n">
        <v>1</v>
      </c>
      <c r="B7" s="229" t="s">
        <v>353</v>
      </c>
      <c r="C7" s="179" t="s">
        <v>351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v>15.12</v>
      </c>
      <c r="F8" s="187" t="n">
        <v>112.6</v>
      </c>
      <c r="G8" s="188" t="n">
        <f aca="false">ROUND(E8*F8,2)</f>
        <v>1702.51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3.7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v>0.07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9.5" hidden="false" customHeight="true" outlineLevel="0" collapsed="false">
      <c r="A12" s="182"/>
      <c r="B12" s="193" t="n">
        <v>400001</v>
      </c>
      <c r="C12" s="194" t="s">
        <v>212</v>
      </c>
      <c r="D12" s="185" t="s">
        <v>173</v>
      </c>
      <c r="E12" s="186" t="n">
        <v>0.02</v>
      </c>
      <c r="F12" s="195" t="n">
        <v>600.97</v>
      </c>
      <c r="G12" s="196" t="n">
        <f aca="false">ROUND(E12*F12,2)</f>
        <v>12.02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121.98</v>
      </c>
      <c r="G13" s="198" t="n">
        <f aca="false">ROUND(E12*F13,2)</f>
        <v>2.44</v>
      </c>
      <c r="I13" s="199"/>
      <c r="J13" s="114"/>
      <c r="K13" s="191"/>
      <c r="L13" s="197"/>
    </row>
    <row r="14" customFormat="false" ht="24" hidden="false" customHeight="true" outlineLevel="0" collapsed="false">
      <c r="A14" s="182"/>
      <c r="B14" s="193" t="s">
        <v>259</v>
      </c>
      <c r="C14" s="194" t="s">
        <v>339</v>
      </c>
      <c r="D14" s="185" t="s">
        <v>173</v>
      </c>
      <c r="E14" s="186" t="n">
        <v>0.03</v>
      </c>
      <c r="F14" s="195" t="n">
        <v>398.45</v>
      </c>
      <c r="G14" s="196" t="n">
        <f aca="false">ROUND(E14*F14,2)</f>
        <v>11.95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99.26</v>
      </c>
      <c r="G15" s="198" t="n">
        <f aca="false">ROUND(E14*F15,2)</f>
        <v>2.98</v>
      </c>
      <c r="J15" s="114"/>
      <c r="K15" s="191"/>
      <c r="L15" s="197"/>
    </row>
    <row r="16" customFormat="false" ht="31.5" hidden="false" customHeight="true" outlineLevel="0" collapsed="false">
      <c r="A16" s="182"/>
      <c r="B16" s="193" t="s">
        <v>272</v>
      </c>
      <c r="C16" s="194" t="s">
        <v>273</v>
      </c>
      <c r="D16" s="185" t="s">
        <v>173</v>
      </c>
      <c r="E16" s="186" t="n">
        <v>0.02</v>
      </c>
      <c r="F16" s="195" t="n">
        <v>661.17</v>
      </c>
      <c r="G16" s="196" t="n">
        <f aca="false">ROUND(E16*F16,2)</f>
        <v>13.22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147.82</v>
      </c>
      <c r="G17" s="198" t="n">
        <f aca="false">ROUND(E16*F17,2)</f>
        <v>2.96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122801</v>
      </c>
      <c r="C18" s="194" t="s">
        <v>354</v>
      </c>
      <c r="D18" s="185" t="s">
        <v>173</v>
      </c>
      <c r="E18" s="186" t="n">
        <v>0.85</v>
      </c>
      <c r="F18" s="195" t="n">
        <v>343.46</v>
      </c>
      <c r="G18" s="196" t="n">
        <f aca="false">ROUND(E18*F18,2)</f>
        <v>291.94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f aca="false">ROUND(E18*F19,2)</f>
        <v>0</v>
      </c>
      <c r="J19" s="114"/>
      <c r="K19" s="114"/>
      <c r="L19" s="114"/>
    </row>
    <row r="20" customFormat="false" ht="27" hidden="true" customHeight="true" outlineLevel="0" collapsed="false">
      <c r="A20" s="182"/>
      <c r="B20" s="193"/>
      <c r="C20" s="194"/>
      <c r="D20" s="185" t="s">
        <v>173</v>
      </c>
      <c r="E20" s="186"/>
      <c r="F20" s="195" t="n">
        <v>0</v>
      </c>
      <c r="G20" s="196" t="n">
        <v>0</v>
      </c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0</v>
      </c>
      <c r="G21" s="198" t="n">
        <v>0</v>
      </c>
    </row>
    <row r="22" customFormat="false" ht="24" hidden="true" customHeight="true" outlineLevel="0" collapsed="false">
      <c r="A22" s="182"/>
      <c r="B22" s="193"/>
      <c r="C22" s="194"/>
      <c r="D22" s="185" t="s">
        <v>173</v>
      </c>
      <c r="E22" s="186"/>
      <c r="F22" s="195" t="n">
        <v>0</v>
      </c>
      <c r="G22" s="196" t="n">
        <v>0</v>
      </c>
    </row>
    <row r="23" customFormat="false" ht="18" hidden="tru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0</v>
      </c>
      <c r="G23" s="198" t="n">
        <v>0</v>
      </c>
    </row>
    <row r="24" customFormat="false" ht="18" hidden="true" customHeight="true" outlineLevel="0" collapsed="false">
      <c r="A24" s="182"/>
      <c r="B24" s="193"/>
      <c r="C24" s="194"/>
      <c r="D24" s="185" t="s">
        <v>173</v>
      </c>
      <c r="E24" s="186"/>
      <c r="F24" s="195" t="n">
        <v>0</v>
      </c>
      <c r="G24" s="196" t="n">
        <v>0</v>
      </c>
    </row>
    <row r="25" customFormat="false" ht="18" hidden="tru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0</v>
      </c>
      <c r="G25" s="198" t="n">
        <v>0</v>
      </c>
    </row>
    <row r="26" customFormat="false" ht="18" hidden="fals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24" hidden="false" customHeight="true" outlineLevel="0" collapsed="false">
      <c r="A27" s="182"/>
      <c r="B27" s="185" t="s">
        <v>277</v>
      </c>
      <c r="C27" s="184" t="s">
        <v>278</v>
      </c>
      <c r="D27" s="185" t="s">
        <v>180</v>
      </c>
      <c r="E27" s="186" t="n">
        <v>7.14</v>
      </c>
      <c r="F27" s="244"/>
      <c r="G27" s="198" t="n">
        <f aca="false">ROUND(E27*F27,2)</f>
        <v>0</v>
      </c>
    </row>
    <row r="28" customFormat="false" ht="27.75" hidden="false" customHeight="true" outlineLevel="0" collapsed="false">
      <c r="A28" s="182"/>
      <c r="B28" s="185" t="s">
        <v>222</v>
      </c>
      <c r="C28" s="184" t="s">
        <v>223</v>
      </c>
      <c r="D28" s="185" t="s">
        <v>180</v>
      </c>
      <c r="E28" s="186" t="n">
        <v>0.06</v>
      </c>
      <c r="F28" s="255"/>
      <c r="G28" s="198" t="n">
        <f aca="false">ROUND(E28*F28,2)</f>
        <v>0</v>
      </c>
    </row>
    <row r="29" customFormat="false" ht="18" hidden="false" customHeight="true" outlineLevel="0" collapsed="false">
      <c r="A29" s="203"/>
      <c r="B29" s="204" t="s">
        <v>198</v>
      </c>
      <c r="C29" s="205" t="s">
        <v>355</v>
      </c>
      <c r="D29" s="204" t="s">
        <v>264</v>
      </c>
      <c r="E29" s="206" t="n">
        <v>0.5</v>
      </c>
      <c r="F29" s="242"/>
      <c r="G29" s="208" t="n">
        <f aca="false">ROUND(E29*F29,2)</f>
        <v>0</v>
      </c>
    </row>
    <row r="30" customFormat="false" ht="42.75" hidden="true" customHeight="true" outlineLevel="0" collapsed="false">
      <c r="A30" s="182"/>
      <c r="B30" s="185"/>
      <c r="C30" s="184"/>
      <c r="D30" s="185"/>
      <c r="E30" s="186"/>
      <c r="F30" s="202" t="n">
        <v>0</v>
      </c>
      <c r="G30" s="198" t="n">
        <v>0</v>
      </c>
    </row>
    <row r="31" customFormat="false" ht="18" hidden="true" customHeight="true" outlineLevel="0" collapsed="false">
      <c r="A31" s="182"/>
      <c r="B31" s="185"/>
      <c r="C31" s="184"/>
      <c r="D31" s="185"/>
      <c r="E31" s="186"/>
      <c r="F31" s="202" t="n">
        <v>0</v>
      </c>
      <c r="G31" s="198" t="n">
        <v>0</v>
      </c>
    </row>
    <row r="32" customFormat="false" ht="18" hidden="true" customHeight="true" outlineLevel="0" collapsed="false">
      <c r="A32" s="182"/>
      <c r="B32" s="185"/>
      <c r="C32" s="184"/>
      <c r="D32" s="185"/>
      <c r="E32" s="186"/>
      <c r="F32" s="202" t="n">
        <v>0</v>
      </c>
      <c r="G32" s="198" t="n">
        <v>0</v>
      </c>
    </row>
    <row r="33" customFormat="false" ht="18" hidden="true" customHeight="true" outlineLevel="0" collapsed="false">
      <c r="A33" s="182"/>
      <c r="B33" s="185"/>
      <c r="C33" s="184"/>
      <c r="D33" s="185"/>
      <c r="E33" s="186"/>
      <c r="F33" s="202" t="n">
        <v>0</v>
      </c>
      <c r="G33" s="198" t="n">
        <v>0</v>
      </c>
    </row>
    <row r="34" customFormat="false" ht="18" hidden="true" customHeight="true" outlineLevel="0" collapsed="false">
      <c r="A34" s="182"/>
      <c r="B34" s="185"/>
      <c r="C34" s="184"/>
      <c r="D34" s="185"/>
      <c r="E34" s="186"/>
      <c r="F34" s="202" t="n">
        <v>0</v>
      </c>
      <c r="G34" s="198" t="n">
        <v>0</v>
      </c>
    </row>
    <row r="35" customFormat="false" ht="18" hidden="true" customHeight="true" outlineLevel="0" collapsed="false">
      <c r="A35" s="203"/>
      <c r="B35" s="204"/>
      <c r="C35" s="205"/>
      <c r="D35" s="204"/>
      <c r="E35" s="206"/>
      <c r="F35" s="209" t="n">
        <v>0</v>
      </c>
      <c r="G35" s="208" t="n">
        <v>0</v>
      </c>
    </row>
    <row r="36" customFormat="false" ht="17.25" hidden="false" customHeight="true" outlineLevel="0" collapsed="false">
      <c r="A36" s="182"/>
      <c r="B36" s="185"/>
      <c r="C36" s="184" t="s">
        <v>181</v>
      </c>
      <c r="D36" s="185" t="s">
        <v>175</v>
      </c>
      <c r="E36" s="186"/>
      <c r="F36" s="202"/>
      <c r="G36" s="210" t="n">
        <f aca="false">SUM(G8)</f>
        <v>1702.51</v>
      </c>
    </row>
    <row r="37" customFormat="false" ht="17.25" hidden="false" customHeight="true" outlineLevel="0" collapsed="false">
      <c r="A37" s="182"/>
      <c r="B37" s="185"/>
      <c r="C37" s="184" t="s">
        <v>182</v>
      </c>
      <c r="D37" s="185" t="s">
        <v>175</v>
      </c>
      <c r="E37" s="186"/>
      <c r="F37" s="202"/>
      <c r="G37" s="210" t="n">
        <f aca="false">SUM(G12,G14,G16,G18)</f>
        <v>329.13</v>
      </c>
    </row>
    <row r="38" customFormat="false" ht="17.25" hidden="false" customHeight="true" outlineLevel="0" collapsed="false">
      <c r="A38" s="182"/>
      <c r="B38" s="185"/>
      <c r="C38" s="184" t="s">
        <v>174</v>
      </c>
      <c r="D38" s="185" t="s">
        <v>175</v>
      </c>
      <c r="E38" s="186"/>
      <c r="F38" s="202"/>
      <c r="G38" s="211" t="n">
        <f aca="false">SUM(G13,G15,G17,G19)</f>
        <v>8.38</v>
      </c>
    </row>
    <row r="39" customFormat="false" ht="17.25" hidden="false" customHeight="true" outlineLevel="0" collapsed="false">
      <c r="A39" s="182"/>
      <c r="B39" s="185"/>
      <c r="C39" s="184" t="s">
        <v>183</v>
      </c>
      <c r="D39" s="185" t="s">
        <v>175</v>
      </c>
      <c r="E39" s="186"/>
      <c r="F39" s="202"/>
      <c r="G39" s="211" t="n">
        <f aca="false">SUM(G36,G38)</f>
        <v>1710.89</v>
      </c>
    </row>
    <row r="40" customFormat="false" ht="17.25" hidden="false" customHeight="true" outlineLevel="0" collapsed="false">
      <c r="A40" s="182"/>
      <c r="B40" s="185"/>
      <c r="C40" s="184" t="s">
        <v>184</v>
      </c>
      <c r="D40" s="185" t="s">
        <v>175</v>
      </c>
      <c r="E40" s="186"/>
      <c r="F40" s="202"/>
      <c r="G40" s="210" t="n">
        <f aca="false">SUM(G27,G28,G29)</f>
        <v>0</v>
      </c>
    </row>
    <row r="41" customFormat="false" ht="17.25" hidden="false" customHeight="true" outlineLevel="0" collapsed="false">
      <c r="A41" s="182"/>
      <c r="B41" s="185"/>
      <c r="C41" s="212" t="s">
        <v>185</v>
      </c>
      <c r="D41" s="213" t="s">
        <v>175</v>
      </c>
      <c r="E41" s="214"/>
      <c r="F41" s="215"/>
      <c r="G41" s="216" t="n">
        <f aca="false">SUM(G36:G37,G40)</f>
        <v>2031.64</v>
      </c>
    </row>
    <row r="42" customFormat="false" ht="17.25" hidden="false" customHeight="true" outlineLevel="0" collapsed="false">
      <c r="A42" s="182"/>
      <c r="B42" s="185"/>
      <c r="C42" s="184" t="s">
        <v>186</v>
      </c>
      <c r="D42" s="185" t="s">
        <v>187</v>
      </c>
      <c r="E42" s="217" t="n">
        <v>109</v>
      </c>
      <c r="F42" s="202"/>
      <c r="G42" s="211" t="n">
        <f aca="false">ROUND(G39*E42%,2)</f>
        <v>1864.87</v>
      </c>
    </row>
    <row r="43" customFormat="false" ht="17.25" hidden="false" customHeight="true" outlineLevel="0" collapsed="false">
      <c r="A43" s="182"/>
      <c r="B43" s="185"/>
      <c r="C43" s="184" t="s">
        <v>188</v>
      </c>
      <c r="D43" s="185" t="s">
        <v>187</v>
      </c>
      <c r="E43" s="217" t="n">
        <v>65</v>
      </c>
      <c r="F43" s="202"/>
      <c r="G43" s="211" t="n">
        <f aca="false">ROUND(G39*E43%,2)</f>
        <v>1112.08</v>
      </c>
    </row>
    <row r="44" customFormat="false" ht="17.25" hidden="false" customHeight="true" outlineLevel="0" collapsed="false">
      <c r="A44" s="182"/>
      <c r="B44" s="185"/>
      <c r="C44" s="212" t="s">
        <v>189</v>
      </c>
      <c r="D44" s="213" t="s">
        <v>175</v>
      </c>
      <c r="E44" s="214"/>
      <c r="F44" s="215"/>
      <c r="G44" s="216" t="n">
        <f aca="false">SUM(G41:G43)</f>
        <v>5008.59</v>
      </c>
    </row>
    <row r="45" customFormat="false" ht="17.25" hidden="false" customHeight="true" outlineLevel="0" collapsed="false">
      <c r="A45" s="203"/>
      <c r="B45" s="204"/>
      <c r="C45" s="205" t="s">
        <v>190</v>
      </c>
      <c r="D45" s="204" t="s">
        <v>187</v>
      </c>
      <c r="E45" s="218" t="n">
        <v>18</v>
      </c>
      <c r="F45" s="204"/>
      <c r="G45" s="219" t="n">
        <f aca="false">ROUND(G44*E45%,2)</f>
        <v>901.55</v>
      </c>
    </row>
    <row r="46" customFormat="false" ht="24" hidden="false" customHeight="true" outlineLevel="0" collapsed="false">
      <c r="A46" s="220"/>
      <c r="B46" s="221"/>
      <c r="C46" s="222" t="s">
        <v>191</v>
      </c>
      <c r="D46" s="223"/>
      <c r="E46" s="224"/>
      <c r="F46" s="225"/>
      <c r="G46" s="226" t="n">
        <f aca="false">SUM(G44:G45)</f>
        <v>5910.1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253" t="s">
        <v>356</v>
      </c>
      <c r="B1" s="253"/>
      <c r="C1" s="253"/>
      <c r="D1" s="253"/>
      <c r="E1" s="253"/>
      <c r="F1" s="253"/>
      <c r="G1" s="253"/>
    </row>
    <row r="2" customFormat="false" ht="38.25" hidden="false" customHeight="true" outlineLevel="0" collapsed="false">
      <c r="A2" s="165" t="s">
        <v>357</v>
      </c>
      <c r="B2" s="165"/>
      <c r="C2" s="165"/>
      <c r="D2" s="165"/>
      <c r="E2" s="165"/>
      <c r="F2" s="165"/>
      <c r="G2" s="165"/>
    </row>
    <row r="3" customFormat="false" ht="42" hidden="false" customHeight="true" outlineLevel="0" collapsed="false">
      <c r="A3" s="166" t="s">
        <v>352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204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8.75" hidden="false" customHeight="true" outlineLevel="0" collapsed="false">
      <c r="A7" s="177" t="n">
        <v>1</v>
      </c>
      <c r="B7" s="229" t="s">
        <v>358</v>
      </c>
      <c r="C7" s="179" t="s">
        <v>357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v>2.32</v>
      </c>
      <c r="F8" s="187" t="n">
        <v>112.6</v>
      </c>
      <c r="G8" s="188" t="n">
        <f aca="false">ROUND(E8*F8,2)</f>
        <v>261.23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3.7</v>
      </c>
      <c r="F9" s="185"/>
      <c r="G9" s="190"/>
      <c r="J9" s="114"/>
      <c r="K9" s="191"/>
      <c r="L9" s="114"/>
    </row>
    <row r="10" customFormat="false" ht="20.25" hidden="true" customHeight="true" outlineLevel="0" collapsed="false">
      <c r="A10" s="182"/>
      <c r="B10" s="183"/>
      <c r="C10" s="184" t="s">
        <v>170</v>
      </c>
      <c r="D10" s="185" t="s">
        <v>167</v>
      </c>
      <c r="E10" s="186"/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9.5" hidden="true" customHeight="true" outlineLevel="0" collapsed="false">
      <c r="A12" s="182"/>
      <c r="B12" s="193"/>
      <c r="C12" s="194"/>
      <c r="D12" s="185" t="s">
        <v>173</v>
      </c>
      <c r="E12" s="186"/>
      <c r="F12" s="195" t="n">
        <v>0</v>
      </c>
      <c r="G12" s="196" t="n">
        <v>0</v>
      </c>
      <c r="J12" s="114"/>
      <c r="K12" s="191"/>
      <c r="L12" s="197"/>
    </row>
    <row r="13" customFormat="false" ht="20.25" hidden="tru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0</v>
      </c>
      <c r="G13" s="198" t="n">
        <v>0</v>
      </c>
      <c r="I13" s="199"/>
      <c r="J13" s="114"/>
      <c r="K13" s="191"/>
      <c r="L13" s="197"/>
    </row>
    <row r="14" customFormat="false" ht="24" hidden="true" customHeight="true" outlineLevel="0" collapsed="false">
      <c r="A14" s="182"/>
      <c r="B14" s="193"/>
      <c r="C14" s="194"/>
      <c r="D14" s="185" t="s">
        <v>173</v>
      </c>
      <c r="E14" s="186"/>
      <c r="F14" s="195" t="n">
        <v>0</v>
      </c>
      <c r="G14" s="196" t="n">
        <v>0</v>
      </c>
      <c r="J14" s="114"/>
      <c r="K14" s="191"/>
      <c r="L14" s="197"/>
    </row>
    <row r="15" customFormat="false" ht="20.25" hidden="tru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0</v>
      </c>
      <c r="G15" s="198" t="n">
        <v>0</v>
      </c>
      <c r="J15" s="114"/>
      <c r="K15" s="191"/>
      <c r="L15" s="197"/>
    </row>
    <row r="16" customFormat="false" ht="31.5" hidden="true" customHeight="true" outlineLevel="0" collapsed="false">
      <c r="A16" s="182"/>
      <c r="B16" s="193"/>
      <c r="C16" s="194"/>
      <c r="D16" s="185" t="s">
        <v>173</v>
      </c>
      <c r="E16" s="186"/>
      <c r="F16" s="195" t="n">
        <v>0</v>
      </c>
      <c r="G16" s="196" t="n">
        <v>0</v>
      </c>
      <c r="J16" s="114"/>
      <c r="K16" s="191"/>
      <c r="L16" s="197"/>
    </row>
    <row r="17" customFormat="false" ht="20.25" hidden="tru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0</v>
      </c>
      <c r="G17" s="198" t="n">
        <v>0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122801</v>
      </c>
      <c r="C18" s="194" t="s">
        <v>354</v>
      </c>
      <c r="D18" s="185" t="s">
        <v>173</v>
      </c>
      <c r="E18" s="186" t="n">
        <v>0.14</v>
      </c>
      <c r="F18" s="195" t="n">
        <v>343.46</v>
      </c>
      <c r="G18" s="196" t="n">
        <f aca="false">ROUND(E18*F18,2)</f>
        <v>48.08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f aca="false">ROUND(E18*F19,2)</f>
        <v>0</v>
      </c>
      <c r="J19" s="114"/>
      <c r="K19" s="114"/>
      <c r="L19" s="114"/>
    </row>
    <row r="20" customFormat="false" ht="27" hidden="true" customHeight="true" outlineLevel="0" collapsed="false">
      <c r="A20" s="182"/>
      <c r="B20" s="193"/>
      <c r="C20" s="194"/>
      <c r="D20" s="185" t="s">
        <v>173</v>
      </c>
      <c r="E20" s="186"/>
      <c r="F20" s="195" t="n">
        <v>0</v>
      </c>
      <c r="G20" s="196" t="n">
        <v>0</v>
      </c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0</v>
      </c>
      <c r="G21" s="198" t="n">
        <v>0</v>
      </c>
    </row>
    <row r="22" customFormat="false" ht="24" hidden="true" customHeight="true" outlineLevel="0" collapsed="false">
      <c r="A22" s="182"/>
      <c r="B22" s="193"/>
      <c r="C22" s="194"/>
      <c r="D22" s="185" t="s">
        <v>173</v>
      </c>
      <c r="E22" s="186"/>
      <c r="F22" s="195" t="n">
        <v>0</v>
      </c>
      <c r="G22" s="196" t="n">
        <v>0</v>
      </c>
    </row>
    <row r="23" customFormat="false" ht="18" hidden="tru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0</v>
      </c>
      <c r="G23" s="198" t="n">
        <v>0</v>
      </c>
    </row>
    <row r="24" customFormat="false" ht="18" hidden="true" customHeight="true" outlineLevel="0" collapsed="false">
      <c r="A24" s="182"/>
      <c r="B24" s="193"/>
      <c r="C24" s="194"/>
      <c r="D24" s="185" t="s">
        <v>173</v>
      </c>
      <c r="E24" s="186"/>
      <c r="F24" s="195" t="n">
        <v>0</v>
      </c>
      <c r="G24" s="196" t="n">
        <v>0</v>
      </c>
    </row>
    <row r="25" customFormat="false" ht="18" hidden="tru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0</v>
      </c>
      <c r="G25" s="198" t="n">
        <v>0</v>
      </c>
    </row>
    <row r="26" customFormat="false" ht="18" hidden="fals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24" hidden="false" customHeight="true" outlineLevel="0" collapsed="false">
      <c r="A27" s="203"/>
      <c r="B27" s="204" t="s">
        <v>277</v>
      </c>
      <c r="C27" s="205" t="s">
        <v>278</v>
      </c>
      <c r="D27" s="204" t="s">
        <v>180</v>
      </c>
      <c r="E27" s="206" t="n">
        <v>1.21</v>
      </c>
      <c r="F27" s="242"/>
      <c r="G27" s="208" t="n">
        <f aca="false">ROUND(E27*F27,2)</f>
        <v>0</v>
      </c>
    </row>
    <row r="28" customFormat="false" ht="27.75" hidden="true" customHeight="true" outlineLevel="0" collapsed="false">
      <c r="A28" s="182"/>
      <c r="B28" s="185"/>
      <c r="C28" s="184"/>
      <c r="D28" s="185"/>
      <c r="E28" s="186"/>
      <c r="F28" s="202" t="n">
        <v>0</v>
      </c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 t="n">
        <v>0</v>
      </c>
      <c r="G29" s="198" t="n">
        <v>0</v>
      </c>
    </row>
    <row r="30" customFormat="false" ht="42.75" hidden="true" customHeight="true" outlineLevel="0" collapsed="false">
      <c r="A30" s="182"/>
      <c r="B30" s="185"/>
      <c r="C30" s="184"/>
      <c r="D30" s="185"/>
      <c r="E30" s="186"/>
      <c r="F30" s="202" t="n">
        <v>0</v>
      </c>
      <c r="G30" s="198" t="n">
        <v>0</v>
      </c>
    </row>
    <row r="31" customFormat="false" ht="18" hidden="true" customHeight="true" outlineLevel="0" collapsed="false">
      <c r="A31" s="182"/>
      <c r="B31" s="185"/>
      <c r="C31" s="184"/>
      <c r="D31" s="185"/>
      <c r="E31" s="186"/>
      <c r="F31" s="202" t="n">
        <v>0</v>
      </c>
      <c r="G31" s="198" t="n">
        <v>0</v>
      </c>
    </row>
    <row r="32" customFormat="false" ht="18" hidden="true" customHeight="true" outlineLevel="0" collapsed="false">
      <c r="A32" s="182"/>
      <c r="B32" s="185"/>
      <c r="C32" s="184"/>
      <c r="D32" s="185"/>
      <c r="E32" s="186"/>
      <c r="F32" s="202" t="n">
        <v>0</v>
      </c>
      <c r="G32" s="198" t="n">
        <v>0</v>
      </c>
    </row>
    <row r="33" customFormat="false" ht="18" hidden="true" customHeight="true" outlineLevel="0" collapsed="false">
      <c r="A33" s="182"/>
      <c r="B33" s="185"/>
      <c r="C33" s="184"/>
      <c r="D33" s="185"/>
      <c r="E33" s="186"/>
      <c r="F33" s="202" t="n">
        <v>0</v>
      </c>
      <c r="G33" s="198" t="n">
        <v>0</v>
      </c>
    </row>
    <row r="34" customFormat="false" ht="18" hidden="true" customHeight="true" outlineLevel="0" collapsed="false">
      <c r="A34" s="182"/>
      <c r="B34" s="185"/>
      <c r="C34" s="184"/>
      <c r="D34" s="185"/>
      <c r="E34" s="186"/>
      <c r="F34" s="202" t="n">
        <v>0</v>
      </c>
      <c r="G34" s="198" t="n">
        <v>0</v>
      </c>
    </row>
    <row r="35" customFormat="false" ht="18" hidden="true" customHeight="true" outlineLevel="0" collapsed="false">
      <c r="A35" s="203"/>
      <c r="B35" s="204"/>
      <c r="C35" s="205"/>
      <c r="D35" s="204"/>
      <c r="E35" s="206"/>
      <c r="F35" s="209" t="n">
        <v>0</v>
      </c>
      <c r="G35" s="208" t="n">
        <v>0</v>
      </c>
    </row>
    <row r="36" customFormat="false" ht="17.25" hidden="false" customHeight="true" outlineLevel="0" collapsed="false">
      <c r="A36" s="182"/>
      <c r="B36" s="185"/>
      <c r="C36" s="184" t="s">
        <v>181</v>
      </c>
      <c r="D36" s="185" t="s">
        <v>175</v>
      </c>
      <c r="E36" s="186"/>
      <c r="F36" s="202"/>
      <c r="G36" s="210" t="n">
        <f aca="false">SUM(G8)</f>
        <v>261.23</v>
      </c>
    </row>
    <row r="37" customFormat="false" ht="17.25" hidden="false" customHeight="true" outlineLevel="0" collapsed="false">
      <c r="A37" s="182"/>
      <c r="B37" s="185"/>
      <c r="C37" s="184" t="s">
        <v>182</v>
      </c>
      <c r="D37" s="185" t="s">
        <v>175</v>
      </c>
      <c r="E37" s="186"/>
      <c r="F37" s="202"/>
      <c r="G37" s="210" t="n">
        <f aca="false">SUM(G18)</f>
        <v>48.08</v>
      </c>
    </row>
    <row r="38" customFormat="false" ht="17.25" hidden="false" customHeight="true" outlineLevel="0" collapsed="false">
      <c r="A38" s="182"/>
      <c r="B38" s="185"/>
      <c r="C38" s="184" t="s">
        <v>174</v>
      </c>
      <c r="D38" s="185" t="s">
        <v>175</v>
      </c>
      <c r="E38" s="186"/>
      <c r="F38" s="202"/>
      <c r="G38" s="211" t="n">
        <f aca="false">SUM(G19)</f>
        <v>0</v>
      </c>
    </row>
    <row r="39" customFormat="false" ht="17.25" hidden="false" customHeight="true" outlineLevel="0" collapsed="false">
      <c r="A39" s="182"/>
      <c r="B39" s="185"/>
      <c r="C39" s="184" t="s">
        <v>183</v>
      </c>
      <c r="D39" s="185" t="s">
        <v>175</v>
      </c>
      <c r="E39" s="186"/>
      <c r="F39" s="202"/>
      <c r="G39" s="211" t="n">
        <f aca="false">SUM(G36,G38)</f>
        <v>261.23</v>
      </c>
    </row>
    <row r="40" customFormat="false" ht="17.25" hidden="false" customHeight="true" outlineLevel="0" collapsed="false">
      <c r="A40" s="182"/>
      <c r="B40" s="185"/>
      <c r="C40" s="184" t="s">
        <v>184</v>
      </c>
      <c r="D40" s="185" t="s">
        <v>175</v>
      </c>
      <c r="E40" s="186"/>
      <c r="F40" s="202"/>
      <c r="G40" s="210" t="n">
        <f aca="false">SUM(G27)</f>
        <v>0</v>
      </c>
    </row>
    <row r="41" customFormat="false" ht="17.25" hidden="false" customHeight="true" outlineLevel="0" collapsed="false">
      <c r="A41" s="182"/>
      <c r="B41" s="185"/>
      <c r="C41" s="212" t="s">
        <v>185</v>
      </c>
      <c r="D41" s="213" t="s">
        <v>175</v>
      </c>
      <c r="E41" s="214"/>
      <c r="F41" s="215"/>
      <c r="G41" s="216" t="n">
        <f aca="false">SUM(G36:G37,G40)</f>
        <v>309.31</v>
      </c>
    </row>
    <row r="42" customFormat="false" ht="17.25" hidden="false" customHeight="true" outlineLevel="0" collapsed="false">
      <c r="A42" s="182"/>
      <c r="B42" s="185"/>
      <c r="C42" s="184" t="s">
        <v>186</v>
      </c>
      <c r="D42" s="185" t="s">
        <v>187</v>
      </c>
      <c r="E42" s="217" t="n">
        <v>109</v>
      </c>
      <c r="F42" s="202"/>
      <c r="G42" s="211" t="n">
        <f aca="false">ROUND(G39*E42%,2)</f>
        <v>284.74</v>
      </c>
    </row>
    <row r="43" customFormat="false" ht="17.25" hidden="false" customHeight="true" outlineLevel="0" collapsed="false">
      <c r="A43" s="182"/>
      <c r="B43" s="185"/>
      <c r="C43" s="184" t="s">
        <v>188</v>
      </c>
      <c r="D43" s="185" t="s">
        <v>187</v>
      </c>
      <c r="E43" s="217" t="n">
        <v>65</v>
      </c>
      <c r="F43" s="202"/>
      <c r="G43" s="211" t="n">
        <f aca="false">ROUND(G39*E43%,2)</f>
        <v>169.8</v>
      </c>
    </row>
    <row r="44" customFormat="false" ht="17.25" hidden="false" customHeight="true" outlineLevel="0" collapsed="false">
      <c r="A44" s="182"/>
      <c r="B44" s="185"/>
      <c r="C44" s="212" t="s">
        <v>189</v>
      </c>
      <c r="D44" s="213" t="s">
        <v>175</v>
      </c>
      <c r="E44" s="214"/>
      <c r="F44" s="215"/>
      <c r="G44" s="216" t="n">
        <f aca="false">SUM(G41:G43)</f>
        <v>763.85</v>
      </c>
    </row>
    <row r="45" customFormat="false" ht="17.25" hidden="false" customHeight="true" outlineLevel="0" collapsed="false">
      <c r="A45" s="203"/>
      <c r="B45" s="204"/>
      <c r="C45" s="205" t="s">
        <v>190</v>
      </c>
      <c r="D45" s="204" t="s">
        <v>187</v>
      </c>
      <c r="E45" s="218" t="n">
        <v>18</v>
      </c>
      <c r="F45" s="204"/>
      <c r="G45" s="219" t="n">
        <f aca="false">ROUND(G44*E45%,2)</f>
        <v>137.49</v>
      </c>
    </row>
    <row r="46" customFormat="false" ht="24" hidden="false" customHeight="true" outlineLevel="0" collapsed="false">
      <c r="A46" s="220"/>
      <c r="B46" s="221"/>
      <c r="C46" s="222" t="s">
        <v>191</v>
      </c>
      <c r="D46" s="223"/>
      <c r="E46" s="224"/>
      <c r="F46" s="225"/>
      <c r="G46" s="226" t="n">
        <f aca="false">SUM(G44:G45)</f>
        <v>901.3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253" t="s">
        <v>359</v>
      </c>
      <c r="B1" s="253"/>
      <c r="C1" s="253"/>
      <c r="D1" s="253"/>
      <c r="E1" s="253"/>
      <c r="F1" s="253"/>
      <c r="G1" s="253"/>
    </row>
    <row r="2" customFormat="false" ht="26.25" hidden="false" customHeight="true" outlineLevel="0" collapsed="false">
      <c r="A2" s="165" t="s">
        <v>360</v>
      </c>
      <c r="B2" s="165"/>
      <c r="C2" s="165"/>
      <c r="D2" s="165"/>
      <c r="E2" s="165"/>
      <c r="F2" s="165"/>
      <c r="G2" s="165"/>
    </row>
    <row r="3" customFormat="false" ht="30" hidden="false" customHeight="true" outlineLevel="0" collapsed="false">
      <c r="A3" s="166" t="s">
        <v>361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195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39.75" hidden="false" customHeight="true" outlineLevel="0" collapsed="false">
      <c r="A7" s="177" t="n">
        <v>1</v>
      </c>
      <c r="B7" s="229" t="s">
        <v>362</v>
      </c>
      <c r="C7" s="179" t="s">
        <v>360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v>48.29</v>
      </c>
      <c r="F8" s="187" t="n">
        <v>100.14</v>
      </c>
      <c r="G8" s="188" t="n">
        <f aca="false">ROUND(E8*F8,2)</f>
        <v>4835.76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.5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v>26.09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9.5" hidden="false" customHeight="true" outlineLevel="0" collapsed="false">
      <c r="A12" s="182"/>
      <c r="B12" s="193" t="s">
        <v>259</v>
      </c>
      <c r="C12" s="194" t="s">
        <v>339</v>
      </c>
      <c r="D12" s="185" t="s">
        <v>173</v>
      </c>
      <c r="E12" s="186" t="n">
        <v>8.18</v>
      </c>
      <c r="F12" s="195" t="n">
        <v>398.45</v>
      </c>
      <c r="G12" s="196" t="n">
        <f aca="false">ROUND(E12*F12,2)</f>
        <v>3259.32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99.26</v>
      </c>
      <c r="G13" s="198" t="n">
        <f aca="false">ROUND(E12*F13,2)</f>
        <v>811.95</v>
      </c>
      <c r="I13" s="199"/>
      <c r="J13" s="114"/>
      <c r="K13" s="191"/>
      <c r="L13" s="197"/>
    </row>
    <row r="14" customFormat="false" ht="24" hidden="false" customHeight="true" outlineLevel="0" collapsed="false">
      <c r="A14" s="182"/>
      <c r="B14" s="193" t="n">
        <v>120202</v>
      </c>
      <c r="C14" s="194" t="s">
        <v>197</v>
      </c>
      <c r="D14" s="185" t="s">
        <v>173</v>
      </c>
      <c r="E14" s="186" t="n">
        <v>3.58</v>
      </c>
      <c r="F14" s="195" t="n">
        <v>770.53</v>
      </c>
      <c r="G14" s="196" t="n">
        <f aca="false">ROUND(E14*F14,2)</f>
        <v>2758.5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151.3</v>
      </c>
      <c r="G15" s="198" t="n">
        <f aca="false">ROUND(E14*F15,2)</f>
        <v>541.65</v>
      </c>
      <c r="J15" s="114"/>
      <c r="K15" s="191"/>
      <c r="L15" s="197"/>
    </row>
    <row r="16" customFormat="false" ht="20.25" hidden="false" customHeight="true" outlineLevel="0" collapsed="false">
      <c r="A16" s="182"/>
      <c r="B16" s="193" t="n">
        <v>120906</v>
      </c>
      <c r="C16" s="194" t="s">
        <v>233</v>
      </c>
      <c r="D16" s="185" t="s">
        <v>173</v>
      </c>
      <c r="E16" s="186" t="n">
        <v>10.6</v>
      </c>
      <c r="F16" s="195" t="n">
        <v>345.63</v>
      </c>
      <c r="G16" s="196" t="n">
        <f aca="false">ROUND(E16*F16,2)</f>
        <v>3663.68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130.51</v>
      </c>
      <c r="G17" s="198" t="n">
        <f aca="false">ROUND(E16*F17,2)</f>
        <v>1383.41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121601</v>
      </c>
      <c r="C18" s="194" t="s">
        <v>274</v>
      </c>
      <c r="D18" s="185" t="s">
        <v>173</v>
      </c>
      <c r="E18" s="186" t="n">
        <v>3.73</v>
      </c>
      <c r="F18" s="195" t="n">
        <v>581.41</v>
      </c>
      <c r="G18" s="196" t="n">
        <f aca="false">ROUND(E18*F18,2)</f>
        <v>2168.66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114.29</v>
      </c>
      <c r="G19" s="198" t="n">
        <f aca="false">ROUND(E18*F19,2)</f>
        <v>426.3</v>
      </c>
      <c r="J19" s="114"/>
      <c r="K19" s="114"/>
      <c r="L19" s="114"/>
    </row>
    <row r="20" customFormat="false" ht="27" hidden="true" customHeight="true" outlineLevel="0" collapsed="false">
      <c r="A20" s="182"/>
      <c r="B20" s="193"/>
      <c r="C20" s="194"/>
      <c r="D20" s="185" t="s">
        <v>173</v>
      </c>
      <c r="E20" s="186"/>
      <c r="F20" s="195" t="n">
        <v>0</v>
      </c>
      <c r="G20" s="196" t="n">
        <v>0</v>
      </c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0</v>
      </c>
      <c r="G21" s="198" t="n">
        <v>0</v>
      </c>
    </row>
    <row r="22" customFormat="false" ht="24" hidden="true" customHeight="true" outlineLevel="0" collapsed="false">
      <c r="A22" s="182"/>
      <c r="B22" s="193"/>
      <c r="C22" s="194"/>
      <c r="D22" s="185" t="s">
        <v>173</v>
      </c>
      <c r="E22" s="186"/>
      <c r="F22" s="195" t="n">
        <v>0</v>
      </c>
      <c r="G22" s="196" t="n">
        <v>0</v>
      </c>
    </row>
    <row r="23" customFormat="false" ht="18" hidden="tru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0</v>
      </c>
      <c r="G23" s="198" t="n">
        <v>0</v>
      </c>
    </row>
    <row r="24" customFormat="false" ht="18" hidden="true" customHeight="true" outlineLevel="0" collapsed="false">
      <c r="A24" s="182"/>
      <c r="B24" s="193"/>
      <c r="C24" s="194"/>
      <c r="D24" s="185" t="s">
        <v>173</v>
      </c>
      <c r="E24" s="186"/>
      <c r="F24" s="195" t="n">
        <v>0</v>
      </c>
      <c r="G24" s="196" t="n">
        <v>0</v>
      </c>
    </row>
    <row r="25" customFormat="false" ht="18" hidden="tru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0</v>
      </c>
      <c r="G25" s="198" t="n">
        <v>0</v>
      </c>
    </row>
    <row r="26" customFormat="false" ht="18" hidden="fals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24" hidden="false" customHeight="true" outlineLevel="0" collapsed="false">
      <c r="A27" s="182"/>
      <c r="B27" s="185" t="s">
        <v>344</v>
      </c>
      <c r="C27" s="184" t="s">
        <v>345</v>
      </c>
      <c r="D27" s="185" t="s">
        <v>264</v>
      </c>
      <c r="E27" s="186" t="n">
        <v>136</v>
      </c>
      <c r="F27" s="244"/>
      <c r="G27" s="198" t="n">
        <f aca="false">ROUND(E27*F27,2)</f>
        <v>0</v>
      </c>
    </row>
    <row r="28" customFormat="false" ht="27.75" hidden="false" customHeight="true" outlineLevel="0" collapsed="false">
      <c r="A28" s="203"/>
      <c r="B28" s="204" t="s">
        <v>265</v>
      </c>
      <c r="C28" s="205" t="s">
        <v>266</v>
      </c>
      <c r="D28" s="204" t="s">
        <v>264</v>
      </c>
      <c r="E28" s="206" t="n">
        <v>20</v>
      </c>
      <c r="F28" s="209" t="n">
        <v>16.17</v>
      </c>
      <c r="G28" s="208" t="n">
        <f aca="false">ROUND(E28*F28,2)</f>
        <v>323.4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 t="n">
        <v>0</v>
      </c>
      <c r="G29" s="198" t="n">
        <v>0</v>
      </c>
    </row>
    <row r="30" customFormat="false" ht="42.75" hidden="true" customHeight="true" outlineLevel="0" collapsed="false">
      <c r="A30" s="182"/>
      <c r="B30" s="185"/>
      <c r="C30" s="184"/>
      <c r="D30" s="185"/>
      <c r="E30" s="186"/>
      <c r="F30" s="202" t="n">
        <v>0</v>
      </c>
      <c r="G30" s="198" t="n">
        <v>0</v>
      </c>
    </row>
    <row r="31" customFormat="false" ht="18" hidden="true" customHeight="true" outlineLevel="0" collapsed="false">
      <c r="A31" s="182"/>
      <c r="B31" s="185"/>
      <c r="C31" s="184"/>
      <c r="D31" s="185"/>
      <c r="E31" s="186"/>
      <c r="F31" s="202" t="n">
        <v>0</v>
      </c>
      <c r="G31" s="198" t="n">
        <v>0</v>
      </c>
    </row>
    <row r="32" customFormat="false" ht="18" hidden="true" customHeight="true" outlineLevel="0" collapsed="false">
      <c r="A32" s="182"/>
      <c r="B32" s="185"/>
      <c r="C32" s="184"/>
      <c r="D32" s="185"/>
      <c r="E32" s="186"/>
      <c r="F32" s="202" t="n">
        <v>0</v>
      </c>
      <c r="G32" s="198" t="n">
        <v>0</v>
      </c>
    </row>
    <row r="33" customFormat="false" ht="18" hidden="true" customHeight="true" outlineLevel="0" collapsed="false">
      <c r="A33" s="182"/>
      <c r="B33" s="185"/>
      <c r="C33" s="184"/>
      <c r="D33" s="185"/>
      <c r="E33" s="186"/>
      <c r="F33" s="202" t="n">
        <v>0</v>
      </c>
      <c r="G33" s="198" t="n">
        <v>0</v>
      </c>
    </row>
    <row r="34" customFormat="false" ht="18" hidden="true" customHeight="true" outlineLevel="0" collapsed="false">
      <c r="A34" s="182"/>
      <c r="B34" s="185"/>
      <c r="C34" s="184"/>
      <c r="D34" s="185"/>
      <c r="E34" s="186"/>
      <c r="F34" s="202" t="n">
        <v>0</v>
      </c>
      <c r="G34" s="198" t="n">
        <v>0</v>
      </c>
    </row>
    <row r="35" customFormat="false" ht="18" hidden="true" customHeight="true" outlineLevel="0" collapsed="false">
      <c r="A35" s="203"/>
      <c r="B35" s="204"/>
      <c r="C35" s="205"/>
      <c r="D35" s="204"/>
      <c r="E35" s="206"/>
      <c r="F35" s="209" t="n">
        <v>0</v>
      </c>
      <c r="G35" s="208" t="n">
        <v>0</v>
      </c>
    </row>
    <row r="36" customFormat="false" ht="17.25" hidden="false" customHeight="true" outlineLevel="0" collapsed="false">
      <c r="A36" s="182"/>
      <c r="B36" s="185"/>
      <c r="C36" s="184" t="s">
        <v>181</v>
      </c>
      <c r="D36" s="185" t="s">
        <v>175</v>
      </c>
      <c r="E36" s="186"/>
      <c r="F36" s="202"/>
      <c r="G36" s="210" t="n">
        <f aca="false">SUM(G8)</f>
        <v>4835.76</v>
      </c>
    </row>
    <row r="37" customFormat="false" ht="17.25" hidden="false" customHeight="true" outlineLevel="0" collapsed="false">
      <c r="A37" s="182"/>
      <c r="B37" s="185"/>
      <c r="C37" s="184" t="s">
        <v>182</v>
      </c>
      <c r="D37" s="185" t="s">
        <v>175</v>
      </c>
      <c r="E37" s="186"/>
      <c r="F37" s="202"/>
      <c r="G37" s="210" t="n">
        <f aca="false">SUM(G12,G14,G16,G18)</f>
        <v>11850.16</v>
      </c>
    </row>
    <row r="38" customFormat="false" ht="17.25" hidden="false" customHeight="true" outlineLevel="0" collapsed="false">
      <c r="A38" s="182"/>
      <c r="B38" s="185"/>
      <c r="C38" s="184" t="s">
        <v>174</v>
      </c>
      <c r="D38" s="185" t="s">
        <v>175</v>
      </c>
      <c r="E38" s="186"/>
      <c r="F38" s="202"/>
      <c r="G38" s="211" t="n">
        <f aca="false">SUM(G13,G15,G17,G19)</f>
        <v>3163.31</v>
      </c>
    </row>
    <row r="39" customFormat="false" ht="17.25" hidden="false" customHeight="true" outlineLevel="0" collapsed="false">
      <c r="A39" s="182"/>
      <c r="B39" s="185"/>
      <c r="C39" s="184" t="s">
        <v>183</v>
      </c>
      <c r="D39" s="185" t="s">
        <v>175</v>
      </c>
      <c r="E39" s="186"/>
      <c r="F39" s="202"/>
      <c r="G39" s="211" t="n">
        <f aca="false">SUM(G36,G38)</f>
        <v>7999.07</v>
      </c>
    </row>
    <row r="40" customFormat="false" ht="17.25" hidden="false" customHeight="true" outlineLevel="0" collapsed="false">
      <c r="A40" s="182"/>
      <c r="B40" s="185"/>
      <c r="C40" s="184" t="s">
        <v>184</v>
      </c>
      <c r="D40" s="185" t="s">
        <v>175</v>
      </c>
      <c r="E40" s="186"/>
      <c r="F40" s="202"/>
      <c r="G40" s="210" t="n">
        <f aca="false">SUM(G27,G28)</f>
        <v>323.4</v>
      </c>
    </row>
    <row r="41" customFormat="false" ht="17.25" hidden="false" customHeight="true" outlineLevel="0" collapsed="false">
      <c r="A41" s="182"/>
      <c r="B41" s="185"/>
      <c r="C41" s="212" t="s">
        <v>185</v>
      </c>
      <c r="D41" s="213" t="s">
        <v>175</v>
      </c>
      <c r="E41" s="214"/>
      <c r="F41" s="215"/>
      <c r="G41" s="216" t="n">
        <f aca="false">SUM(G36:G37,G40)</f>
        <v>17009.32</v>
      </c>
    </row>
    <row r="42" customFormat="false" ht="17.25" hidden="false" customHeight="true" outlineLevel="0" collapsed="false">
      <c r="A42" s="182"/>
      <c r="B42" s="185"/>
      <c r="C42" s="184" t="s">
        <v>186</v>
      </c>
      <c r="D42" s="185" t="s">
        <v>187</v>
      </c>
      <c r="E42" s="217" t="n">
        <v>109</v>
      </c>
      <c r="F42" s="202"/>
      <c r="G42" s="211" t="n">
        <f aca="false">ROUND(G39*E42%,2)</f>
        <v>8718.99</v>
      </c>
    </row>
    <row r="43" customFormat="false" ht="17.25" hidden="false" customHeight="true" outlineLevel="0" collapsed="false">
      <c r="A43" s="182"/>
      <c r="B43" s="185"/>
      <c r="C43" s="184" t="s">
        <v>188</v>
      </c>
      <c r="D43" s="185" t="s">
        <v>187</v>
      </c>
      <c r="E43" s="217" t="n">
        <v>65</v>
      </c>
      <c r="F43" s="202"/>
      <c r="G43" s="211" t="n">
        <f aca="false">ROUND(G39*E43%,2)</f>
        <v>5199.4</v>
      </c>
    </row>
    <row r="44" customFormat="false" ht="17.25" hidden="false" customHeight="true" outlineLevel="0" collapsed="false">
      <c r="A44" s="182"/>
      <c r="B44" s="185"/>
      <c r="C44" s="212" t="s">
        <v>189</v>
      </c>
      <c r="D44" s="213" t="s">
        <v>175</v>
      </c>
      <c r="E44" s="214"/>
      <c r="F44" s="215"/>
      <c r="G44" s="216" t="n">
        <f aca="false">SUM(G41:G43)</f>
        <v>30927.71</v>
      </c>
    </row>
    <row r="45" customFormat="false" ht="17.25" hidden="false" customHeight="true" outlineLevel="0" collapsed="false">
      <c r="A45" s="203"/>
      <c r="B45" s="204"/>
      <c r="C45" s="205" t="s">
        <v>190</v>
      </c>
      <c r="D45" s="204" t="s">
        <v>187</v>
      </c>
      <c r="E45" s="218" t="n">
        <v>18</v>
      </c>
      <c r="F45" s="204"/>
      <c r="G45" s="219" t="n">
        <f aca="false">ROUND(G44*E45%,2)</f>
        <v>5566.99</v>
      </c>
    </row>
    <row r="46" customFormat="false" ht="24" hidden="false" customHeight="true" outlineLevel="0" collapsed="false">
      <c r="A46" s="220"/>
      <c r="B46" s="221"/>
      <c r="C46" s="222" t="s">
        <v>191</v>
      </c>
      <c r="D46" s="223"/>
      <c r="E46" s="224"/>
      <c r="F46" s="225"/>
      <c r="G46" s="226" t="n">
        <f aca="false">SUM(G44:G45)</f>
        <v>36494.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253" t="s">
        <v>363</v>
      </c>
      <c r="B1" s="253"/>
      <c r="C1" s="253"/>
      <c r="D1" s="253"/>
      <c r="E1" s="253"/>
      <c r="F1" s="253"/>
      <c r="G1" s="253"/>
    </row>
    <row r="2" customFormat="false" ht="26.25" hidden="false" customHeight="true" outlineLevel="0" collapsed="false">
      <c r="A2" s="165" t="s">
        <v>364</v>
      </c>
      <c r="B2" s="165"/>
      <c r="C2" s="165"/>
      <c r="D2" s="165"/>
      <c r="E2" s="165"/>
      <c r="F2" s="165"/>
      <c r="G2" s="165"/>
    </row>
    <row r="3" customFormat="false" ht="30" hidden="false" customHeight="true" outlineLevel="0" collapsed="false">
      <c r="A3" s="166" t="s">
        <v>361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195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39.75" hidden="false" customHeight="true" outlineLevel="0" collapsed="false">
      <c r="A7" s="177" t="n">
        <v>1</v>
      </c>
      <c r="B7" s="229" t="s">
        <v>362</v>
      </c>
      <c r="C7" s="179" t="s">
        <v>364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v>48.29</v>
      </c>
      <c r="F8" s="187" t="n">
        <v>100.14</v>
      </c>
      <c r="G8" s="188" t="n">
        <f aca="false">ROUND(E8*F8,2)</f>
        <v>4835.76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.5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v>26.09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9.5" hidden="false" customHeight="true" outlineLevel="0" collapsed="false">
      <c r="A12" s="182"/>
      <c r="B12" s="193" t="s">
        <v>259</v>
      </c>
      <c r="C12" s="194" t="s">
        <v>339</v>
      </c>
      <c r="D12" s="185" t="s">
        <v>173</v>
      </c>
      <c r="E12" s="186" t="n">
        <v>8.18</v>
      </c>
      <c r="F12" s="195" t="n">
        <v>398.45</v>
      </c>
      <c r="G12" s="196" t="n">
        <f aca="false">ROUND(E12*F12,2)</f>
        <v>3259.32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99.26</v>
      </c>
      <c r="G13" s="198" t="n">
        <f aca="false">ROUND(E12*F13,2)</f>
        <v>811.95</v>
      </c>
      <c r="I13" s="199"/>
      <c r="J13" s="114"/>
      <c r="K13" s="191"/>
      <c r="L13" s="197"/>
    </row>
    <row r="14" customFormat="false" ht="24" hidden="false" customHeight="true" outlineLevel="0" collapsed="false">
      <c r="A14" s="182"/>
      <c r="B14" s="193" t="n">
        <v>120202</v>
      </c>
      <c r="C14" s="194" t="s">
        <v>197</v>
      </c>
      <c r="D14" s="185" t="s">
        <v>173</v>
      </c>
      <c r="E14" s="186" t="n">
        <v>3.58</v>
      </c>
      <c r="F14" s="195" t="n">
        <v>770.53</v>
      </c>
      <c r="G14" s="196" t="n">
        <f aca="false">ROUND(E14*F14,2)</f>
        <v>2758.5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151.3</v>
      </c>
      <c r="G15" s="198" t="n">
        <f aca="false">ROUND(E14*F15,2)</f>
        <v>541.65</v>
      </c>
      <c r="J15" s="114"/>
      <c r="K15" s="191"/>
      <c r="L15" s="197"/>
    </row>
    <row r="16" customFormat="false" ht="20.25" hidden="false" customHeight="true" outlineLevel="0" collapsed="false">
      <c r="A16" s="182"/>
      <c r="B16" s="193" t="n">
        <v>120906</v>
      </c>
      <c r="C16" s="194" t="s">
        <v>233</v>
      </c>
      <c r="D16" s="185" t="s">
        <v>173</v>
      </c>
      <c r="E16" s="186" t="n">
        <v>10.6</v>
      </c>
      <c r="F16" s="195" t="n">
        <v>345.63</v>
      </c>
      <c r="G16" s="196" t="n">
        <f aca="false">ROUND(E16*F16,2)</f>
        <v>3663.68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130.51</v>
      </c>
      <c r="G17" s="198" t="n">
        <f aca="false">ROUND(E16*F17,2)</f>
        <v>1383.41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121601</v>
      </c>
      <c r="C18" s="194" t="s">
        <v>274</v>
      </c>
      <c r="D18" s="185" t="s">
        <v>173</v>
      </c>
      <c r="E18" s="186" t="n">
        <v>3.73</v>
      </c>
      <c r="F18" s="195" t="n">
        <v>581.41</v>
      </c>
      <c r="G18" s="196" t="n">
        <f aca="false">ROUND(E18*F18,2)</f>
        <v>2168.66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114.29</v>
      </c>
      <c r="G19" s="198" t="n">
        <f aca="false">ROUND(E18*F19,2)</f>
        <v>426.3</v>
      </c>
      <c r="J19" s="114"/>
      <c r="K19" s="114"/>
      <c r="L19" s="114"/>
    </row>
    <row r="20" customFormat="false" ht="27" hidden="true" customHeight="true" outlineLevel="0" collapsed="false">
      <c r="A20" s="182"/>
      <c r="B20" s="193"/>
      <c r="C20" s="194"/>
      <c r="D20" s="185" t="s">
        <v>173</v>
      </c>
      <c r="E20" s="186"/>
      <c r="F20" s="195" t="n">
        <v>0</v>
      </c>
      <c r="G20" s="196" t="n">
        <v>0</v>
      </c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0</v>
      </c>
      <c r="G21" s="198" t="n">
        <v>0</v>
      </c>
    </row>
    <row r="22" customFormat="false" ht="24" hidden="true" customHeight="true" outlineLevel="0" collapsed="false">
      <c r="A22" s="182"/>
      <c r="B22" s="193"/>
      <c r="C22" s="194"/>
      <c r="D22" s="185" t="s">
        <v>173</v>
      </c>
      <c r="E22" s="186"/>
      <c r="F22" s="195" t="n">
        <v>0</v>
      </c>
      <c r="G22" s="196" t="n">
        <v>0</v>
      </c>
    </row>
    <row r="23" customFormat="false" ht="18" hidden="tru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0</v>
      </c>
      <c r="G23" s="198" t="n">
        <v>0</v>
      </c>
    </row>
    <row r="24" customFormat="false" ht="18" hidden="true" customHeight="true" outlineLevel="0" collapsed="false">
      <c r="A24" s="182"/>
      <c r="B24" s="193"/>
      <c r="C24" s="194"/>
      <c r="D24" s="185" t="s">
        <v>173</v>
      </c>
      <c r="E24" s="186"/>
      <c r="F24" s="195" t="n">
        <v>0</v>
      </c>
      <c r="G24" s="196" t="n">
        <v>0</v>
      </c>
    </row>
    <row r="25" customFormat="false" ht="18" hidden="tru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0</v>
      </c>
      <c r="G25" s="198" t="n">
        <v>0</v>
      </c>
    </row>
    <row r="26" customFormat="false" ht="18" hidden="fals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24" hidden="false" customHeight="true" outlineLevel="0" collapsed="false">
      <c r="A27" s="182"/>
      <c r="B27" s="185" t="s">
        <v>344</v>
      </c>
      <c r="C27" s="184" t="s">
        <v>345</v>
      </c>
      <c r="D27" s="185" t="s">
        <v>264</v>
      </c>
      <c r="E27" s="186" t="n">
        <v>136</v>
      </c>
      <c r="F27" s="202" t="n">
        <v>0</v>
      </c>
      <c r="G27" s="198" t="n">
        <f aca="false">ROUND(E27*F27,2)</f>
        <v>0</v>
      </c>
    </row>
    <row r="28" customFormat="false" ht="27.75" hidden="false" customHeight="true" outlineLevel="0" collapsed="false">
      <c r="A28" s="203"/>
      <c r="B28" s="204" t="s">
        <v>265</v>
      </c>
      <c r="C28" s="205" t="s">
        <v>266</v>
      </c>
      <c r="D28" s="204" t="s">
        <v>264</v>
      </c>
      <c r="E28" s="206" t="n">
        <v>20</v>
      </c>
      <c r="F28" s="209" t="n">
        <v>16.17</v>
      </c>
      <c r="G28" s="208" t="n">
        <f aca="false">ROUND(E28*F28,2)</f>
        <v>323.4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 t="n">
        <v>0</v>
      </c>
      <c r="G29" s="198" t="n">
        <v>0</v>
      </c>
    </row>
    <row r="30" customFormat="false" ht="42.75" hidden="true" customHeight="true" outlineLevel="0" collapsed="false">
      <c r="A30" s="182"/>
      <c r="B30" s="185"/>
      <c r="C30" s="184"/>
      <c r="D30" s="185"/>
      <c r="E30" s="186"/>
      <c r="F30" s="202" t="n">
        <v>0</v>
      </c>
      <c r="G30" s="198" t="n">
        <v>0</v>
      </c>
    </row>
    <row r="31" customFormat="false" ht="18" hidden="true" customHeight="true" outlineLevel="0" collapsed="false">
      <c r="A31" s="182"/>
      <c r="B31" s="185"/>
      <c r="C31" s="184"/>
      <c r="D31" s="185"/>
      <c r="E31" s="186"/>
      <c r="F31" s="202" t="n">
        <v>0</v>
      </c>
      <c r="G31" s="198" t="n">
        <v>0</v>
      </c>
    </row>
    <row r="32" customFormat="false" ht="18" hidden="true" customHeight="true" outlineLevel="0" collapsed="false">
      <c r="A32" s="182"/>
      <c r="B32" s="185"/>
      <c r="C32" s="184"/>
      <c r="D32" s="185"/>
      <c r="E32" s="186"/>
      <c r="F32" s="202" t="n">
        <v>0</v>
      </c>
      <c r="G32" s="198" t="n">
        <v>0</v>
      </c>
    </row>
    <row r="33" customFormat="false" ht="18" hidden="true" customHeight="true" outlineLevel="0" collapsed="false">
      <c r="A33" s="182"/>
      <c r="B33" s="185"/>
      <c r="C33" s="184"/>
      <c r="D33" s="185"/>
      <c r="E33" s="186"/>
      <c r="F33" s="202" t="n">
        <v>0</v>
      </c>
      <c r="G33" s="198" t="n">
        <v>0</v>
      </c>
    </row>
    <row r="34" customFormat="false" ht="18" hidden="true" customHeight="true" outlineLevel="0" collapsed="false">
      <c r="A34" s="182"/>
      <c r="B34" s="185"/>
      <c r="C34" s="184"/>
      <c r="D34" s="185"/>
      <c r="E34" s="186"/>
      <c r="F34" s="202" t="n">
        <v>0</v>
      </c>
      <c r="G34" s="198" t="n">
        <v>0</v>
      </c>
    </row>
    <row r="35" customFormat="false" ht="18" hidden="true" customHeight="true" outlineLevel="0" collapsed="false">
      <c r="A35" s="203"/>
      <c r="B35" s="204"/>
      <c r="C35" s="205"/>
      <c r="D35" s="204"/>
      <c r="E35" s="206"/>
      <c r="F35" s="209" t="n">
        <v>0</v>
      </c>
      <c r="G35" s="208" t="n">
        <v>0</v>
      </c>
    </row>
    <row r="36" customFormat="false" ht="17.25" hidden="false" customHeight="true" outlineLevel="0" collapsed="false">
      <c r="A36" s="182"/>
      <c r="B36" s="185"/>
      <c r="C36" s="184" t="s">
        <v>181</v>
      </c>
      <c r="D36" s="185" t="s">
        <v>175</v>
      </c>
      <c r="E36" s="186"/>
      <c r="F36" s="202"/>
      <c r="G36" s="210" t="n">
        <f aca="false">SUM(G8)</f>
        <v>4835.76</v>
      </c>
    </row>
    <row r="37" customFormat="false" ht="17.25" hidden="false" customHeight="true" outlineLevel="0" collapsed="false">
      <c r="A37" s="182"/>
      <c r="B37" s="185"/>
      <c r="C37" s="184" t="s">
        <v>182</v>
      </c>
      <c r="D37" s="185" t="s">
        <v>175</v>
      </c>
      <c r="E37" s="186"/>
      <c r="F37" s="202"/>
      <c r="G37" s="210" t="n">
        <f aca="false">SUM(G12,G14,G16,G18)</f>
        <v>11850.16</v>
      </c>
    </row>
    <row r="38" customFormat="false" ht="17.25" hidden="false" customHeight="true" outlineLevel="0" collapsed="false">
      <c r="A38" s="182"/>
      <c r="B38" s="185"/>
      <c r="C38" s="184" t="s">
        <v>174</v>
      </c>
      <c r="D38" s="185" t="s">
        <v>175</v>
      </c>
      <c r="E38" s="186"/>
      <c r="F38" s="202"/>
      <c r="G38" s="211" t="n">
        <f aca="false">SUM(G13,G15,G17,G19)</f>
        <v>3163.31</v>
      </c>
    </row>
    <row r="39" customFormat="false" ht="17.25" hidden="false" customHeight="true" outlineLevel="0" collapsed="false">
      <c r="A39" s="182"/>
      <c r="B39" s="185"/>
      <c r="C39" s="184" t="s">
        <v>183</v>
      </c>
      <c r="D39" s="185" t="s">
        <v>175</v>
      </c>
      <c r="E39" s="186"/>
      <c r="F39" s="202"/>
      <c r="G39" s="211" t="n">
        <f aca="false">SUM(G36,G38)</f>
        <v>7999.07</v>
      </c>
    </row>
    <row r="40" customFormat="false" ht="17.25" hidden="false" customHeight="true" outlineLevel="0" collapsed="false">
      <c r="A40" s="182"/>
      <c r="B40" s="185"/>
      <c r="C40" s="184" t="s">
        <v>184</v>
      </c>
      <c r="D40" s="185" t="s">
        <v>175</v>
      </c>
      <c r="E40" s="186"/>
      <c r="F40" s="202"/>
      <c r="G40" s="210" t="n">
        <f aca="false">SUM(G27,G28)</f>
        <v>323.4</v>
      </c>
    </row>
    <row r="41" customFormat="false" ht="17.25" hidden="false" customHeight="true" outlineLevel="0" collapsed="false">
      <c r="A41" s="182"/>
      <c r="B41" s="185"/>
      <c r="C41" s="212" t="s">
        <v>185</v>
      </c>
      <c r="D41" s="213" t="s">
        <v>175</v>
      </c>
      <c r="E41" s="214"/>
      <c r="F41" s="215"/>
      <c r="G41" s="216" t="n">
        <f aca="false">SUM(G36:G37,G40)</f>
        <v>17009.32</v>
      </c>
    </row>
    <row r="42" customFormat="false" ht="17.25" hidden="false" customHeight="true" outlineLevel="0" collapsed="false">
      <c r="A42" s="182"/>
      <c r="B42" s="185"/>
      <c r="C42" s="184" t="s">
        <v>186</v>
      </c>
      <c r="D42" s="185" t="s">
        <v>187</v>
      </c>
      <c r="E42" s="217" t="n">
        <v>109</v>
      </c>
      <c r="F42" s="202"/>
      <c r="G42" s="211" t="n">
        <f aca="false">ROUND(G39*E42%,2)</f>
        <v>8718.99</v>
      </c>
    </row>
    <row r="43" customFormat="false" ht="17.25" hidden="false" customHeight="true" outlineLevel="0" collapsed="false">
      <c r="A43" s="182"/>
      <c r="B43" s="185"/>
      <c r="C43" s="184" t="s">
        <v>188</v>
      </c>
      <c r="D43" s="185" t="s">
        <v>187</v>
      </c>
      <c r="E43" s="217" t="n">
        <v>65</v>
      </c>
      <c r="F43" s="202"/>
      <c r="G43" s="211" t="n">
        <f aca="false">ROUND(G39*E43%,2)</f>
        <v>5199.4</v>
      </c>
    </row>
    <row r="44" customFormat="false" ht="17.25" hidden="false" customHeight="true" outlineLevel="0" collapsed="false">
      <c r="A44" s="182"/>
      <c r="B44" s="185"/>
      <c r="C44" s="212" t="s">
        <v>189</v>
      </c>
      <c r="D44" s="213" t="s">
        <v>175</v>
      </c>
      <c r="E44" s="214"/>
      <c r="F44" s="215"/>
      <c r="G44" s="216" t="n">
        <f aca="false">SUM(G41:G43)</f>
        <v>30927.71</v>
      </c>
    </row>
    <row r="45" customFormat="false" ht="17.25" hidden="false" customHeight="true" outlineLevel="0" collapsed="false">
      <c r="A45" s="203"/>
      <c r="B45" s="204"/>
      <c r="C45" s="205" t="s">
        <v>190</v>
      </c>
      <c r="D45" s="204" t="s">
        <v>187</v>
      </c>
      <c r="E45" s="218" t="n">
        <v>18</v>
      </c>
      <c r="F45" s="204"/>
      <c r="G45" s="219" t="n">
        <f aca="false">ROUND(G44*E45%,2)</f>
        <v>5566.99</v>
      </c>
    </row>
    <row r="46" customFormat="false" ht="24" hidden="false" customHeight="true" outlineLevel="0" collapsed="false">
      <c r="A46" s="220"/>
      <c r="B46" s="221"/>
      <c r="C46" s="222" t="s">
        <v>191</v>
      </c>
      <c r="D46" s="223"/>
      <c r="E46" s="224"/>
      <c r="F46" s="225"/>
      <c r="G46" s="226" t="n">
        <f aca="false">SUM(G44:G45)</f>
        <v>36494.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253" t="s">
        <v>365</v>
      </c>
      <c r="B1" s="253"/>
      <c r="C1" s="253"/>
      <c r="D1" s="253"/>
      <c r="E1" s="253"/>
      <c r="F1" s="253"/>
      <c r="G1" s="253"/>
      <c r="I1" s="164"/>
    </row>
    <row r="2" customFormat="false" ht="26.25" hidden="false" customHeight="true" outlineLevel="0" collapsed="false">
      <c r="A2" s="165" t="s">
        <v>366</v>
      </c>
      <c r="B2" s="165"/>
      <c r="C2" s="165"/>
      <c r="D2" s="165"/>
      <c r="E2" s="165"/>
      <c r="F2" s="165"/>
      <c r="G2" s="165"/>
    </row>
    <row r="3" customFormat="false" ht="30" hidden="false" customHeight="true" outlineLevel="0" collapsed="false">
      <c r="A3" s="166" t="s">
        <v>367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368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39.75" hidden="false" customHeight="true" outlineLevel="0" collapsed="false">
      <c r="A7" s="177" t="n">
        <v>1</v>
      </c>
      <c r="B7" s="229" t="s">
        <v>369</v>
      </c>
      <c r="C7" s="179" t="s">
        <v>366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v>12.77</v>
      </c>
      <c r="F8" s="187" t="n">
        <v>97.61</v>
      </c>
      <c r="G8" s="188" t="n">
        <f aca="false">ROUND(E8*F8,2)</f>
        <v>1246.48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.2</v>
      </c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v>22.8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9.5" hidden="true" customHeight="true" outlineLevel="0" collapsed="false">
      <c r="A12" s="182"/>
      <c r="B12" s="193"/>
      <c r="C12" s="194"/>
      <c r="D12" s="185" t="s">
        <v>173</v>
      </c>
      <c r="E12" s="186"/>
      <c r="F12" s="195" t="n">
        <v>0</v>
      </c>
      <c r="G12" s="196" t="n">
        <v>0</v>
      </c>
      <c r="J12" s="114"/>
      <c r="K12" s="191"/>
      <c r="L12" s="197"/>
    </row>
    <row r="13" customFormat="false" ht="20.25" hidden="tru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0</v>
      </c>
      <c r="G13" s="198" t="n">
        <v>0</v>
      </c>
      <c r="I13" s="199"/>
      <c r="J13" s="114"/>
      <c r="K13" s="191"/>
      <c r="L13" s="197"/>
    </row>
    <row r="14" customFormat="false" ht="24" hidden="false" customHeight="true" outlineLevel="0" collapsed="false">
      <c r="A14" s="182"/>
      <c r="B14" s="193" t="n">
        <v>120202</v>
      </c>
      <c r="C14" s="194" t="s">
        <v>197</v>
      </c>
      <c r="D14" s="185" t="s">
        <v>173</v>
      </c>
      <c r="E14" s="186" t="n">
        <v>3.86</v>
      </c>
      <c r="F14" s="195" t="n">
        <v>770.53</v>
      </c>
      <c r="G14" s="196" t="n">
        <f aca="false">ROUND(E14*F14,2)</f>
        <v>2974.25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151.3</v>
      </c>
      <c r="G15" s="198" t="n">
        <f aca="false">ROUND(E14*F15,2)</f>
        <v>584.02</v>
      </c>
      <c r="J15" s="114"/>
      <c r="K15" s="191"/>
      <c r="L15" s="197"/>
    </row>
    <row r="16" customFormat="false" ht="29.25" hidden="false" customHeight="true" outlineLevel="0" collapsed="false">
      <c r="A16" s="182"/>
      <c r="B16" s="193" t="n">
        <v>120911</v>
      </c>
      <c r="C16" s="194" t="s">
        <v>370</v>
      </c>
      <c r="D16" s="185" t="s">
        <v>173</v>
      </c>
      <c r="E16" s="186" t="n">
        <v>2.3</v>
      </c>
      <c r="F16" s="195" t="n">
        <v>821.89</v>
      </c>
      <c r="G16" s="196" t="n">
        <f aca="false">ROUND(E16*F16,2)</f>
        <v>1890.35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154.79</v>
      </c>
      <c r="G17" s="198" t="n">
        <f aca="false">ROUND(E16*F17,2)</f>
        <v>356.02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120907</v>
      </c>
      <c r="C18" s="194" t="s">
        <v>234</v>
      </c>
      <c r="D18" s="185" t="s">
        <v>173</v>
      </c>
      <c r="E18" s="186" t="n">
        <v>16.64</v>
      </c>
      <c r="F18" s="195" t="n">
        <v>474.85</v>
      </c>
      <c r="G18" s="196" t="n">
        <f aca="false">ROUND(E18*F18,2)</f>
        <v>7901.5</v>
      </c>
      <c r="J18" s="114"/>
      <c r="K18" s="200"/>
      <c r="L18" s="114"/>
    </row>
    <row r="19" customFormat="false" ht="18" hidden="false" customHeight="true" outlineLevel="0" collapsed="false">
      <c r="A19" s="203"/>
      <c r="B19" s="204"/>
      <c r="C19" s="205" t="s">
        <v>174</v>
      </c>
      <c r="D19" s="204" t="s">
        <v>175</v>
      </c>
      <c r="E19" s="206"/>
      <c r="F19" s="256" t="n">
        <v>153.59</v>
      </c>
      <c r="G19" s="208" t="n">
        <f aca="false">ROUND(E18*F19,2)</f>
        <v>2555.74</v>
      </c>
      <c r="J19" s="114"/>
      <c r="K19" s="114"/>
      <c r="L19" s="114"/>
    </row>
    <row r="20" customFormat="false" ht="27" hidden="true" customHeight="true" outlineLevel="0" collapsed="false">
      <c r="A20" s="182"/>
      <c r="B20" s="193"/>
      <c r="C20" s="194"/>
      <c r="D20" s="185" t="s">
        <v>173</v>
      </c>
      <c r="E20" s="186"/>
      <c r="F20" s="195" t="n">
        <v>0</v>
      </c>
      <c r="G20" s="196" t="n">
        <v>0</v>
      </c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0</v>
      </c>
      <c r="G21" s="198" t="n">
        <v>0</v>
      </c>
    </row>
    <row r="22" customFormat="false" ht="24" hidden="true" customHeight="true" outlineLevel="0" collapsed="false">
      <c r="A22" s="182"/>
      <c r="B22" s="193"/>
      <c r="C22" s="194"/>
      <c r="D22" s="185" t="s">
        <v>173</v>
      </c>
      <c r="E22" s="186"/>
      <c r="F22" s="195" t="n">
        <v>0</v>
      </c>
      <c r="G22" s="196" t="n">
        <v>0</v>
      </c>
    </row>
    <row r="23" customFormat="false" ht="18" hidden="tru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0</v>
      </c>
      <c r="G23" s="198" t="n">
        <v>0</v>
      </c>
    </row>
    <row r="24" customFormat="false" ht="18" hidden="true" customHeight="true" outlineLevel="0" collapsed="false">
      <c r="A24" s="182"/>
      <c r="B24" s="193"/>
      <c r="C24" s="194"/>
      <c r="D24" s="185" t="s">
        <v>173</v>
      </c>
      <c r="E24" s="186"/>
      <c r="F24" s="195" t="n">
        <v>0</v>
      </c>
      <c r="G24" s="196" t="n">
        <v>0</v>
      </c>
    </row>
    <row r="25" customFormat="false" ht="18" hidden="tru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0</v>
      </c>
      <c r="G25" s="198" t="n">
        <v>0</v>
      </c>
    </row>
    <row r="26" customFormat="false" ht="18" hidden="tru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24" hidden="true" customHeight="true" outlineLevel="0" collapsed="false">
      <c r="A27" s="182"/>
      <c r="B27" s="185"/>
      <c r="C27" s="184"/>
      <c r="D27" s="185"/>
      <c r="E27" s="186"/>
      <c r="F27" s="202" t="n">
        <v>0</v>
      </c>
      <c r="G27" s="198" t="n">
        <v>0</v>
      </c>
    </row>
    <row r="28" customFormat="false" ht="27.75" hidden="true" customHeight="true" outlineLevel="0" collapsed="false">
      <c r="A28" s="182"/>
      <c r="B28" s="185"/>
      <c r="C28" s="184"/>
      <c r="D28" s="185"/>
      <c r="E28" s="186"/>
      <c r="F28" s="202" t="n">
        <v>0</v>
      </c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 t="n">
        <v>0</v>
      </c>
      <c r="G29" s="198" t="n">
        <v>0</v>
      </c>
    </row>
    <row r="30" customFormat="false" ht="42.75" hidden="true" customHeight="true" outlineLevel="0" collapsed="false">
      <c r="A30" s="182"/>
      <c r="B30" s="185"/>
      <c r="C30" s="184"/>
      <c r="D30" s="185"/>
      <c r="E30" s="186"/>
      <c r="F30" s="202" t="n">
        <v>0</v>
      </c>
      <c r="G30" s="198" t="n">
        <v>0</v>
      </c>
    </row>
    <row r="31" customFormat="false" ht="18" hidden="true" customHeight="true" outlineLevel="0" collapsed="false">
      <c r="A31" s="182"/>
      <c r="B31" s="185"/>
      <c r="C31" s="184"/>
      <c r="D31" s="185"/>
      <c r="E31" s="186"/>
      <c r="F31" s="202" t="n">
        <v>0</v>
      </c>
      <c r="G31" s="198" t="n">
        <v>0</v>
      </c>
    </row>
    <row r="32" customFormat="false" ht="18" hidden="true" customHeight="true" outlineLevel="0" collapsed="false">
      <c r="A32" s="182"/>
      <c r="B32" s="185"/>
      <c r="C32" s="184"/>
      <c r="D32" s="185"/>
      <c r="E32" s="186"/>
      <c r="F32" s="202" t="n">
        <v>0</v>
      </c>
      <c r="G32" s="198" t="n">
        <v>0</v>
      </c>
    </row>
    <row r="33" customFormat="false" ht="18" hidden="true" customHeight="true" outlineLevel="0" collapsed="false">
      <c r="A33" s="182"/>
      <c r="B33" s="185"/>
      <c r="C33" s="184"/>
      <c r="D33" s="185"/>
      <c r="E33" s="186"/>
      <c r="F33" s="202" t="n">
        <v>0</v>
      </c>
      <c r="G33" s="198" t="n">
        <v>0</v>
      </c>
    </row>
    <row r="34" customFormat="false" ht="18" hidden="true" customHeight="true" outlineLevel="0" collapsed="false">
      <c r="A34" s="182"/>
      <c r="B34" s="185"/>
      <c r="C34" s="184"/>
      <c r="D34" s="185"/>
      <c r="E34" s="186"/>
      <c r="F34" s="202" t="n">
        <v>0</v>
      </c>
      <c r="G34" s="198" t="n">
        <v>0</v>
      </c>
    </row>
    <row r="35" customFormat="false" ht="18" hidden="true" customHeight="true" outlineLevel="0" collapsed="false">
      <c r="A35" s="203"/>
      <c r="B35" s="204"/>
      <c r="C35" s="205"/>
      <c r="D35" s="204"/>
      <c r="E35" s="206"/>
      <c r="F35" s="209" t="n">
        <v>0</v>
      </c>
      <c r="G35" s="208" t="n">
        <v>0</v>
      </c>
    </row>
    <row r="36" customFormat="false" ht="17.25" hidden="false" customHeight="true" outlineLevel="0" collapsed="false">
      <c r="A36" s="182"/>
      <c r="B36" s="185"/>
      <c r="C36" s="184" t="s">
        <v>181</v>
      </c>
      <c r="D36" s="185" t="s">
        <v>175</v>
      </c>
      <c r="E36" s="186"/>
      <c r="F36" s="202"/>
      <c r="G36" s="210" t="n">
        <f aca="false">SUM(G8)</f>
        <v>1246.48</v>
      </c>
    </row>
    <row r="37" customFormat="false" ht="17.25" hidden="false" customHeight="true" outlineLevel="0" collapsed="false">
      <c r="A37" s="182"/>
      <c r="B37" s="185"/>
      <c r="C37" s="184" t="s">
        <v>182</v>
      </c>
      <c r="D37" s="185" t="s">
        <v>175</v>
      </c>
      <c r="E37" s="186"/>
      <c r="F37" s="202"/>
      <c r="G37" s="210" t="n">
        <f aca="false">SUM(G14,G16,G18)</f>
        <v>12766.1</v>
      </c>
    </row>
    <row r="38" customFormat="false" ht="17.25" hidden="false" customHeight="true" outlineLevel="0" collapsed="false">
      <c r="A38" s="182"/>
      <c r="B38" s="185"/>
      <c r="C38" s="184" t="s">
        <v>174</v>
      </c>
      <c r="D38" s="185" t="s">
        <v>175</v>
      </c>
      <c r="E38" s="186"/>
      <c r="F38" s="202"/>
      <c r="G38" s="211" t="n">
        <f aca="false">SUM(G15,G17,G19)</f>
        <v>3495.78</v>
      </c>
    </row>
    <row r="39" customFormat="false" ht="17.25" hidden="false" customHeight="true" outlineLevel="0" collapsed="false">
      <c r="A39" s="182"/>
      <c r="B39" s="185"/>
      <c r="C39" s="184" t="s">
        <v>183</v>
      </c>
      <c r="D39" s="185" t="s">
        <v>175</v>
      </c>
      <c r="E39" s="186"/>
      <c r="F39" s="202"/>
      <c r="G39" s="211" t="n">
        <f aca="false">SUM(G36,G38)</f>
        <v>4742.26</v>
      </c>
    </row>
    <row r="40" customFormat="false" ht="17.25" hidden="false" customHeight="true" outlineLevel="0" collapsed="false">
      <c r="A40" s="182"/>
      <c r="B40" s="185"/>
      <c r="C40" s="184" t="s">
        <v>184</v>
      </c>
      <c r="D40" s="185" t="s">
        <v>175</v>
      </c>
      <c r="E40" s="186"/>
      <c r="F40" s="202"/>
      <c r="G40" s="210" t="n">
        <v>0</v>
      </c>
    </row>
    <row r="41" customFormat="false" ht="17.25" hidden="false" customHeight="true" outlineLevel="0" collapsed="false">
      <c r="A41" s="182"/>
      <c r="B41" s="185"/>
      <c r="C41" s="212" t="s">
        <v>185</v>
      </c>
      <c r="D41" s="213" t="s">
        <v>175</v>
      </c>
      <c r="E41" s="214"/>
      <c r="F41" s="215"/>
      <c r="G41" s="216" t="n">
        <f aca="false">SUM(G36:G37,G40)</f>
        <v>14012.58</v>
      </c>
    </row>
    <row r="42" customFormat="false" ht="17.25" hidden="false" customHeight="true" outlineLevel="0" collapsed="false">
      <c r="A42" s="182"/>
      <c r="B42" s="185"/>
      <c r="C42" s="184" t="s">
        <v>186</v>
      </c>
      <c r="D42" s="185" t="s">
        <v>187</v>
      </c>
      <c r="E42" s="217" t="n">
        <v>109</v>
      </c>
      <c r="F42" s="202"/>
      <c r="G42" s="211" t="n">
        <f aca="false">ROUND(G39*E42%,2)</f>
        <v>5169.06</v>
      </c>
    </row>
    <row r="43" customFormat="false" ht="17.25" hidden="false" customHeight="true" outlineLevel="0" collapsed="false">
      <c r="A43" s="182"/>
      <c r="B43" s="185"/>
      <c r="C43" s="184" t="s">
        <v>188</v>
      </c>
      <c r="D43" s="185" t="s">
        <v>187</v>
      </c>
      <c r="E43" s="217" t="n">
        <v>65</v>
      </c>
      <c r="F43" s="202"/>
      <c r="G43" s="211" t="n">
        <f aca="false">ROUND(G39*E43%,2)</f>
        <v>3082.47</v>
      </c>
    </row>
    <row r="44" customFormat="false" ht="17.25" hidden="false" customHeight="true" outlineLevel="0" collapsed="false">
      <c r="A44" s="182"/>
      <c r="B44" s="185"/>
      <c r="C44" s="212" t="s">
        <v>189</v>
      </c>
      <c r="D44" s="213" t="s">
        <v>175</v>
      </c>
      <c r="E44" s="214"/>
      <c r="F44" s="215"/>
      <c r="G44" s="216" t="n">
        <f aca="false">SUM(G41:G43)</f>
        <v>22264.11</v>
      </c>
    </row>
    <row r="45" customFormat="false" ht="17.25" hidden="false" customHeight="true" outlineLevel="0" collapsed="false">
      <c r="A45" s="203"/>
      <c r="B45" s="204"/>
      <c r="C45" s="205" t="s">
        <v>190</v>
      </c>
      <c r="D45" s="204" t="s">
        <v>187</v>
      </c>
      <c r="E45" s="218" t="n">
        <v>18</v>
      </c>
      <c r="F45" s="204"/>
      <c r="G45" s="219" t="n">
        <f aca="false">ROUND(G44*E45%,2)</f>
        <v>4007.54</v>
      </c>
    </row>
    <row r="46" customFormat="false" ht="24" hidden="false" customHeight="true" outlineLevel="0" collapsed="false">
      <c r="A46" s="220"/>
      <c r="B46" s="221"/>
      <c r="C46" s="222" t="s">
        <v>191</v>
      </c>
      <c r="D46" s="223"/>
      <c r="E46" s="224"/>
      <c r="F46" s="225"/>
      <c r="G46" s="226" t="n">
        <f aca="false">SUM(G44:G45)</f>
        <v>26271.65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7" activeCellId="0" sqref="B7:H7"/>
    </sheetView>
  </sheetViews>
  <sheetFormatPr defaultColWidth="9.13671875" defaultRowHeight="12.75" zeroHeight="false" outlineLevelRow="0" outlineLevelCol="0"/>
  <cols>
    <col collapsed="false" customWidth="true" hidden="true" outlineLevel="0" max="1" min="1" style="28" width="4.85"/>
    <col collapsed="false" customWidth="true" hidden="false" outlineLevel="0" max="2" min="2" style="28" width="4.85"/>
    <col collapsed="false" customWidth="true" hidden="false" outlineLevel="0" max="3" min="3" style="28" width="43.14"/>
    <col collapsed="false" customWidth="true" hidden="false" outlineLevel="0" max="4" min="4" style="28" width="12.42"/>
    <col collapsed="false" customWidth="true" hidden="false" outlineLevel="0" max="5" min="5" style="28" width="18.56"/>
    <col collapsed="false" customWidth="true" hidden="false" outlineLevel="0" max="6" min="6" style="28" width="25.7"/>
    <col collapsed="false" customWidth="true" hidden="true" outlineLevel="0" max="7" min="7" style="28" width="18.56"/>
    <col collapsed="false" customWidth="true" hidden="true" outlineLevel="0" max="8" min="8" style="28" width="13.85"/>
    <col collapsed="false" customWidth="true" hidden="true" outlineLevel="0" max="9" min="9" style="28" width="13.56"/>
    <col collapsed="false" customWidth="true" hidden="true" outlineLevel="0" max="10" min="10" style="28" width="18.41"/>
    <col collapsed="false" customWidth="true" hidden="true" outlineLevel="0" max="11" min="11" style="28" width="6.13"/>
    <col collapsed="false" customWidth="true" hidden="true" outlineLevel="0" max="14" min="12" style="28" width="9.06"/>
    <col collapsed="false" customWidth="false" hidden="false" outlineLevel="0" max="257" min="15" style="28" width="9.14"/>
  </cols>
  <sheetData>
    <row r="1" customFormat="false" ht="18" hidden="false" customHeight="true" outlineLevel="0" collapsed="false">
      <c r="D1" s="29"/>
      <c r="E1" s="29"/>
      <c r="F1" s="29"/>
    </row>
    <row r="2" s="33" customFormat="true" ht="15.75" hidden="false" customHeight="true" outlineLevel="0" collapsed="false">
      <c r="A2" s="30"/>
      <c r="B2" s="30"/>
      <c r="C2" s="30"/>
      <c r="D2" s="119" t="s">
        <v>0</v>
      </c>
      <c r="E2" s="119"/>
      <c r="F2" s="119"/>
    </row>
    <row r="3" s="33" customFormat="true" ht="15.75" hidden="false" customHeight="true" outlineLevel="0" collapsed="false">
      <c r="A3" s="30"/>
      <c r="B3" s="30"/>
      <c r="C3" s="30"/>
      <c r="D3" s="119" t="s">
        <v>1</v>
      </c>
      <c r="E3" s="119"/>
      <c r="F3" s="119"/>
    </row>
    <row r="4" s="36" customFormat="true" ht="15.75" hidden="false" customHeight="true" outlineLevel="0" collapsed="false">
      <c r="A4" s="32"/>
      <c r="B4" s="32"/>
      <c r="C4" s="32"/>
      <c r="D4" s="32"/>
      <c r="E4" s="32"/>
      <c r="F4" s="32"/>
    </row>
    <row r="5" s="36" customFormat="true" ht="28.7" hidden="false" customHeight="true" outlineLevel="0" collapsed="false">
      <c r="A5" s="37" t="s">
        <v>128</v>
      </c>
      <c r="B5" s="37"/>
      <c r="C5" s="37"/>
      <c r="D5" s="37"/>
      <c r="E5" s="37"/>
      <c r="F5" s="37"/>
    </row>
    <row r="6" customFormat="false" ht="41.25" hidden="false" customHeight="true" outlineLevel="0" collapsed="false">
      <c r="A6" s="29" t="s">
        <v>4</v>
      </c>
      <c r="B6" s="29"/>
      <c r="C6" s="29"/>
      <c r="D6" s="29"/>
      <c r="E6" s="29"/>
      <c r="F6" s="29"/>
    </row>
    <row r="7" customFormat="false" ht="24" hidden="false" customHeight="true" outlineLevel="0" collapsed="false">
      <c r="A7" s="120" t="s">
        <v>129</v>
      </c>
      <c r="B7" s="41" t="s">
        <v>129</v>
      </c>
      <c r="C7" s="41"/>
      <c r="D7" s="41"/>
      <c r="E7" s="41"/>
      <c r="F7" s="41"/>
      <c r="G7" s="41"/>
      <c r="H7" s="41"/>
    </row>
    <row r="8" customFormat="false" ht="51" hidden="false" customHeight="true" outlineLevel="0" collapsed="false">
      <c r="A8" s="121" t="s">
        <v>130</v>
      </c>
      <c r="B8" s="121" t="s">
        <v>131</v>
      </c>
      <c r="C8" s="121"/>
      <c r="D8" s="121"/>
      <c r="E8" s="121"/>
      <c r="F8" s="121"/>
      <c r="G8" s="121"/>
      <c r="H8" s="121"/>
    </row>
    <row r="9" customFormat="false" ht="57" hidden="false" customHeight="true" outlineLevel="0" collapsed="false">
      <c r="A9" s="43" t="s">
        <v>30</v>
      </c>
      <c r="B9" s="122" t="s">
        <v>30</v>
      </c>
      <c r="C9" s="122" t="s">
        <v>32</v>
      </c>
      <c r="D9" s="122"/>
      <c r="E9" s="122" t="s">
        <v>132</v>
      </c>
      <c r="F9" s="123" t="s">
        <v>133</v>
      </c>
      <c r="G9" s="124" t="s">
        <v>35</v>
      </c>
      <c r="H9" s="125" t="s">
        <v>36</v>
      </c>
      <c r="I9" s="125"/>
      <c r="J9" s="124" t="s">
        <v>37</v>
      </c>
      <c r="K9" s="124"/>
      <c r="L9" s="124"/>
      <c r="M9" s="124"/>
      <c r="N9" s="124"/>
    </row>
    <row r="10" s="56" customFormat="true" ht="11.25" hidden="false" customHeight="true" outlineLevel="0" collapsed="false">
      <c r="A10" s="51" t="n">
        <v>1</v>
      </c>
      <c r="B10" s="126" t="n">
        <v>1</v>
      </c>
      <c r="C10" s="126" t="n">
        <v>3</v>
      </c>
      <c r="D10" s="126"/>
      <c r="E10" s="126" t="n">
        <v>4</v>
      </c>
      <c r="F10" s="127" t="n">
        <v>5</v>
      </c>
      <c r="G10" s="128"/>
      <c r="H10" s="128"/>
      <c r="I10" s="128"/>
      <c r="J10" s="128"/>
      <c r="K10" s="128"/>
      <c r="L10" s="128"/>
      <c r="M10" s="128"/>
      <c r="N10" s="128"/>
    </row>
    <row r="11" s="19" customFormat="true" ht="39" hidden="false" customHeight="true" outlineLevel="0" collapsed="false">
      <c r="A11" s="129"/>
      <c r="B11" s="130" t="s">
        <v>134</v>
      </c>
      <c r="C11" s="130"/>
      <c r="D11" s="130"/>
      <c r="E11" s="130"/>
      <c r="F11" s="130"/>
      <c r="G11" s="131"/>
      <c r="H11" s="132"/>
      <c r="I11" s="132"/>
      <c r="J11" s="131"/>
      <c r="K11" s="131"/>
      <c r="L11" s="131"/>
      <c r="M11" s="131"/>
      <c r="N11" s="131"/>
    </row>
    <row r="12" s="19" customFormat="true" ht="33" hidden="false" customHeight="true" outlineLevel="0" collapsed="false">
      <c r="A12" s="129"/>
      <c r="B12" s="133" t="n">
        <v>1</v>
      </c>
      <c r="C12" s="134" t="s">
        <v>135</v>
      </c>
      <c r="D12" s="134"/>
      <c r="E12" s="135" t="n">
        <v>0.23</v>
      </c>
      <c r="F12" s="136" t="n">
        <v>277564</v>
      </c>
      <c r="G12" s="131"/>
      <c r="H12" s="132" t="n">
        <v>422.591</v>
      </c>
      <c r="I12" s="132" t="n">
        <v>422.591</v>
      </c>
      <c r="J12" s="131" t="n">
        <v>2947.147</v>
      </c>
      <c r="K12" s="131"/>
      <c r="L12" s="131"/>
      <c r="M12" s="131"/>
      <c r="N12" s="131"/>
    </row>
    <row r="13" s="19" customFormat="true" ht="33" hidden="false" customHeight="true" outlineLevel="0" collapsed="false">
      <c r="A13" s="129"/>
      <c r="B13" s="137" t="s">
        <v>136</v>
      </c>
      <c r="C13" s="137"/>
      <c r="D13" s="137"/>
      <c r="E13" s="137"/>
      <c r="F13" s="137"/>
      <c r="G13" s="131"/>
      <c r="H13" s="132"/>
      <c r="I13" s="132"/>
      <c r="J13" s="131"/>
      <c r="K13" s="131"/>
      <c r="L13" s="131"/>
      <c r="M13" s="131"/>
      <c r="N13" s="131"/>
    </row>
    <row r="14" s="19" customFormat="true" ht="25.5" hidden="false" customHeight="true" outlineLevel="0" collapsed="false">
      <c r="A14" s="129"/>
      <c r="B14" s="133" t="n">
        <v>4</v>
      </c>
      <c r="C14" s="138" t="s">
        <v>137</v>
      </c>
      <c r="D14" s="138"/>
      <c r="E14" s="135" t="n">
        <v>0.73</v>
      </c>
      <c r="F14" s="136" t="n">
        <v>783078</v>
      </c>
      <c r="G14" s="131"/>
      <c r="H14" s="132"/>
      <c r="I14" s="132"/>
      <c r="J14" s="131"/>
      <c r="K14" s="131"/>
      <c r="L14" s="131"/>
      <c r="M14" s="131"/>
      <c r="N14" s="131"/>
    </row>
    <row r="15" s="19" customFormat="true" ht="25.5" hidden="false" customHeight="true" outlineLevel="0" collapsed="false">
      <c r="A15" s="129"/>
      <c r="B15" s="137" t="s">
        <v>138</v>
      </c>
      <c r="C15" s="137"/>
      <c r="D15" s="137"/>
      <c r="E15" s="137"/>
      <c r="F15" s="137"/>
      <c r="G15" s="131"/>
      <c r="H15" s="132"/>
      <c r="I15" s="132"/>
      <c r="J15" s="131"/>
      <c r="K15" s="131"/>
      <c r="L15" s="131"/>
      <c r="M15" s="131"/>
      <c r="N15" s="131"/>
    </row>
    <row r="16" s="19" customFormat="true" ht="25.5" hidden="false" customHeight="true" outlineLevel="0" collapsed="false">
      <c r="A16" s="129"/>
      <c r="B16" s="133" t="n">
        <v>5</v>
      </c>
      <c r="C16" s="134" t="s">
        <v>139</v>
      </c>
      <c r="D16" s="134"/>
      <c r="E16" s="135" t="n">
        <v>1.42</v>
      </c>
      <c r="F16" s="136" t="n">
        <v>1332841</v>
      </c>
      <c r="G16" s="131"/>
      <c r="H16" s="132"/>
      <c r="I16" s="132"/>
      <c r="J16" s="131"/>
      <c r="K16" s="131"/>
      <c r="L16" s="131"/>
      <c r="M16" s="131"/>
      <c r="N16" s="131"/>
    </row>
    <row r="17" s="19" customFormat="true" ht="37.5" hidden="false" customHeight="true" outlineLevel="0" collapsed="false">
      <c r="C17" s="139" t="s">
        <v>140</v>
      </c>
      <c r="D17" s="140"/>
      <c r="E17" s="141" t="n">
        <f aca="false">E12+E14+E16</f>
        <v>2.38</v>
      </c>
      <c r="F17" s="142" t="n">
        <f aca="false">F12+F14+F16</f>
        <v>2393483</v>
      </c>
      <c r="G17" s="142"/>
      <c r="H17" s="141" t="n">
        <v>4148.037</v>
      </c>
      <c r="I17" s="141" t="n">
        <v>9340.88</v>
      </c>
      <c r="J17" s="143"/>
      <c r="K17" s="131"/>
      <c r="L17" s="131"/>
      <c r="M17" s="131"/>
      <c r="N17" s="131"/>
    </row>
    <row r="18" s="19" customFormat="true" ht="31.5" hidden="false" customHeight="true" outlineLevel="0" collapsed="false">
      <c r="C18" s="19" t="s">
        <v>123</v>
      </c>
      <c r="F18" s="144" t="n">
        <v>365.108</v>
      </c>
      <c r="G18" s="131"/>
      <c r="H18" s="131" t="n">
        <v>18</v>
      </c>
      <c r="I18" s="131"/>
      <c r="J18" s="131"/>
      <c r="K18" s="131"/>
      <c r="L18" s="131"/>
      <c r="M18" s="131"/>
      <c r="N18" s="131"/>
    </row>
    <row r="19" s="145" customFormat="true" ht="48" hidden="false" customHeight="true" outlineLevel="0" collapsed="false">
      <c r="C19" s="146"/>
      <c r="E19" s="19"/>
      <c r="F19" s="19"/>
      <c r="H19" s="147"/>
    </row>
    <row r="20" s="150" customFormat="true" ht="21" hidden="false" customHeight="true" outlineLevel="0" collapsed="false">
      <c r="A20" s="148"/>
      <c r="B20" s="148"/>
      <c r="C20" s="148"/>
      <c r="D20" s="148"/>
      <c r="E20" s="148"/>
      <c r="F20" s="148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</row>
    <row r="21" s="152" customFormat="true" ht="52.5" hidden="false" customHeight="true" outlineLevel="0" collapsed="false">
      <c r="A21" s="23"/>
      <c r="B21" s="23"/>
      <c r="C21" s="151"/>
      <c r="D21" s="23"/>
      <c r="E21" s="23"/>
      <c r="F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</row>
    <row r="22" s="150" customFormat="true" ht="14.25" hidden="false" customHeight="true" outlineLevel="0" collapsed="false"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</row>
    <row r="23" s="152" customFormat="true" ht="16.5" hidden="false" customHeight="true" outlineLevel="0" collapsed="false">
      <c r="A23" s="23"/>
      <c r="B23" s="153"/>
      <c r="C23" s="153"/>
      <c r="D23" s="153"/>
      <c r="E23" s="153"/>
      <c r="F23" s="15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</row>
    <row r="24" s="154" customFormat="true" ht="16.5" hidden="false" customHeight="true" outlineLevel="0" collapsed="false">
      <c r="A24" s="145"/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</row>
    <row r="25" s="154" customFormat="true" ht="12.75" hidden="false" customHeight="false" outlineLevel="0" collapsed="false">
      <c r="A25" s="145"/>
      <c r="B25" s="145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</row>
    <row r="26" s="154" customFormat="true" ht="14.25" hidden="false" customHeight="false" outlineLevel="0" collapsed="false">
      <c r="A26" s="145"/>
      <c r="B26" s="145"/>
      <c r="C26" s="145"/>
      <c r="D26" s="145"/>
      <c r="E26" s="145"/>
      <c r="F26" s="147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</row>
    <row r="27" s="154" customFormat="true" ht="12.75" hidden="false" customHeight="false" outlineLevel="0" collapsed="false">
      <c r="A27" s="145"/>
      <c r="B27" s="145"/>
      <c r="C27" s="145"/>
      <c r="D27" s="145"/>
      <c r="E27" s="145"/>
      <c r="F27" s="155"/>
      <c r="G27" s="156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</row>
    <row r="28" customFormat="false" ht="12.75" hidden="false" customHeight="false" outlineLevel="0" collapsed="false">
      <c r="A28" s="145"/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</row>
  </sheetData>
  <mergeCells count="19">
    <mergeCell ref="D1:F1"/>
    <mergeCell ref="D2:F2"/>
    <mergeCell ref="D3:F3"/>
    <mergeCell ref="A4:F4"/>
    <mergeCell ref="A5:F5"/>
    <mergeCell ref="A6:F6"/>
    <mergeCell ref="B7:H7"/>
    <mergeCell ref="B8:H8"/>
    <mergeCell ref="C9:D9"/>
    <mergeCell ref="H9:I9"/>
    <mergeCell ref="C10:D10"/>
    <mergeCell ref="B11:F11"/>
    <mergeCell ref="C12:D12"/>
    <mergeCell ref="B13:F13"/>
    <mergeCell ref="C14:D14"/>
    <mergeCell ref="B15:F15"/>
    <mergeCell ref="C16:D16"/>
    <mergeCell ref="A20:F20"/>
    <mergeCell ref="B23:F23"/>
  </mergeCells>
  <printOptions headings="false" gridLines="false" gridLinesSet="true" horizontalCentered="true" verticalCentered="false"/>
  <pageMargins left="0.0784722222222222" right="0.0784722222222222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27" hidden="false" customHeight="true" outlineLevel="0" collapsed="false">
      <c r="A1" s="163" t="s">
        <v>371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36" hidden="false" customHeight="true" outlineLevel="0" collapsed="false">
      <c r="A2" s="165" t="s">
        <v>372</v>
      </c>
      <c r="B2" s="165"/>
      <c r="C2" s="165"/>
      <c r="D2" s="165"/>
      <c r="E2" s="165"/>
      <c r="F2" s="165"/>
      <c r="G2" s="165"/>
    </row>
    <row r="3" customFormat="false" ht="102" hidden="false" customHeight="true" outlineLevel="0" collapsed="false">
      <c r="A3" s="166" t="s">
        <v>373</v>
      </c>
      <c r="B3" s="166"/>
      <c r="C3" s="166"/>
      <c r="D3" s="166"/>
      <c r="E3" s="166"/>
      <c r="F3" s="166"/>
      <c r="G3" s="166"/>
    </row>
    <row r="4" customFormat="false" ht="17.45" hidden="false" customHeight="true" outlineLevel="0" collapsed="false">
      <c r="A4" s="167" t="s">
        <v>204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59.45" hidden="false" customHeight="true" outlineLevel="0" collapsed="false">
      <c r="A7" s="177" t="n">
        <v>1</v>
      </c>
      <c r="B7" s="229" t="s">
        <v>374</v>
      </c>
      <c r="C7" s="179" t="s">
        <v>375</v>
      </c>
      <c r="D7" s="180"/>
      <c r="E7" s="180"/>
      <c r="F7" s="180"/>
      <c r="G7" s="181"/>
    </row>
    <row r="8" customFormat="false" ht="18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1.34*I1,3)</f>
        <v>1.34</v>
      </c>
      <c r="F8" s="187" t="n">
        <v>104.54</v>
      </c>
      <c r="G8" s="188" t="n">
        <f aca="false">ROUND(E8*F8,2)</f>
        <v>140.08</v>
      </c>
    </row>
    <row r="9" customFormat="false" ht="18" hidden="false" customHeight="true" outlineLevel="0" collapsed="false">
      <c r="A9" s="182"/>
      <c r="B9" s="183"/>
      <c r="C9" s="184" t="s">
        <v>168</v>
      </c>
      <c r="D9" s="185"/>
      <c r="E9" s="189" t="n">
        <v>3</v>
      </c>
      <c r="F9" s="185"/>
      <c r="G9" s="190"/>
      <c r="J9" s="114"/>
      <c r="K9" s="191"/>
      <c r="L9" s="114"/>
    </row>
    <row r="10" customFormat="false" ht="18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2.93*I1,3)</f>
        <v>2.93</v>
      </c>
      <c r="F10" s="185"/>
      <c r="G10" s="188"/>
      <c r="J10" s="114"/>
      <c r="K10" s="191"/>
      <c r="L10" s="114"/>
    </row>
    <row r="11" customFormat="false" ht="18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31.5" hidden="false" customHeight="true" outlineLevel="0" collapsed="false">
      <c r="A12" s="182"/>
      <c r="B12" s="193" t="n">
        <v>122222</v>
      </c>
      <c r="C12" s="194" t="s">
        <v>376</v>
      </c>
      <c r="D12" s="185" t="s">
        <v>173</v>
      </c>
      <c r="E12" s="214" t="n">
        <f aca="false">ROUND(0.71*I1,3)</f>
        <v>0.71</v>
      </c>
      <c r="F12" s="195" t="n">
        <v>7929.34</v>
      </c>
      <c r="G12" s="196" t="n">
        <f aca="false">ROUND(E12*F12,2)</f>
        <v>5629.83</v>
      </c>
      <c r="J12" s="191"/>
      <c r="K12" s="191"/>
      <c r="L12" s="197"/>
    </row>
    <row r="13" customFormat="false" ht="17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144.35</v>
      </c>
      <c r="G13" s="198" t="n">
        <f aca="false">ROUND(E12*F13,2)</f>
        <v>102.49</v>
      </c>
      <c r="I13" s="199"/>
      <c r="J13" s="114"/>
      <c r="K13" s="191"/>
      <c r="L13" s="197"/>
    </row>
    <row r="14" customFormat="false" ht="17.25" hidden="false" customHeight="true" outlineLevel="0" collapsed="false">
      <c r="A14" s="182"/>
      <c r="B14" s="193" t="s">
        <v>259</v>
      </c>
      <c r="C14" s="194" t="s">
        <v>339</v>
      </c>
      <c r="D14" s="185" t="s">
        <v>173</v>
      </c>
      <c r="E14" s="214" t="n">
        <f aca="false">ROUND(0.045*I1,3)</f>
        <v>0.045</v>
      </c>
      <c r="F14" s="195" t="n">
        <v>398.45</v>
      </c>
      <c r="G14" s="196" t="n">
        <f aca="false">ROUND(E14*F14,2)</f>
        <v>17.93</v>
      </c>
      <c r="J14" s="114"/>
      <c r="K14" s="191"/>
      <c r="L14" s="197"/>
    </row>
    <row r="15" customFormat="false" ht="17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99.26</v>
      </c>
      <c r="G15" s="198" t="n">
        <f aca="false">ROUND(E14*F15,2)</f>
        <v>4.47</v>
      </c>
      <c r="J15" s="114"/>
      <c r="K15" s="191"/>
      <c r="L15" s="197"/>
    </row>
    <row r="16" customFormat="false" ht="17.25" hidden="false" customHeight="true" outlineLevel="0" collapsed="false">
      <c r="A16" s="182"/>
      <c r="B16" s="193" t="n">
        <v>121601</v>
      </c>
      <c r="C16" s="194" t="s">
        <v>274</v>
      </c>
      <c r="D16" s="185" t="s">
        <v>173</v>
      </c>
      <c r="E16" s="214" t="n">
        <f aca="false">ROUND(0.71*I1,3)</f>
        <v>0.71</v>
      </c>
      <c r="F16" s="195" t="n">
        <v>581.41</v>
      </c>
      <c r="G16" s="196" t="n">
        <f aca="false">ROUND(E16*F16,2)</f>
        <v>412.8</v>
      </c>
      <c r="J16" s="114"/>
      <c r="K16" s="191"/>
      <c r="L16" s="197"/>
    </row>
    <row r="17" customFormat="false" ht="17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114.29</v>
      </c>
      <c r="G17" s="198" t="n">
        <f aca="false">ROUND(E16*F17,2)</f>
        <v>81.15</v>
      </c>
      <c r="J17" s="114"/>
      <c r="K17" s="191"/>
      <c r="L17" s="197"/>
    </row>
    <row r="18" customFormat="false" ht="17.25" hidden="false" customHeight="true" outlineLevel="0" collapsed="false">
      <c r="A18" s="182"/>
      <c r="B18" s="193" t="n">
        <v>400053</v>
      </c>
      <c r="C18" s="194" t="s">
        <v>377</v>
      </c>
      <c r="D18" s="185" t="s">
        <v>173</v>
      </c>
      <c r="E18" s="214" t="n">
        <f aca="false">ROUND(0.71*I1,3)</f>
        <v>0.71</v>
      </c>
      <c r="F18" s="195" t="n">
        <v>834.01</v>
      </c>
      <c r="G18" s="196" t="n">
        <f aca="false">ROUND(E18*F18,2)</f>
        <v>592.15</v>
      </c>
      <c r="J18" s="114"/>
      <c r="K18" s="200"/>
      <c r="L18" s="114"/>
    </row>
    <row r="19" customFormat="false" ht="17.25" hidden="fals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147.45</v>
      </c>
      <c r="G19" s="198" t="n">
        <f aca="false">ROUND(E18*F19,2)</f>
        <v>104.69</v>
      </c>
      <c r="J19" s="114"/>
      <c r="K19" s="114"/>
      <c r="L19" s="114"/>
    </row>
    <row r="20" customFormat="false" ht="40.5" hidden="false" customHeight="true" outlineLevel="0" collapsed="false">
      <c r="A20" s="182"/>
      <c r="B20" s="193" t="s">
        <v>378</v>
      </c>
      <c r="C20" s="194" t="s">
        <v>379</v>
      </c>
      <c r="D20" s="185" t="s">
        <v>173</v>
      </c>
      <c r="E20" s="214" t="n">
        <f aca="false">ROUND(0.045*I1,3)</f>
        <v>0.045</v>
      </c>
      <c r="F20" s="195" t="n">
        <v>441.67</v>
      </c>
      <c r="G20" s="196" t="n">
        <f aca="false">ROUND(E20*F20,2)</f>
        <v>19.88</v>
      </c>
      <c r="J20" s="114"/>
      <c r="K20" s="114"/>
      <c r="L20" s="114"/>
    </row>
    <row r="21" customFormat="false" ht="18" hidden="fals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101.67</v>
      </c>
      <c r="G21" s="198" t="n">
        <f aca="false">ROUND(E20*F21,2)</f>
        <v>4.58</v>
      </c>
    </row>
    <row r="22" customFormat="false" ht="30" hidden="false" customHeight="true" outlineLevel="0" collapsed="false">
      <c r="A22" s="182"/>
      <c r="B22" s="193" t="n">
        <v>330804</v>
      </c>
      <c r="C22" s="194" t="s">
        <v>380</v>
      </c>
      <c r="D22" s="185" t="s">
        <v>173</v>
      </c>
      <c r="E22" s="214" t="n">
        <f aca="false">ROUND(0.09*I1,3)</f>
        <v>0.09</v>
      </c>
      <c r="F22" s="195" t="n">
        <v>2.59</v>
      </c>
      <c r="G22" s="196" t="n">
        <f aca="false">ROUND(E22*F22,2)</f>
        <v>0.23</v>
      </c>
    </row>
    <row r="23" customFormat="false" ht="18" hidden="false" customHeight="true" outlineLevel="0" collapsed="false">
      <c r="A23" s="182"/>
      <c r="B23" s="185"/>
      <c r="C23" s="184" t="s">
        <v>174</v>
      </c>
      <c r="D23" s="185" t="s">
        <v>175</v>
      </c>
      <c r="E23" s="186"/>
      <c r="F23" s="187" t="n">
        <v>0</v>
      </c>
      <c r="G23" s="198" t="n">
        <f aca="false">ROUND(E22*F23,2)</f>
        <v>0</v>
      </c>
    </row>
    <row r="24" customFormat="false" ht="18" hidden="true" customHeight="true" outlineLevel="0" collapsed="false">
      <c r="A24" s="182"/>
      <c r="B24" s="193"/>
      <c r="C24" s="194"/>
      <c r="D24" s="185" t="s">
        <v>173</v>
      </c>
      <c r="E24" s="186"/>
      <c r="F24" s="195" t="n">
        <v>0</v>
      </c>
      <c r="G24" s="196" t="n">
        <v>0</v>
      </c>
    </row>
    <row r="25" customFormat="false" ht="18" hidden="true" customHeight="true" outlineLevel="0" collapsed="false">
      <c r="A25" s="182"/>
      <c r="B25" s="185"/>
      <c r="C25" s="184" t="s">
        <v>174</v>
      </c>
      <c r="D25" s="185" t="s">
        <v>175</v>
      </c>
      <c r="E25" s="186"/>
      <c r="F25" s="187" t="n">
        <v>0</v>
      </c>
      <c r="G25" s="198" t="n">
        <v>0</v>
      </c>
    </row>
    <row r="26" customFormat="false" ht="18" hidden="false" customHeight="true" outlineLevel="0" collapsed="false">
      <c r="A26" s="182"/>
      <c r="B26" s="185"/>
      <c r="C26" s="192" t="s">
        <v>177</v>
      </c>
      <c r="D26" s="185"/>
      <c r="E26" s="186"/>
      <c r="F26" s="202"/>
      <c r="G26" s="188"/>
    </row>
    <row r="27" customFormat="false" ht="25.5" hidden="false" customHeight="true" outlineLevel="0" collapsed="false">
      <c r="A27" s="203"/>
      <c r="B27" s="204" t="s">
        <v>265</v>
      </c>
      <c r="C27" s="205" t="s">
        <v>266</v>
      </c>
      <c r="D27" s="204" t="s">
        <v>264</v>
      </c>
      <c r="E27" s="249" t="n">
        <v>2.5</v>
      </c>
      <c r="F27" s="256" t="n">
        <v>16.17</v>
      </c>
      <c r="G27" s="208" t="n">
        <f aca="false">ROUND(E27*F27,2)</f>
        <v>40.43</v>
      </c>
    </row>
    <row r="28" customFormat="false" ht="28.5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248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182"/>
      <c r="B30" s="185"/>
      <c r="C30" s="184"/>
      <c r="D30" s="185"/>
      <c r="E30" s="186"/>
      <c r="F30" s="202"/>
      <c r="G30" s="198" t="n">
        <v>0</v>
      </c>
    </row>
    <row r="31" customFormat="false" ht="18" hidden="true" customHeight="true" outlineLevel="0" collapsed="false">
      <c r="A31" s="182"/>
      <c r="B31" s="185"/>
      <c r="C31" s="184"/>
      <c r="D31" s="185"/>
      <c r="E31" s="186"/>
      <c r="F31" s="202"/>
      <c r="G31" s="198" t="n">
        <v>0</v>
      </c>
    </row>
    <row r="32" customFormat="false" ht="18" hidden="true" customHeight="true" outlineLevel="0" collapsed="false">
      <c r="A32" s="182"/>
      <c r="B32" s="185"/>
      <c r="C32" s="184"/>
      <c r="D32" s="185"/>
      <c r="E32" s="186"/>
      <c r="F32" s="202"/>
      <c r="G32" s="198" t="n">
        <v>0</v>
      </c>
    </row>
    <row r="33" customFormat="false" ht="18" hidden="true" customHeight="true" outlineLevel="0" collapsed="false">
      <c r="A33" s="182"/>
      <c r="B33" s="185"/>
      <c r="C33" s="184"/>
      <c r="D33" s="185"/>
      <c r="E33" s="186"/>
      <c r="F33" s="202"/>
      <c r="G33" s="198" t="n">
        <v>0</v>
      </c>
    </row>
    <row r="34" customFormat="false" ht="18" hidden="true" customHeight="true" outlineLevel="0" collapsed="false">
      <c r="A34" s="182"/>
      <c r="B34" s="185"/>
      <c r="C34" s="184"/>
      <c r="D34" s="185"/>
      <c r="E34" s="186"/>
      <c r="F34" s="202"/>
      <c r="G34" s="198" t="n">
        <v>0</v>
      </c>
    </row>
    <row r="35" customFormat="false" ht="18" hidden="true" customHeight="true" outlineLevel="0" collapsed="false">
      <c r="A35" s="203"/>
      <c r="B35" s="204"/>
      <c r="C35" s="205"/>
      <c r="D35" s="204"/>
      <c r="E35" s="206"/>
      <c r="F35" s="209"/>
      <c r="G35" s="208" t="n">
        <v>0</v>
      </c>
    </row>
    <row r="36" customFormat="false" ht="17.25" hidden="false" customHeight="true" outlineLevel="0" collapsed="false">
      <c r="A36" s="182"/>
      <c r="B36" s="185"/>
      <c r="C36" s="184" t="s">
        <v>181</v>
      </c>
      <c r="D36" s="185" t="s">
        <v>175</v>
      </c>
      <c r="E36" s="186"/>
      <c r="F36" s="202"/>
      <c r="G36" s="210" t="n">
        <f aca="false">SUM(G8)</f>
        <v>140.08</v>
      </c>
    </row>
    <row r="37" customFormat="false" ht="17.25" hidden="false" customHeight="true" outlineLevel="0" collapsed="false">
      <c r="A37" s="182"/>
      <c r="B37" s="185"/>
      <c r="C37" s="184" t="s">
        <v>182</v>
      </c>
      <c r="D37" s="185" t="s">
        <v>175</v>
      </c>
      <c r="E37" s="186"/>
      <c r="F37" s="202"/>
      <c r="G37" s="210" t="n">
        <f aca="false">SUM(G12,G14,G16,G18,G20,G22)</f>
        <v>6672.82</v>
      </c>
    </row>
    <row r="38" customFormat="false" ht="17.25" hidden="false" customHeight="true" outlineLevel="0" collapsed="false">
      <c r="A38" s="182"/>
      <c r="B38" s="185"/>
      <c r="C38" s="184" t="s">
        <v>174</v>
      </c>
      <c r="D38" s="185" t="s">
        <v>175</v>
      </c>
      <c r="E38" s="186"/>
      <c r="F38" s="202"/>
      <c r="G38" s="211" t="n">
        <f aca="false">SUM(G13,G15,G17,G19,G21,G23)</f>
        <v>297.38</v>
      </c>
    </row>
    <row r="39" customFormat="false" ht="17.25" hidden="false" customHeight="true" outlineLevel="0" collapsed="false">
      <c r="A39" s="182"/>
      <c r="B39" s="185"/>
      <c r="C39" s="184" t="s">
        <v>183</v>
      </c>
      <c r="D39" s="185" t="s">
        <v>175</v>
      </c>
      <c r="E39" s="186"/>
      <c r="F39" s="202"/>
      <c r="G39" s="211" t="n">
        <f aca="false">SUM(G36,G38)</f>
        <v>437.46</v>
      </c>
    </row>
    <row r="40" customFormat="false" ht="17.25" hidden="false" customHeight="true" outlineLevel="0" collapsed="false">
      <c r="A40" s="182"/>
      <c r="B40" s="185"/>
      <c r="C40" s="184" t="s">
        <v>184</v>
      </c>
      <c r="D40" s="185" t="s">
        <v>175</v>
      </c>
      <c r="E40" s="186"/>
      <c r="F40" s="202"/>
      <c r="G40" s="210" t="n">
        <f aca="false">SUM(G27)</f>
        <v>40.43</v>
      </c>
    </row>
    <row r="41" customFormat="false" ht="17.25" hidden="false" customHeight="true" outlineLevel="0" collapsed="false">
      <c r="A41" s="182"/>
      <c r="B41" s="185"/>
      <c r="C41" s="212" t="s">
        <v>185</v>
      </c>
      <c r="D41" s="213" t="s">
        <v>175</v>
      </c>
      <c r="E41" s="214"/>
      <c r="F41" s="215"/>
      <c r="G41" s="216" t="n">
        <f aca="false">SUM(G36:G37,G40)</f>
        <v>6853.33</v>
      </c>
    </row>
    <row r="42" customFormat="false" ht="17.25" hidden="false" customHeight="true" outlineLevel="0" collapsed="false">
      <c r="A42" s="182"/>
      <c r="B42" s="185"/>
      <c r="C42" s="184" t="s">
        <v>186</v>
      </c>
      <c r="D42" s="185" t="s">
        <v>187</v>
      </c>
      <c r="E42" s="217" t="n">
        <v>109</v>
      </c>
      <c r="F42" s="202"/>
      <c r="G42" s="211" t="n">
        <f aca="false">ROUND(G39*E42%,2)</f>
        <v>476.83</v>
      </c>
    </row>
    <row r="43" customFormat="false" ht="17.25" hidden="false" customHeight="true" outlineLevel="0" collapsed="false">
      <c r="A43" s="182"/>
      <c r="B43" s="185"/>
      <c r="C43" s="184" t="s">
        <v>188</v>
      </c>
      <c r="D43" s="185" t="s">
        <v>187</v>
      </c>
      <c r="E43" s="217" t="n">
        <v>65</v>
      </c>
      <c r="F43" s="202"/>
      <c r="G43" s="211" t="n">
        <f aca="false">ROUND(G39*E43%,2)</f>
        <v>284.35</v>
      </c>
    </row>
    <row r="44" customFormat="false" ht="17.25" hidden="false" customHeight="true" outlineLevel="0" collapsed="false">
      <c r="A44" s="182"/>
      <c r="B44" s="185"/>
      <c r="C44" s="212" t="s">
        <v>189</v>
      </c>
      <c r="D44" s="213" t="s">
        <v>175</v>
      </c>
      <c r="E44" s="214"/>
      <c r="F44" s="215"/>
      <c r="G44" s="216" t="n">
        <f aca="false">SUM(G41:G43)</f>
        <v>7614.51</v>
      </c>
    </row>
    <row r="45" customFormat="false" ht="17.25" hidden="false" customHeight="true" outlineLevel="0" collapsed="false">
      <c r="A45" s="203"/>
      <c r="B45" s="204"/>
      <c r="C45" s="205" t="s">
        <v>190</v>
      </c>
      <c r="D45" s="204" t="s">
        <v>187</v>
      </c>
      <c r="E45" s="218" t="n">
        <v>18</v>
      </c>
      <c r="F45" s="204"/>
      <c r="G45" s="219" t="n">
        <f aca="false">ROUND(G44*E45%,2)</f>
        <v>1370.61</v>
      </c>
    </row>
    <row r="46" customFormat="false" ht="24" hidden="false" customHeight="true" outlineLevel="0" collapsed="false">
      <c r="A46" s="220"/>
      <c r="B46" s="221"/>
      <c r="C46" s="222" t="s">
        <v>191</v>
      </c>
      <c r="D46" s="223"/>
      <c r="E46" s="224"/>
      <c r="F46" s="225"/>
      <c r="G46" s="226" t="n">
        <f aca="false">SUM(G44:G45)</f>
        <v>8985.1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99"/>
    <col collapsed="false" customWidth="false" hidden="false" outlineLevel="0" max="10" min="2" style="157" width="9.14"/>
    <col collapsed="false" customWidth="true" hidden="false" outlineLevel="0" max="11" min="11" style="157" width="8.41"/>
    <col collapsed="false" customWidth="true" hidden="true" outlineLevel="0" max="12" min="12" style="157" width="13.56"/>
    <col collapsed="false" customWidth="false" hidden="false" outlineLevel="0" max="257" min="13" style="157" width="9.14"/>
  </cols>
  <sheetData>
    <row r="1" customFormat="false" ht="28.5" hidden="true" customHeight="true" outlineLevel="0" collapsed="false"/>
    <row r="2" customFormat="false" ht="31.5" hidden="true" customHeight="true" outlineLevel="0" collapsed="false"/>
    <row r="3" customFormat="false" ht="24" hidden="true" customHeight="true" outlineLevel="0" collapsed="false"/>
    <row r="4" customFormat="false" ht="36" hidden="true" customHeight="true" outlineLevel="0" collapsed="false"/>
    <row r="5" customFormat="false" ht="24" hidden="true" customHeight="true" outlineLevel="0" collapsed="false"/>
    <row r="6" customFormat="false" ht="24" hidden="true" customHeight="true" outlineLevel="0" collapsed="false"/>
    <row r="7" customFormat="false" ht="21" hidden="false" customHeight="true" outlineLevel="0" collapsed="false">
      <c r="A7" s="158" t="s">
        <v>141</v>
      </c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</row>
    <row r="9" customFormat="false" ht="25.5" hidden="false" customHeight="true" outlineLevel="0" collapsed="false">
      <c r="A9" s="159" t="n">
        <v>1</v>
      </c>
      <c r="B9" s="160" t="s">
        <v>142</v>
      </c>
      <c r="C9" s="160"/>
      <c r="D9" s="160"/>
      <c r="E9" s="160"/>
      <c r="F9" s="160"/>
      <c r="G9" s="160"/>
      <c r="H9" s="160"/>
      <c r="I9" s="160"/>
      <c r="J9" s="160"/>
      <c r="K9" s="160"/>
      <c r="L9" s="160"/>
    </row>
    <row r="10" customFormat="false" ht="24" hidden="false" customHeight="true" outlineLevel="0" collapsed="false">
      <c r="A10" s="159" t="n">
        <v>1.1</v>
      </c>
      <c r="B10" s="160" t="s">
        <v>143</v>
      </c>
      <c r="C10" s="160"/>
      <c r="D10" s="160"/>
      <c r="E10" s="160"/>
      <c r="F10" s="160"/>
      <c r="G10" s="160"/>
      <c r="H10" s="160"/>
      <c r="I10" s="160"/>
      <c r="J10" s="160"/>
      <c r="K10" s="160"/>
      <c r="L10" s="160"/>
    </row>
    <row r="11" customFormat="false" ht="54" hidden="false" customHeight="true" outlineLevel="0" collapsed="false">
      <c r="A11" s="159" t="n">
        <v>1.2</v>
      </c>
      <c r="B11" s="160" t="s">
        <v>144</v>
      </c>
      <c r="C11" s="160"/>
      <c r="D11" s="160"/>
      <c r="E11" s="160"/>
      <c r="F11" s="160"/>
      <c r="G11" s="160"/>
      <c r="H11" s="160"/>
      <c r="I11" s="160"/>
      <c r="J11" s="160"/>
      <c r="K11" s="160"/>
      <c r="L11" s="160"/>
    </row>
    <row r="12" customFormat="false" ht="27" hidden="false" customHeight="true" outlineLevel="0" collapsed="false">
      <c r="A12" s="159" t="n">
        <v>1.3</v>
      </c>
      <c r="B12" s="160" t="s">
        <v>145</v>
      </c>
      <c r="C12" s="160"/>
      <c r="D12" s="160"/>
      <c r="E12" s="160"/>
      <c r="F12" s="160"/>
      <c r="G12" s="160"/>
      <c r="H12" s="160"/>
      <c r="I12" s="160"/>
      <c r="J12" s="160"/>
      <c r="K12" s="160"/>
      <c r="L12" s="160"/>
    </row>
    <row r="13" customFormat="false" ht="43.5" hidden="false" customHeight="true" outlineLevel="0" collapsed="false">
      <c r="A13" s="159" t="n">
        <v>1.4</v>
      </c>
      <c r="B13" s="160" t="s">
        <v>146</v>
      </c>
      <c r="C13" s="160"/>
      <c r="D13" s="160"/>
      <c r="E13" s="160"/>
      <c r="F13" s="160"/>
      <c r="G13" s="160"/>
      <c r="H13" s="160"/>
      <c r="I13" s="160"/>
      <c r="J13" s="160"/>
      <c r="K13" s="160"/>
      <c r="L13" s="160"/>
    </row>
    <row r="14" customFormat="false" ht="21" hidden="false" customHeight="true" outlineLevel="0" collapsed="false">
      <c r="A14" s="159" t="n">
        <v>1.5</v>
      </c>
      <c r="B14" s="160" t="s">
        <v>147</v>
      </c>
      <c r="C14" s="160"/>
      <c r="D14" s="160"/>
      <c r="E14" s="160"/>
      <c r="F14" s="160"/>
      <c r="G14" s="160"/>
      <c r="H14" s="160"/>
      <c r="I14" s="160"/>
      <c r="J14" s="160"/>
      <c r="K14" s="160"/>
      <c r="L14" s="160"/>
    </row>
    <row r="15" customFormat="false" ht="27" hidden="false" customHeight="true" outlineLevel="0" collapsed="false">
      <c r="A15" s="159" t="n">
        <v>2</v>
      </c>
      <c r="B15" s="160" t="s">
        <v>148</v>
      </c>
      <c r="C15" s="160"/>
      <c r="D15" s="160"/>
      <c r="E15" s="160"/>
      <c r="F15" s="160"/>
      <c r="G15" s="160"/>
      <c r="H15" s="160"/>
      <c r="I15" s="160"/>
      <c r="J15" s="160"/>
      <c r="K15" s="160"/>
      <c r="L15" s="160"/>
    </row>
    <row r="16" customFormat="false" ht="39" hidden="false" customHeight="true" outlineLevel="0" collapsed="false">
      <c r="A16" s="159" t="n">
        <v>3</v>
      </c>
      <c r="B16" s="160" t="s">
        <v>149</v>
      </c>
      <c r="C16" s="160"/>
      <c r="D16" s="160"/>
      <c r="E16" s="160"/>
      <c r="F16" s="160"/>
      <c r="G16" s="160"/>
      <c r="H16" s="160"/>
      <c r="I16" s="160"/>
      <c r="J16" s="160"/>
      <c r="K16" s="160"/>
      <c r="L16" s="160"/>
    </row>
    <row r="17" customFormat="false" ht="43.5" hidden="false" customHeight="true" outlineLevel="0" collapsed="false">
      <c r="A17" s="159" t="n">
        <v>3.1</v>
      </c>
      <c r="B17" s="160" t="s">
        <v>150</v>
      </c>
      <c r="C17" s="160"/>
      <c r="D17" s="160"/>
      <c r="E17" s="160"/>
      <c r="F17" s="160"/>
      <c r="G17" s="160"/>
      <c r="H17" s="160"/>
      <c r="I17" s="160"/>
      <c r="J17" s="160"/>
      <c r="K17" s="160"/>
      <c r="L17" s="160"/>
    </row>
    <row r="18" customFormat="false" ht="57.75" hidden="false" customHeight="true" outlineLevel="0" collapsed="false">
      <c r="A18" s="159" t="n">
        <v>3.2</v>
      </c>
      <c r="B18" s="160" t="s">
        <v>151</v>
      </c>
      <c r="C18" s="160"/>
      <c r="D18" s="160"/>
      <c r="E18" s="160"/>
      <c r="F18" s="160"/>
      <c r="G18" s="160"/>
      <c r="H18" s="160"/>
      <c r="I18" s="160"/>
      <c r="J18" s="160"/>
      <c r="K18" s="160"/>
      <c r="L18" s="160"/>
    </row>
    <row r="19" customFormat="false" ht="23.25" hidden="false" customHeight="true" outlineLevel="0" collapsed="false">
      <c r="A19" s="159" t="n">
        <v>3.3</v>
      </c>
      <c r="B19" s="160" t="s">
        <v>152</v>
      </c>
      <c r="C19" s="160"/>
      <c r="D19" s="160"/>
      <c r="E19" s="160"/>
      <c r="F19" s="160"/>
      <c r="G19" s="160"/>
      <c r="H19" s="160"/>
      <c r="I19" s="160"/>
      <c r="J19" s="160"/>
      <c r="K19" s="160"/>
      <c r="L19" s="160"/>
    </row>
    <row r="20" customFormat="false" ht="37.5" hidden="false" customHeight="true" outlineLevel="0" collapsed="false">
      <c r="A20" s="159" t="n">
        <v>3.4</v>
      </c>
      <c r="B20" s="160" t="s">
        <v>153</v>
      </c>
      <c r="C20" s="160"/>
      <c r="D20" s="160"/>
      <c r="E20" s="160"/>
      <c r="F20" s="160"/>
      <c r="G20" s="160"/>
      <c r="H20" s="160"/>
      <c r="I20" s="160"/>
      <c r="J20" s="160"/>
      <c r="K20" s="160"/>
      <c r="L20" s="160"/>
    </row>
    <row r="21" customFormat="false" ht="51" hidden="false" customHeight="true" outlineLevel="0" collapsed="false">
      <c r="A21" s="159" t="n">
        <v>4</v>
      </c>
      <c r="B21" s="160" t="s">
        <v>154</v>
      </c>
      <c r="C21" s="160"/>
      <c r="D21" s="160"/>
      <c r="E21" s="160"/>
      <c r="F21" s="160"/>
      <c r="G21" s="160"/>
      <c r="H21" s="160"/>
      <c r="I21" s="160"/>
      <c r="J21" s="160"/>
      <c r="K21" s="160"/>
      <c r="L21" s="160"/>
    </row>
    <row r="22" customFormat="false" ht="12.75" hidden="false" customHeight="true" outlineLevel="0" collapsed="false">
      <c r="A22" s="159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.75" hidden="false" customHeight="false" outlineLevel="0" collapsed="false">
      <c r="A23" s="159"/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162"/>
    </row>
    <row r="24" customFormat="false" ht="12.75" hidden="false" customHeight="false" outlineLevel="0" collapsed="false">
      <c r="A24" s="159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</row>
    <row r="25" customFormat="false" ht="12.75" hidden="false" customHeight="false" outlineLevel="0" collapsed="false">
      <c r="A25" s="159"/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</row>
    <row r="26" customFormat="false" ht="12.75" hidden="false" customHeight="false" outlineLevel="0" collapsed="false">
      <c r="A26" s="159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</row>
    <row r="27" customFormat="false" ht="12.75" hidden="false" customHeight="false" outlineLevel="0" collapsed="false">
      <c r="A27" s="159"/>
      <c r="B27" s="162"/>
      <c r="C27" s="162"/>
      <c r="D27" s="162"/>
      <c r="E27" s="162"/>
      <c r="F27" s="162"/>
      <c r="G27" s="162"/>
      <c r="H27" s="162"/>
      <c r="I27" s="162"/>
      <c r="J27" s="162"/>
      <c r="K27" s="162"/>
      <c r="L27" s="162"/>
    </row>
    <row r="28" customFormat="false" ht="12.75" hidden="false" customHeight="false" outlineLevel="0" collapsed="false">
      <c r="A28" s="159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</row>
    <row r="29" customFormat="false" ht="12.75" hidden="false" customHeight="false" outlineLevel="0" collapsed="false">
      <c r="A29" s="159"/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</row>
    <row r="30" customFormat="false" ht="12.75" hidden="false" customHeight="false" outlineLevel="0" collapsed="false">
      <c r="A30" s="159"/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</row>
    <row r="31" customFormat="false" ht="12.75" hidden="false" customHeight="false" outlineLevel="0" collapsed="false">
      <c r="A31" s="159"/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</row>
    <row r="32" customFormat="false" ht="12.75" hidden="false" customHeight="false" outlineLevel="0" collapsed="false">
      <c r="A32" s="159"/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</row>
    <row r="33" customFormat="false" ht="12.75" hidden="false" customHeight="false" outlineLevel="0" collapsed="false">
      <c r="A33" s="159"/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</row>
    <row r="34" customFormat="false" ht="12.75" hidden="false" customHeight="false" outlineLevel="0" collapsed="false">
      <c r="A34" s="159"/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</row>
    <row r="35" customFormat="false" ht="12.75" hidden="false" customHeight="false" outlineLevel="0" collapsed="false">
      <c r="A35" s="159"/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</row>
    <row r="36" customFormat="false" ht="12.75" hidden="false" customHeight="false" outlineLevel="0" collapsed="false">
      <c r="A36" s="159"/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</row>
    <row r="37" customFormat="false" ht="12.75" hidden="false" customHeight="false" outlineLevel="0" collapsed="false">
      <c r="A37" s="159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</row>
    <row r="38" customFormat="false" ht="12.75" hidden="false" customHeight="false" outlineLevel="0" collapsed="false">
      <c r="A38" s="159"/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</row>
    <row r="39" customFormat="false" ht="12.75" hidden="false" customHeight="false" outlineLevel="0" collapsed="false">
      <c r="A39" s="159"/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</row>
  </sheetData>
  <mergeCells count="15">
    <mergeCell ref="A7:L7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27" hidden="false" customHeight="true" outlineLevel="0" collapsed="false">
      <c r="A1" s="163" t="s">
        <v>155</v>
      </c>
      <c r="B1" s="163"/>
      <c r="C1" s="163"/>
      <c r="D1" s="163"/>
      <c r="E1" s="163"/>
      <c r="F1" s="163"/>
      <c r="G1" s="163"/>
      <c r="I1" s="164" t="n">
        <v>1.2</v>
      </c>
    </row>
    <row r="2" customFormat="false" ht="36" hidden="false" customHeight="true" outlineLevel="0" collapsed="false">
      <c r="A2" s="165" t="s">
        <v>156</v>
      </c>
      <c r="B2" s="165"/>
      <c r="C2" s="165"/>
      <c r="D2" s="165"/>
      <c r="E2" s="165"/>
      <c r="F2" s="165"/>
      <c r="G2" s="165"/>
    </row>
    <row r="3" customFormat="false" ht="37.35" hidden="false" customHeight="true" outlineLevel="0" collapsed="false">
      <c r="A3" s="166" t="s">
        <v>157</v>
      </c>
      <c r="B3" s="166"/>
      <c r="C3" s="166"/>
      <c r="D3" s="166"/>
      <c r="E3" s="166"/>
      <c r="F3" s="166"/>
      <c r="G3" s="166"/>
    </row>
    <row r="4" customFormat="false" ht="17.45" hidden="false" customHeight="true" outlineLevel="0" collapsed="false">
      <c r="A4" s="167" t="s">
        <v>158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7.1" hidden="false" customHeight="true" outlineLevel="0" collapsed="false">
      <c r="A7" s="177" t="n">
        <v>1</v>
      </c>
      <c r="B7" s="178" t="s">
        <v>164</v>
      </c>
      <c r="C7" s="179" t="s">
        <v>165</v>
      </c>
      <c r="D7" s="180"/>
      <c r="E7" s="180"/>
      <c r="F7" s="180"/>
      <c r="G7" s="181"/>
    </row>
    <row r="8" customFormat="false" ht="20.25" hidden="true" customHeight="true" outlineLevel="0" collapsed="false">
      <c r="A8" s="182"/>
      <c r="B8" s="183"/>
      <c r="C8" s="184" t="s">
        <v>166</v>
      </c>
      <c r="D8" s="185" t="s">
        <v>167</v>
      </c>
      <c r="E8" s="186"/>
      <c r="F8" s="187" t="n">
        <v>0</v>
      </c>
      <c r="G8" s="188" t="n">
        <v>0</v>
      </c>
    </row>
    <row r="9" customFormat="false" ht="20.25" hidden="true" customHeight="true" outlineLevel="0" collapsed="false">
      <c r="A9" s="182"/>
      <c r="B9" s="183"/>
      <c r="C9" s="184" t="s">
        <v>168</v>
      </c>
      <c r="D9" s="185"/>
      <c r="E9" s="189"/>
      <c r="F9" s="185"/>
      <c r="G9" s="190"/>
      <c r="J9" s="114"/>
      <c r="K9" s="191"/>
      <c r="L9" s="114"/>
    </row>
    <row r="10" customFormat="false" ht="20.25" hidden="false" customHeight="true" outlineLevel="0" collapsed="false">
      <c r="A10" s="182"/>
      <c r="B10" s="185" t="s">
        <v>169</v>
      </c>
      <c r="C10" s="184" t="s">
        <v>170</v>
      </c>
      <c r="D10" s="185" t="s">
        <v>167</v>
      </c>
      <c r="E10" s="186" t="n">
        <f aca="false">ROUND(0.33*I1,3)</f>
        <v>0.396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8.75" hidden="false" customHeight="true" outlineLevel="0" collapsed="false">
      <c r="A12" s="182"/>
      <c r="B12" s="193" t="n">
        <v>120102</v>
      </c>
      <c r="C12" s="194" t="s">
        <v>172</v>
      </c>
      <c r="D12" s="185" t="s">
        <v>173</v>
      </c>
      <c r="E12" s="186" t="n">
        <f aca="false">ROUND(0.33*I1,3)</f>
        <v>0.396</v>
      </c>
      <c r="F12" s="195" t="n">
        <v>696.96</v>
      </c>
      <c r="G12" s="196" t="n">
        <f aca="false">ROUND(E12*F12,2)</f>
        <v>276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247.2</v>
      </c>
      <c r="G13" s="198" t="n">
        <f aca="false">ROUND(E12*F13,2)</f>
        <v>97.89</v>
      </c>
      <c r="I13" s="199"/>
      <c r="J13" s="114"/>
      <c r="K13" s="191"/>
      <c r="L13" s="197"/>
    </row>
    <row r="14" customFormat="false" ht="22.5" hidden="true" customHeight="true" outlineLevel="0" collapsed="false">
      <c r="A14" s="182"/>
      <c r="B14" s="193"/>
      <c r="C14" s="194"/>
      <c r="D14" s="185" t="s">
        <v>173</v>
      </c>
      <c r="E14" s="186"/>
      <c r="F14" s="195" t="n">
        <v>0</v>
      </c>
      <c r="G14" s="196" t="n">
        <v>0</v>
      </c>
      <c r="J14" s="114"/>
      <c r="K14" s="191"/>
      <c r="L14" s="197"/>
    </row>
    <row r="15" customFormat="false" ht="20.25" hidden="tru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0</v>
      </c>
      <c r="G15" s="198" t="n">
        <v>0</v>
      </c>
      <c r="J15" s="114"/>
      <c r="K15" s="191"/>
      <c r="L15" s="197"/>
    </row>
    <row r="16" customFormat="false" ht="22.5" hidden="true" customHeight="true" outlineLevel="0" collapsed="false">
      <c r="A16" s="182"/>
      <c r="B16" s="193"/>
      <c r="C16" s="194"/>
      <c r="D16" s="185" t="s">
        <v>173</v>
      </c>
      <c r="E16" s="186"/>
      <c r="F16" s="195" t="n">
        <v>0</v>
      </c>
      <c r="G16" s="196" t="n">
        <v>0</v>
      </c>
      <c r="J16" s="114"/>
      <c r="K16" s="191"/>
      <c r="L16" s="197"/>
    </row>
    <row r="17" customFormat="false" ht="20.25" hidden="tru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0</v>
      </c>
      <c r="G17" s="198" t="n">
        <v>0</v>
      </c>
      <c r="J17" s="114"/>
      <c r="K17" s="191"/>
      <c r="L17" s="197"/>
    </row>
    <row r="18" customFormat="false" ht="15.75" hidden="true" customHeight="true" outlineLevel="0" collapsed="false">
      <c r="A18" s="182"/>
      <c r="B18" s="193"/>
      <c r="C18" s="194"/>
      <c r="D18" s="185" t="s">
        <v>173</v>
      </c>
      <c r="E18" s="186"/>
      <c r="F18" s="195" t="n">
        <v>0</v>
      </c>
      <c r="G18" s="196" t="n">
        <v>0</v>
      </c>
      <c r="J18" s="114"/>
      <c r="K18" s="200"/>
      <c r="L18" s="114"/>
    </row>
    <row r="19" customFormat="false" ht="18" hidden="tru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v>0</v>
      </c>
      <c r="J19" s="114"/>
      <c r="K19" s="114"/>
      <c r="L19" s="114"/>
    </row>
    <row r="20" customFormat="false" ht="18" hidden="true" customHeight="true" outlineLevel="0" collapsed="false">
      <c r="A20" s="182"/>
      <c r="B20" s="193"/>
      <c r="C20" s="194"/>
      <c r="D20" s="185" t="s">
        <v>173</v>
      </c>
      <c r="E20" s="186"/>
      <c r="F20" s="195" t="n">
        <v>0</v>
      </c>
      <c r="G20" s="196" t="n">
        <v>0</v>
      </c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0</v>
      </c>
      <c r="G21" s="198" t="n">
        <v>0</v>
      </c>
    </row>
    <row r="22" customFormat="false" ht="18" hidden="false" customHeight="true" outlineLevel="0" collapsed="false">
      <c r="A22" s="182"/>
      <c r="B22" s="185"/>
      <c r="C22" s="192" t="s">
        <v>177</v>
      </c>
      <c r="D22" s="185"/>
      <c r="E22" s="186"/>
      <c r="F22" s="202"/>
      <c r="G22" s="188"/>
    </row>
    <row r="23" customFormat="false" ht="30.75" hidden="false" customHeight="true" outlineLevel="0" collapsed="false">
      <c r="A23" s="203"/>
      <c r="B23" s="204" t="s">
        <v>178</v>
      </c>
      <c r="C23" s="205" t="s">
        <v>179</v>
      </c>
      <c r="D23" s="204" t="s">
        <v>180</v>
      </c>
      <c r="E23" s="206" t="n">
        <v>1.03</v>
      </c>
      <c r="F23" s="207" t="n">
        <v>10604.98</v>
      </c>
      <c r="G23" s="208" t="n">
        <f aca="false">ROUND(E23*F23,2)</f>
        <v>10923.13</v>
      </c>
    </row>
    <row r="24" customFormat="false" ht="18" hidden="true" customHeight="true" outlineLevel="0" collapsed="false">
      <c r="A24" s="203"/>
      <c r="B24" s="204"/>
      <c r="C24" s="205"/>
      <c r="D24" s="204"/>
      <c r="E24" s="206"/>
      <c r="F24" s="209"/>
      <c r="G24" s="208" t="n">
        <v>0</v>
      </c>
    </row>
    <row r="25" customFormat="false" ht="18" hidden="true" customHeight="true" outlineLevel="0" collapsed="false">
      <c r="A25" s="182"/>
      <c r="B25" s="185"/>
      <c r="C25" s="184"/>
      <c r="D25" s="185"/>
      <c r="E25" s="186"/>
      <c r="F25" s="202"/>
      <c r="G25" s="198" t="n">
        <v>0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182"/>
      <c r="B30" s="185"/>
      <c r="C30" s="184"/>
      <c r="D30" s="185"/>
      <c r="E30" s="186"/>
      <c r="F30" s="202"/>
      <c r="G30" s="198" t="n">
        <v>0</v>
      </c>
    </row>
    <row r="31" customFormat="false" ht="18" hidden="true" customHeight="true" outlineLevel="0" collapsed="false">
      <c r="A31" s="203"/>
      <c r="B31" s="204"/>
      <c r="C31" s="205"/>
      <c r="D31" s="204"/>
      <c r="E31" s="206"/>
      <c r="F31" s="209"/>
      <c r="G31" s="208" t="n">
        <v>0</v>
      </c>
    </row>
    <row r="32" customFormat="false" ht="17.25" hidden="false" customHeight="true" outlineLevel="0" collapsed="false">
      <c r="A32" s="182"/>
      <c r="B32" s="185"/>
      <c r="C32" s="184" t="s">
        <v>181</v>
      </c>
      <c r="D32" s="185" t="s">
        <v>175</v>
      </c>
      <c r="E32" s="186"/>
      <c r="F32" s="202"/>
      <c r="G32" s="210" t="n">
        <v>0</v>
      </c>
    </row>
    <row r="33" customFormat="false" ht="17.25" hidden="false" customHeight="true" outlineLevel="0" collapsed="false">
      <c r="A33" s="182"/>
      <c r="B33" s="185"/>
      <c r="C33" s="184" t="s">
        <v>182</v>
      </c>
      <c r="D33" s="185" t="s">
        <v>175</v>
      </c>
      <c r="E33" s="186"/>
      <c r="F33" s="202"/>
      <c r="G33" s="210" t="n">
        <f aca="false">SUM(G12)</f>
        <v>276</v>
      </c>
    </row>
    <row r="34" customFormat="false" ht="17.25" hidden="false" customHeight="true" outlineLevel="0" collapsed="false">
      <c r="A34" s="182"/>
      <c r="B34" s="185"/>
      <c r="C34" s="184" t="s">
        <v>174</v>
      </c>
      <c r="D34" s="185" t="s">
        <v>175</v>
      </c>
      <c r="E34" s="186"/>
      <c r="F34" s="202"/>
      <c r="G34" s="211" t="n">
        <f aca="false">SUM(G13)</f>
        <v>97.89</v>
      </c>
    </row>
    <row r="35" customFormat="false" ht="17.25" hidden="false" customHeight="true" outlineLevel="0" collapsed="false">
      <c r="A35" s="182"/>
      <c r="B35" s="185"/>
      <c r="C35" s="184" t="s">
        <v>183</v>
      </c>
      <c r="D35" s="185" t="s">
        <v>175</v>
      </c>
      <c r="E35" s="186"/>
      <c r="F35" s="202"/>
      <c r="G35" s="211" t="n">
        <f aca="false">SUM(G32,G34)</f>
        <v>97.89</v>
      </c>
    </row>
    <row r="36" customFormat="false" ht="17.25" hidden="false" customHeight="true" outlineLevel="0" collapsed="false">
      <c r="A36" s="182"/>
      <c r="B36" s="185"/>
      <c r="C36" s="184" t="s">
        <v>184</v>
      </c>
      <c r="D36" s="185" t="s">
        <v>175</v>
      </c>
      <c r="E36" s="186"/>
      <c r="F36" s="202"/>
      <c r="G36" s="210" t="n">
        <f aca="false">SUM(G23)</f>
        <v>10923.13</v>
      </c>
    </row>
    <row r="37" customFormat="false" ht="17.25" hidden="false" customHeight="true" outlineLevel="0" collapsed="false">
      <c r="A37" s="182"/>
      <c r="B37" s="185"/>
      <c r="C37" s="212" t="s">
        <v>185</v>
      </c>
      <c r="D37" s="213" t="s">
        <v>175</v>
      </c>
      <c r="E37" s="214"/>
      <c r="F37" s="215"/>
      <c r="G37" s="216" t="n">
        <f aca="false">SUM(G32:G33,G36)</f>
        <v>11199.13</v>
      </c>
    </row>
    <row r="38" customFormat="false" ht="17.25" hidden="false" customHeight="true" outlineLevel="0" collapsed="false">
      <c r="A38" s="182"/>
      <c r="B38" s="185"/>
      <c r="C38" s="184" t="s">
        <v>186</v>
      </c>
      <c r="D38" s="185" t="s">
        <v>187</v>
      </c>
      <c r="E38" s="217" t="n">
        <v>109</v>
      </c>
      <c r="F38" s="202"/>
      <c r="G38" s="211" t="n">
        <f aca="false">ROUND(G35*E38%,2)</f>
        <v>106.7</v>
      </c>
    </row>
    <row r="39" customFormat="false" ht="17.25" hidden="false" customHeight="true" outlineLevel="0" collapsed="false">
      <c r="A39" s="182"/>
      <c r="B39" s="185"/>
      <c r="C39" s="184" t="s">
        <v>188</v>
      </c>
      <c r="D39" s="185" t="s">
        <v>187</v>
      </c>
      <c r="E39" s="217" t="n">
        <v>65</v>
      </c>
      <c r="F39" s="202"/>
      <c r="G39" s="211" t="n">
        <f aca="false">ROUND(G35*E39%,2)</f>
        <v>63.63</v>
      </c>
    </row>
    <row r="40" customFormat="false" ht="17.25" hidden="false" customHeight="true" outlineLevel="0" collapsed="false">
      <c r="A40" s="182"/>
      <c r="B40" s="185"/>
      <c r="C40" s="212" t="s">
        <v>189</v>
      </c>
      <c r="D40" s="213" t="s">
        <v>175</v>
      </c>
      <c r="E40" s="214"/>
      <c r="F40" s="215"/>
      <c r="G40" s="216" t="n">
        <f aca="false">SUM(G37:G39)</f>
        <v>11369.46</v>
      </c>
    </row>
    <row r="41" customFormat="false" ht="17.25" hidden="false" customHeight="true" outlineLevel="0" collapsed="false">
      <c r="A41" s="203"/>
      <c r="B41" s="204"/>
      <c r="C41" s="205" t="s">
        <v>190</v>
      </c>
      <c r="D41" s="204" t="s">
        <v>187</v>
      </c>
      <c r="E41" s="218" t="n">
        <v>18</v>
      </c>
      <c r="F41" s="204"/>
      <c r="G41" s="219" t="n">
        <f aca="false">ROUND(G40*E41%,2)</f>
        <v>2046.5</v>
      </c>
    </row>
    <row r="42" customFormat="false" ht="24" hidden="false" customHeight="true" outlineLevel="0" collapsed="false">
      <c r="A42" s="220"/>
      <c r="B42" s="221"/>
      <c r="C42" s="222" t="s">
        <v>191</v>
      </c>
      <c r="D42" s="223"/>
      <c r="E42" s="224"/>
      <c r="F42" s="225"/>
      <c r="G42" s="226" t="n">
        <f aca="false">SUM(G40:G41)</f>
        <v>13415.96</v>
      </c>
    </row>
    <row r="43" customFormat="false" ht="11.1" hidden="false" customHeight="true" outlineLevel="0" collapsed="false"/>
    <row r="44" customFormat="false" ht="12" hidden="false" customHeight="true" outlineLevel="0" collapsed="false"/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163" t="s">
        <v>192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36" hidden="false" customHeight="true" outlineLevel="0" collapsed="false">
      <c r="A2" s="227" t="s">
        <v>193</v>
      </c>
      <c r="B2" s="227"/>
      <c r="C2" s="227"/>
      <c r="D2" s="227"/>
      <c r="E2" s="227"/>
      <c r="F2" s="227"/>
      <c r="G2" s="227"/>
    </row>
    <row r="3" customFormat="false" ht="36" hidden="false" customHeight="true" outlineLevel="0" collapsed="false">
      <c r="A3" s="166" t="s">
        <v>194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195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5" hidden="false" customHeight="true" outlineLevel="0" collapsed="false">
      <c r="A7" s="228" t="n">
        <v>1</v>
      </c>
      <c r="B7" s="229" t="s">
        <v>196</v>
      </c>
      <c r="C7" s="179" t="s">
        <v>193</v>
      </c>
      <c r="D7" s="180"/>
      <c r="E7" s="180"/>
      <c r="F7" s="180"/>
      <c r="G7" s="230"/>
    </row>
    <row r="8" customFormat="false" ht="20.25" hidden="true" customHeight="true" outlineLevel="0" collapsed="false">
      <c r="A8" s="182"/>
      <c r="B8" s="183"/>
      <c r="C8" s="184" t="s">
        <v>166</v>
      </c>
      <c r="D8" s="185" t="s">
        <v>167</v>
      </c>
      <c r="E8" s="186"/>
      <c r="F8" s="187"/>
      <c r="G8" s="188" t="n">
        <v>0</v>
      </c>
    </row>
    <row r="9" customFormat="false" ht="20.25" hidden="true" customHeight="true" outlineLevel="0" collapsed="false">
      <c r="A9" s="182"/>
      <c r="B9" s="183"/>
      <c r="C9" s="184" t="s">
        <v>168</v>
      </c>
      <c r="D9" s="185"/>
      <c r="E9" s="185"/>
      <c r="F9" s="185"/>
      <c r="G9" s="190"/>
      <c r="J9" s="114"/>
      <c r="K9" s="191"/>
      <c r="L9" s="114"/>
    </row>
    <row r="10" customFormat="false" ht="20.25" hidden="true" customHeight="true" outlineLevel="0" collapsed="false">
      <c r="A10" s="182"/>
      <c r="B10" s="183"/>
      <c r="C10" s="184" t="s">
        <v>170</v>
      </c>
      <c r="D10" s="185" t="s">
        <v>167</v>
      </c>
      <c r="E10" s="186" t="n">
        <v>0.21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 t="s">
        <v>169</v>
      </c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20.25" hidden="true" customHeight="true" outlineLevel="0" collapsed="false">
      <c r="A12" s="182"/>
      <c r="B12" s="185"/>
      <c r="C12" s="184"/>
      <c r="D12" s="185"/>
      <c r="E12" s="186"/>
      <c r="F12" s="187"/>
      <c r="G12" s="188" t="n">
        <v>0</v>
      </c>
      <c r="J12" s="114"/>
      <c r="K12" s="191"/>
      <c r="L12" s="197"/>
    </row>
    <row r="13" customFormat="false" ht="18" hidden="false" customHeight="true" outlineLevel="0" collapsed="false">
      <c r="A13" s="182"/>
      <c r="B13" s="193" t="n">
        <v>120202</v>
      </c>
      <c r="C13" s="194" t="s">
        <v>197</v>
      </c>
      <c r="D13" s="185" t="s">
        <v>173</v>
      </c>
      <c r="E13" s="186" t="n">
        <f aca="false">ROUND(0.21*I1,3)</f>
        <v>0.21</v>
      </c>
      <c r="F13" s="195" t="n">
        <v>770.53</v>
      </c>
      <c r="G13" s="188" t="n">
        <f aca="false">ROUND(E13*F13,2)</f>
        <v>161.81</v>
      </c>
      <c r="J13" s="114"/>
      <c r="K13" s="200"/>
      <c r="L13" s="114"/>
    </row>
    <row r="14" customFormat="false" ht="18" hidden="false" customHeight="true" outlineLevel="0" collapsed="false">
      <c r="A14" s="182"/>
      <c r="B14" s="185"/>
      <c r="C14" s="184" t="s">
        <v>174</v>
      </c>
      <c r="D14" s="185" t="s">
        <v>175</v>
      </c>
      <c r="E14" s="186"/>
      <c r="F14" s="187" t="n">
        <v>151.3</v>
      </c>
      <c r="G14" s="198" t="n">
        <f aca="false">ROUND(E13*F14,2)</f>
        <v>31.77</v>
      </c>
      <c r="J14" s="114"/>
      <c r="K14" s="114"/>
      <c r="L14" s="114"/>
    </row>
    <row r="15" customFormat="false" ht="18" hidden="true" customHeight="true" outlineLevel="0" collapsed="false">
      <c r="A15" s="182"/>
      <c r="B15" s="185"/>
      <c r="C15" s="184"/>
      <c r="D15" s="185"/>
      <c r="E15" s="186"/>
      <c r="F15" s="195"/>
      <c r="G15" s="188"/>
    </row>
    <row r="16" customFormat="false" ht="18" hidden="false" customHeight="true" outlineLevel="0" collapsed="false">
      <c r="A16" s="182"/>
      <c r="B16" s="185"/>
      <c r="C16" s="192" t="s">
        <v>177</v>
      </c>
      <c r="D16" s="185"/>
      <c r="E16" s="186"/>
      <c r="F16" s="231"/>
      <c r="G16" s="188"/>
    </row>
    <row r="17" customFormat="false" ht="18" hidden="false" customHeight="true" outlineLevel="0" collapsed="false">
      <c r="A17" s="203"/>
      <c r="B17" s="204" t="s">
        <v>198</v>
      </c>
      <c r="C17" s="205" t="s">
        <v>199</v>
      </c>
      <c r="D17" s="204" t="s">
        <v>200</v>
      </c>
      <c r="E17" s="206" t="n">
        <v>115</v>
      </c>
      <c r="F17" s="232"/>
      <c r="G17" s="208" t="n">
        <f aca="false">ROUND(E17*F17,2)</f>
        <v>0</v>
      </c>
    </row>
    <row r="18" customFormat="false" ht="17.25" hidden="false" customHeight="true" outlineLevel="0" collapsed="false">
      <c r="A18" s="182"/>
      <c r="B18" s="185"/>
      <c r="C18" s="184" t="s">
        <v>181</v>
      </c>
      <c r="D18" s="185" t="s">
        <v>175</v>
      </c>
      <c r="E18" s="186"/>
      <c r="F18" s="202"/>
      <c r="G18" s="210" t="n">
        <v>0</v>
      </c>
    </row>
    <row r="19" customFormat="false" ht="17.25" hidden="false" customHeight="true" outlineLevel="0" collapsed="false">
      <c r="A19" s="182"/>
      <c r="B19" s="185"/>
      <c r="C19" s="184" t="s">
        <v>182</v>
      </c>
      <c r="D19" s="185" t="s">
        <v>175</v>
      </c>
      <c r="E19" s="186"/>
      <c r="F19" s="202"/>
      <c r="G19" s="210" t="n">
        <f aca="false">SUM(G13)</f>
        <v>161.81</v>
      </c>
    </row>
    <row r="20" customFormat="false" ht="17.25" hidden="false" customHeight="true" outlineLevel="0" collapsed="false">
      <c r="A20" s="182"/>
      <c r="B20" s="185"/>
      <c r="C20" s="184" t="s">
        <v>174</v>
      </c>
      <c r="D20" s="185" t="s">
        <v>175</v>
      </c>
      <c r="E20" s="186"/>
      <c r="F20" s="202"/>
      <c r="G20" s="211" t="n">
        <f aca="false">SUM(G14)</f>
        <v>31.77</v>
      </c>
    </row>
    <row r="21" customFormat="false" ht="17.25" hidden="false" customHeight="true" outlineLevel="0" collapsed="false">
      <c r="A21" s="201" t="s">
        <v>176</v>
      </c>
      <c r="B21" s="185"/>
      <c r="C21" s="184" t="s">
        <v>183</v>
      </c>
      <c r="D21" s="185" t="s">
        <v>175</v>
      </c>
      <c r="E21" s="186"/>
      <c r="F21" s="202"/>
      <c r="G21" s="211" t="n">
        <f aca="false">SUM(G18,G20)</f>
        <v>31.77</v>
      </c>
    </row>
    <row r="22" customFormat="false" ht="17.25" hidden="false" customHeight="true" outlineLevel="0" collapsed="false">
      <c r="A22" s="182"/>
      <c r="B22" s="185"/>
      <c r="C22" s="184" t="s">
        <v>184</v>
      </c>
      <c r="D22" s="185" t="s">
        <v>175</v>
      </c>
      <c r="E22" s="186"/>
      <c r="F22" s="202"/>
      <c r="G22" s="210" t="n">
        <f aca="false">SUM(G17)</f>
        <v>0</v>
      </c>
    </row>
    <row r="23" customFormat="false" ht="17.25" hidden="false" customHeight="true" outlineLevel="0" collapsed="false">
      <c r="A23" s="182"/>
      <c r="B23" s="185"/>
      <c r="C23" s="212" t="s">
        <v>185</v>
      </c>
      <c r="D23" s="213" t="s">
        <v>175</v>
      </c>
      <c r="E23" s="214"/>
      <c r="F23" s="215"/>
      <c r="G23" s="216" t="n">
        <f aca="false">SUM(G18:G19,G22)</f>
        <v>161.81</v>
      </c>
    </row>
    <row r="24" customFormat="false" ht="17.25" hidden="false" customHeight="true" outlineLevel="0" collapsed="false">
      <c r="A24" s="182"/>
      <c r="B24" s="185"/>
      <c r="C24" s="184" t="s">
        <v>186</v>
      </c>
      <c r="D24" s="185" t="s">
        <v>187</v>
      </c>
      <c r="E24" s="217" t="n">
        <v>61</v>
      </c>
      <c r="F24" s="202"/>
      <c r="G24" s="211" t="n">
        <f aca="false">ROUND(G21*E24%,2)</f>
        <v>19.38</v>
      </c>
    </row>
    <row r="25" customFormat="false" ht="17.25" hidden="false" customHeight="true" outlineLevel="0" collapsed="false">
      <c r="A25" s="182"/>
      <c r="B25" s="185"/>
      <c r="C25" s="184" t="s">
        <v>188</v>
      </c>
      <c r="D25" s="185" t="s">
        <v>187</v>
      </c>
      <c r="E25" s="217" t="n">
        <v>31</v>
      </c>
      <c r="F25" s="202"/>
      <c r="G25" s="211" t="n">
        <f aca="false">ROUND(G21*E25%,2)</f>
        <v>9.85</v>
      </c>
    </row>
    <row r="26" customFormat="false" ht="17.25" hidden="false" customHeight="true" outlineLevel="0" collapsed="false">
      <c r="A26" s="182"/>
      <c r="B26" s="185"/>
      <c r="C26" s="212" t="s">
        <v>189</v>
      </c>
      <c r="D26" s="213" t="s">
        <v>175</v>
      </c>
      <c r="E26" s="214"/>
      <c r="F26" s="215"/>
      <c r="G26" s="216" t="n">
        <f aca="false">SUM(G23:G25)</f>
        <v>191.04</v>
      </c>
    </row>
    <row r="27" customFormat="false" ht="17.25" hidden="false" customHeight="true" outlineLevel="0" collapsed="false">
      <c r="A27" s="203"/>
      <c r="B27" s="204"/>
      <c r="C27" s="205" t="s">
        <v>190</v>
      </c>
      <c r="D27" s="204" t="s">
        <v>187</v>
      </c>
      <c r="E27" s="218" t="n">
        <v>18</v>
      </c>
      <c r="F27" s="204"/>
      <c r="G27" s="219" t="n">
        <f aca="false">ROUND(G26*E27%,2)</f>
        <v>34.39</v>
      </c>
    </row>
    <row r="28" customFormat="false" ht="24" hidden="false" customHeight="true" outlineLevel="0" collapsed="false">
      <c r="A28" s="220"/>
      <c r="B28" s="221"/>
      <c r="C28" s="222" t="s">
        <v>191</v>
      </c>
      <c r="D28" s="223"/>
      <c r="E28" s="224"/>
      <c r="F28" s="225"/>
      <c r="G28" s="226" t="n">
        <f aca="false">SUM(G26:G27)</f>
        <v>225.4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163" t="s">
        <v>201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36" hidden="false" customHeight="true" outlineLevel="0" collapsed="false">
      <c r="A2" s="165" t="s">
        <v>202</v>
      </c>
      <c r="B2" s="165"/>
      <c r="C2" s="165"/>
      <c r="D2" s="165"/>
      <c r="E2" s="165"/>
      <c r="F2" s="165"/>
      <c r="G2" s="165"/>
    </row>
    <row r="3" customFormat="false" ht="42" hidden="false" customHeight="true" outlineLevel="0" collapsed="false">
      <c r="A3" s="166" t="s">
        <v>203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204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51.75" hidden="false" customHeight="true" outlineLevel="0" collapsed="false">
      <c r="A7" s="177" t="n">
        <v>1</v>
      </c>
      <c r="B7" s="229" t="s">
        <v>205</v>
      </c>
      <c r="C7" s="179" t="s">
        <v>206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100.1*I1,3)</f>
        <v>100.1</v>
      </c>
      <c r="F8" s="187" t="n">
        <v>101.81</v>
      </c>
      <c r="G8" s="188" t="n">
        <f aca="false">ROUND(E8*F8,2)</f>
        <v>10191.18</v>
      </c>
      <c r="J8" s="233"/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.7</v>
      </c>
      <c r="F9" s="185"/>
      <c r="G9" s="190"/>
      <c r="J9" s="191"/>
      <c r="K9" s="191"/>
      <c r="L9" s="114"/>
    </row>
    <row r="10" customFormat="false" ht="20.25" hidden="false" customHeight="true" outlineLevel="0" collapsed="false">
      <c r="A10" s="182"/>
      <c r="B10" s="183"/>
      <c r="C10" s="184" t="s">
        <v>170</v>
      </c>
      <c r="D10" s="185" t="s">
        <v>167</v>
      </c>
      <c r="E10" s="186" t="n">
        <f aca="false">ROUND(6.47*I1,3)</f>
        <v>6.47</v>
      </c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8.75" hidden="false" customHeight="true" outlineLevel="0" collapsed="false">
      <c r="A12" s="182"/>
      <c r="B12" s="193" t="n">
        <v>120906</v>
      </c>
      <c r="C12" s="194" t="s">
        <v>207</v>
      </c>
      <c r="D12" s="185" t="s">
        <v>173</v>
      </c>
      <c r="E12" s="186" t="n">
        <f aca="false">ROUND(3.42*I1,3)</f>
        <v>3.42</v>
      </c>
      <c r="F12" s="195" t="n">
        <v>345.63</v>
      </c>
      <c r="G12" s="196" t="n">
        <f aca="false">ROUND(E12*F12,2)</f>
        <v>1182.05</v>
      </c>
      <c r="J12" s="191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130.51</v>
      </c>
      <c r="G13" s="198" t="n">
        <f aca="false">ROUND(E12*F13,2)</f>
        <v>446.34</v>
      </c>
      <c r="I13" s="199"/>
      <c r="J13" s="114"/>
      <c r="K13" s="191"/>
      <c r="L13" s="197"/>
    </row>
    <row r="14" customFormat="false" ht="22.5" hidden="false" customHeight="true" outlineLevel="0" collapsed="false">
      <c r="A14" s="182"/>
      <c r="B14" s="193" t="n">
        <v>121011</v>
      </c>
      <c r="C14" s="234" t="s">
        <v>208</v>
      </c>
      <c r="D14" s="235" t="s">
        <v>173</v>
      </c>
      <c r="E14" s="236" t="n">
        <f aca="false">ROUND(1*I1,3)</f>
        <v>1</v>
      </c>
      <c r="F14" s="195" t="n">
        <v>126.2</v>
      </c>
      <c r="G14" s="196" t="n">
        <f aca="false">ROUND(E14*F14,2)</f>
        <v>126.2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237" t="s">
        <v>174</v>
      </c>
      <c r="D15" s="235" t="s">
        <v>175</v>
      </c>
      <c r="E15" s="236"/>
      <c r="F15" s="187" t="n">
        <v>0</v>
      </c>
      <c r="G15" s="198" t="n">
        <f aca="false">ROUND(E14*F15,2)</f>
        <v>0</v>
      </c>
      <c r="J15" s="114"/>
      <c r="K15" s="191"/>
      <c r="L15" s="197"/>
    </row>
    <row r="16" customFormat="false" ht="39.75" hidden="false" customHeight="true" outlineLevel="0" collapsed="false">
      <c r="A16" s="182"/>
      <c r="B16" s="193" t="s">
        <v>209</v>
      </c>
      <c r="C16" s="194" t="s">
        <v>210</v>
      </c>
      <c r="D16" s="185" t="s">
        <v>173</v>
      </c>
      <c r="E16" s="186" t="n">
        <f aca="false">ROUND(2.95*I1,3)</f>
        <v>2.95</v>
      </c>
      <c r="F16" s="195" t="n">
        <v>293.12</v>
      </c>
      <c r="G16" s="196" t="n">
        <f aca="false">ROUND(E16*F16,2)</f>
        <v>864.7</v>
      </c>
      <c r="J16" s="114"/>
      <c r="K16" s="191"/>
      <c r="L16" s="197"/>
    </row>
    <row r="17" customFormat="false" ht="20.25" hidden="fals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93.5</v>
      </c>
      <c r="G17" s="198" t="n">
        <f aca="false">ROUND(E16*F17,2)</f>
        <v>275.83</v>
      </c>
      <c r="J17" s="114"/>
      <c r="K17" s="191"/>
      <c r="L17" s="197"/>
    </row>
    <row r="18" customFormat="false" ht="15.75" hidden="false" customHeight="true" outlineLevel="0" collapsed="false">
      <c r="A18" s="182"/>
      <c r="B18" s="193" t="n">
        <v>330804</v>
      </c>
      <c r="C18" s="234" t="s">
        <v>211</v>
      </c>
      <c r="D18" s="235" t="s">
        <v>173</v>
      </c>
      <c r="E18" s="236" t="n">
        <f aca="false">ROUND(5.9*I1,3)</f>
        <v>5.9</v>
      </c>
      <c r="F18" s="195" t="n">
        <v>2.59</v>
      </c>
      <c r="G18" s="196" t="n">
        <f aca="false">ROUND(E18*F18,2)</f>
        <v>15.28</v>
      </c>
      <c r="J18" s="114"/>
      <c r="K18" s="200"/>
      <c r="L18" s="114"/>
    </row>
    <row r="19" customFormat="false" ht="18" hidden="false" customHeight="true" outlineLevel="0" collapsed="false">
      <c r="A19" s="182"/>
      <c r="B19" s="185"/>
      <c r="C19" s="238" t="s">
        <v>174</v>
      </c>
      <c r="D19" s="239" t="s">
        <v>175</v>
      </c>
      <c r="E19" s="240"/>
      <c r="F19" s="187" t="n">
        <v>0</v>
      </c>
      <c r="G19" s="198" t="n">
        <f aca="false">ROUND(E18*F19,2)</f>
        <v>0</v>
      </c>
      <c r="J19" s="114"/>
      <c r="K19" s="114"/>
      <c r="L19" s="114"/>
    </row>
    <row r="20" customFormat="false" ht="18" hidden="false" customHeight="true" outlineLevel="0" collapsed="false">
      <c r="A20" s="182"/>
      <c r="B20" s="193" t="n">
        <v>400001</v>
      </c>
      <c r="C20" s="234" t="s">
        <v>212</v>
      </c>
      <c r="D20" s="235" t="s">
        <v>173</v>
      </c>
      <c r="E20" s="236" t="n">
        <f aca="false">ROUND(0.1*I1,3)</f>
        <v>0.1</v>
      </c>
      <c r="F20" s="195" t="n">
        <v>600.97</v>
      </c>
      <c r="G20" s="196" t="n">
        <f aca="false">ROUND(E20*F20,2)</f>
        <v>60.1</v>
      </c>
      <c r="J20" s="114"/>
      <c r="K20" s="114"/>
      <c r="L20" s="114"/>
    </row>
    <row r="21" customFormat="false" ht="18" hidden="fals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121.98</v>
      </c>
      <c r="G21" s="198" t="n">
        <f aca="false">ROUND(E20*F21,2)</f>
        <v>12.2</v>
      </c>
    </row>
    <row r="22" customFormat="false" ht="18" hidden="false" customHeight="true" outlineLevel="0" collapsed="false">
      <c r="A22" s="182"/>
      <c r="B22" s="185"/>
      <c r="C22" s="192" t="s">
        <v>177</v>
      </c>
      <c r="D22" s="185"/>
      <c r="E22" s="186"/>
      <c r="F22" s="202"/>
      <c r="G22" s="188"/>
    </row>
    <row r="23" customFormat="false" ht="30.75" hidden="false" customHeight="true" outlineLevel="0" collapsed="false">
      <c r="A23" s="182"/>
      <c r="B23" s="185" t="s">
        <v>178</v>
      </c>
      <c r="C23" s="184" t="s">
        <v>213</v>
      </c>
      <c r="D23" s="185" t="s">
        <v>180</v>
      </c>
      <c r="E23" s="186" t="n">
        <v>0.07</v>
      </c>
      <c r="F23" s="241"/>
      <c r="G23" s="198" t="n">
        <f aca="false">ROUND(E23*F23,2)</f>
        <v>0</v>
      </c>
    </row>
    <row r="24" customFormat="false" ht="18" hidden="false" customHeight="true" outlineLevel="0" collapsed="false">
      <c r="A24" s="203"/>
      <c r="B24" s="204" t="s">
        <v>214</v>
      </c>
      <c r="C24" s="205" t="s">
        <v>215</v>
      </c>
      <c r="D24" s="204" t="s">
        <v>180</v>
      </c>
      <c r="E24" s="206" t="n">
        <v>11.9</v>
      </c>
      <c r="F24" s="242"/>
      <c r="G24" s="208" t="n">
        <f aca="false">ROUND(E24*F24,2)</f>
        <v>0</v>
      </c>
    </row>
    <row r="25" customFormat="false" ht="18" hidden="true" customHeight="true" outlineLevel="0" collapsed="false">
      <c r="A25" s="182"/>
      <c r="B25" s="185"/>
      <c r="C25" s="184"/>
      <c r="D25" s="185"/>
      <c r="E25" s="186"/>
      <c r="F25" s="202"/>
      <c r="G25" s="198" t="n">
        <v>0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182"/>
      <c r="B30" s="185"/>
      <c r="C30" s="184"/>
      <c r="D30" s="185"/>
      <c r="E30" s="186"/>
      <c r="F30" s="202"/>
      <c r="G30" s="198" t="n">
        <v>0</v>
      </c>
    </row>
    <row r="31" customFormat="false" ht="18" hidden="true" customHeight="true" outlineLevel="0" collapsed="false">
      <c r="A31" s="203"/>
      <c r="B31" s="204"/>
      <c r="C31" s="205"/>
      <c r="D31" s="204"/>
      <c r="E31" s="206"/>
      <c r="F31" s="209"/>
      <c r="G31" s="208" t="n">
        <v>0</v>
      </c>
    </row>
    <row r="32" customFormat="false" ht="17.25" hidden="false" customHeight="true" outlineLevel="0" collapsed="false">
      <c r="A32" s="182"/>
      <c r="B32" s="185"/>
      <c r="C32" s="184" t="s">
        <v>181</v>
      </c>
      <c r="D32" s="185" t="s">
        <v>175</v>
      </c>
      <c r="E32" s="186"/>
      <c r="F32" s="202"/>
      <c r="G32" s="210" t="n">
        <f aca="false">SUM(G8)</f>
        <v>10191.18</v>
      </c>
    </row>
    <row r="33" customFormat="false" ht="17.25" hidden="false" customHeight="true" outlineLevel="0" collapsed="false">
      <c r="A33" s="182"/>
      <c r="B33" s="185"/>
      <c r="C33" s="184" t="s">
        <v>182</v>
      </c>
      <c r="D33" s="185" t="s">
        <v>175</v>
      </c>
      <c r="E33" s="186"/>
      <c r="F33" s="202"/>
      <c r="G33" s="210" t="n">
        <f aca="false">SUM(G12,G14,G16,G18,G20)</f>
        <v>2248.33</v>
      </c>
    </row>
    <row r="34" customFormat="false" ht="17.25" hidden="false" customHeight="true" outlineLevel="0" collapsed="false">
      <c r="A34" s="182"/>
      <c r="B34" s="185"/>
      <c r="C34" s="184" t="s">
        <v>174</v>
      </c>
      <c r="D34" s="185" t="s">
        <v>175</v>
      </c>
      <c r="E34" s="186"/>
      <c r="F34" s="202"/>
      <c r="G34" s="211" t="n">
        <f aca="false">SUM(G13,G15,G17,G19,G21)</f>
        <v>734.37</v>
      </c>
    </row>
    <row r="35" customFormat="false" ht="17.25" hidden="false" customHeight="true" outlineLevel="0" collapsed="false">
      <c r="A35" s="182"/>
      <c r="B35" s="185"/>
      <c r="C35" s="184" t="s">
        <v>183</v>
      </c>
      <c r="D35" s="185" t="s">
        <v>175</v>
      </c>
      <c r="E35" s="186"/>
      <c r="F35" s="202"/>
      <c r="G35" s="211" t="n">
        <f aca="false">SUM(G32,G34)</f>
        <v>10925.55</v>
      </c>
    </row>
    <row r="36" customFormat="false" ht="17.25" hidden="false" customHeight="true" outlineLevel="0" collapsed="false">
      <c r="A36" s="182"/>
      <c r="B36" s="185"/>
      <c r="C36" s="184" t="s">
        <v>184</v>
      </c>
      <c r="D36" s="185" t="s">
        <v>175</v>
      </c>
      <c r="E36" s="186"/>
      <c r="F36" s="202"/>
      <c r="G36" s="210" t="n">
        <f aca="false">SUM(G23,G24)</f>
        <v>0</v>
      </c>
    </row>
    <row r="37" customFormat="false" ht="17.25" hidden="false" customHeight="true" outlineLevel="0" collapsed="false">
      <c r="A37" s="182"/>
      <c r="B37" s="185"/>
      <c r="C37" s="212" t="s">
        <v>185</v>
      </c>
      <c r="D37" s="213" t="s">
        <v>175</v>
      </c>
      <c r="E37" s="214"/>
      <c r="F37" s="215"/>
      <c r="G37" s="216" t="n">
        <f aca="false">SUM(G32:G33,G36)</f>
        <v>12439.51</v>
      </c>
    </row>
    <row r="38" customFormat="false" ht="17.25" hidden="false" customHeight="true" outlineLevel="0" collapsed="false">
      <c r="A38" s="182"/>
      <c r="B38" s="185"/>
      <c r="C38" s="184" t="s">
        <v>186</v>
      </c>
      <c r="D38" s="185" t="s">
        <v>187</v>
      </c>
      <c r="E38" s="217" t="n">
        <v>109</v>
      </c>
      <c r="F38" s="202"/>
      <c r="G38" s="211" t="n">
        <f aca="false">ROUND(G35*E38%,2)</f>
        <v>11908.85</v>
      </c>
    </row>
    <row r="39" customFormat="false" ht="17.25" hidden="false" customHeight="true" outlineLevel="0" collapsed="false">
      <c r="A39" s="182"/>
      <c r="B39" s="185"/>
      <c r="C39" s="184" t="s">
        <v>188</v>
      </c>
      <c r="D39" s="185" t="s">
        <v>187</v>
      </c>
      <c r="E39" s="217" t="n">
        <v>65</v>
      </c>
      <c r="F39" s="202"/>
      <c r="G39" s="211" t="n">
        <f aca="false">ROUND(G35*E39%,2)</f>
        <v>7101.61</v>
      </c>
    </row>
    <row r="40" customFormat="false" ht="17.25" hidden="false" customHeight="true" outlineLevel="0" collapsed="false">
      <c r="A40" s="182"/>
      <c r="B40" s="185"/>
      <c r="C40" s="212" t="s">
        <v>189</v>
      </c>
      <c r="D40" s="213" t="s">
        <v>175</v>
      </c>
      <c r="E40" s="214"/>
      <c r="F40" s="215"/>
      <c r="G40" s="216" t="n">
        <f aca="false">SUM(G37:G39)</f>
        <v>31449.97</v>
      </c>
    </row>
    <row r="41" customFormat="false" ht="17.25" hidden="false" customHeight="true" outlineLevel="0" collapsed="false">
      <c r="A41" s="203"/>
      <c r="B41" s="204"/>
      <c r="C41" s="205" t="s">
        <v>190</v>
      </c>
      <c r="D41" s="204" t="s">
        <v>187</v>
      </c>
      <c r="E41" s="218" t="n">
        <v>18</v>
      </c>
      <c r="F41" s="204"/>
      <c r="G41" s="219" t="n">
        <f aca="false">ROUND(G40*E41%,2)</f>
        <v>5660.99</v>
      </c>
    </row>
    <row r="42" customFormat="false" ht="24" hidden="false" customHeight="true" outlineLevel="0" collapsed="false">
      <c r="A42" s="220"/>
      <c r="B42" s="221"/>
      <c r="C42" s="222" t="s">
        <v>191</v>
      </c>
      <c r="D42" s="223"/>
      <c r="E42" s="224"/>
      <c r="F42" s="225"/>
      <c r="G42" s="226" t="n">
        <v>73667.9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163" t="s">
        <v>216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36" hidden="false" customHeight="true" outlineLevel="0" collapsed="false">
      <c r="A2" s="165" t="s">
        <v>217</v>
      </c>
      <c r="B2" s="165"/>
      <c r="C2" s="165"/>
      <c r="D2" s="165"/>
      <c r="E2" s="165"/>
      <c r="F2" s="165"/>
      <c r="G2" s="165"/>
    </row>
    <row r="3" customFormat="false" ht="49.5" hidden="false" customHeight="true" outlineLevel="0" collapsed="false">
      <c r="A3" s="166" t="s">
        <v>218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158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2" hidden="false" customHeight="true" outlineLevel="0" collapsed="false">
      <c r="A7" s="177" t="n">
        <v>1</v>
      </c>
      <c r="B7" s="229" t="s">
        <v>219</v>
      </c>
      <c r="C7" s="179" t="s">
        <v>220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57.736*I1,3)</f>
        <v>57.736</v>
      </c>
      <c r="F8" s="187" t="n">
        <v>97.61</v>
      </c>
      <c r="G8" s="188" t="n">
        <f aca="false">ROUND(E8*F8,2)</f>
        <v>5635.61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.2</v>
      </c>
      <c r="F9" s="185"/>
      <c r="G9" s="190"/>
      <c r="J9" s="114"/>
      <c r="K9" s="191"/>
      <c r="L9" s="114"/>
    </row>
    <row r="10" customFormat="false" ht="20.25" hidden="true" customHeight="true" outlineLevel="0" collapsed="false">
      <c r="A10" s="182"/>
      <c r="B10" s="183"/>
      <c r="C10" s="184" t="s">
        <v>170</v>
      </c>
      <c r="D10" s="185" t="s">
        <v>167</v>
      </c>
      <c r="E10" s="186"/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8.75" hidden="false" customHeight="true" outlineLevel="0" collapsed="false">
      <c r="A12" s="182"/>
      <c r="B12" s="193" t="n">
        <v>120500</v>
      </c>
      <c r="C12" s="194" t="s">
        <v>221</v>
      </c>
      <c r="D12" s="185" t="s">
        <v>173</v>
      </c>
      <c r="E12" s="186" t="n">
        <f aca="false">ROUND(19.245*I1,3)</f>
        <v>19.245</v>
      </c>
      <c r="F12" s="195" t="n">
        <v>2.18</v>
      </c>
      <c r="G12" s="196" t="n">
        <f aca="false">ROUND(E12*F12,2)</f>
        <v>41.95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0</v>
      </c>
      <c r="G13" s="198" t="n">
        <f aca="false">ROUND(E12*F13,2)</f>
        <v>0</v>
      </c>
      <c r="I13" s="199"/>
      <c r="J13" s="114"/>
      <c r="K13" s="191"/>
      <c r="L13" s="197"/>
    </row>
    <row r="14" customFormat="false" ht="22.5" hidden="false" customHeight="true" outlineLevel="0" collapsed="false">
      <c r="A14" s="182"/>
      <c r="B14" s="193" t="n">
        <v>121011</v>
      </c>
      <c r="C14" s="194" t="s">
        <v>208</v>
      </c>
      <c r="D14" s="185" t="s">
        <v>173</v>
      </c>
      <c r="E14" s="186" t="n">
        <f aca="false">ROUND(9.623*I1,3)</f>
        <v>9.623</v>
      </c>
      <c r="F14" s="195" t="n">
        <v>126.2</v>
      </c>
      <c r="G14" s="196" t="n">
        <f aca="false">ROUND(E14*F14,2)</f>
        <v>1214.42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0</v>
      </c>
      <c r="G15" s="198" t="n">
        <f aca="false">ROUND(E14*F15,2)</f>
        <v>0</v>
      </c>
      <c r="J15" s="114"/>
      <c r="K15" s="191"/>
      <c r="L15" s="197"/>
    </row>
    <row r="16" customFormat="false" ht="22.5" hidden="true" customHeight="true" outlineLevel="0" collapsed="false">
      <c r="A16" s="182"/>
      <c r="B16" s="193"/>
      <c r="C16" s="194"/>
      <c r="D16" s="185" t="s">
        <v>173</v>
      </c>
      <c r="E16" s="186"/>
      <c r="F16" s="195" t="n">
        <v>0</v>
      </c>
      <c r="G16" s="196" t="n">
        <v>0</v>
      </c>
      <c r="J16" s="114"/>
      <c r="K16" s="191"/>
      <c r="L16" s="197"/>
    </row>
    <row r="17" customFormat="false" ht="20.25" hidden="tru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0</v>
      </c>
      <c r="G17" s="198" t="n">
        <v>0</v>
      </c>
      <c r="J17" s="114"/>
      <c r="K17" s="191"/>
      <c r="L17" s="197"/>
    </row>
    <row r="18" customFormat="false" ht="15.75" hidden="true" customHeight="true" outlineLevel="0" collapsed="false">
      <c r="A18" s="182"/>
      <c r="B18" s="193"/>
      <c r="C18" s="194"/>
      <c r="D18" s="185" t="s">
        <v>173</v>
      </c>
      <c r="E18" s="186"/>
      <c r="F18" s="195" t="n">
        <v>0</v>
      </c>
      <c r="G18" s="196" t="n">
        <v>0</v>
      </c>
      <c r="J18" s="114"/>
      <c r="K18" s="200"/>
      <c r="L18" s="114"/>
    </row>
    <row r="19" customFormat="false" ht="18" hidden="tru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v>0</v>
      </c>
      <c r="J19" s="114"/>
      <c r="K19" s="114"/>
      <c r="L19" s="114"/>
    </row>
    <row r="20" customFormat="false" ht="18" hidden="true" customHeight="true" outlineLevel="0" collapsed="false">
      <c r="A20" s="182"/>
      <c r="B20" s="193"/>
      <c r="C20" s="194"/>
      <c r="D20" s="185" t="s">
        <v>173</v>
      </c>
      <c r="E20" s="186"/>
      <c r="F20" s="195" t="n">
        <v>0</v>
      </c>
      <c r="G20" s="196" t="n">
        <v>0</v>
      </c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0</v>
      </c>
      <c r="G21" s="198" t="n">
        <v>0</v>
      </c>
    </row>
    <row r="22" customFormat="false" ht="18" hidden="false" customHeight="true" outlineLevel="0" collapsed="false">
      <c r="A22" s="182"/>
      <c r="B22" s="185"/>
      <c r="C22" s="192" t="s">
        <v>177</v>
      </c>
      <c r="D22" s="185"/>
      <c r="E22" s="186"/>
      <c r="F22" s="202"/>
      <c r="G22" s="188"/>
    </row>
    <row r="23" customFormat="false" ht="30.75" hidden="false" customHeight="true" outlineLevel="0" collapsed="false">
      <c r="A23" s="203"/>
      <c r="B23" s="204" t="s">
        <v>222</v>
      </c>
      <c r="C23" s="205" t="s">
        <v>223</v>
      </c>
      <c r="D23" s="204" t="s">
        <v>180</v>
      </c>
      <c r="E23" s="206" t="n">
        <v>1</v>
      </c>
      <c r="F23" s="207"/>
      <c r="G23" s="208" t="n">
        <f aca="false">ROUND(E23*F23,2)</f>
        <v>0</v>
      </c>
    </row>
    <row r="24" customFormat="false" ht="18" hidden="true" customHeight="true" outlineLevel="0" collapsed="false">
      <c r="A24" s="203"/>
      <c r="B24" s="204"/>
      <c r="C24" s="205"/>
      <c r="D24" s="204"/>
      <c r="E24" s="206"/>
      <c r="F24" s="209"/>
      <c r="G24" s="208" t="n">
        <v>0</v>
      </c>
    </row>
    <row r="25" customFormat="false" ht="18" hidden="true" customHeight="true" outlineLevel="0" collapsed="false">
      <c r="A25" s="182"/>
      <c r="B25" s="185"/>
      <c r="C25" s="184"/>
      <c r="D25" s="185"/>
      <c r="E25" s="186"/>
      <c r="F25" s="202"/>
      <c r="G25" s="198" t="n">
        <v>0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182"/>
      <c r="B30" s="185"/>
      <c r="C30" s="184"/>
      <c r="D30" s="185"/>
      <c r="E30" s="186"/>
      <c r="F30" s="202"/>
      <c r="G30" s="198" t="n">
        <v>0</v>
      </c>
    </row>
    <row r="31" customFormat="false" ht="18" hidden="true" customHeight="true" outlineLevel="0" collapsed="false">
      <c r="A31" s="203"/>
      <c r="B31" s="204"/>
      <c r="C31" s="205"/>
      <c r="D31" s="204"/>
      <c r="E31" s="206"/>
      <c r="F31" s="209"/>
      <c r="G31" s="208" t="n">
        <v>0</v>
      </c>
    </row>
    <row r="32" customFormat="false" ht="17.25" hidden="false" customHeight="true" outlineLevel="0" collapsed="false">
      <c r="A32" s="182"/>
      <c r="B32" s="185"/>
      <c r="C32" s="184" t="s">
        <v>181</v>
      </c>
      <c r="D32" s="185" t="s">
        <v>175</v>
      </c>
      <c r="E32" s="186"/>
      <c r="F32" s="202"/>
      <c r="G32" s="210" t="n">
        <f aca="false">SUM(G8)</f>
        <v>5635.61</v>
      </c>
    </row>
    <row r="33" customFormat="false" ht="17.25" hidden="false" customHeight="true" outlineLevel="0" collapsed="false">
      <c r="A33" s="182"/>
      <c r="B33" s="185"/>
      <c r="C33" s="184" t="s">
        <v>182</v>
      </c>
      <c r="D33" s="185" t="s">
        <v>175</v>
      </c>
      <c r="E33" s="186"/>
      <c r="F33" s="202"/>
      <c r="G33" s="210" t="n">
        <f aca="false">SUM(G12,G14)</f>
        <v>1256.37</v>
      </c>
    </row>
    <row r="34" customFormat="false" ht="17.25" hidden="false" customHeight="true" outlineLevel="0" collapsed="false">
      <c r="A34" s="182"/>
      <c r="B34" s="185"/>
      <c r="C34" s="184" t="s">
        <v>174</v>
      </c>
      <c r="D34" s="185" t="s">
        <v>175</v>
      </c>
      <c r="E34" s="186"/>
      <c r="F34" s="202"/>
      <c r="G34" s="211" t="n">
        <f aca="false">SUM(G13,G15)</f>
        <v>0</v>
      </c>
    </row>
    <row r="35" customFormat="false" ht="17.25" hidden="false" customHeight="true" outlineLevel="0" collapsed="false">
      <c r="A35" s="182"/>
      <c r="B35" s="185"/>
      <c r="C35" s="184" t="s">
        <v>183</v>
      </c>
      <c r="D35" s="185" t="s">
        <v>175</v>
      </c>
      <c r="E35" s="186"/>
      <c r="F35" s="202"/>
      <c r="G35" s="211" t="n">
        <f aca="false">SUM(G32,G34)</f>
        <v>5635.61</v>
      </c>
    </row>
    <row r="36" customFormat="false" ht="17.25" hidden="false" customHeight="true" outlineLevel="0" collapsed="false">
      <c r="A36" s="182"/>
      <c r="B36" s="185"/>
      <c r="C36" s="184" t="s">
        <v>184</v>
      </c>
      <c r="D36" s="185" t="s">
        <v>175</v>
      </c>
      <c r="E36" s="186"/>
      <c r="F36" s="202"/>
      <c r="G36" s="210" t="n">
        <f aca="false">SUM(G23)</f>
        <v>0</v>
      </c>
    </row>
    <row r="37" customFormat="false" ht="17.25" hidden="false" customHeight="true" outlineLevel="0" collapsed="false">
      <c r="A37" s="182"/>
      <c r="B37" s="185"/>
      <c r="C37" s="212" t="s">
        <v>185</v>
      </c>
      <c r="D37" s="213" t="s">
        <v>175</v>
      </c>
      <c r="E37" s="214"/>
      <c r="F37" s="215"/>
      <c r="G37" s="216" t="n">
        <f aca="false">SUM(G32:G33,G36)</f>
        <v>6891.98</v>
      </c>
    </row>
    <row r="38" customFormat="false" ht="17.25" hidden="false" customHeight="true" outlineLevel="0" collapsed="false">
      <c r="A38" s="182"/>
      <c r="B38" s="185"/>
      <c r="C38" s="184" t="s">
        <v>186</v>
      </c>
      <c r="D38" s="185" t="s">
        <v>187</v>
      </c>
      <c r="E38" s="217" t="n">
        <v>109</v>
      </c>
      <c r="F38" s="202"/>
      <c r="G38" s="211" t="n">
        <f aca="false">ROUND(G35*E38%,2)</f>
        <v>6142.81</v>
      </c>
    </row>
    <row r="39" customFormat="false" ht="17.25" hidden="false" customHeight="true" outlineLevel="0" collapsed="false">
      <c r="A39" s="182"/>
      <c r="B39" s="185"/>
      <c r="C39" s="184" t="s">
        <v>188</v>
      </c>
      <c r="D39" s="185" t="s">
        <v>187</v>
      </c>
      <c r="E39" s="217" t="n">
        <v>65</v>
      </c>
      <c r="F39" s="202"/>
      <c r="G39" s="211" t="n">
        <f aca="false">ROUND(G35*E39%,2)</f>
        <v>3663.15</v>
      </c>
    </row>
    <row r="40" customFormat="false" ht="17.25" hidden="false" customHeight="true" outlineLevel="0" collapsed="false">
      <c r="A40" s="182"/>
      <c r="B40" s="185"/>
      <c r="C40" s="212" t="s">
        <v>189</v>
      </c>
      <c r="D40" s="213" t="s">
        <v>175</v>
      </c>
      <c r="E40" s="214"/>
      <c r="F40" s="215"/>
      <c r="G40" s="216" t="n">
        <f aca="false">SUM(G37:G39)</f>
        <v>16697.94</v>
      </c>
    </row>
    <row r="41" customFormat="false" ht="17.25" hidden="false" customHeight="true" outlineLevel="0" collapsed="false">
      <c r="A41" s="203"/>
      <c r="B41" s="204"/>
      <c r="C41" s="205" t="s">
        <v>190</v>
      </c>
      <c r="D41" s="204" t="s">
        <v>187</v>
      </c>
      <c r="E41" s="218" t="n">
        <v>18</v>
      </c>
      <c r="F41" s="204"/>
      <c r="G41" s="219" t="n">
        <f aca="false">ROUND(G40*E41%,2)</f>
        <v>3005.63</v>
      </c>
    </row>
    <row r="42" customFormat="false" ht="24" hidden="false" customHeight="true" outlineLevel="0" collapsed="false">
      <c r="A42" s="220"/>
      <c r="B42" s="221"/>
      <c r="C42" s="222" t="s">
        <v>191</v>
      </c>
      <c r="D42" s="223"/>
      <c r="E42" s="224"/>
      <c r="F42" s="225"/>
      <c r="G42" s="226" t="n">
        <f aca="false">SUM(G40:G41)</f>
        <v>19703.5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11.42"/>
    <col collapsed="false" customWidth="true" hidden="false" outlineLevel="0" max="3" min="3" style="157" width="43.14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1.13"/>
    <col collapsed="false" customWidth="true" hidden="false" outlineLevel="0" max="7" min="7" style="157" width="9.99"/>
    <col collapsed="false" customWidth="false" hidden="false" outlineLevel="0" max="257" min="8" style="157" width="9.14"/>
  </cols>
  <sheetData>
    <row r="1" customFormat="false" ht="31.5" hidden="false" customHeight="true" outlineLevel="0" collapsed="false">
      <c r="A1" s="163" t="s">
        <v>224</v>
      </c>
      <c r="B1" s="163"/>
      <c r="C1" s="163"/>
      <c r="D1" s="163"/>
      <c r="E1" s="163"/>
      <c r="F1" s="163"/>
      <c r="G1" s="163"/>
      <c r="I1" s="164" t="n">
        <v>1</v>
      </c>
    </row>
    <row r="2" customFormat="false" ht="41.25" hidden="false" customHeight="true" outlineLevel="0" collapsed="false">
      <c r="A2" s="165" t="s">
        <v>225</v>
      </c>
      <c r="B2" s="165"/>
      <c r="C2" s="165"/>
      <c r="D2" s="165"/>
      <c r="E2" s="165"/>
      <c r="F2" s="165"/>
      <c r="G2" s="165"/>
    </row>
    <row r="3" customFormat="false" ht="37.5" hidden="false" customHeight="true" outlineLevel="0" collapsed="false">
      <c r="A3" s="166" t="s">
        <v>226</v>
      </c>
      <c r="B3" s="166"/>
      <c r="C3" s="166"/>
      <c r="D3" s="166"/>
      <c r="E3" s="166"/>
      <c r="F3" s="166"/>
      <c r="G3" s="166"/>
    </row>
    <row r="4" customFormat="false" ht="27.75" hidden="false" customHeight="true" outlineLevel="0" collapsed="false">
      <c r="A4" s="167" t="s">
        <v>158</v>
      </c>
      <c r="B4" s="167"/>
      <c r="C4" s="167"/>
      <c r="D4" s="167"/>
      <c r="E4" s="167"/>
      <c r="F4" s="167"/>
      <c r="G4" s="167"/>
    </row>
    <row r="5" customFormat="false" ht="35.25" hidden="false" customHeight="true" outlineLevel="0" collapsed="false">
      <c r="A5" s="168" t="s">
        <v>30</v>
      </c>
      <c r="B5" s="169" t="s">
        <v>2</v>
      </c>
      <c r="C5" s="170" t="s">
        <v>159</v>
      </c>
      <c r="D5" s="171" t="s">
        <v>160</v>
      </c>
      <c r="E5" s="169" t="s">
        <v>161</v>
      </c>
      <c r="F5" s="171" t="s">
        <v>162</v>
      </c>
      <c r="G5" s="172" t="s">
        <v>163</v>
      </c>
    </row>
    <row r="6" s="176" customFormat="true" ht="11.25" hidden="false" customHeight="false" outlineLevel="0" collapsed="false">
      <c r="A6" s="173" t="n">
        <v>1</v>
      </c>
      <c r="B6" s="174" t="n">
        <v>2</v>
      </c>
      <c r="C6" s="174" t="n">
        <v>3</v>
      </c>
      <c r="D6" s="174" t="n">
        <v>4</v>
      </c>
      <c r="E6" s="174" t="n">
        <v>5</v>
      </c>
      <c r="F6" s="174" t="n">
        <v>6</v>
      </c>
      <c r="G6" s="175" t="n">
        <v>7</v>
      </c>
    </row>
    <row r="7" customFormat="false" ht="42" hidden="false" customHeight="true" outlineLevel="0" collapsed="false">
      <c r="A7" s="177" t="n">
        <v>1</v>
      </c>
      <c r="B7" s="229" t="s">
        <v>219</v>
      </c>
      <c r="C7" s="179" t="s">
        <v>220</v>
      </c>
      <c r="D7" s="180"/>
      <c r="E7" s="180"/>
      <c r="F7" s="180"/>
      <c r="G7" s="181"/>
    </row>
    <row r="8" customFormat="false" ht="20.25" hidden="false" customHeight="true" outlineLevel="0" collapsed="false">
      <c r="A8" s="182"/>
      <c r="B8" s="185" t="s">
        <v>169</v>
      </c>
      <c r="C8" s="184" t="s">
        <v>166</v>
      </c>
      <c r="D8" s="185" t="s">
        <v>167</v>
      </c>
      <c r="E8" s="186" t="n">
        <f aca="false">ROUND(57.736*I1,3)</f>
        <v>57.736</v>
      </c>
      <c r="F8" s="187" t="n">
        <v>97.61</v>
      </c>
      <c r="G8" s="188" t="n">
        <f aca="false">ROUND(E8*F8,2)</f>
        <v>5635.61</v>
      </c>
    </row>
    <row r="9" customFormat="false" ht="20.25" hidden="false" customHeight="true" outlineLevel="0" collapsed="false">
      <c r="A9" s="182"/>
      <c r="B9" s="183"/>
      <c r="C9" s="184" t="s">
        <v>168</v>
      </c>
      <c r="D9" s="185"/>
      <c r="E9" s="189" t="n">
        <v>2.2</v>
      </c>
      <c r="F9" s="185"/>
      <c r="G9" s="190"/>
      <c r="J9" s="114"/>
      <c r="K9" s="191"/>
      <c r="L9" s="114"/>
    </row>
    <row r="10" customFormat="false" ht="20.25" hidden="true" customHeight="true" outlineLevel="0" collapsed="false">
      <c r="A10" s="182"/>
      <c r="B10" s="183"/>
      <c r="C10" s="184" t="s">
        <v>170</v>
      </c>
      <c r="D10" s="185" t="s">
        <v>167</v>
      </c>
      <c r="E10" s="186"/>
      <c r="F10" s="185"/>
      <c r="G10" s="188"/>
      <c r="J10" s="114"/>
      <c r="K10" s="191"/>
      <c r="L10" s="114"/>
    </row>
    <row r="11" customFormat="false" ht="20.25" hidden="false" customHeight="true" outlineLevel="0" collapsed="false">
      <c r="A11" s="182"/>
      <c r="B11" s="185"/>
      <c r="C11" s="192" t="s">
        <v>171</v>
      </c>
      <c r="D11" s="185"/>
      <c r="E11" s="186"/>
      <c r="F11" s="185"/>
      <c r="G11" s="190"/>
      <c r="J11" s="114"/>
      <c r="K11" s="191"/>
      <c r="L11" s="114"/>
    </row>
    <row r="12" customFormat="false" ht="18.75" hidden="false" customHeight="true" outlineLevel="0" collapsed="false">
      <c r="A12" s="182"/>
      <c r="B12" s="193" t="n">
        <v>120500</v>
      </c>
      <c r="C12" s="194" t="s">
        <v>221</v>
      </c>
      <c r="D12" s="185" t="s">
        <v>173</v>
      </c>
      <c r="E12" s="186" t="n">
        <f aca="false">ROUND(19.245*I1,3)</f>
        <v>19.245</v>
      </c>
      <c r="F12" s="195" t="n">
        <v>2.18</v>
      </c>
      <c r="G12" s="196" t="n">
        <f aca="false">ROUND(E12*F12,2)</f>
        <v>41.95</v>
      </c>
      <c r="J12" s="114"/>
      <c r="K12" s="191"/>
      <c r="L12" s="197"/>
    </row>
    <row r="13" customFormat="false" ht="20.25" hidden="false" customHeight="true" outlineLevel="0" collapsed="false">
      <c r="A13" s="182"/>
      <c r="B13" s="185"/>
      <c r="C13" s="184" t="s">
        <v>174</v>
      </c>
      <c r="D13" s="185" t="s">
        <v>175</v>
      </c>
      <c r="E13" s="186"/>
      <c r="F13" s="187" t="n">
        <v>0</v>
      </c>
      <c r="G13" s="198" t="n">
        <f aca="false">ROUND(E12*F13,2)</f>
        <v>0</v>
      </c>
      <c r="I13" s="199"/>
      <c r="J13" s="114"/>
      <c r="K13" s="191"/>
      <c r="L13" s="197"/>
    </row>
    <row r="14" customFormat="false" ht="22.5" hidden="false" customHeight="true" outlineLevel="0" collapsed="false">
      <c r="A14" s="182"/>
      <c r="B14" s="193" t="n">
        <v>121011</v>
      </c>
      <c r="C14" s="194" t="s">
        <v>208</v>
      </c>
      <c r="D14" s="185" t="s">
        <v>173</v>
      </c>
      <c r="E14" s="186" t="n">
        <f aca="false">ROUND(9.623*I1,3)</f>
        <v>9.623</v>
      </c>
      <c r="F14" s="195" t="n">
        <v>126.2</v>
      </c>
      <c r="G14" s="196" t="n">
        <f aca="false">ROUND(E14*F14,2)</f>
        <v>1214.42</v>
      </c>
      <c r="J14" s="114"/>
      <c r="K14" s="191"/>
      <c r="L14" s="197"/>
    </row>
    <row r="15" customFormat="false" ht="20.25" hidden="false" customHeight="true" outlineLevel="0" collapsed="false">
      <c r="A15" s="182"/>
      <c r="B15" s="185"/>
      <c r="C15" s="184" t="s">
        <v>174</v>
      </c>
      <c r="D15" s="185" t="s">
        <v>175</v>
      </c>
      <c r="E15" s="186"/>
      <c r="F15" s="187" t="n">
        <v>0</v>
      </c>
      <c r="G15" s="198" t="n">
        <f aca="false">ROUND(E14*F15,2)</f>
        <v>0</v>
      </c>
      <c r="J15" s="114"/>
      <c r="K15" s="191"/>
      <c r="L15" s="197"/>
    </row>
    <row r="16" customFormat="false" ht="22.5" hidden="true" customHeight="true" outlineLevel="0" collapsed="false">
      <c r="A16" s="182"/>
      <c r="B16" s="193"/>
      <c r="C16" s="194"/>
      <c r="D16" s="185" t="s">
        <v>173</v>
      </c>
      <c r="E16" s="186"/>
      <c r="F16" s="195" t="n">
        <v>0</v>
      </c>
      <c r="G16" s="196" t="n">
        <v>0</v>
      </c>
      <c r="J16" s="114"/>
      <c r="K16" s="191"/>
      <c r="L16" s="197"/>
    </row>
    <row r="17" customFormat="false" ht="20.25" hidden="true" customHeight="true" outlineLevel="0" collapsed="false">
      <c r="A17" s="182"/>
      <c r="B17" s="185"/>
      <c r="C17" s="184" t="s">
        <v>174</v>
      </c>
      <c r="D17" s="185" t="s">
        <v>175</v>
      </c>
      <c r="E17" s="186"/>
      <c r="F17" s="187" t="n">
        <v>0</v>
      </c>
      <c r="G17" s="198" t="n">
        <v>0</v>
      </c>
      <c r="J17" s="114"/>
      <c r="K17" s="191"/>
      <c r="L17" s="197"/>
    </row>
    <row r="18" customFormat="false" ht="15.75" hidden="true" customHeight="true" outlineLevel="0" collapsed="false">
      <c r="A18" s="182"/>
      <c r="B18" s="193"/>
      <c r="C18" s="194"/>
      <c r="D18" s="185" t="s">
        <v>173</v>
      </c>
      <c r="E18" s="186"/>
      <c r="F18" s="195" t="n">
        <v>0</v>
      </c>
      <c r="G18" s="196" t="n">
        <v>0</v>
      </c>
      <c r="J18" s="114"/>
      <c r="K18" s="200"/>
      <c r="L18" s="114"/>
    </row>
    <row r="19" customFormat="false" ht="18" hidden="true" customHeight="true" outlineLevel="0" collapsed="false">
      <c r="A19" s="182"/>
      <c r="B19" s="185"/>
      <c r="C19" s="184" t="s">
        <v>174</v>
      </c>
      <c r="D19" s="185" t="s">
        <v>175</v>
      </c>
      <c r="E19" s="186"/>
      <c r="F19" s="187" t="n">
        <v>0</v>
      </c>
      <c r="G19" s="198" t="n">
        <v>0</v>
      </c>
      <c r="J19" s="114"/>
      <c r="K19" s="114"/>
      <c r="L19" s="114"/>
    </row>
    <row r="20" customFormat="false" ht="18" hidden="true" customHeight="true" outlineLevel="0" collapsed="false">
      <c r="A20" s="182"/>
      <c r="B20" s="193"/>
      <c r="C20" s="194"/>
      <c r="D20" s="185" t="s">
        <v>173</v>
      </c>
      <c r="E20" s="186"/>
      <c r="F20" s="195" t="n">
        <v>0</v>
      </c>
      <c r="G20" s="196" t="n">
        <v>0</v>
      </c>
      <c r="J20" s="114"/>
      <c r="K20" s="114"/>
      <c r="L20" s="114"/>
    </row>
    <row r="21" customFormat="false" ht="18" hidden="true" customHeight="true" outlineLevel="0" collapsed="false">
      <c r="A21" s="201" t="s">
        <v>176</v>
      </c>
      <c r="B21" s="185"/>
      <c r="C21" s="184" t="s">
        <v>174</v>
      </c>
      <c r="D21" s="185" t="s">
        <v>175</v>
      </c>
      <c r="E21" s="186"/>
      <c r="F21" s="187" t="n">
        <v>0</v>
      </c>
      <c r="G21" s="198" t="n">
        <v>0</v>
      </c>
    </row>
    <row r="22" customFormat="false" ht="18" hidden="false" customHeight="true" outlineLevel="0" collapsed="false">
      <c r="A22" s="182"/>
      <c r="B22" s="185"/>
      <c r="C22" s="192" t="s">
        <v>177</v>
      </c>
      <c r="D22" s="185"/>
      <c r="E22" s="186"/>
      <c r="F22" s="202"/>
      <c r="G22" s="188"/>
    </row>
    <row r="23" customFormat="false" ht="30.75" hidden="false" customHeight="true" outlineLevel="0" collapsed="false">
      <c r="A23" s="203"/>
      <c r="B23" s="204" t="s">
        <v>178</v>
      </c>
      <c r="C23" s="205" t="s">
        <v>179</v>
      </c>
      <c r="D23" s="204" t="s">
        <v>180</v>
      </c>
      <c r="E23" s="206" t="n">
        <v>1</v>
      </c>
      <c r="F23" s="207"/>
      <c r="G23" s="208" t="n">
        <f aca="false">ROUND(E23*F23,2)</f>
        <v>0</v>
      </c>
    </row>
    <row r="24" customFormat="false" ht="18" hidden="true" customHeight="true" outlineLevel="0" collapsed="false">
      <c r="A24" s="203"/>
      <c r="B24" s="204"/>
      <c r="C24" s="205"/>
      <c r="D24" s="204"/>
      <c r="E24" s="206"/>
      <c r="F24" s="209"/>
      <c r="G24" s="208" t="n">
        <v>0</v>
      </c>
    </row>
    <row r="25" customFormat="false" ht="18" hidden="true" customHeight="true" outlineLevel="0" collapsed="false">
      <c r="A25" s="182"/>
      <c r="B25" s="185"/>
      <c r="C25" s="184"/>
      <c r="D25" s="185"/>
      <c r="E25" s="186"/>
      <c r="F25" s="202"/>
      <c r="G25" s="198" t="n">
        <v>0</v>
      </c>
    </row>
    <row r="26" customFormat="false" ht="18" hidden="true" customHeight="true" outlineLevel="0" collapsed="false">
      <c r="A26" s="182"/>
      <c r="B26" s="185"/>
      <c r="C26" s="184"/>
      <c r="D26" s="185"/>
      <c r="E26" s="186"/>
      <c r="F26" s="202"/>
      <c r="G26" s="198" t="n">
        <v>0</v>
      </c>
    </row>
    <row r="27" customFormat="false" ht="18" hidden="true" customHeight="true" outlineLevel="0" collapsed="false">
      <c r="A27" s="182"/>
      <c r="B27" s="185"/>
      <c r="C27" s="184"/>
      <c r="D27" s="185"/>
      <c r="E27" s="186"/>
      <c r="F27" s="202"/>
      <c r="G27" s="198" t="n">
        <v>0</v>
      </c>
    </row>
    <row r="28" customFormat="false" ht="18" hidden="true" customHeight="true" outlineLevel="0" collapsed="false">
      <c r="A28" s="182"/>
      <c r="B28" s="185"/>
      <c r="C28" s="184"/>
      <c r="D28" s="185"/>
      <c r="E28" s="186"/>
      <c r="F28" s="202"/>
      <c r="G28" s="198" t="n">
        <v>0</v>
      </c>
    </row>
    <row r="29" customFormat="false" ht="18" hidden="true" customHeight="true" outlineLevel="0" collapsed="false">
      <c r="A29" s="182"/>
      <c r="B29" s="185"/>
      <c r="C29" s="184"/>
      <c r="D29" s="185"/>
      <c r="E29" s="186"/>
      <c r="F29" s="202"/>
      <c r="G29" s="198" t="n">
        <v>0</v>
      </c>
    </row>
    <row r="30" customFormat="false" ht="18" hidden="true" customHeight="true" outlineLevel="0" collapsed="false">
      <c r="A30" s="182"/>
      <c r="B30" s="185"/>
      <c r="C30" s="184"/>
      <c r="D30" s="185"/>
      <c r="E30" s="186"/>
      <c r="F30" s="202"/>
      <c r="G30" s="198" t="n">
        <v>0</v>
      </c>
    </row>
    <row r="31" customFormat="false" ht="18" hidden="true" customHeight="true" outlineLevel="0" collapsed="false">
      <c r="A31" s="203"/>
      <c r="B31" s="204"/>
      <c r="C31" s="205"/>
      <c r="D31" s="204"/>
      <c r="E31" s="206"/>
      <c r="F31" s="209"/>
      <c r="G31" s="208" t="n">
        <v>0</v>
      </c>
    </row>
    <row r="32" customFormat="false" ht="17.25" hidden="false" customHeight="true" outlineLevel="0" collapsed="false">
      <c r="A32" s="182"/>
      <c r="B32" s="185"/>
      <c r="C32" s="184" t="s">
        <v>181</v>
      </c>
      <c r="D32" s="185" t="s">
        <v>175</v>
      </c>
      <c r="E32" s="186"/>
      <c r="F32" s="202"/>
      <c r="G32" s="210" t="n">
        <f aca="false">SUM(G8)</f>
        <v>5635.61</v>
      </c>
    </row>
    <row r="33" customFormat="false" ht="17.25" hidden="false" customHeight="true" outlineLevel="0" collapsed="false">
      <c r="A33" s="182"/>
      <c r="B33" s="185"/>
      <c r="C33" s="184" t="s">
        <v>182</v>
      </c>
      <c r="D33" s="185" t="s">
        <v>175</v>
      </c>
      <c r="E33" s="186"/>
      <c r="F33" s="202"/>
      <c r="G33" s="210" t="n">
        <f aca="false">SUM(G12,G14)</f>
        <v>1256.37</v>
      </c>
    </row>
    <row r="34" customFormat="false" ht="17.25" hidden="false" customHeight="true" outlineLevel="0" collapsed="false">
      <c r="A34" s="182"/>
      <c r="B34" s="185"/>
      <c r="C34" s="184" t="s">
        <v>174</v>
      </c>
      <c r="D34" s="185" t="s">
        <v>175</v>
      </c>
      <c r="E34" s="186"/>
      <c r="F34" s="202"/>
      <c r="G34" s="211" t="n">
        <f aca="false">SUM(G13,G15)</f>
        <v>0</v>
      </c>
    </row>
    <row r="35" customFormat="false" ht="17.25" hidden="false" customHeight="true" outlineLevel="0" collapsed="false">
      <c r="A35" s="182"/>
      <c r="B35" s="185"/>
      <c r="C35" s="184" t="s">
        <v>183</v>
      </c>
      <c r="D35" s="185" t="s">
        <v>175</v>
      </c>
      <c r="E35" s="186"/>
      <c r="F35" s="202"/>
      <c r="G35" s="211" t="n">
        <f aca="false">SUM(G32,G34)</f>
        <v>5635.61</v>
      </c>
    </row>
    <row r="36" customFormat="false" ht="17.25" hidden="false" customHeight="true" outlineLevel="0" collapsed="false">
      <c r="A36" s="182"/>
      <c r="B36" s="185"/>
      <c r="C36" s="184" t="s">
        <v>184</v>
      </c>
      <c r="D36" s="185" t="s">
        <v>175</v>
      </c>
      <c r="E36" s="186"/>
      <c r="F36" s="202"/>
      <c r="G36" s="210" t="n">
        <f aca="false">SUM(G23)</f>
        <v>0</v>
      </c>
    </row>
    <row r="37" customFormat="false" ht="17.25" hidden="false" customHeight="true" outlineLevel="0" collapsed="false">
      <c r="A37" s="182"/>
      <c r="B37" s="185"/>
      <c r="C37" s="212" t="s">
        <v>185</v>
      </c>
      <c r="D37" s="213" t="s">
        <v>175</v>
      </c>
      <c r="E37" s="214"/>
      <c r="F37" s="215"/>
      <c r="G37" s="216" t="n">
        <f aca="false">SUM(G32:G33,G36)</f>
        <v>6891.98</v>
      </c>
    </row>
    <row r="38" customFormat="false" ht="17.25" hidden="false" customHeight="true" outlineLevel="0" collapsed="false">
      <c r="A38" s="182"/>
      <c r="B38" s="185"/>
      <c r="C38" s="184" t="s">
        <v>186</v>
      </c>
      <c r="D38" s="185" t="s">
        <v>187</v>
      </c>
      <c r="E38" s="217" t="n">
        <v>109</v>
      </c>
      <c r="F38" s="202"/>
      <c r="G38" s="211" t="n">
        <f aca="false">ROUND(G35*E38%,2)</f>
        <v>6142.81</v>
      </c>
    </row>
    <row r="39" customFormat="false" ht="17.25" hidden="false" customHeight="true" outlineLevel="0" collapsed="false">
      <c r="A39" s="182"/>
      <c r="B39" s="185"/>
      <c r="C39" s="184" t="s">
        <v>188</v>
      </c>
      <c r="D39" s="185" t="s">
        <v>187</v>
      </c>
      <c r="E39" s="217" t="n">
        <v>65</v>
      </c>
      <c r="F39" s="202"/>
      <c r="G39" s="211" t="n">
        <f aca="false">ROUND(G35*E39%,2)</f>
        <v>3663.15</v>
      </c>
    </row>
    <row r="40" customFormat="false" ht="17.25" hidden="false" customHeight="true" outlineLevel="0" collapsed="false">
      <c r="A40" s="182"/>
      <c r="B40" s="185"/>
      <c r="C40" s="212" t="s">
        <v>189</v>
      </c>
      <c r="D40" s="213" t="s">
        <v>175</v>
      </c>
      <c r="E40" s="214"/>
      <c r="F40" s="215"/>
      <c r="G40" s="216" t="n">
        <f aca="false">SUM(G37:G39)</f>
        <v>16697.94</v>
      </c>
    </row>
    <row r="41" customFormat="false" ht="17.25" hidden="false" customHeight="true" outlineLevel="0" collapsed="false">
      <c r="A41" s="203"/>
      <c r="B41" s="204"/>
      <c r="C41" s="205" t="s">
        <v>190</v>
      </c>
      <c r="D41" s="204" t="s">
        <v>187</v>
      </c>
      <c r="E41" s="218" t="n">
        <v>18</v>
      </c>
      <c r="F41" s="204"/>
      <c r="G41" s="219" t="n">
        <f aca="false">ROUND(G40*E41%,2)</f>
        <v>3005.63</v>
      </c>
    </row>
    <row r="42" customFormat="false" ht="24" hidden="false" customHeight="true" outlineLevel="0" collapsed="false">
      <c r="A42" s="220"/>
      <c r="B42" s="221"/>
      <c r="C42" s="222" t="s">
        <v>191</v>
      </c>
      <c r="D42" s="223"/>
      <c r="E42" s="224"/>
      <c r="F42" s="225"/>
      <c r="G42" s="226" t="n">
        <v>33436.2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05-18T12:15:34Z</cp:lastPrinted>
  <dcterms:modified xsi:type="dcterms:W3CDTF">2018-05-18T12:16:01Z</dcterms:modified>
  <cp:revision>0</cp:revision>
  <dc:subject/>
  <dc:title/>
</cp:coreProperties>
</file>