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Приложение № 5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.</t>
  </si>
  <si>
    <t xml:space="preserve">Кол-во шт.</t>
  </si>
  <si>
    <t xml:space="preserve">поставщик №1</t>
  </si>
  <si>
    <t xml:space="preserve">поставщик№2</t>
  </si>
  <si>
    <t xml:space="preserve">поставщик №3</t>
  </si>
  <si>
    <t xml:space="preserve">поставщик №4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Бумага для офисной техники формата А 4 </t>
  </si>
  <si>
    <t xml:space="preserve">шт</t>
  </si>
  <si>
    <t xml:space="preserve"> </t>
  </si>
  <si>
    <t xml:space="preserve">Итого </t>
  </si>
  <si>
    <t xml:space="preserve"> Руководитель МО по культуре                                                                                                                                                              М.А. Щербинина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true" hidden="false" outlineLevel="0" max="7" min="7" style="0" width="17.14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9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</row>
    <row r="6" customFormat="false" ht="57.75" hidden="false" customHeight="true" outlineLevel="0" collapsed="false">
      <c r="A6" s="4" t="n">
        <v>1</v>
      </c>
      <c r="B6" s="5" t="s">
        <v>14</v>
      </c>
      <c r="C6" s="4" t="s">
        <v>15</v>
      </c>
      <c r="D6" s="6" t="n">
        <v>370</v>
      </c>
      <c r="E6" s="7" t="n">
        <v>255.8</v>
      </c>
      <c r="F6" s="7" t="n">
        <v>263.57</v>
      </c>
      <c r="G6" s="7" t="n">
        <v>255</v>
      </c>
      <c r="H6" s="7" t="n">
        <v>250</v>
      </c>
      <c r="I6" s="7" t="n">
        <v>256.09</v>
      </c>
      <c r="J6" s="7" t="n">
        <v>5.38</v>
      </c>
      <c r="K6" s="7" t="n">
        <v>2.1</v>
      </c>
      <c r="L6" s="7" t="n">
        <v>94753.3</v>
      </c>
    </row>
    <row r="7" customFormat="false" ht="24" hidden="false" customHeight="true" outlineLevel="0" collapsed="false">
      <c r="A7" s="8" t="s">
        <v>16</v>
      </c>
      <c r="B7" s="9" t="s">
        <v>17</v>
      </c>
      <c r="C7" s="10" t="str">
        <f aca="false">C6</f>
        <v>шт</v>
      </c>
      <c r="D7" s="11" t="n">
        <f aca="false">D6</f>
        <v>370</v>
      </c>
      <c r="E7" s="10" t="n">
        <f aca="false">E6</f>
        <v>255.8</v>
      </c>
      <c r="F7" s="10" t="n">
        <f aca="false">F6</f>
        <v>263.57</v>
      </c>
      <c r="G7" s="10" t="n">
        <f aca="false">G6</f>
        <v>255</v>
      </c>
      <c r="H7" s="10" t="n">
        <f aca="false">H6</f>
        <v>250</v>
      </c>
      <c r="I7" s="10" t="n">
        <f aca="false">I6</f>
        <v>256.09</v>
      </c>
      <c r="J7" s="10" t="n">
        <f aca="false">J6</f>
        <v>5.38</v>
      </c>
      <c r="K7" s="10" t="n">
        <f aca="false">K6</f>
        <v>2.1</v>
      </c>
      <c r="L7" s="10" t="n">
        <f aca="false">L6</f>
        <v>94753.3</v>
      </c>
    </row>
    <row r="8" customFormat="false" ht="49.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22.15" hidden="false" customHeight="true" outlineLevel="0" collapsed="false">
      <c r="A9" s="13"/>
      <c r="B9" s="14" t="s">
        <v>16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6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" hidden="false" customHeight="true" outlineLevel="0" collapsed="false">
      <c r="A11" s="15" t="s">
        <v>1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7.4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9.9" hidden="false" customHeight="true" outlineLevel="0" collapsed="false"/>
    <row r="15" customFormat="false" ht="19.9" hidden="false" customHeight="true" outlineLevel="0" collapsed="false"/>
    <row r="16" customFormat="false" ht="22.15" hidden="false" customHeight="true" outlineLevel="0" collapsed="false"/>
    <row r="17" customFormat="false" ht="21.6" hidden="false" customHeight="true" outlineLevel="0" collapsed="false"/>
    <row r="18" customFormat="false" ht="26.45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1.6" hidden="false" customHeight="true" outlineLevel="0" collapsed="false"/>
    <row r="22" customFormat="false" ht="18.6" hidden="false" customHeight="true" outlineLevel="0" collapsed="false"/>
    <row r="23" customFormat="false" ht="19.15" hidden="false" customHeight="true" outlineLevel="0" collapsed="false"/>
    <row r="24" customFormat="false" ht="21" hidden="false" customHeight="true" outlineLevel="0" collapsed="false"/>
    <row r="25" customFormat="false" ht="20.45" hidden="false" customHeight="true" outlineLevel="0" collapsed="false"/>
    <row r="26" customFormat="false" ht="20.45" hidden="false" customHeight="true" outlineLevel="0" collapsed="false"/>
    <row r="27" customFormat="false" ht="21" hidden="false" customHeight="true" outlineLevel="0" collapsed="false"/>
    <row r="40" customFormat="false" ht="13.15" hidden="false" customHeight="true" outlineLevel="0" collapsed="false"/>
  </sheetData>
  <mergeCells count="6">
    <mergeCell ref="K1:L2"/>
    <mergeCell ref="A3:L4"/>
    <mergeCell ref="A8:L8"/>
    <mergeCell ref="A10:K10"/>
    <mergeCell ref="A11:K11"/>
    <mergeCell ref="A12:K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13T06:54:38Z</cp:lastPrinted>
  <dcterms:modified xsi:type="dcterms:W3CDTF">2019-02-27T09:47:55Z</dcterms:modified>
  <cp:revision>0</cp:revision>
  <dc:subject/>
  <dc:title/>
</cp:coreProperties>
</file>