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</sheets>
  <externalReferences>
    <externalReference r:id="rId6"/>
  </externalReferences>
  <definedNames>
    <definedName function="false" hidden="false" localSheetId="1" name="_xlnm.Print_Area" vbProcedure="false">'вед.4'!$A$1:$I$863</definedName>
    <definedName function="false" hidden="false" localSheetId="1" name="_xlnm.Print_Titles" vbProcedure="false">'вед.4'!$A:$F,'вед.4'!$9:$10</definedName>
    <definedName function="false" hidden="false" localSheetId="0" name="_xlnm.Print_Area" vbProcedure="false">'источники 1 '!$A$1:$F$40</definedName>
    <definedName function="false" hidden="false" localSheetId="0" name="_xlnm.Print_Titles" vbProcedure="false">'источники 1 '!$9:$10</definedName>
    <definedName function="false" hidden="false" localSheetId="2" name="_xlnm.Print_Area" vbProcedure="false">'распред.5'!$A$1:$H$741</definedName>
    <definedName function="false" hidden="false" localSheetId="2" name="_xlnm.Print_Titles" vbProcedure="false">'распред.5'!$A:$E,'распред.5'!$7:$8</definedName>
    <definedName function="false" hidden="false" localSheetId="3" name="_xlnm.Print_Area" vbProcedure="false">'целевые прогр.6'!$A$1:$I$560</definedName>
    <definedName function="false" hidden="false" localSheetId="3" name="_xlnm.Print_Titles" vbProcedure="false">'целевые прогр.6'!$A:$F,'целевые прогр.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7" uniqueCount="115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8.11.2024 № 099</t>
  </si>
  <si>
    <t xml:space="preserve">к решению Совета народных депутатов Павловского муниципального района Воронежской области 
от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2
к  решению Совета народных депутатов Павловского муниципального  района Воронежской области
от 28.11.2024 № 099</t>
  </si>
  <si>
    <t xml:space="preserve">Приложение    № 4
к  решению Совета народных депутатов Павловского муниципального  района Воронежской области
от 21.12.2023  № 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972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3
к  решению Совета народных депутатов Павловского муниципального  района Воронежской области
от 28.11.2024 № 099</t>
  </si>
  <si>
    <t xml:space="preserve">Приложение    № 5
к  решению Совета народных депутатов Павловского муниципального  района Воронежской области
от 21.12.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4
к  решению Совета народных депутатов Павловского муниципального  района Воронежской области
от 28.11.2024 № 099</t>
  </si>
  <si>
    <t xml:space="preserve">Приложение    № 6
к  решению Совета народных депутатов Павловского муниципального  района Воронежской области
от 21.12.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92" zoomScalePageLayoutView="75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7" customFormat="false" ht="64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7"/>
      <c r="C8" s="7"/>
      <c r="D8" s="7"/>
      <c r="E8" s="1"/>
      <c r="F8" s="1" t="s">
        <v>4</v>
      </c>
    </row>
    <row r="9" customFormat="false" ht="19.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</row>
    <row r="10" customFormat="false" ht="34.5" hidden="false" customHeight="true" outlineLevel="0" collapsed="false">
      <c r="A10" s="8"/>
      <c r="B10" s="8"/>
      <c r="C10" s="8"/>
      <c r="D10" s="9"/>
      <c r="E10" s="9"/>
      <c r="F10" s="9"/>
    </row>
    <row r="11" s="13" customFormat="true" ht="50.25" hidden="false" customHeight="true" outlineLevel="0" collapsed="false">
      <c r="A11" s="8"/>
      <c r="B11" s="10" t="s">
        <v>11</v>
      </c>
      <c r="C11" s="11" t="s">
        <v>12</v>
      </c>
      <c r="D11" s="12" t="n">
        <v>184349.5</v>
      </c>
      <c r="E11" s="12" t="n">
        <f aca="false">E15+E22+E27</f>
        <v>13848.6</v>
      </c>
      <c r="F11" s="12" t="n">
        <f aca="false">F15+F22+F27</f>
        <v>8848.7</v>
      </c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3" customFormat="true" ht="69.75" hidden="false" customHeight="true" outlineLevel="0" collapsed="false">
      <c r="A15" s="16" t="n">
        <v>1</v>
      </c>
      <c r="B15" s="10" t="s">
        <v>13</v>
      </c>
      <c r="C15" s="11" t="s">
        <v>14</v>
      </c>
      <c r="D15" s="12" t="n">
        <v>-1151.3</v>
      </c>
      <c r="E15" s="12" t="n">
        <f aca="false">E16-E19</f>
        <v>-1151.4</v>
      </c>
      <c r="F15" s="12" t="n">
        <f aca="false">F16-F19</f>
        <v>-1151.3</v>
      </c>
    </row>
    <row r="16" s="15" customFormat="true" ht="101.25" hidden="true" customHeight="true" outlineLevel="0" collapsed="false">
      <c r="A16" s="16"/>
      <c r="B16" s="10" t="s">
        <v>15</v>
      </c>
      <c r="C16" s="11" t="s">
        <v>16</v>
      </c>
      <c r="D16" s="12" t="n">
        <v>0</v>
      </c>
      <c r="E16" s="12" t="n">
        <f aca="false">E17</f>
        <v>0</v>
      </c>
      <c r="F16" s="12" t="n">
        <f aca="false">F17</f>
        <v>0</v>
      </c>
    </row>
    <row r="17" s="15" customFormat="true" ht="122.25" hidden="true" customHeight="true" outlineLevel="0" collapsed="false">
      <c r="A17" s="16"/>
      <c r="B17" s="10" t="s">
        <v>17</v>
      </c>
      <c r="C17" s="11" t="s">
        <v>18</v>
      </c>
      <c r="D17" s="12"/>
      <c r="E17" s="12"/>
      <c r="F17" s="12"/>
    </row>
    <row r="18" s="15" customFormat="true" ht="122.25" hidden="true" customHeight="true" outlineLevel="0" collapsed="false">
      <c r="A18" s="16"/>
      <c r="B18" s="10" t="s">
        <v>19</v>
      </c>
      <c r="C18" s="11"/>
      <c r="D18" s="12"/>
      <c r="E18" s="12"/>
      <c r="F18" s="12"/>
    </row>
    <row r="19" s="15" customFormat="true" ht="108.75" hidden="false" customHeight="true" outlineLevel="0" collapsed="false">
      <c r="A19" s="16"/>
      <c r="B19" s="10" t="s">
        <v>20</v>
      </c>
      <c r="C19" s="11" t="s">
        <v>21</v>
      </c>
      <c r="D19" s="12" t="n">
        <v>1151.3</v>
      </c>
      <c r="E19" s="12" t="n">
        <f aca="false">E20</f>
        <v>1151.4</v>
      </c>
      <c r="F19" s="12" t="n">
        <f aca="false">F20</f>
        <v>1151.3</v>
      </c>
    </row>
    <row r="20" s="15" customFormat="true" ht="117" hidden="false" customHeight="true" outlineLevel="0" collapsed="false">
      <c r="A20" s="16"/>
      <c r="B20" s="14" t="s">
        <v>22</v>
      </c>
      <c r="C20" s="8" t="s">
        <v>23</v>
      </c>
      <c r="D20" s="9" t="n">
        <v>1151.3</v>
      </c>
      <c r="E20" s="9" t="n">
        <v>1151.4</v>
      </c>
      <c r="F20" s="9" t="n">
        <v>1151.3</v>
      </c>
    </row>
    <row r="21" s="15" customFormat="true" ht="117" hidden="true" customHeight="true" outlineLevel="0" collapsed="false">
      <c r="A21" s="16"/>
      <c r="B21" s="14" t="s">
        <v>19</v>
      </c>
      <c r="C21" s="8"/>
      <c r="D21" s="9"/>
      <c r="E21" s="9"/>
      <c r="F21" s="9"/>
    </row>
    <row r="22" s="13" customFormat="true" ht="48" hidden="false" customHeight="true" outlineLevel="0" collapsed="false">
      <c r="A22" s="8" t="n">
        <v>2</v>
      </c>
      <c r="B22" s="10" t="s">
        <v>24</v>
      </c>
      <c r="C22" s="11" t="s">
        <v>25</v>
      </c>
      <c r="D22" s="12" t="n">
        <v>185500.8</v>
      </c>
      <c r="E22" s="12" t="n">
        <f aca="false">E25-E23</f>
        <v>15000</v>
      </c>
      <c r="F22" s="12" t="n">
        <f aca="false">F25-F23</f>
        <v>10000</v>
      </c>
    </row>
    <row r="23" s="15" customFormat="true" ht="41.25" hidden="false" customHeight="true" outlineLevel="0" collapsed="false">
      <c r="A23" s="8"/>
      <c r="B23" s="10" t="s">
        <v>26</v>
      </c>
      <c r="C23" s="11" t="s">
        <v>27</v>
      </c>
      <c r="D23" s="12" t="n">
        <v>2364900.7</v>
      </c>
      <c r="E23" s="12" t="n">
        <f aca="false">E24</f>
        <v>2258072.6</v>
      </c>
      <c r="F23" s="12" t="n">
        <f aca="false">F24</f>
        <v>2385938.2</v>
      </c>
    </row>
    <row r="24" s="15" customFormat="true" ht="62.25" hidden="false" customHeight="true" outlineLevel="0" collapsed="false">
      <c r="A24" s="8"/>
      <c r="B24" s="14" t="s">
        <v>28</v>
      </c>
      <c r="C24" s="8" t="s">
        <v>29</v>
      </c>
      <c r="D24" s="9" t="n">
        <v>2364900.7</v>
      </c>
      <c r="E24" s="9" t="n">
        <f aca="false">2203276.1+54796.5</f>
        <v>2258072.6</v>
      </c>
      <c r="F24" s="9" t="n">
        <v>2385938.2</v>
      </c>
    </row>
    <row r="25" s="15" customFormat="true" ht="39.75" hidden="false" customHeight="true" outlineLevel="0" collapsed="false">
      <c r="A25" s="8"/>
      <c r="B25" s="10" t="s">
        <v>30</v>
      </c>
      <c r="C25" s="11" t="s">
        <v>31</v>
      </c>
      <c r="D25" s="12" t="n">
        <v>2550401.5</v>
      </c>
      <c r="E25" s="12" t="n">
        <f aca="false">E26</f>
        <v>2273072.6</v>
      </c>
      <c r="F25" s="12" t="n">
        <f aca="false">F26</f>
        <v>2395938.2</v>
      </c>
    </row>
    <row r="26" s="15" customFormat="true" ht="68.25" hidden="false" customHeight="true" outlineLevel="0" collapsed="false">
      <c r="A26" s="8"/>
      <c r="B26" s="14" t="s">
        <v>32</v>
      </c>
      <c r="C26" s="8" t="s">
        <v>33</v>
      </c>
      <c r="D26" s="9" t="n">
        <v>2550401.5</v>
      </c>
      <c r="E26" s="9" t="n">
        <f aca="false">2218276.1+54796.5</f>
        <v>2273072.6</v>
      </c>
      <c r="F26" s="9" t="n">
        <v>2395938.2</v>
      </c>
    </row>
    <row r="27" s="15" customFormat="true" ht="69.75" hidden="false" customHeight="true" outlineLevel="0" collapsed="false">
      <c r="A27" s="8" t="n">
        <v>3</v>
      </c>
      <c r="B27" s="10" t="s">
        <v>34</v>
      </c>
      <c r="C27" s="11" t="s">
        <v>35</v>
      </c>
      <c r="D27" s="12" t="n">
        <v>0</v>
      </c>
      <c r="E27" s="12" t="n">
        <f aca="false">E28</f>
        <v>0</v>
      </c>
      <c r="F27" s="12" t="n">
        <f aca="false">F28</f>
        <v>0</v>
      </c>
    </row>
    <row r="28" s="15" customFormat="true" ht="69.75" hidden="false" customHeight="true" outlineLevel="0" collapsed="false">
      <c r="A28" s="8"/>
      <c r="B28" s="10" t="s">
        <v>36</v>
      </c>
      <c r="C28" s="11" t="s">
        <v>37</v>
      </c>
      <c r="D28" s="12" t="n">
        <v>0</v>
      </c>
      <c r="E28" s="12" t="n">
        <f aca="false">E29-E32</f>
        <v>0</v>
      </c>
      <c r="F28" s="12" t="n">
        <f aca="false">F29-F32</f>
        <v>0</v>
      </c>
    </row>
    <row r="29" customFormat="false" ht="75.75" hidden="false" customHeight="true" outlineLevel="0" collapsed="false">
      <c r="A29" s="8"/>
      <c r="B29" s="10" t="s">
        <v>38</v>
      </c>
      <c r="C29" s="11" t="s">
        <v>39</v>
      </c>
      <c r="D29" s="12" t="n">
        <v>20000</v>
      </c>
      <c r="E29" s="12" t="n">
        <f aca="false">E30</f>
        <v>20000</v>
      </c>
      <c r="F29" s="12" t="n">
        <f aca="false">F30</f>
        <v>20000</v>
      </c>
    </row>
    <row r="30" customFormat="false" ht="117" hidden="false" customHeight="true" outlineLevel="0" collapsed="false">
      <c r="A30" s="8"/>
      <c r="B30" s="10" t="s">
        <v>40</v>
      </c>
      <c r="C30" s="11" t="s">
        <v>41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s="17" customFormat="true" ht="135" hidden="false" customHeight="true" outlineLevel="0" collapsed="false">
      <c r="A31" s="8"/>
      <c r="B31" s="14" t="s">
        <v>42</v>
      </c>
      <c r="C31" s="8" t="s">
        <v>43</v>
      </c>
      <c r="D31" s="9" t="n">
        <v>20000</v>
      </c>
      <c r="E31" s="9" t="n">
        <v>20000</v>
      </c>
      <c r="F31" s="9" t="n">
        <v>20000</v>
      </c>
    </row>
    <row r="32" s="17" customFormat="true" ht="75" hidden="false" customHeight="true" outlineLevel="0" collapsed="false">
      <c r="A32" s="8"/>
      <c r="B32" s="10" t="s">
        <v>44</v>
      </c>
      <c r="C32" s="11" t="s">
        <v>45</v>
      </c>
      <c r="D32" s="12" t="n">
        <v>20000</v>
      </c>
      <c r="E32" s="12" t="n">
        <f aca="false">E33</f>
        <v>20000</v>
      </c>
      <c r="F32" s="12" t="n">
        <f aca="false">F33</f>
        <v>20000</v>
      </c>
    </row>
    <row r="33" customFormat="false" ht="115.5" hidden="false" customHeight="true" outlineLevel="0" collapsed="false">
      <c r="A33" s="8"/>
      <c r="B33" s="14" t="s">
        <v>46</v>
      </c>
      <c r="C33" s="8" t="s">
        <v>47</v>
      </c>
      <c r="D33" s="9" t="n">
        <v>20000</v>
      </c>
      <c r="E33" s="9" t="n">
        <v>20000</v>
      </c>
      <c r="F33" s="9" t="n">
        <v>20000</v>
      </c>
    </row>
    <row r="34" customFormat="false" ht="11.25" hidden="false" customHeight="true" outlineLevel="0" collapsed="false">
      <c r="A34" s="18"/>
      <c r="B34" s="19"/>
      <c r="C34" s="20"/>
      <c r="D34" s="21"/>
      <c r="E34" s="21"/>
      <c r="F34" s="21"/>
    </row>
    <row r="35" customFormat="false" ht="5.25" hidden="true" customHeight="true" outlineLevel="0" collapsed="false">
      <c r="A35" s="18"/>
      <c r="B35" s="19"/>
      <c r="C35" s="20"/>
      <c r="D35" s="21"/>
      <c r="E35" s="21"/>
      <c r="F35" s="21"/>
    </row>
    <row r="36" customFormat="false" ht="19.5" hidden="false" customHeight="true" outlineLevel="0" collapsed="false">
      <c r="A36" s="22" t="s">
        <v>48</v>
      </c>
      <c r="B36" s="22"/>
      <c r="C36" s="22"/>
      <c r="D36" s="23"/>
      <c r="E36" s="24" t="s">
        <v>49</v>
      </c>
      <c r="F36" s="24"/>
    </row>
    <row r="37" customFormat="false" ht="16.5" hidden="false" customHeight="true" outlineLevel="0" collapsed="false">
      <c r="A37" s="22" t="s">
        <v>50</v>
      </c>
      <c r="B37" s="22"/>
      <c r="C37" s="22"/>
      <c r="D37" s="23"/>
      <c r="E37" s="24" t="s">
        <v>51</v>
      </c>
      <c r="F37" s="24"/>
    </row>
    <row r="38" customFormat="false" ht="15" hidden="false" customHeight="true" outlineLevel="0" collapsed="false">
      <c r="A38" s="25"/>
      <c r="B38" s="25"/>
      <c r="C38" s="26"/>
      <c r="D38" s="26"/>
      <c r="E38" s="26"/>
      <c r="F38" s="26"/>
    </row>
    <row r="39" customFormat="false" ht="30.75" hidden="false" customHeight="true" outlineLevel="0" collapsed="false"/>
    <row r="40" s="17" customFormat="true" ht="16.5" hidden="false" customHeight="false" outlineLevel="0" collapsed="false">
      <c r="D40" s="27"/>
      <c r="E40" s="24"/>
      <c r="F40" s="24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</row>
    <row r="58" customFormat="false" ht="15.75" hidden="false" customHeight="false" outlineLevel="0" collapsed="false">
      <c r="A58" s="28"/>
      <c r="B58" s="28"/>
      <c r="C58" s="28"/>
      <c r="D58" s="29"/>
      <c r="E58" s="29"/>
      <c r="F58" s="29"/>
    </row>
    <row r="59" customFormat="false" ht="15.75" hidden="false" customHeight="false" outlineLevel="0" collapsed="false">
      <c r="A59" s="28"/>
      <c r="B59" s="28"/>
      <c r="C59" s="28"/>
      <c r="D59" s="29"/>
      <c r="E59" s="29"/>
      <c r="F59" s="29"/>
    </row>
  </sheetData>
  <mergeCells count="18">
    <mergeCell ref="D2:F2"/>
    <mergeCell ref="D5:F5"/>
    <mergeCell ref="A7:F7"/>
    <mergeCell ref="A8:D8"/>
    <mergeCell ref="A9:A10"/>
    <mergeCell ref="B9:B10"/>
    <mergeCell ref="C9:C10"/>
    <mergeCell ref="D9:D10"/>
    <mergeCell ref="E9:E10"/>
    <mergeCell ref="F9:F10"/>
    <mergeCell ref="A15:A20"/>
    <mergeCell ref="A22:A26"/>
    <mergeCell ref="A27:A33"/>
    <mergeCell ref="A36:C36"/>
    <mergeCell ref="E36:F36"/>
    <mergeCell ref="A37:C37"/>
    <mergeCell ref="E37:F37"/>
    <mergeCell ref="E40:F4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00"/>
  <sheetViews>
    <sheetView showFormulas="false" showGridLines="true" showRowColHeaders="true" showZeros="true" rightToLeft="false" tabSelected="false" showOutlineSymbols="true" defaultGridColor="true" view="pageBreakPreview" topLeftCell="A3" colorId="64" zoomScale="65" zoomScaleNormal="100" zoomScalePageLayoutView="65" workbookViewId="0">
      <pane xSplit="6" ySplit="8" topLeftCell="G846" activePane="bottomRight" state="frozen"/>
      <selection pane="topLeft" activeCell="A3" activeCellId="0" sqref="A3"/>
      <selection pane="topRight" activeCell="G3" activeCellId="0" sqref="G3"/>
      <selection pane="bottomLeft" activeCell="A846" activeCellId="0" sqref="A846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2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53</v>
      </c>
      <c r="H3" s="35"/>
      <c r="I3" s="35"/>
    </row>
    <row r="4" s="39" customFormat="true" ht="1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114" hidden="false" customHeight="true" outlineLevel="0" collapsed="false">
      <c r="A5" s="36"/>
      <c r="B5" s="37"/>
      <c r="C5" s="37"/>
      <c r="D5" s="37"/>
      <c r="E5" s="38"/>
      <c r="F5" s="38"/>
      <c r="G5" s="35" t="s">
        <v>54</v>
      </c>
      <c r="H5" s="35"/>
      <c r="I5" s="35"/>
    </row>
    <row r="6" s="39" customFormat="true" ht="60" hidden="false" customHeight="true" outlineLevel="0" collapsed="false">
      <c r="A6" s="41" t="s">
        <v>55</v>
      </c>
      <c r="B6" s="41"/>
      <c r="C6" s="41"/>
      <c r="D6" s="41"/>
      <c r="E6" s="41"/>
      <c r="F6" s="41"/>
      <c r="G6" s="41"/>
      <c r="H6" s="41"/>
      <c r="I6" s="41"/>
    </row>
    <row r="7" s="46" customFormat="true" ht="14.25" hidden="false" customHeight="true" outlineLevel="0" collapsed="false">
      <c r="A7" s="42"/>
      <c r="B7" s="43"/>
      <c r="C7" s="44"/>
      <c r="D7" s="44"/>
      <c r="E7" s="44"/>
      <c r="F7" s="44"/>
      <c r="G7" s="45"/>
      <c r="H7" s="45"/>
      <c r="I7" s="45"/>
    </row>
    <row r="8" customFormat="false" ht="15.75" hidden="false" customHeight="true" outlineLevel="0" collapsed="false">
      <c r="G8" s="47"/>
      <c r="H8" s="47"/>
      <c r="I8" s="47" t="s">
        <v>56</v>
      </c>
    </row>
    <row r="9" s="50" customFormat="true" ht="48.75" hidden="false" customHeight="true" outlineLevel="0" collapsed="false">
      <c r="A9" s="48" t="s">
        <v>57</v>
      </c>
      <c r="B9" s="49" t="s">
        <v>58</v>
      </c>
      <c r="C9" s="49" t="s">
        <v>59</v>
      </c>
      <c r="D9" s="49" t="s">
        <v>60</v>
      </c>
      <c r="E9" s="49" t="s">
        <v>61</v>
      </c>
      <c r="F9" s="49" t="s">
        <v>62</v>
      </c>
      <c r="G9" s="9" t="s">
        <v>63</v>
      </c>
      <c r="H9" s="9" t="s">
        <v>64</v>
      </c>
      <c r="I9" s="9" t="s">
        <v>65</v>
      </c>
    </row>
    <row r="10" s="51" customFormat="true" ht="0.75" hidden="false" customHeight="true" outlineLevel="0" collapsed="false">
      <c r="A10" s="48"/>
      <c r="B10" s="49"/>
      <c r="C10" s="49"/>
      <c r="D10" s="49"/>
      <c r="E10" s="49"/>
      <c r="F10" s="49"/>
      <c r="G10" s="9"/>
      <c r="H10" s="9"/>
      <c r="I10" s="9"/>
    </row>
    <row r="11" s="54" customFormat="true" ht="26.25" hidden="false" customHeight="true" outlineLevel="0" collapsed="false">
      <c r="A11" s="52" t="s">
        <v>66</v>
      </c>
      <c r="B11" s="53"/>
      <c r="C11" s="53"/>
      <c r="D11" s="53"/>
      <c r="E11" s="53"/>
      <c r="F11" s="53"/>
      <c r="G11" s="12" t="n">
        <v>2529250.2</v>
      </c>
      <c r="H11" s="12" t="n">
        <f aca="false">H12+H21+H32+H455+H553+H766+H825</f>
        <v>2234297.5</v>
      </c>
      <c r="I11" s="12" t="n">
        <f aca="false">I12+I21+I32+I455+I553+I766+I825</f>
        <v>2338666.8</v>
      </c>
    </row>
    <row r="12" s="58" customFormat="true" ht="39.75" hidden="false" customHeight="true" outlineLevel="0" collapsed="false">
      <c r="A12" s="55" t="s">
        <v>67</v>
      </c>
      <c r="B12" s="56" t="n">
        <v>908</v>
      </c>
      <c r="C12" s="56"/>
      <c r="D12" s="56"/>
      <c r="E12" s="56"/>
      <c r="F12" s="56"/>
      <c r="G12" s="57" t="n">
        <v>2461.4</v>
      </c>
      <c r="H12" s="57" t="n">
        <f aca="false">H13</f>
        <v>1450</v>
      </c>
      <c r="I12" s="57" t="n">
        <f aca="false">I13</f>
        <v>1450</v>
      </c>
    </row>
    <row r="13" s="58" customFormat="true" ht="15.75" hidden="false" customHeight="true" outlineLevel="0" collapsed="false">
      <c r="A13" s="59" t="s">
        <v>68</v>
      </c>
      <c r="B13" s="53" t="s">
        <v>69</v>
      </c>
      <c r="C13" s="53" t="s">
        <v>70</v>
      </c>
      <c r="D13" s="53"/>
      <c r="E13" s="53"/>
      <c r="F13" s="53"/>
      <c r="G13" s="60" t="n">
        <v>2461.4</v>
      </c>
      <c r="H13" s="60" t="n">
        <f aca="false">H14</f>
        <v>1450</v>
      </c>
      <c r="I13" s="60" t="n">
        <f aca="false">I14</f>
        <v>1450</v>
      </c>
    </row>
    <row r="14" s="58" customFormat="true" ht="47.25" hidden="false" customHeight="true" outlineLevel="0" collapsed="false">
      <c r="A14" s="59" t="s">
        <v>71</v>
      </c>
      <c r="B14" s="53" t="s">
        <v>69</v>
      </c>
      <c r="C14" s="53" t="s">
        <v>70</v>
      </c>
      <c r="D14" s="53" t="s">
        <v>72</v>
      </c>
      <c r="E14" s="53"/>
      <c r="F14" s="53"/>
      <c r="G14" s="60" t="n">
        <v>2461.4</v>
      </c>
      <c r="H14" s="60" t="n">
        <f aca="false">H15</f>
        <v>1450</v>
      </c>
      <c r="I14" s="60" t="n">
        <f aca="false">I15</f>
        <v>1450</v>
      </c>
    </row>
    <row r="15" s="58" customFormat="true" ht="47.25" hidden="false" customHeight="true" outlineLevel="0" collapsed="false">
      <c r="A15" s="59" t="s">
        <v>73</v>
      </c>
      <c r="B15" s="53" t="s">
        <v>69</v>
      </c>
      <c r="C15" s="53" t="s">
        <v>70</v>
      </c>
      <c r="D15" s="53" t="s">
        <v>72</v>
      </c>
      <c r="E15" s="53" t="s">
        <v>74</v>
      </c>
      <c r="F15" s="53"/>
      <c r="G15" s="60" t="n">
        <v>2461.4</v>
      </c>
      <c r="H15" s="60" t="n">
        <f aca="false">H16+H18</f>
        <v>1450</v>
      </c>
      <c r="I15" s="60" t="n">
        <f aca="false">I16+I18</f>
        <v>1450</v>
      </c>
    </row>
    <row r="16" s="58" customFormat="true" ht="47.25" hidden="false" customHeight="true" outlineLevel="0" collapsed="false">
      <c r="A16" s="59" t="s">
        <v>75</v>
      </c>
      <c r="B16" s="53" t="s">
        <v>69</v>
      </c>
      <c r="C16" s="53" t="s">
        <v>70</v>
      </c>
      <c r="D16" s="53" t="s">
        <v>72</v>
      </c>
      <c r="E16" s="53" t="s">
        <v>76</v>
      </c>
      <c r="F16" s="53"/>
      <c r="G16" s="60" t="n">
        <v>1535.5</v>
      </c>
      <c r="H16" s="60" t="n">
        <f aca="false">H17</f>
        <v>1388.7</v>
      </c>
      <c r="I16" s="60" t="n">
        <f aca="false">I17</f>
        <v>1388.7</v>
      </c>
    </row>
    <row r="17" s="58" customFormat="true" ht="116.25" hidden="false" customHeight="true" outlineLevel="0" collapsed="false">
      <c r="A17" s="59" t="s">
        <v>77</v>
      </c>
      <c r="B17" s="53" t="s">
        <v>69</v>
      </c>
      <c r="C17" s="53" t="s">
        <v>70</v>
      </c>
      <c r="D17" s="53" t="s">
        <v>72</v>
      </c>
      <c r="E17" s="53" t="s">
        <v>78</v>
      </c>
      <c r="F17" s="53" t="s">
        <v>79</v>
      </c>
      <c r="G17" s="60" t="n">
        <v>1535.5</v>
      </c>
      <c r="H17" s="60" t="n">
        <f aca="false">1066.7+322</f>
        <v>1388.7</v>
      </c>
      <c r="I17" s="60" t="n">
        <f aca="false">1066.7+322</f>
        <v>1388.7</v>
      </c>
    </row>
    <row r="18" s="58" customFormat="true" ht="47.25" hidden="false" customHeight="true" outlineLevel="0" collapsed="false">
      <c r="A18" s="59" t="s">
        <v>73</v>
      </c>
      <c r="B18" s="53" t="s">
        <v>69</v>
      </c>
      <c r="C18" s="53" t="s">
        <v>70</v>
      </c>
      <c r="D18" s="53" t="s">
        <v>72</v>
      </c>
      <c r="E18" s="53" t="s">
        <v>80</v>
      </c>
      <c r="F18" s="53"/>
      <c r="G18" s="60" t="n">
        <v>925.9</v>
      </c>
      <c r="H18" s="60" t="n">
        <f aca="false">H19+H20</f>
        <v>61.3</v>
      </c>
      <c r="I18" s="60" t="n">
        <f aca="false">I19+I20</f>
        <v>61.3</v>
      </c>
    </row>
    <row r="19" s="58" customFormat="true" ht="94.5" hidden="false" customHeight="true" outlineLevel="0" collapsed="false">
      <c r="A19" s="61" t="s">
        <v>81</v>
      </c>
      <c r="B19" s="62" t="s">
        <v>69</v>
      </c>
      <c r="C19" s="62" t="s">
        <v>70</v>
      </c>
      <c r="D19" s="62" t="s">
        <v>72</v>
      </c>
      <c r="E19" s="62" t="s">
        <v>82</v>
      </c>
      <c r="F19" s="62" t="s">
        <v>79</v>
      </c>
      <c r="G19" s="60" t="n">
        <v>693.3</v>
      </c>
      <c r="H19" s="60" t="n">
        <v>0</v>
      </c>
      <c r="I19" s="60" t="n">
        <v>0</v>
      </c>
    </row>
    <row r="20" s="58" customFormat="true" ht="47.25" hidden="false" customHeight="true" outlineLevel="0" collapsed="false">
      <c r="A20" s="61" t="s">
        <v>83</v>
      </c>
      <c r="B20" s="62" t="s">
        <v>69</v>
      </c>
      <c r="C20" s="62" t="s">
        <v>70</v>
      </c>
      <c r="D20" s="62" t="s">
        <v>72</v>
      </c>
      <c r="E20" s="62" t="s">
        <v>82</v>
      </c>
      <c r="F20" s="62" t="s">
        <v>84</v>
      </c>
      <c r="G20" s="60" t="n">
        <v>232.6</v>
      </c>
      <c r="H20" s="60" t="n">
        <f aca="false">44.8+16.5</f>
        <v>61.3</v>
      </c>
      <c r="I20" s="60" t="n">
        <f aca="false">44.8+16.5</f>
        <v>61.3</v>
      </c>
    </row>
    <row r="21" s="64" customFormat="true" ht="31.5" hidden="false" customHeight="true" outlineLevel="0" collapsed="false">
      <c r="A21" s="63" t="s">
        <v>85</v>
      </c>
      <c r="B21" s="56" t="n">
        <v>910</v>
      </c>
      <c r="C21" s="56"/>
      <c r="D21" s="56"/>
      <c r="E21" s="56"/>
      <c r="F21" s="56"/>
      <c r="G21" s="57" t="n">
        <v>2272.4</v>
      </c>
      <c r="H21" s="57" t="n">
        <f aca="false">H22</f>
        <v>1819.1</v>
      </c>
      <c r="I21" s="57" t="n">
        <f aca="false">I22</f>
        <v>1819.1</v>
      </c>
    </row>
    <row r="22" s="64" customFormat="true" ht="15.75" hidden="false" customHeight="true" outlineLevel="0" collapsed="false">
      <c r="A22" s="65" t="s">
        <v>68</v>
      </c>
      <c r="B22" s="53" t="s">
        <v>86</v>
      </c>
      <c r="C22" s="53" t="s">
        <v>70</v>
      </c>
      <c r="D22" s="53"/>
      <c r="E22" s="53"/>
      <c r="F22" s="53"/>
      <c r="G22" s="60" t="n">
        <v>2272.4</v>
      </c>
      <c r="H22" s="60" t="n">
        <f aca="false">H23+H28</f>
        <v>1819.1</v>
      </c>
      <c r="I22" s="60" t="n">
        <f aca="false">I23+I28</f>
        <v>1819.1</v>
      </c>
    </row>
    <row r="23" s="64" customFormat="true" ht="47.25" hidden="false" customHeight="true" outlineLevel="0" collapsed="false">
      <c r="A23" s="65" t="s">
        <v>87</v>
      </c>
      <c r="B23" s="53" t="s">
        <v>86</v>
      </c>
      <c r="C23" s="53" t="s">
        <v>70</v>
      </c>
      <c r="D23" s="53" t="s">
        <v>88</v>
      </c>
      <c r="E23" s="53"/>
      <c r="F23" s="53"/>
      <c r="G23" s="60" t="n">
        <v>2022.4</v>
      </c>
      <c r="H23" s="60" t="n">
        <f aca="false">H24</f>
        <v>1819.1</v>
      </c>
      <c r="I23" s="60" t="n">
        <f aca="false">I24</f>
        <v>1819.1</v>
      </c>
    </row>
    <row r="24" s="64" customFormat="true" ht="47.25" hidden="false" customHeight="true" outlineLevel="0" collapsed="false">
      <c r="A24" s="65" t="s">
        <v>89</v>
      </c>
      <c r="B24" s="53" t="s">
        <v>86</v>
      </c>
      <c r="C24" s="53" t="s">
        <v>70</v>
      </c>
      <c r="D24" s="53" t="s">
        <v>88</v>
      </c>
      <c r="E24" s="53" t="s">
        <v>90</v>
      </c>
      <c r="F24" s="53"/>
      <c r="G24" s="60" t="n">
        <v>2022.4</v>
      </c>
      <c r="H24" s="60" t="n">
        <f aca="false">H25</f>
        <v>1819.1</v>
      </c>
      <c r="I24" s="60" t="n">
        <f aca="false">I25</f>
        <v>1819.1</v>
      </c>
    </row>
    <row r="25" s="64" customFormat="true" ht="47.25" hidden="false" customHeight="true" outlineLevel="0" collapsed="false">
      <c r="A25" s="65" t="s">
        <v>89</v>
      </c>
      <c r="B25" s="53" t="s">
        <v>86</v>
      </c>
      <c r="C25" s="53" t="s">
        <v>70</v>
      </c>
      <c r="D25" s="53" t="s">
        <v>88</v>
      </c>
      <c r="E25" s="53" t="s">
        <v>91</v>
      </c>
      <c r="F25" s="53"/>
      <c r="G25" s="60" t="n">
        <v>2022.4</v>
      </c>
      <c r="H25" s="60" t="n">
        <f aca="false">H26+H27</f>
        <v>1819.1</v>
      </c>
      <c r="I25" s="60" t="n">
        <f aca="false">I26+I27</f>
        <v>1819.1</v>
      </c>
    </row>
    <row r="26" s="64" customFormat="true" ht="94.5" hidden="false" customHeight="true" outlineLevel="0" collapsed="false">
      <c r="A26" s="61" t="s">
        <v>81</v>
      </c>
      <c r="B26" s="53" t="s">
        <v>86</v>
      </c>
      <c r="C26" s="53" t="s">
        <v>70</v>
      </c>
      <c r="D26" s="53" t="s">
        <v>88</v>
      </c>
      <c r="E26" s="53" t="s">
        <v>92</v>
      </c>
      <c r="F26" s="53" t="s">
        <v>79</v>
      </c>
      <c r="G26" s="60" t="n">
        <v>1676.4</v>
      </c>
      <c r="H26" s="60" t="n">
        <f aca="false">1689.1-18.9</f>
        <v>1670.2</v>
      </c>
      <c r="I26" s="60" t="n">
        <f aca="false">1689.1-18.9</f>
        <v>1670.2</v>
      </c>
    </row>
    <row r="27" s="64" customFormat="true" ht="47.25" hidden="false" customHeight="true" outlineLevel="0" collapsed="false">
      <c r="A27" s="61" t="s">
        <v>83</v>
      </c>
      <c r="B27" s="53" t="s">
        <v>86</v>
      </c>
      <c r="C27" s="53" t="s">
        <v>70</v>
      </c>
      <c r="D27" s="53" t="s">
        <v>88</v>
      </c>
      <c r="E27" s="53" t="s">
        <v>92</v>
      </c>
      <c r="F27" s="53" t="s">
        <v>84</v>
      </c>
      <c r="G27" s="60" t="n">
        <v>346</v>
      </c>
      <c r="H27" s="60" t="n">
        <f aca="false">130+18.9</f>
        <v>148.9</v>
      </c>
      <c r="I27" s="60" t="n">
        <f aca="false">130+18.9</f>
        <v>148.9</v>
      </c>
    </row>
    <row r="28" s="64" customFormat="true" ht="15.75" hidden="false" customHeight="true" outlineLevel="0" collapsed="false">
      <c r="A28" s="65" t="s">
        <v>93</v>
      </c>
      <c r="B28" s="53" t="s">
        <v>86</v>
      </c>
      <c r="C28" s="53" t="s">
        <v>70</v>
      </c>
      <c r="D28" s="53" t="s">
        <v>94</v>
      </c>
      <c r="E28" s="53"/>
      <c r="F28" s="53"/>
      <c r="G28" s="60" t="n">
        <v>250</v>
      </c>
      <c r="H28" s="60" t="n">
        <f aca="false">H29</f>
        <v>0</v>
      </c>
      <c r="I28" s="60" t="n">
        <f aca="false">I29</f>
        <v>0</v>
      </c>
    </row>
    <row r="29" s="64" customFormat="true" ht="47.25" hidden="false" customHeight="true" outlineLevel="0" collapsed="false">
      <c r="A29" s="65" t="s">
        <v>89</v>
      </c>
      <c r="B29" s="53" t="s">
        <v>86</v>
      </c>
      <c r="C29" s="53" t="s">
        <v>70</v>
      </c>
      <c r="D29" s="53" t="s">
        <v>94</v>
      </c>
      <c r="E29" s="53" t="s">
        <v>90</v>
      </c>
      <c r="F29" s="53"/>
      <c r="G29" s="60" t="n">
        <v>250</v>
      </c>
      <c r="H29" s="60" t="n">
        <f aca="false">H30</f>
        <v>0</v>
      </c>
      <c r="I29" s="60" t="n">
        <f aca="false">I30</f>
        <v>0</v>
      </c>
    </row>
    <row r="30" s="64" customFormat="true" ht="47.25" hidden="false" customHeight="true" outlineLevel="0" collapsed="false">
      <c r="A30" s="65" t="s">
        <v>89</v>
      </c>
      <c r="B30" s="53" t="s">
        <v>86</v>
      </c>
      <c r="C30" s="53" t="s">
        <v>70</v>
      </c>
      <c r="D30" s="53" t="s">
        <v>94</v>
      </c>
      <c r="E30" s="53" t="s">
        <v>91</v>
      </c>
      <c r="F30" s="53"/>
      <c r="G30" s="60" t="n">
        <v>250</v>
      </c>
      <c r="H30" s="60" t="n">
        <f aca="false">H31</f>
        <v>0</v>
      </c>
      <c r="I30" s="60" t="n">
        <f aca="false">I31</f>
        <v>0</v>
      </c>
    </row>
    <row r="31" s="67" customFormat="true" ht="47.25" hidden="false" customHeight="true" outlineLevel="0" collapsed="false">
      <c r="A31" s="14" t="s">
        <v>95</v>
      </c>
      <c r="B31" s="53" t="n">
        <v>910</v>
      </c>
      <c r="C31" s="62" t="s">
        <v>70</v>
      </c>
      <c r="D31" s="62" t="s">
        <v>94</v>
      </c>
      <c r="E31" s="62" t="s">
        <v>96</v>
      </c>
      <c r="F31" s="62" t="s">
        <v>84</v>
      </c>
      <c r="G31" s="60" t="n">
        <v>250</v>
      </c>
      <c r="H31" s="66" t="n">
        <v>0</v>
      </c>
      <c r="I31" s="60" t="n">
        <v>0</v>
      </c>
    </row>
    <row r="32" s="70" customFormat="true" ht="31.5" hidden="false" customHeight="true" outlineLevel="0" collapsed="false">
      <c r="A32" s="63" t="s">
        <v>97</v>
      </c>
      <c r="B32" s="56" t="n">
        <v>914</v>
      </c>
      <c r="C32" s="68"/>
      <c r="D32" s="68"/>
      <c r="E32" s="68"/>
      <c r="F32" s="68"/>
      <c r="G32" s="69" t="n">
        <v>1033765</v>
      </c>
      <c r="H32" s="69" t="n">
        <f aca="false">H33+H113+H138+H360+H437+H411+H197+H252</f>
        <v>958996.2</v>
      </c>
      <c r="I32" s="69" t="n">
        <f aca="false">I33+I113+I138+I360+I437+I411+I197+I252</f>
        <v>1065282.4</v>
      </c>
    </row>
    <row r="33" s="70" customFormat="true" ht="15.75" hidden="false" customHeight="true" outlineLevel="0" collapsed="false">
      <c r="A33" s="65" t="s">
        <v>68</v>
      </c>
      <c r="B33" s="53" t="s">
        <v>98</v>
      </c>
      <c r="C33" s="62" t="s">
        <v>70</v>
      </c>
      <c r="D33" s="62"/>
      <c r="E33" s="62"/>
      <c r="F33" s="62"/>
      <c r="G33" s="71" t="n">
        <v>139960.9</v>
      </c>
      <c r="H33" s="71" t="n">
        <f aca="false">H34+H38+H51+H43</f>
        <v>79795.6</v>
      </c>
      <c r="I33" s="71" t="n">
        <f aca="false">I34+I38+I51+I43</f>
        <v>77720.2</v>
      </c>
    </row>
    <row r="34" s="70" customFormat="true" ht="47.25" hidden="false" customHeight="true" outlineLevel="0" collapsed="false">
      <c r="A34" s="65" t="s">
        <v>99</v>
      </c>
      <c r="B34" s="53" t="s">
        <v>98</v>
      </c>
      <c r="C34" s="62" t="s">
        <v>70</v>
      </c>
      <c r="D34" s="62" t="s">
        <v>100</v>
      </c>
      <c r="E34" s="62"/>
      <c r="F34" s="62"/>
      <c r="G34" s="71" t="n">
        <v>3100.8</v>
      </c>
      <c r="H34" s="71" t="n">
        <f aca="false">H35</f>
        <v>2758</v>
      </c>
      <c r="I34" s="71" t="n">
        <f aca="false">I35</f>
        <v>2758</v>
      </c>
    </row>
    <row r="35" s="70" customFormat="true" ht="31.5" hidden="false" customHeight="true" outlineLevel="0" collapsed="false">
      <c r="A35" s="65" t="s">
        <v>101</v>
      </c>
      <c r="B35" s="53" t="s">
        <v>98</v>
      </c>
      <c r="C35" s="62" t="s">
        <v>70</v>
      </c>
      <c r="D35" s="62" t="s">
        <v>100</v>
      </c>
      <c r="E35" s="62" t="s">
        <v>102</v>
      </c>
      <c r="F35" s="62"/>
      <c r="G35" s="71" t="n">
        <v>3100.8</v>
      </c>
      <c r="H35" s="71" t="n">
        <f aca="false">H36</f>
        <v>2758</v>
      </c>
      <c r="I35" s="71" t="n">
        <f aca="false">I36</f>
        <v>2758</v>
      </c>
    </row>
    <row r="36" s="70" customFormat="true" ht="31.5" hidden="false" customHeight="true" outlineLevel="0" collapsed="false">
      <c r="A36" s="65" t="s">
        <v>103</v>
      </c>
      <c r="B36" s="53" t="s">
        <v>98</v>
      </c>
      <c r="C36" s="62" t="s">
        <v>70</v>
      </c>
      <c r="D36" s="62" t="s">
        <v>100</v>
      </c>
      <c r="E36" s="62" t="s">
        <v>104</v>
      </c>
      <c r="F36" s="62"/>
      <c r="G36" s="71" t="n">
        <v>3100.8</v>
      </c>
      <c r="H36" s="71" t="n">
        <f aca="false">H37</f>
        <v>2758</v>
      </c>
      <c r="I36" s="71" t="n">
        <f aca="false">I37</f>
        <v>2758</v>
      </c>
    </row>
    <row r="37" s="70" customFormat="true" ht="110.25" hidden="false" customHeight="true" outlineLevel="0" collapsed="false">
      <c r="A37" s="65" t="s">
        <v>105</v>
      </c>
      <c r="B37" s="53" t="s">
        <v>98</v>
      </c>
      <c r="C37" s="62" t="s">
        <v>70</v>
      </c>
      <c r="D37" s="62" t="s">
        <v>100</v>
      </c>
      <c r="E37" s="62" t="s">
        <v>106</v>
      </c>
      <c r="F37" s="62" t="s">
        <v>79</v>
      </c>
      <c r="G37" s="71" t="n">
        <v>3100.8</v>
      </c>
      <c r="H37" s="71" t="n">
        <v>2758</v>
      </c>
      <c r="I37" s="71" t="n">
        <v>2758</v>
      </c>
    </row>
    <row r="38" s="70" customFormat="true" ht="66.75" hidden="false" customHeight="true" outlineLevel="0" collapsed="false">
      <c r="A38" s="65" t="s">
        <v>107</v>
      </c>
      <c r="B38" s="53" t="s">
        <v>98</v>
      </c>
      <c r="C38" s="62" t="s">
        <v>70</v>
      </c>
      <c r="D38" s="62" t="s">
        <v>108</v>
      </c>
      <c r="E38" s="62"/>
      <c r="F38" s="62"/>
      <c r="G38" s="71" t="n">
        <v>35985.6</v>
      </c>
      <c r="H38" s="71" t="n">
        <f aca="false">H39</f>
        <v>29596.9</v>
      </c>
      <c r="I38" s="71" t="n">
        <f aca="false">I39</f>
        <v>27573.5</v>
      </c>
    </row>
    <row r="39" s="70" customFormat="true" ht="31.5" hidden="false" customHeight="true" outlineLevel="0" collapsed="false">
      <c r="A39" s="65" t="s">
        <v>109</v>
      </c>
      <c r="B39" s="53" t="s">
        <v>98</v>
      </c>
      <c r="C39" s="62" t="s">
        <v>70</v>
      </c>
      <c r="D39" s="62" t="s">
        <v>108</v>
      </c>
      <c r="E39" s="62" t="s">
        <v>110</v>
      </c>
      <c r="F39" s="62"/>
      <c r="G39" s="71" t="n">
        <v>35985.6</v>
      </c>
      <c r="H39" s="71" t="n">
        <f aca="false">H40+H41+H42</f>
        <v>29596.9</v>
      </c>
      <c r="I39" s="71" t="n">
        <f aca="false">I40+I41+I42</f>
        <v>27573.5</v>
      </c>
    </row>
    <row r="40" s="70" customFormat="true" ht="94.5" hidden="false" customHeight="true" outlineLevel="0" collapsed="false">
      <c r="A40" s="61" t="s">
        <v>81</v>
      </c>
      <c r="B40" s="53" t="s">
        <v>98</v>
      </c>
      <c r="C40" s="53" t="s">
        <v>70</v>
      </c>
      <c r="D40" s="53" t="s">
        <v>108</v>
      </c>
      <c r="E40" s="53" t="s">
        <v>111</v>
      </c>
      <c r="F40" s="53" t="s">
        <v>79</v>
      </c>
      <c r="G40" s="71" t="n">
        <v>27710.1</v>
      </c>
      <c r="H40" s="71" t="n">
        <v>26633.5</v>
      </c>
      <c r="I40" s="71" t="n">
        <v>26633.5</v>
      </c>
    </row>
    <row r="41" s="70" customFormat="true" ht="47.25" hidden="false" customHeight="true" outlineLevel="0" collapsed="false">
      <c r="A41" s="61" t="s">
        <v>83</v>
      </c>
      <c r="B41" s="53" t="s">
        <v>98</v>
      </c>
      <c r="C41" s="53" t="s">
        <v>70</v>
      </c>
      <c r="D41" s="53" t="s">
        <v>108</v>
      </c>
      <c r="E41" s="53" t="s">
        <v>111</v>
      </c>
      <c r="F41" s="53" t="s">
        <v>84</v>
      </c>
      <c r="G41" s="71" t="n">
        <v>7430.5</v>
      </c>
      <c r="H41" s="71" t="n">
        <f aca="false">2121.4+412+31+299</f>
        <v>2863.4</v>
      </c>
      <c r="I41" s="71" t="n">
        <f aca="false">510+31+299</f>
        <v>840</v>
      </c>
    </row>
    <row r="42" s="70" customFormat="true" ht="31.5" hidden="false" customHeight="true" outlineLevel="0" collapsed="false">
      <c r="A42" s="61" t="s">
        <v>112</v>
      </c>
      <c r="B42" s="53" t="s">
        <v>98</v>
      </c>
      <c r="C42" s="62" t="s">
        <v>70</v>
      </c>
      <c r="D42" s="62" t="s">
        <v>108</v>
      </c>
      <c r="E42" s="62" t="s">
        <v>111</v>
      </c>
      <c r="F42" s="62" t="s">
        <v>113</v>
      </c>
      <c r="G42" s="71" t="n">
        <v>845</v>
      </c>
      <c r="H42" s="71" t="n">
        <v>100</v>
      </c>
      <c r="I42" s="71" t="n">
        <v>100</v>
      </c>
    </row>
    <row r="43" s="70" customFormat="true" ht="15.75" hidden="true" customHeight="true" outlineLevel="0" collapsed="false">
      <c r="A43" s="61" t="s">
        <v>114</v>
      </c>
      <c r="B43" s="53" t="s">
        <v>98</v>
      </c>
      <c r="C43" s="62" t="s">
        <v>70</v>
      </c>
      <c r="D43" s="62" t="s">
        <v>115</v>
      </c>
      <c r="E43" s="62"/>
      <c r="F43" s="62"/>
      <c r="G43" s="71" t="n">
        <v>0</v>
      </c>
      <c r="H43" s="71" t="n">
        <f aca="false">H44</f>
        <v>0</v>
      </c>
      <c r="I43" s="71" t="n">
        <f aca="false">I44</f>
        <v>0</v>
      </c>
    </row>
    <row r="44" s="70" customFormat="true" ht="31.5" hidden="true" customHeight="true" outlineLevel="0" collapsed="false">
      <c r="A44" s="61" t="s">
        <v>116</v>
      </c>
      <c r="B44" s="53" t="s">
        <v>98</v>
      </c>
      <c r="C44" s="62" t="s">
        <v>70</v>
      </c>
      <c r="D44" s="62" t="s">
        <v>115</v>
      </c>
      <c r="E44" s="62" t="s">
        <v>102</v>
      </c>
      <c r="F44" s="62"/>
      <c r="G44" s="71" t="n">
        <v>0</v>
      </c>
      <c r="H44" s="71" t="n">
        <f aca="false">H45</f>
        <v>0</v>
      </c>
      <c r="I44" s="71" t="n">
        <f aca="false">I45</f>
        <v>0</v>
      </c>
    </row>
    <row r="45" s="70" customFormat="true" ht="15.75" hidden="true" customHeight="true" outlineLevel="0" collapsed="false">
      <c r="A45" s="61" t="s">
        <v>117</v>
      </c>
      <c r="B45" s="53" t="s">
        <v>98</v>
      </c>
      <c r="C45" s="62" t="s">
        <v>70</v>
      </c>
      <c r="D45" s="62" t="s">
        <v>115</v>
      </c>
      <c r="E45" s="62" t="s">
        <v>118</v>
      </c>
      <c r="F45" s="62"/>
      <c r="G45" s="71" t="n">
        <v>0</v>
      </c>
      <c r="H45" s="71" t="n">
        <f aca="false">H46</f>
        <v>0</v>
      </c>
      <c r="I45" s="71" t="n">
        <f aca="false">I46</f>
        <v>0</v>
      </c>
    </row>
    <row r="46" s="70" customFormat="true" ht="78.75" hidden="true" customHeight="true" outlineLevel="0" collapsed="false">
      <c r="A46" s="61" t="s">
        <v>119</v>
      </c>
      <c r="B46" s="53" t="s">
        <v>98</v>
      </c>
      <c r="C46" s="62" t="s">
        <v>70</v>
      </c>
      <c r="D46" s="62" t="s">
        <v>115</v>
      </c>
      <c r="E46" s="62" t="s">
        <v>120</v>
      </c>
      <c r="F46" s="62" t="s">
        <v>84</v>
      </c>
      <c r="G46" s="71" t="n">
        <v>0</v>
      </c>
      <c r="H46" s="71" t="n">
        <v>0</v>
      </c>
      <c r="I46" s="71" t="n">
        <v>0</v>
      </c>
    </row>
    <row r="47" s="70" customFormat="true" ht="15.75" hidden="true" customHeight="true" outlineLevel="0" collapsed="false">
      <c r="A47" s="61" t="s">
        <v>121</v>
      </c>
      <c r="B47" s="53" t="s">
        <v>98</v>
      </c>
      <c r="C47" s="62" t="s">
        <v>70</v>
      </c>
      <c r="D47" s="62" t="s">
        <v>122</v>
      </c>
      <c r="E47" s="62"/>
      <c r="F47" s="62"/>
      <c r="G47" s="71"/>
      <c r="H47" s="71"/>
      <c r="I47" s="71"/>
    </row>
    <row r="48" s="70" customFormat="true" ht="31.5" hidden="true" customHeight="true" outlineLevel="0" collapsed="false">
      <c r="A48" s="61" t="s">
        <v>116</v>
      </c>
      <c r="B48" s="53" t="s">
        <v>98</v>
      </c>
      <c r="C48" s="62" t="s">
        <v>70</v>
      </c>
      <c r="D48" s="62" t="s">
        <v>122</v>
      </c>
      <c r="E48" s="62" t="s">
        <v>102</v>
      </c>
      <c r="F48" s="62"/>
      <c r="G48" s="71"/>
      <c r="H48" s="71"/>
      <c r="I48" s="71"/>
    </row>
    <row r="49" s="70" customFormat="true" ht="31.5" hidden="true" customHeight="true" outlineLevel="0" collapsed="false">
      <c r="A49" s="61" t="s">
        <v>123</v>
      </c>
      <c r="B49" s="53" t="s">
        <v>98</v>
      </c>
      <c r="C49" s="62" t="s">
        <v>70</v>
      </c>
      <c r="D49" s="62" t="s">
        <v>122</v>
      </c>
      <c r="E49" s="62" t="s">
        <v>110</v>
      </c>
      <c r="F49" s="62"/>
      <c r="G49" s="71"/>
      <c r="H49" s="71"/>
      <c r="I49" s="71"/>
    </row>
    <row r="50" s="70" customFormat="true" ht="47.25" hidden="true" customHeight="true" outlineLevel="0" collapsed="false">
      <c r="A50" s="61" t="s">
        <v>124</v>
      </c>
      <c r="B50" s="53" t="s">
        <v>98</v>
      </c>
      <c r="C50" s="62" t="s">
        <v>70</v>
      </c>
      <c r="D50" s="62" t="s">
        <v>122</v>
      </c>
      <c r="E50" s="62" t="s">
        <v>125</v>
      </c>
      <c r="F50" s="62" t="s">
        <v>113</v>
      </c>
      <c r="G50" s="71" t="n">
        <v>0</v>
      </c>
      <c r="H50" s="71" t="n">
        <v>0</v>
      </c>
      <c r="I50" s="71" t="n">
        <v>0</v>
      </c>
    </row>
    <row r="51" s="70" customFormat="true" ht="15.75" hidden="false" customHeight="true" outlineLevel="0" collapsed="false">
      <c r="A51" s="65" t="s">
        <v>93</v>
      </c>
      <c r="B51" s="53" t="s">
        <v>98</v>
      </c>
      <c r="C51" s="62" t="s">
        <v>70</v>
      </c>
      <c r="D51" s="62" t="s">
        <v>94</v>
      </c>
      <c r="E51" s="62"/>
      <c r="F51" s="62"/>
      <c r="G51" s="71" t="n">
        <v>100874.5</v>
      </c>
      <c r="H51" s="71" t="n">
        <f aca="false">H52+H64+H83+H99+H73+H69+H94</f>
        <v>47440.7</v>
      </c>
      <c r="I51" s="71" t="n">
        <f aca="false">I52+I64+I83+I99+I73+I69+I94</f>
        <v>47388.7</v>
      </c>
    </row>
    <row r="52" s="70" customFormat="true" ht="47.25" hidden="false" customHeight="true" outlineLevel="0" collapsed="false">
      <c r="A52" s="65" t="s">
        <v>126</v>
      </c>
      <c r="B52" s="53" t="s">
        <v>98</v>
      </c>
      <c r="C52" s="62" t="s">
        <v>70</v>
      </c>
      <c r="D52" s="62" t="s">
        <v>94</v>
      </c>
      <c r="E52" s="62" t="s">
        <v>127</v>
      </c>
      <c r="F52" s="62"/>
      <c r="G52" s="71" t="n">
        <v>250.5</v>
      </c>
      <c r="H52" s="71" t="n">
        <f aca="false">H53+H57</f>
        <v>0</v>
      </c>
      <c r="I52" s="71" t="n">
        <f aca="false">I53+I57</f>
        <v>0</v>
      </c>
    </row>
    <row r="53" s="70" customFormat="true" ht="31.5" hidden="false" customHeight="true" outlineLevel="0" collapsed="false">
      <c r="A53" s="65" t="s">
        <v>128</v>
      </c>
      <c r="B53" s="53" t="s">
        <v>98</v>
      </c>
      <c r="C53" s="62" t="s">
        <v>70</v>
      </c>
      <c r="D53" s="62" t="s">
        <v>94</v>
      </c>
      <c r="E53" s="62" t="s">
        <v>129</v>
      </c>
      <c r="F53" s="62"/>
      <c r="G53" s="71" t="n">
        <v>80</v>
      </c>
      <c r="H53" s="71" t="n">
        <f aca="false">H54</f>
        <v>0</v>
      </c>
      <c r="I53" s="71" t="n">
        <f aca="false">I54</f>
        <v>0</v>
      </c>
    </row>
    <row r="54" s="70" customFormat="true" ht="31.5" hidden="false" customHeight="true" outlineLevel="0" collapsed="false">
      <c r="A54" s="65" t="s">
        <v>130</v>
      </c>
      <c r="B54" s="53" t="s">
        <v>98</v>
      </c>
      <c r="C54" s="62" t="s">
        <v>70</v>
      </c>
      <c r="D54" s="62" t="s">
        <v>94</v>
      </c>
      <c r="E54" s="62" t="s">
        <v>131</v>
      </c>
      <c r="F54" s="62"/>
      <c r="G54" s="71" t="n">
        <v>80</v>
      </c>
      <c r="H54" s="71" t="n">
        <f aca="false">H56+H55</f>
        <v>0</v>
      </c>
      <c r="I54" s="71" t="n">
        <f aca="false">I56+I55</f>
        <v>0</v>
      </c>
    </row>
    <row r="55" s="70" customFormat="true" ht="47.25" hidden="false" customHeight="true" outlineLevel="0" collapsed="false">
      <c r="A55" s="14" t="s">
        <v>95</v>
      </c>
      <c r="B55" s="53" t="s">
        <v>98</v>
      </c>
      <c r="C55" s="62" t="s">
        <v>70</v>
      </c>
      <c r="D55" s="62" t="s">
        <v>94</v>
      </c>
      <c r="E55" s="62" t="s">
        <v>132</v>
      </c>
      <c r="F55" s="62" t="s">
        <v>84</v>
      </c>
      <c r="G55" s="71" t="n">
        <v>80</v>
      </c>
      <c r="H55" s="71" t="n">
        <v>0</v>
      </c>
      <c r="I55" s="71" t="n">
        <v>0</v>
      </c>
    </row>
    <row r="56" s="70" customFormat="true" ht="31.5" hidden="true" customHeight="true" outlineLevel="0" collapsed="false">
      <c r="A56" s="14" t="s">
        <v>133</v>
      </c>
      <c r="B56" s="53" t="s">
        <v>98</v>
      </c>
      <c r="C56" s="62" t="s">
        <v>70</v>
      </c>
      <c r="D56" s="62" t="s">
        <v>94</v>
      </c>
      <c r="E56" s="62" t="s">
        <v>132</v>
      </c>
      <c r="F56" s="62" t="s">
        <v>113</v>
      </c>
      <c r="G56" s="71" t="n">
        <v>0</v>
      </c>
      <c r="H56" s="71"/>
      <c r="I56" s="71"/>
    </row>
    <row r="57" s="70" customFormat="true" ht="47.25" hidden="false" customHeight="true" outlineLevel="0" collapsed="false">
      <c r="A57" s="65" t="s">
        <v>134</v>
      </c>
      <c r="B57" s="53" t="s">
        <v>98</v>
      </c>
      <c r="C57" s="62" t="s">
        <v>70</v>
      </c>
      <c r="D57" s="62" t="s">
        <v>94</v>
      </c>
      <c r="E57" s="62" t="s">
        <v>135</v>
      </c>
      <c r="F57" s="62"/>
      <c r="G57" s="71" t="n">
        <v>170.5</v>
      </c>
      <c r="H57" s="71" t="n">
        <f aca="false">H58+H60+H62</f>
        <v>0</v>
      </c>
      <c r="I57" s="71" t="n">
        <f aca="false">I58+I60+I62</f>
        <v>0</v>
      </c>
    </row>
    <row r="58" s="70" customFormat="true" ht="94.5" hidden="false" customHeight="true" outlineLevel="0" collapsed="false">
      <c r="A58" s="65" t="s">
        <v>136</v>
      </c>
      <c r="B58" s="53" t="s">
        <v>98</v>
      </c>
      <c r="C58" s="62" t="s">
        <v>70</v>
      </c>
      <c r="D58" s="62" t="s">
        <v>94</v>
      </c>
      <c r="E58" s="62" t="s">
        <v>137</v>
      </c>
      <c r="F58" s="62"/>
      <c r="G58" s="71" t="n">
        <v>170.5</v>
      </c>
      <c r="H58" s="71" t="n">
        <f aca="false">H59</f>
        <v>0</v>
      </c>
      <c r="I58" s="71" t="n">
        <f aca="false">I59</f>
        <v>0</v>
      </c>
    </row>
    <row r="59" s="70" customFormat="true" ht="47.25" hidden="false" customHeight="true" outlineLevel="0" collapsed="false">
      <c r="A59" s="14" t="s">
        <v>95</v>
      </c>
      <c r="B59" s="53" t="s">
        <v>98</v>
      </c>
      <c r="C59" s="62" t="s">
        <v>70</v>
      </c>
      <c r="D59" s="62" t="s">
        <v>94</v>
      </c>
      <c r="E59" s="62" t="s">
        <v>138</v>
      </c>
      <c r="F59" s="62" t="s">
        <v>84</v>
      </c>
      <c r="G59" s="71" t="n">
        <v>170.5</v>
      </c>
      <c r="H59" s="71" t="n">
        <v>0</v>
      </c>
      <c r="I59" s="71" t="n">
        <v>0</v>
      </c>
    </row>
    <row r="60" s="70" customFormat="true" ht="47.25" hidden="true" customHeight="true" outlineLevel="0" collapsed="false">
      <c r="A60" s="65" t="s">
        <v>139</v>
      </c>
      <c r="B60" s="53" t="s">
        <v>98</v>
      </c>
      <c r="C60" s="62" t="s">
        <v>70</v>
      </c>
      <c r="D60" s="62" t="s">
        <v>94</v>
      </c>
      <c r="E60" s="62" t="s">
        <v>140</v>
      </c>
      <c r="F60" s="62"/>
      <c r="G60" s="71" t="n">
        <v>0</v>
      </c>
      <c r="H60" s="71" t="n">
        <f aca="false">H61</f>
        <v>0</v>
      </c>
      <c r="I60" s="71" t="n">
        <f aca="false">I61</f>
        <v>0</v>
      </c>
    </row>
    <row r="61" s="70" customFormat="true" ht="47.25" hidden="true" customHeight="true" outlineLevel="0" collapsed="false">
      <c r="A61" s="14" t="s">
        <v>95</v>
      </c>
      <c r="B61" s="53" t="s">
        <v>98</v>
      </c>
      <c r="C61" s="62" t="s">
        <v>70</v>
      </c>
      <c r="D61" s="62" t="s">
        <v>94</v>
      </c>
      <c r="E61" s="62" t="s">
        <v>141</v>
      </c>
      <c r="F61" s="62" t="s">
        <v>84</v>
      </c>
      <c r="G61" s="71" t="n">
        <v>0</v>
      </c>
      <c r="H61" s="71" t="n">
        <v>0</v>
      </c>
      <c r="I61" s="71" t="n">
        <v>0</v>
      </c>
    </row>
    <row r="62" s="70" customFormat="true" ht="94.5" hidden="true" customHeight="true" outlineLevel="0" collapsed="false">
      <c r="A62" s="65" t="s">
        <v>142</v>
      </c>
      <c r="B62" s="53" t="s">
        <v>98</v>
      </c>
      <c r="C62" s="62" t="s">
        <v>70</v>
      </c>
      <c r="D62" s="62" t="s">
        <v>94</v>
      </c>
      <c r="E62" s="62" t="s">
        <v>143</v>
      </c>
      <c r="F62" s="62"/>
      <c r="G62" s="71" t="n">
        <v>0</v>
      </c>
      <c r="H62" s="71" t="n">
        <f aca="false">H63</f>
        <v>0</v>
      </c>
      <c r="I62" s="71" t="n">
        <f aca="false">I63</f>
        <v>0</v>
      </c>
    </row>
    <row r="63" s="70" customFormat="true" ht="47.25" hidden="true" customHeight="true" outlineLevel="0" collapsed="false">
      <c r="A63" s="14" t="s">
        <v>95</v>
      </c>
      <c r="B63" s="53" t="s">
        <v>98</v>
      </c>
      <c r="C63" s="62" t="s">
        <v>70</v>
      </c>
      <c r="D63" s="62" t="s">
        <v>94</v>
      </c>
      <c r="E63" s="62" t="s">
        <v>144</v>
      </c>
      <c r="F63" s="62" t="s">
        <v>84</v>
      </c>
      <c r="G63" s="71" t="n">
        <v>0</v>
      </c>
      <c r="H63" s="71" t="n">
        <v>0</v>
      </c>
      <c r="I63" s="71" t="n">
        <v>0</v>
      </c>
    </row>
    <row r="64" s="70" customFormat="true" ht="47.25" hidden="false" customHeight="true" outlineLevel="0" collapsed="false">
      <c r="A64" s="65" t="s">
        <v>145</v>
      </c>
      <c r="B64" s="53" t="s">
        <v>98</v>
      </c>
      <c r="C64" s="62" t="s">
        <v>70</v>
      </c>
      <c r="D64" s="62" t="s">
        <v>94</v>
      </c>
      <c r="E64" s="62" t="s">
        <v>146</v>
      </c>
      <c r="F64" s="62"/>
      <c r="G64" s="71" t="n">
        <v>10</v>
      </c>
      <c r="H64" s="71" t="n">
        <f aca="false">H67+H65</f>
        <v>0</v>
      </c>
      <c r="I64" s="71" t="n">
        <f aca="false">I67+I65</f>
        <v>0</v>
      </c>
    </row>
    <row r="65" s="70" customFormat="true" ht="15.75" hidden="false" customHeight="true" outlineLevel="0" collapsed="false">
      <c r="A65" s="65" t="s">
        <v>147</v>
      </c>
      <c r="B65" s="53" t="s">
        <v>98</v>
      </c>
      <c r="C65" s="62" t="s">
        <v>70</v>
      </c>
      <c r="D65" s="62" t="s">
        <v>94</v>
      </c>
      <c r="E65" s="62" t="s">
        <v>148</v>
      </c>
      <c r="F65" s="62"/>
      <c r="G65" s="71" t="n">
        <v>10</v>
      </c>
      <c r="H65" s="71" t="n">
        <f aca="false">H66</f>
        <v>0</v>
      </c>
      <c r="I65" s="71" t="n">
        <f aca="false">I66</f>
        <v>0</v>
      </c>
    </row>
    <row r="66" s="70" customFormat="true" ht="63" hidden="false" customHeight="true" outlineLevel="0" collapsed="false">
      <c r="A66" s="65" t="s">
        <v>149</v>
      </c>
      <c r="B66" s="53" t="s">
        <v>98</v>
      </c>
      <c r="C66" s="62" t="s">
        <v>70</v>
      </c>
      <c r="D66" s="62" t="s">
        <v>94</v>
      </c>
      <c r="E66" s="62" t="s">
        <v>150</v>
      </c>
      <c r="F66" s="62" t="s">
        <v>84</v>
      </c>
      <c r="G66" s="71" t="n">
        <v>10</v>
      </c>
      <c r="H66" s="71" t="n">
        <v>0</v>
      </c>
      <c r="I66" s="71" t="n">
        <v>0</v>
      </c>
    </row>
    <row r="67" s="70" customFormat="true" ht="31.5" hidden="true" customHeight="true" outlineLevel="0" collapsed="false">
      <c r="A67" s="65" t="s">
        <v>151</v>
      </c>
      <c r="B67" s="53" t="s">
        <v>98</v>
      </c>
      <c r="C67" s="62" t="s">
        <v>70</v>
      </c>
      <c r="D67" s="62" t="s">
        <v>94</v>
      </c>
      <c r="E67" s="62" t="s">
        <v>152</v>
      </c>
      <c r="F67" s="62"/>
      <c r="G67" s="71" t="n">
        <v>0</v>
      </c>
      <c r="H67" s="71" t="n">
        <f aca="false">H68</f>
        <v>0</v>
      </c>
      <c r="I67" s="71" t="n">
        <f aca="false">I68</f>
        <v>0</v>
      </c>
    </row>
    <row r="68" s="70" customFormat="true" ht="63" hidden="true" customHeight="true" outlineLevel="0" collapsed="false">
      <c r="A68" s="65" t="s">
        <v>149</v>
      </c>
      <c r="B68" s="53" t="s">
        <v>98</v>
      </c>
      <c r="C68" s="62" t="s">
        <v>70</v>
      </c>
      <c r="D68" s="62" t="s">
        <v>94</v>
      </c>
      <c r="E68" s="62" t="s">
        <v>153</v>
      </c>
      <c r="F68" s="62" t="s">
        <v>84</v>
      </c>
      <c r="G68" s="71" t="n">
        <v>0</v>
      </c>
      <c r="H68" s="71" t="n">
        <v>0</v>
      </c>
      <c r="I68" s="71" t="n">
        <v>0</v>
      </c>
    </row>
    <row r="69" s="70" customFormat="true" ht="15.75" hidden="true" customHeight="true" outlineLevel="0" collapsed="false">
      <c r="A69" s="65"/>
      <c r="B69" s="53"/>
      <c r="C69" s="62"/>
      <c r="D69" s="62"/>
      <c r="E69" s="62"/>
      <c r="F69" s="62"/>
      <c r="G69" s="71" t="n">
        <v>0</v>
      </c>
      <c r="H69" s="71" t="n">
        <f aca="false">H70</f>
        <v>0</v>
      </c>
      <c r="I69" s="71" t="n">
        <f aca="false">I70</f>
        <v>0</v>
      </c>
    </row>
    <row r="70" s="70" customFormat="true" ht="15.75" hidden="true" customHeight="true" outlineLevel="0" collapsed="false">
      <c r="A70" s="72"/>
      <c r="B70" s="53"/>
      <c r="C70" s="62"/>
      <c r="D70" s="62"/>
      <c r="E70" s="62"/>
      <c r="F70" s="62"/>
      <c r="G70" s="71" t="n">
        <v>0</v>
      </c>
      <c r="H70" s="71" t="n">
        <f aca="false">H71</f>
        <v>0</v>
      </c>
      <c r="I70" s="71" t="n">
        <f aca="false">I71</f>
        <v>0</v>
      </c>
    </row>
    <row r="71" s="70" customFormat="true" ht="15.75" hidden="true" customHeight="true" outlineLevel="0" collapsed="false">
      <c r="A71" s="72"/>
      <c r="B71" s="53"/>
      <c r="C71" s="62"/>
      <c r="D71" s="62"/>
      <c r="E71" s="62"/>
      <c r="F71" s="62"/>
      <c r="G71" s="71" t="n">
        <v>0</v>
      </c>
      <c r="H71" s="71" t="n">
        <f aca="false">H72</f>
        <v>0</v>
      </c>
      <c r="I71" s="71" t="n">
        <f aca="false">I72</f>
        <v>0</v>
      </c>
    </row>
    <row r="72" s="70" customFormat="true" ht="15.75" hidden="true" customHeight="true" outlineLevel="0" collapsed="false">
      <c r="A72" s="14"/>
      <c r="B72" s="53"/>
      <c r="C72" s="62"/>
      <c r="D72" s="62"/>
      <c r="E72" s="62"/>
      <c r="F72" s="62" t="s">
        <v>154</v>
      </c>
      <c r="G72" s="71"/>
      <c r="H72" s="71" t="n">
        <v>0</v>
      </c>
      <c r="I72" s="71" t="n">
        <v>0</v>
      </c>
    </row>
    <row r="73" s="70" customFormat="true" ht="31.5" hidden="false" customHeight="true" outlineLevel="0" collapsed="false">
      <c r="A73" s="65" t="s">
        <v>155</v>
      </c>
      <c r="B73" s="53" t="s">
        <v>98</v>
      </c>
      <c r="C73" s="62" t="s">
        <v>70</v>
      </c>
      <c r="D73" s="62" t="s">
        <v>94</v>
      </c>
      <c r="E73" s="62" t="s">
        <v>156</v>
      </c>
      <c r="F73" s="62"/>
      <c r="G73" s="71" t="n">
        <v>92951</v>
      </c>
      <c r="H73" s="71" t="n">
        <f aca="false">H78+H74</f>
        <v>43532.7</v>
      </c>
      <c r="I73" s="71" t="n">
        <f aca="false">I78+I74</f>
        <v>43332.7</v>
      </c>
    </row>
    <row r="74" s="70" customFormat="true" ht="48" hidden="false" customHeight="true" outlineLevel="0" collapsed="false">
      <c r="A74" s="73" t="s">
        <v>157</v>
      </c>
      <c r="B74" s="53" t="s">
        <v>98</v>
      </c>
      <c r="C74" s="62" t="s">
        <v>70</v>
      </c>
      <c r="D74" s="62" t="s">
        <v>94</v>
      </c>
      <c r="E74" s="62" t="s">
        <v>158</v>
      </c>
      <c r="F74" s="62"/>
      <c r="G74" s="71" t="n">
        <v>33999.2</v>
      </c>
      <c r="H74" s="71" t="n">
        <f aca="false">H75</f>
        <v>0</v>
      </c>
      <c r="I74" s="71" t="n">
        <f aca="false">I75</f>
        <v>0</v>
      </c>
    </row>
    <row r="75" s="74" customFormat="true" ht="31.5" hidden="false" customHeight="true" outlineLevel="0" collapsed="false">
      <c r="A75" s="61" t="s">
        <v>159</v>
      </c>
      <c r="B75" s="53" t="s">
        <v>98</v>
      </c>
      <c r="C75" s="62" t="s">
        <v>70</v>
      </c>
      <c r="D75" s="62" t="s">
        <v>94</v>
      </c>
      <c r="E75" s="62" t="s">
        <v>160</v>
      </c>
      <c r="F75" s="62"/>
      <c r="G75" s="71" t="n">
        <v>33999.2</v>
      </c>
      <c r="H75" s="71" t="n">
        <f aca="false">H76+H77</f>
        <v>0</v>
      </c>
      <c r="I75" s="71" t="n">
        <f aca="false">I76+I77</f>
        <v>0</v>
      </c>
    </row>
    <row r="76" s="74" customFormat="true" ht="66" hidden="false" customHeight="true" outlineLevel="0" collapsed="false">
      <c r="A76" s="61" t="s">
        <v>161</v>
      </c>
      <c r="B76" s="53" t="s">
        <v>98</v>
      </c>
      <c r="C76" s="62" t="s">
        <v>70</v>
      </c>
      <c r="D76" s="62" t="s">
        <v>94</v>
      </c>
      <c r="E76" s="62" t="s">
        <v>162</v>
      </c>
      <c r="F76" s="62" t="s">
        <v>84</v>
      </c>
      <c r="G76" s="71" t="n">
        <v>601.1</v>
      </c>
      <c r="H76" s="71" t="n">
        <v>0</v>
      </c>
      <c r="I76" s="71" t="n">
        <v>0</v>
      </c>
    </row>
    <row r="77" s="74" customFormat="true" ht="78" hidden="false" customHeight="true" outlineLevel="0" collapsed="false">
      <c r="A77" s="65" t="s">
        <v>163</v>
      </c>
      <c r="B77" s="53" t="s">
        <v>98</v>
      </c>
      <c r="C77" s="62" t="s">
        <v>70</v>
      </c>
      <c r="D77" s="62" t="s">
        <v>94</v>
      </c>
      <c r="E77" s="62" t="s">
        <v>164</v>
      </c>
      <c r="F77" s="62" t="s">
        <v>84</v>
      </c>
      <c r="G77" s="71" t="n">
        <v>33398.1</v>
      </c>
      <c r="H77" s="71" t="n">
        <v>0</v>
      </c>
      <c r="I77" s="71" t="n">
        <v>0</v>
      </c>
    </row>
    <row r="78" s="70" customFormat="true" ht="31.5" hidden="false" customHeight="true" outlineLevel="0" collapsed="false">
      <c r="A78" s="72" t="s">
        <v>165</v>
      </c>
      <c r="B78" s="53" t="s">
        <v>98</v>
      </c>
      <c r="C78" s="62" t="s">
        <v>70</v>
      </c>
      <c r="D78" s="62" t="s">
        <v>94</v>
      </c>
      <c r="E78" s="62" t="s">
        <v>166</v>
      </c>
      <c r="F78" s="62"/>
      <c r="G78" s="71" t="n">
        <v>58951.8</v>
      </c>
      <c r="H78" s="71" t="n">
        <f aca="false">H79</f>
        <v>43532.7</v>
      </c>
      <c r="I78" s="71" t="n">
        <f aca="false">I79</f>
        <v>43332.7</v>
      </c>
    </row>
    <row r="79" s="74" customFormat="true" ht="47.25" hidden="false" customHeight="true" outlineLevel="0" collapsed="false">
      <c r="A79" s="61" t="s">
        <v>167</v>
      </c>
      <c r="B79" s="53" t="s">
        <v>98</v>
      </c>
      <c r="C79" s="62" t="s">
        <v>70</v>
      </c>
      <c r="D79" s="62" t="s">
        <v>94</v>
      </c>
      <c r="E79" s="62" t="s">
        <v>168</v>
      </c>
      <c r="F79" s="62"/>
      <c r="G79" s="71" t="n">
        <v>58951.8</v>
      </c>
      <c r="H79" s="71" t="n">
        <f aca="false">H80+H81+H82</f>
        <v>43532.7</v>
      </c>
      <c r="I79" s="71" t="n">
        <f aca="false">I80+I81+I82</f>
        <v>43332.7</v>
      </c>
    </row>
    <row r="80" s="74" customFormat="true" ht="94.5" hidden="false" customHeight="true" outlineLevel="0" collapsed="false">
      <c r="A80" s="65" t="s">
        <v>169</v>
      </c>
      <c r="B80" s="53" t="s">
        <v>98</v>
      </c>
      <c r="C80" s="62" t="s">
        <v>70</v>
      </c>
      <c r="D80" s="62" t="s">
        <v>94</v>
      </c>
      <c r="E80" s="62" t="s">
        <v>170</v>
      </c>
      <c r="F80" s="62" t="s">
        <v>79</v>
      </c>
      <c r="G80" s="71" t="n">
        <v>45492.5</v>
      </c>
      <c r="H80" s="71" t="n">
        <v>42366.7</v>
      </c>
      <c r="I80" s="71" t="n">
        <v>42366.7</v>
      </c>
    </row>
    <row r="81" s="74" customFormat="true" ht="47.25" hidden="false" customHeight="true" outlineLevel="0" collapsed="false">
      <c r="A81" s="65" t="s">
        <v>171</v>
      </c>
      <c r="B81" s="53" t="s">
        <v>98</v>
      </c>
      <c r="C81" s="62" t="s">
        <v>70</v>
      </c>
      <c r="D81" s="62" t="s">
        <v>94</v>
      </c>
      <c r="E81" s="62" t="s">
        <v>170</v>
      </c>
      <c r="F81" s="62" t="s">
        <v>84</v>
      </c>
      <c r="G81" s="71" t="n">
        <v>13229.2</v>
      </c>
      <c r="H81" s="71" t="n">
        <f aca="false">1166-32</f>
        <v>1134</v>
      </c>
      <c r="I81" s="71" t="n">
        <f aca="false">966-32</f>
        <v>934</v>
      </c>
    </row>
    <row r="82" s="74" customFormat="true" ht="47.25" hidden="false" customHeight="true" outlineLevel="0" collapsed="false">
      <c r="A82" s="61" t="s">
        <v>172</v>
      </c>
      <c r="B82" s="53" t="s">
        <v>98</v>
      </c>
      <c r="C82" s="62" t="s">
        <v>70</v>
      </c>
      <c r="D82" s="62" t="s">
        <v>94</v>
      </c>
      <c r="E82" s="62" t="s">
        <v>170</v>
      </c>
      <c r="F82" s="62" t="s">
        <v>113</v>
      </c>
      <c r="G82" s="71" t="n">
        <v>230.1</v>
      </c>
      <c r="H82" s="71" t="n">
        <v>32</v>
      </c>
      <c r="I82" s="71" t="n">
        <v>32</v>
      </c>
    </row>
    <row r="83" s="70" customFormat="true" ht="31.5" hidden="false" customHeight="true" outlineLevel="0" collapsed="false">
      <c r="A83" s="65" t="s">
        <v>173</v>
      </c>
      <c r="B83" s="53" t="s">
        <v>98</v>
      </c>
      <c r="C83" s="62" t="s">
        <v>70</v>
      </c>
      <c r="D83" s="62" t="s">
        <v>94</v>
      </c>
      <c r="E83" s="62" t="s">
        <v>174</v>
      </c>
      <c r="F83" s="62"/>
      <c r="G83" s="71" t="n">
        <v>2955</v>
      </c>
      <c r="H83" s="71" t="n">
        <f aca="false">H84+H87+H90+H92</f>
        <v>2840</v>
      </c>
      <c r="I83" s="71" t="n">
        <f aca="false">I84+I87+I90+I92</f>
        <v>2948</v>
      </c>
    </row>
    <row r="84" s="70" customFormat="true" ht="52.5" hidden="false" customHeight="true" outlineLevel="0" collapsed="false">
      <c r="A84" s="65" t="s">
        <v>175</v>
      </c>
      <c r="B84" s="53" t="s">
        <v>98</v>
      </c>
      <c r="C84" s="62" t="s">
        <v>70</v>
      </c>
      <c r="D84" s="62" t="s">
        <v>94</v>
      </c>
      <c r="E84" s="62" t="s">
        <v>176</v>
      </c>
      <c r="F84" s="62"/>
      <c r="G84" s="71" t="n">
        <v>2359</v>
      </c>
      <c r="H84" s="71" t="n">
        <f aca="false">H85+H86</f>
        <v>2262</v>
      </c>
      <c r="I84" s="71" t="n">
        <f aca="false">I85+I86</f>
        <v>2351</v>
      </c>
    </row>
    <row r="85" s="70" customFormat="true" ht="126" hidden="false" customHeight="true" outlineLevel="0" collapsed="false">
      <c r="A85" s="65" t="s">
        <v>177</v>
      </c>
      <c r="B85" s="53" t="s">
        <v>98</v>
      </c>
      <c r="C85" s="53" t="s">
        <v>70</v>
      </c>
      <c r="D85" s="62" t="s">
        <v>94</v>
      </c>
      <c r="E85" s="62" t="s">
        <v>178</v>
      </c>
      <c r="F85" s="62" t="s">
        <v>79</v>
      </c>
      <c r="G85" s="71" t="n">
        <v>2337</v>
      </c>
      <c r="H85" s="71" t="n">
        <f aca="false">1794+542-88</f>
        <v>2248</v>
      </c>
      <c r="I85" s="71" t="n">
        <f aca="false">1865+563-91</f>
        <v>2337</v>
      </c>
    </row>
    <row r="86" s="70" customFormat="true" ht="78.75" hidden="false" customHeight="true" outlineLevel="0" collapsed="false">
      <c r="A86" s="65" t="s">
        <v>179</v>
      </c>
      <c r="B86" s="53" t="s">
        <v>98</v>
      </c>
      <c r="C86" s="53" t="s">
        <v>70</v>
      </c>
      <c r="D86" s="62" t="s">
        <v>94</v>
      </c>
      <c r="E86" s="62" t="s">
        <v>178</v>
      </c>
      <c r="F86" s="62" t="s">
        <v>84</v>
      </c>
      <c r="G86" s="71" t="n">
        <v>22</v>
      </c>
      <c r="H86" s="71" t="n">
        <v>14</v>
      </c>
      <c r="I86" s="71" t="n">
        <v>14</v>
      </c>
    </row>
    <row r="87" s="70" customFormat="true" ht="71.25" hidden="false" customHeight="true" outlineLevel="0" collapsed="false">
      <c r="A87" s="65" t="s">
        <v>180</v>
      </c>
      <c r="B87" s="53" t="s">
        <v>98</v>
      </c>
      <c r="C87" s="53" t="s">
        <v>70</v>
      </c>
      <c r="D87" s="62" t="s">
        <v>94</v>
      </c>
      <c r="E87" s="62" t="s">
        <v>181</v>
      </c>
      <c r="F87" s="62"/>
      <c r="G87" s="71" t="n">
        <v>566</v>
      </c>
      <c r="H87" s="71" t="n">
        <f aca="false">H88+H89</f>
        <v>548</v>
      </c>
      <c r="I87" s="71" t="n">
        <f aca="false">I88+I89</f>
        <v>567</v>
      </c>
    </row>
    <row r="88" s="70" customFormat="true" ht="141.75" hidden="false" customHeight="true" outlineLevel="0" collapsed="false">
      <c r="A88" s="65" t="s">
        <v>182</v>
      </c>
      <c r="B88" s="53" t="s">
        <v>98</v>
      </c>
      <c r="C88" s="62" t="s">
        <v>70</v>
      </c>
      <c r="D88" s="62" t="s">
        <v>94</v>
      </c>
      <c r="E88" s="62" t="s">
        <v>183</v>
      </c>
      <c r="F88" s="62" t="s">
        <v>79</v>
      </c>
      <c r="G88" s="71" t="n">
        <v>556.5</v>
      </c>
      <c r="H88" s="71" t="n">
        <f aca="false">427+130-18</f>
        <v>539</v>
      </c>
      <c r="I88" s="71" t="n">
        <f aca="false">443+135-20</f>
        <v>558</v>
      </c>
    </row>
    <row r="89" s="70" customFormat="true" ht="94.5" hidden="false" customHeight="true" outlineLevel="0" collapsed="false">
      <c r="A89" s="65" t="s">
        <v>184</v>
      </c>
      <c r="B89" s="53" t="s">
        <v>98</v>
      </c>
      <c r="C89" s="53" t="s">
        <v>70</v>
      </c>
      <c r="D89" s="62" t="s">
        <v>94</v>
      </c>
      <c r="E89" s="62" t="s">
        <v>183</v>
      </c>
      <c r="F89" s="53" t="s">
        <v>84</v>
      </c>
      <c r="G89" s="71" t="n">
        <v>9.5</v>
      </c>
      <c r="H89" s="71" t="n">
        <v>9</v>
      </c>
      <c r="I89" s="71" t="n">
        <v>9</v>
      </c>
    </row>
    <row r="90" s="70" customFormat="true" ht="63" hidden="false" customHeight="true" outlineLevel="0" collapsed="false">
      <c r="A90" s="65" t="s">
        <v>185</v>
      </c>
      <c r="B90" s="53" t="s">
        <v>98</v>
      </c>
      <c r="C90" s="53" t="s">
        <v>70</v>
      </c>
      <c r="D90" s="62" t="s">
        <v>94</v>
      </c>
      <c r="E90" s="62" t="s">
        <v>186</v>
      </c>
      <c r="F90" s="53"/>
      <c r="G90" s="71" t="n">
        <v>0</v>
      </c>
      <c r="H90" s="71" t="n">
        <f aca="false">H91</f>
        <v>30</v>
      </c>
      <c r="I90" s="71" t="n">
        <f aca="false">I91</f>
        <v>30</v>
      </c>
    </row>
    <row r="91" s="70" customFormat="true" ht="47.25" hidden="false" customHeight="true" outlineLevel="0" collapsed="false">
      <c r="A91" s="14" t="s">
        <v>95</v>
      </c>
      <c r="B91" s="53" t="s">
        <v>98</v>
      </c>
      <c r="C91" s="62" t="s">
        <v>70</v>
      </c>
      <c r="D91" s="62" t="s">
        <v>94</v>
      </c>
      <c r="E91" s="62" t="s">
        <v>187</v>
      </c>
      <c r="F91" s="62" t="s">
        <v>84</v>
      </c>
      <c r="G91" s="71" t="n">
        <v>0</v>
      </c>
      <c r="H91" s="71" t="n">
        <v>30</v>
      </c>
      <c r="I91" s="71" t="n">
        <v>30</v>
      </c>
    </row>
    <row r="92" s="70" customFormat="true" ht="50.25" hidden="false" customHeight="true" outlineLevel="0" collapsed="false">
      <c r="A92" s="65" t="s">
        <v>188</v>
      </c>
      <c r="B92" s="53" t="s">
        <v>98</v>
      </c>
      <c r="C92" s="53" t="s">
        <v>70</v>
      </c>
      <c r="D92" s="62" t="s">
        <v>94</v>
      </c>
      <c r="E92" s="62" t="s">
        <v>189</v>
      </c>
      <c r="F92" s="53"/>
      <c r="G92" s="71" t="n">
        <v>30</v>
      </c>
      <c r="H92" s="71" t="n">
        <f aca="false">H93</f>
        <v>0</v>
      </c>
      <c r="I92" s="71" t="n">
        <f aca="false">I93</f>
        <v>0</v>
      </c>
    </row>
    <row r="93" s="70" customFormat="true" ht="47.25" hidden="false" customHeight="true" outlineLevel="0" collapsed="false">
      <c r="A93" s="14" t="s">
        <v>95</v>
      </c>
      <c r="B93" s="53" t="s">
        <v>98</v>
      </c>
      <c r="C93" s="62" t="s">
        <v>70</v>
      </c>
      <c r="D93" s="62" t="s">
        <v>94</v>
      </c>
      <c r="E93" s="62" t="s">
        <v>190</v>
      </c>
      <c r="F93" s="62" t="s">
        <v>84</v>
      </c>
      <c r="G93" s="71" t="n">
        <v>30</v>
      </c>
      <c r="H93" s="71" t="n">
        <v>0</v>
      </c>
      <c r="I93" s="71" t="n">
        <v>0</v>
      </c>
    </row>
    <row r="94" s="70" customFormat="true" ht="31.5" hidden="true" customHeight="true" outlineLevel="0" collapsed="false">
      <c r="A94" s="65" t="s">
        <v>191</v>
      </c>
      <c r="B94" s="53" t="s">
        <v>98</v>
      </c>
      <c r="C94" s="62" t="s">
        <v>70</v>
      </c>
      <c r="D94" s="62" t="s">
        <v>94</v>
      </c>
      <c r="E94" s="62" t="s">
        <v>192</v>
      </c>
      <c r="F94" s="62"/>
      <c r="G94" s="71" t="n">
        <v>0</v>
      </c>
      <c r="H94" s="71" t="n">
        <f aca="false">H95</f>
        <v>0</v>
      </c>
      <c r="I94" s="71" t="n">
        <f aca="false">I95</f>
        <v>0</v>
      </c>
    </row>
    <row r="95" s="70" customFormat="true" ht="47.25" hidden="true" customHeight="true" outlineLevel="0" collapsed="false">
      <c r="A95" s="14" t="s">
        <v>193</v>
      </c>
      <c r="B95" s="53" t="s">
        <v>98</v>
      </c>
      <c r="C95" s="62" t="s">
        <v>70</v>
      </c>
      <c r="D95" s="62" t="s">
        <v>94</v>
      </c>
      <c r="E95" s="62" t="s">
        <v>194</v>
      </c>
      <c r="F95" s="62"/>
      <c r="G95" s="71" t="n">
        <v>0</v>
      </c>
      <c r="H95" s="71" t="n">
        <f aca="false">H96</f>
        <v>0</v>
      </c>
      <c r="I95" s="71" t="n">
        <f aca="false">I96</f>
        <v>0</v>
      </c>
    </row>
    <row r="96" s="70" customFormat="true" ht="31.5" hidden="true" customHeight="true" outlineLevel="0" collapsed="false">
      <c r="A96" s="14" t="s">
        <v>195</v>
      </c>
      <c r="B96" s="53" t="s">
        <v>98</v>
      </c>
      <c r="C96" s="62" t="s">
        <v>70</v>
      </c>
      <c r="D96" s="62" t="s">
        <v>94</v>
      </c>
      <c r="E96" s="62" t="s">
        <v>196</v>
      </c>
      <c r="F96" s="62" t="s">
        <v>154</v>
      </c>
      <c r="G96" s="71" t="n">
        <v>0</v>
      </c>
      <c r="H96" s="71" t="n">
        <v>0</v>
      </c>
      <c r="I96" s="71" t="n">
        <v>0</v>
      </c>
    </row>
    <row r="97" s="70" customFormat="true" ht="15.75" hidden="true" customHeight="true" outlineLevel="0" collapsed="false">
      <c r="A97" s="14"/>
      <c r="B97" s="53"/>
      <c r="C97" s="62"/>
      <c r="D97" s="62"/>
      <c r="E97" s="62"/>
      <c r="F97" s="62"/>
      <c r="G97" s="71" t="n">
        <v>0</v>
      </c>
      <c r="H97" s="71"/>
      <c r="I97" s="71"/>
    </row>
    <row r="98" s="70" customFormat="true" ht="15.75" hidden="true" customHeight="true" outlineLevel="0" collapsed="false">
      <c r="A98" s="14"/>
      <c r="B98" s="53"/>
      <c r="C98" s="62"/>
      <c r="D98" s="62"/>
      <c r="E98" s="62"/>
      <c r="F98" s="62"/>
      <c r="G98" s="71" t="n">
        <v>0</v>
      </c>
      <c r="H98" s="71"/>
      <c r="I98" s="71"/>
    </row>
    <row r="99" s="70" customFormat="true" ht="47.25" hidden="false" customHeight="true" outlineLevel="0" collapsed="false">
      <c r="A99" s="65" t="s">
        <v>197</v>
      </c>
      <c r="B99" s="53" t="s">
        <v>98</v>
      </c>
      <c r="C99" s="62" t="s">
        <v>70</v>
      </c>
      <c r="D99" s="62" t="s">
        <v>94</v>
      </c>
      <c r="E99" s="62" t="s">
        <v>102</v>
      </c>
      <c r="F99" s="62"/>
      <c r="G99" s="71" t="n">
        <v>4708</v>
      </c>
      <c r="H99" s="71" t="n">
        <f aca="false">H100+H111</f>
        <v>1068</v>
      </c>
      <c r="I99" s="71" t="n">
        <f aca="false">I100+I111</f>
        <v>1108</v>
      </c>
    </row>
    <row r="100" s="70" customFormat="true" ht="31.5" hidden="false" customHeight="true" outlineLevel="0" collapsed="false">
      <c r="A100" s="65" t="s">
        <v>109</v>
      </c>
      <c r="B100" s="53" t="s">
        <v>98</v>
      </c>
      <c r="C100" s="62" t="s">
        <v>70</v>
      </c>
      <c r="D100" s="62" t="s">
        <v>94</v>
      </c>
      <c r="E100" s="62" t="s">
        <v>110</v>
      </c>
      <c r="F100" s="62"/>
      <c r="G100" s="71" t="n">
        <v>1708</v>
      </c>
      <c r="H100" s="71" t="n">
        <f aca="false">H101+H102+H104+H106+H107+H108+H109+H103+H105+H110</f>
        <v>1068</v>
      </c>
      <c r="I100" s="71" t="n">
        <f aca="false">I101+I102+I104+I106+I107+I108+I109+I103+I105+I110</f>
        <v>1108</v>
      </c>
    </row>
    <row r="101" s="70" customFormat="true" ht="94.5" hidden="true" customHeight="true" outlineLevel="0" collapsed="false">
      <c r="A101" s="65" t="s">
        <v>169</v>
      </c>
      <c r="B101" s="53" t="s">
        <v>98</v>
      </c>
      <c r="C101" s="62" t="s">
        <v>70</v>
      </c>
      <c r="D101" s="62" t="s">
        <v>94</v>
      </c>
      <c r="E101" s="62" t="s">
        <v>198</v>
      </c>
      <c r="F101" s="62" t="s">
        <v>79</v>
      </c>
      <c r="G101" s="71"/>
      <c r="H101" s="71"/>
      <c r="I101" s="71"/>
    </row>
    <row r="102" s="70" customFormat="true" ht="47.25" hidden="true" customHeight="true" outlineLevel="0" collapsed="false">
      <c r="A102" s="65" t="s">
        <v>171</v>
      </c>
      <c r="B102" s="53" t="s">
        <v>98</v>
      </c>
      <c r="C102" s="62" t="s">
        <v>70</v>
      </c>
      <c r="D102" s="62" t="s">
        <v>94</v>
      </c>
      <c r="E102" s="62" t="s">
        <v>198</v>
      </c>
      <c r="F102" s="62" t="s">
        <v>84</v>
      </c>
      <c r="G102" s="71"/>
      <c r="H102" s="71"/>
      <c r="I102" s="71"/>
    </row>
    <row r="103" s="70" customFormat="true" ht="47.25" hidden="true" customHeight="true" outlineLevel="0" collapsed="false">
      <c r="A103" s="65" t="s">
        <v>199</v>
      </c>
      <c r="B103" s="53" t="s">
        <v>98</v>
      </c>
      <c r="C103" s="62" t="s">
        <v>70</v>
      </c>
      <c r="D103" s="62" t="s">
        <v>94</v>
      </c>
      <c r="E103" s="62" t="s">
        <v>200</v>
      </c>
      <c r="F103" s="62" t="s">
        <v>84</v>
      </c>
      <c r="G103" s="71"/>
      <c r="H103" s="71"/>
      <c r="I103" s="71"/>
    </row>
    <row r="104" s="70" customFormat="true" ht="47.25" hidden="false" customHeight="true" outlineLevel="0" collapsed="false">
      <c r="A104" s="14" t="s">
        <v>95</v>
      </c>
      <c r="B104" s="53" t="s">
        <v>98</v>
      </c>
      <c r="C104" s="62" t="s">
        <v>70</v>
      </c>
      <c r="D104" s="62" t="s">
        <v>94</v>
      </c>
      <c r="E104" s="62" t="s">
        <v>201</v>
      </c>
      <c r="F104" s="62" t="s">
        <v>84</v>
      </c>
      <c r="G104" s="71" t="n">
        <v>600</v>
      </c>
      <c r="H104" s="71" t="n">
        <v>0</v>
      </c>
      <c r="I104" s="71" t="n">
        <v>0</v>
      </c>
    </row>
    <row r="105" s="70" customFormat="true" ht="31.5" hidden="true" customHeight="true" outlineLevel="0" collapsed="false">
      <c r="A105" s="14" t="s">
        <v>202</v>
      </c>
      <c r="B105" s="53" t="s">
        <v>98</v>
      </c>
      <c r="C105" s="62" t="s">
        <v>70</v>
      </c>
      <c r="D105" s="62" t="s">
        <v>94</v>
      </c>
      <c r="E105" s="62" t="s">
        <v>201</v>
      </c>
      <c r="F105" s="62" t="s">
        <v>154</v>
      </c>
      <c r="G105" s="71"/>
      <c r="H105" s="71"/>
      <c r="I105" s="71"/>
    </row>
    <row r="106" s="70" customFormat="true" ht="141.75" hidden="false" customHeight="true" outlineLevel="0" collapsed="false">
      <c r="A106" s="61" t="s">
        <v>203</v>
      </c>
      <c r="B106" s="53" t="s">
        <v>98</v>
      </c>
      <c r="C106" s="53" t="s">
        <v>70</v>
      </c>
      <c r="D106" s="62" t="s">
        <v>94</v>
      </c>
      <c r="E106" s="62" t="s">
        <v>204</v>
      </c>
      <c r="F106" s="53" t="s">
        <v>79</v>
      </c>
      <c r="G106" s="71" t="n">
        <v>556</v>
      </c>
      <c r="H106" s="71" t="n">
        <f aca="false">431+125-18</f>
        <v>538</v>
      </c>
      <c r="I106" s="71" t="n">
        <f aca="false">449+128-20</f>
        <v>557</v>
      </c>
    </row>
    <row r="107" s="70" customFormat="true" ht="102" hidden="true" customHeight="true" outlineLevel="0" collapsed="false">
      <c r="A107" s="61" t="s">
        <v>205</v>
      </c>
      <c r="B107" s="53" t="s">
        <v>98</v>
      </c>
      <c r="C107" s="53" t="s">
        <v>70</v>
      </c>
      <c r="D107" s="62" t="s">
        <v>94</v>
      </c>
      <c r="E107" s="62" t="s">
        <v>204</v>
      </c>
      <c r="F107" s="62" t="s">
        <v>84</v>
      </c>
      <c r="G107" s="71" t="n">
        <v>0</v>
      </c>
      <c r="H107" s="71" t="n">
        <v>0</v>
      </c>
      <c r="I107" s="71" t="n">
        <v>0</v>
      </c>
    </row>
    <row r="108" s="70" customFormat="true" ht="110.25" hidden="false" customHeight="true" outlineLevel="0" collapsed="false">
      <c r="A108" s="65" t="s">
        <v>206</v>
      </c>
      <c r="B108" s="53" t="s">
        <v>98</v>
      </c>
      <c r="C108" s="62" t="s">
        <v>70</v>
      </c>
      <c r="D108" s="62" t="s">
        <v>94</v>
      </c>
      <c r="E108" s="62" t="s">
        <v>207</v>
      </c>
      <c r="F108" s="62" t="s">
        <v>79</v>
      </c>
      <c r="G108" s="71" t="n">
        <v>547.5</v>
      </c>
      <c r="H108" s="71" t="n">
        <f aca="false">418+128-21</f>
        <v>525</v>
      </c>
      <c r="I108" s="71" t="n">
        <f aca="false">437+132-23</f>
        <v>546</v>
      </c>
    </row>
    <row r="109" s="70" customFormat="true" ht="63" hidden="false" customHeight="true" outlineLevel="0" collapsed="false">
      <c r="A109" s="65" t="s">
        <v>208</v>
      </c>
      <c r="B109" s="53" t="s">
        <v>98</v>
      </c>
      <c r="C109" s="62" t="s">
        <v>70</v>
      </c>
      <c r="D109" s="62" t="s">
        <v>94</v>
      </c>
      <c r="E109" s="62" t="s">
        <v>207</v>
      </c>
      <c r="F109" s="62" t="s">
        <v>84</v>
      </c>
      <c r="G109" s="71" t="n">
        <v>4.5</v>
      </c>
      <c r="H109" s="71" t="n">
        <v>5</v>
      </c>
      <c r="I109" s="71" t="n">
        <v>5</v>
      </c>
    </row>
    <row r="110" s="70" customFormat="true" ht="63" hidden="true" customHeight="true" outlineLevel="0" collapsed="false">
      <c r="A110" s="65" t="s">
        <v>209</v>
      </c>
      <c r="B110" s="53" t="s">
        <v>98</v>
      </c>
      <c r="C110" s="62" t="s">
        <v>70</v>
      </c>
      <c r="D110" s="62" t="s">
        <v>94</v>
      </c>
      <c r="E110" s="62" t="s">
        <v>210</v>
      </c>
      <c r="F110" s="62" t="s">
        <v>84</v>
      </c>
      <c r="G110" s="71" t="n">
        <v>0</v>
      </c>
      <c r="H110" s="71" t="n">
        <v>0</v>
      </c>
      <c r="I110" s="71" t="n">
        <v>0</v>
      </c>
    </row>
    <row r="111" s="70" customFormat="true" ht="15.75" hidden="false" customHeight="true" outlineLevel="0" collapsed="false">
      <c r="A111" s="65" t="s">
        <v>117</v>
      </c>
      <c r="B111" s="53" t="s">
        <v>98</v>
      </c>
      <c r="C111" s="62" t="s">
        <v>70</v>
      </c>
      <c r="D111" s="62" t="s">
        <v>94</v>
      </c>
      <c r="E111" s="62" t="s">
        <v>118</v>
      </c>
      <c r="F111" s="62"/>
      <c r="G111" s="71" t="n">
        <v>3000</v>
      </c>
      <c r="H111" s="71" t="n">
        <f aca="false">H112</f>
        <v>0</v>
      </c>
      <c r="I111" s="71" t="n">
        <f aca="false">I112</f>
        <v>0</v>
      </c>
    </row>
    <row r="112" s="70" customFormat="true" ht="63" hidden="false" customHeight="true" outlineLevel="0" collapsed="false">
      <c r="A112" s="65" t="s">
        <v>211</v>
      </c>
      <c r="B112" s="53" t="s">
        <v>98</v>
      </c>
      <c r="C112" s="62" t="s">
        <v>70</v>
      </c>
      <c r="D112" s="62" t="s">
        <v>94</v>
      </c>
      <c r="E112" s="62" t="s">
        <v>212</v>
      </c>
      <c r="F112" s="62" t="s">
        <v>154</v>
      </c>
      <c r="G112" s="71" t="n">
        <v>3000</v>
      </c>
      <c r="H112" s="71" t="n">
        <v>0</v>
      </c>
      <c r="I112" s="71" t="n">
        <v>0</v>
      </c>
    </row>
    <row r="113" s="70" customFormat="true" ht="31.5" hidden="false" customHeight="true" outlineLevel="0" collapsed="false">
      <c r="A113" s="65" t="s">
        <v>213</v>
      </c>
      <c r="B113" s="53" t="s">
        <v>98</v>
      </c>
      <c r="C113" s="62" t="s">
        <v>88</v>
      </c>
      <c r="D113" s="62"/>
      <c r="E113" s="62"/>
      <c r="F113" s="62"/>
      <c r="G113" s="71" t="n">
        <v>93056.8</v>
      </c>
      <c r="H113" s="71" t="n">
        <f aca="false">H114+H124</f>
        <v>4977</v>
      </c>
      <c r="I113" s="71" t="n">
        <f aca="false">I114+I124</f>
        <v>4977</v>
      </c>
    </row>
    <row r="114" s="70" customFormat="true" ht="47.25" hidden="false" customHeight="true" outlineLevel="0" collapsed="false">
      <c r="A114" s="65" t="s">
        <v>214</v>
      </c>
      <c r="B114" s="53" t="s">
        <v>98</v>
      </c>
      <c r="C114" s="62" t="s">
        <v>88</v>
      </c>
      <c r="D114" s="62" t="s">
        <v>215</v>
      </c>
      <c r="E114" s="62"/>
      <c r="F114" s="62"/>
      <c r="G114" s="71" t="n">
        <v>85098.1</v>
      </c>
      <c r="H114" s="71" t="n">
        <f aca="false">H115+H121</f>
        <v>4977</v>
      </c>
      <c r="I114" s="71" t="n">
        <f aca="false">I115+I121</f>
        <v>4977</v>
      </c>
    </row>
    <row r="115" s="70" customFormat="true" ht="94.5" hidden="false" customHeight="true" outlineLevel="0" collapsed="false">
      <c r="A115" s="65" t="s">
        <v>216</v>
      </c>
      <c r="B115" s="53" t="s">
        <v>98</v>
      </c>
      <c r="C115" s="62" t="s">
        <v>88</v>
      </c>
      <c r="D115" s="62" t="s">
        <v>215</v>
      </c>
      <c r="E115" s="62" t="s">
        <v>217</v>
      </c>
      <c r="F115" s="62"/>
      <c r="G115" s="71" t="n">
        <v>7350.5</v>
      </c>
      <c r="H115" s="71" t="n">
        <f aca="false">H116</f>
        <v>4977</v>
      </c>
      <c r="I115" s="71" t="n">
        <f aca="false">I116</f>
        <v>4977</v>
      </c>
    </row>
    <row r="116" s="74" customFormat="true" ht="31.5" hidden="false" customHeight="true" outlineLevel="0" collapsed="false">
      <c r="A116" s="61" t="s">
        <v>218</v>
      </c>
      <c r="B116" s="62" t="s">
        <v>98</v>
      </c>
      <c r="C116" s="62" t="s">
        <v>88</v>
      </c>
      <c r="D116" s="62" t="s">
        <v>215</v>
      </c>
      <c r="E116" s="62" t="s">
        <v>219</v>
      </c>
      <c r="F116" s="62"/>
      <c r="G116" s="71" t="n">
        <v>7350.5</v>
      </c>
      <c r="H116" s="71" t="n">
        <f aca="false">H117</f>
        <v>4977</v>
      </c>
      <c r="I116" s="71" t="n">
        <f aca="false">I117</f>
        <v>4977</v>
      </c>
    </row>
    <row r="117" s="74" customFormat="true" ht="31.5" hidden="false" customHeight="true" outlineLevel="0" collapsed="false">
      <c r="A117" s="61" t="s">
        <v>220</v>
      </c>
      <c r="B117" s="62" t="s">
        <v>98</v>
      </c>
      <c r="C117" s="62" t="s">
        <v>88</v>
      </c>
      <c r="D117" s="62" t="s">
        <v>215</v>
      </c>
      <c r="E117" s="62" t="s">
        <v>221</v>
      </c>
      <c r="F117" s="62"/>
      <c r="G117" s="71" t="n">
        <v>7350.5</v>
      </c>
      <c r="H117" s="71" t="n">
        <f aca="false">H118+H119+H120</f>
        <v>4977</v>
      </c>
      <c r="I117" s="71" t="n">
        <f aca="false">I118+I119+I120</f>
        <v>4977</v>
      </c>
    </row>
    <row r="118" s="74" customFormat="true" ht="94.5" hidden="false" customHeight="true" outlineLevel="0" collapsed="false">
      <c r="A118" s="65" t="s">
        <v>169</v>
      </c>
      <c r="B118" s="62" t="s">
        <v>98</v>
      </c>
      <c r="C118" s="62" t="s">
        <v>88</v>
      </c>
      <c r="D118" s="62" t="s">
        <v>215</v>
      </c>
      <c r="E118" s="62" t="s">
        <v>222</v>
      </c>
      <c r="F118" s="62" t="s">
        <v>79</v>
      </c>
      <c r="G118" s="71" t="n">
        <v>5989</v>
      </c>
      <c r="H118" s="71" t="n">
        <v>4805.3</v>
      </c>
      <c r="I118" s="71" t="n">
        <v>4805.3</v>
      </c>
    </row>
    <row r="119" s="74" customFormat="true" ht="47.25" hidden="false" customHeight="true" outlineLevel="0" collapsed="false">
      <c r="A119" s="65" t="s">
        <v>171</v>
      </c>
      <c r="B119" s="62" t="s">
        <v>98</v>
      </c>
      <c r="C119" s="62" t="s">
        <v>88</v>
      </c>
      <c r="D119" s="62" t="s">
        <v>215</v>
      </c>
      <c r="E119" s="62" t="s">
        <v>222</v>
      </c>
      <c r="F119" s="62" t="s">
        <v>84</v>
      </c>
      <c r="G119" s="71" t="n">
        <v>1361.5</v>
      </c>
      <c r="H119" s="71" t="n">
        <v>171.7</v>
      </c>
      <c r="I119" s="71" t="n">
        <v>171.7</v>
      </c>
    </row>
    <row r="120" s="74" customFormat="true" ht="59.25" hidden="true" customHeight="true" outlineLevel="0" collapsed="false">
      <c r="A120" s="65" t="s">
        <v>172</v>
      </c>
      <c r="B120" s="62" t="s">
        <v>98</v>
      </c>
      <c r="C120" s="62" t="s">
        <v>88</v>
      </c>
      <c r="D120" s="62" t="s">
        <v>215</v>
      </c>
      <c r="E120" s="62" t="s">
        <v>222</v>
      </c>
      <c r="F120" s="62" t="s">
        <v>113</v>
      </c>
      <c r="G120" s="71" t="n">
        <v>0</v>
      </c>
      <c r="H120" s="71" t="n">
        <v>0</v>
      </c>
      <c r="I120" s="71" t="n">
        <v>0</v>
      </c>
    </row>
    <row r="121" s="74" customFormat="true" ht="40.5" hidden="false" customHeight="true" outlineLevel="0" collapsed="false">
      <c r="A121" s="65" t="s">
        <v>101</v>
      </c>
      <c r="B121" s="62" t="s">
        <v>98</v>
      </c>
      <c r="C121" s="62" t="s">
        <v>88</v>
      </c>
      <c r="D121" s="62" t="s">
        <v>215</v>
      </c>
      <c r="E121" s="62" t="s">
        <v>102</v>
      </c>
      <c r="F121" s="62"/>
      <c r="G121" s="71" t="n">
        <v>77747.6</v>
      </c>
      <c r="H121" s="71" t="n">
        <f aca="false">H122</f>
        <v>0</v>
      </c>
      <c r="I121" s="71" t="n">
        <f aca="false">I122</f>
        <v>0</v>
      </c>
    </row>
    <row r="122" s="74" customFormat="true" ht="40.5" hidden="false" customHeight="true" outlineLevel="0" collapsed="false">
      <c r="A122" s="65" t="s">
        <v>123</v>
      </c>
      <c r="B122" s="62" t="s">
        <v>98</v>
      </c>
      <c r="C122" s="62" t="s">
        <v>88</v>
      </c>
      <c r="D122" s="62" t="s">
        <v>215</v>
      </c>
      <c r="E122" s="62" t="s">
        <v>110</v>
      </c>
      <c r="F122" s="62"/>
      <c r="G122" s="71" t="n">
        <v>77747.6</v>
      </c>
      <c r="H122" s="71" t="n">
        <f aca="false">H123</f>
        <v>0</v>
      </c>
      <c r="I122" s="71" t="n">
        <f aca="false">I123</f>
        <v>0</v>
      </c>
    </row>
    <row r="123" s="74" customFormat="true" ht="194.25" hidden="false" customHeight="true" outlineLevel="0" collapsed="false">
      <c r="A123" s="65" t="s">
        <v>223</v>
      </c>
      <c r="B123" s="62" t="s">
        <v>98</v>
      </c>
      <c r="C123" s="62" t="s">
        <v>88</v>
      </c>
      <c r="D123" s="62" t="s">
        <v>215</v>
      </c>
      <c r="E123" s="62" t="s">
        <v>224</v>
      </c>
      <c r="F123" s="62" t="s">
        <v>84</v>
      </c>
      <c r="G123" s="71" t="n">
        <v>77747.6</v>
      </c>
      <c r="H123" s="71" t="n">
        <v>0</v>
      </c>
      <c r="I123" s="71" t="n">
        <v>0</v>
      </c>
    </row>
    <row r="124" s="74" customFormat="true" ht="45" hidden="false" customHeight="true" outlineLevel="0" collapsed="false">
      <c r="A124" s="65" t="s">
        <v>225</v>
      </c>
      <c r="B124" s="62" t="s">
        <v>98</v>
      </c>
      <c r="C124" s="62" t="s">
        <v>88</v>
      </c>
      <c r="D124" s="62" t="s">
        <v>226</v>
      </c>
      <c r="E124" s="62"/>
      <c r="F124" s="62"/>
      <c r="G124" s="71" t="n">
        <v>7958.7</v>
      </c>
      <c r="H124" s="71" t="n">
        <f aca="false">H125+H133</f>
        <v>0</v>
      </c>
      <c r="I124" s="71" t="n">
        <f aca="false">I125+I133</f>
        <v>0</v>
      </c>
    </row>
    <row r="125" s="70" customFormat="true" ht="78.75" hidden="false" customHeight="true" outlineLevel="0" collapsed="false">
      <c r="A125" s="65" t="s">
        <v>227</v>
      </c>
      <c r="B125" s="53" t="s">
        <v>98</v>
      </c>
      <c r="C125" s="62" t="s">
        <v>88</v>
      </c>
      <c r="D125" s="62" t="s">
        <v>226</v>
      </c>
      <c r="E125" s="62" t="s">
        <v>217</v>
      </c>
      <c r="F125" s="62"/>
      <c r="G125" s="71" t="n">
        <v>4428</v>
      </c>
      <c r="H125" s="71" t="n">
        <f aca="false">H126</f>
        <v>0</v>
      </c>
      <c r="I125" s="71" t="n">
        <f aca="false">I126</f>
        <v>0</v>
      </c>
    </row>
    <row r="126" s="70" customFormat="true" ht="110.25" hidden="false" customHeight="true" outlineLevel="0" collapsed="false">
      <c r="A126" s="65" t="s">
        <v>228</v>
      </c>
      <c r="B126" s="53" t="s">
        <v>98</v>
      </c>
      <c r="C126" s="62" t="s">
        <v>88</v>
      </c>
      <c r="D126" s="62" t="s">
        <v>226</v>
      </c>
      <c r="E126" s="62" t="s">
        <v>229</v>
      </c>
      <c r="F126" s="62"/>
      <c r="G126" s="71" t="n">
        <v>4428</v>
      </c>
      <c r="H126" s="71" t="n">
        <f aca="false">H127+H130</f>
        <v>0</v>
      </c>
      <c r="I126" s="71" t="n">
        <f aca="false">I127+I130</f>
        <v>0</v>
      </c>
    </row>
    <row r="127" s="70" customFormat="true" ht="47.25" hidden="false" customHeight="true" outlineLevel="0" collapsed="false">
      <c r="A127" s="65" t="s">
        <v>230</v>
      </c>
      <c r="B127" s="53" t="s">
        <v>98</v>
      </c>
      <c r="C127" s="62" t="s">
        <v>88</v>
      </c>
      <c r="D127" s="62" t="s">
        <v>226</v>
      </c>
      <c r="E127" s="62" t="s">
        <v>231</v>
      </c>
      <c r="F127" s="62"/>
      <c r="G127" s="71" t="n">
        <v>4378</v>
      </c>
      <c r="H127" s="71" t="n">
        <f aca="false">H128</f>
        <v>0</v>
      </c>
      <c r="I127" s="71" t="n">
        <f aca="false">I128</f>
        <v>0</v>
      </c>
    </row>
    <row r="128" s="70" customFormat="true" ht="63" hidden="false" customHeight="true" outlineLevel="0" collapsed="false">
      <c r="A128" s="65" t="s">
        <v>232</v>
      </c>
      <c r="B128" s="53" t="s">
        <v>98</v>
      </c>
      <c r="C128" s="62" t="s">
        <v>88</v>
      </c>
      <c r="D128" s="62" t="s">
        <v>226</v>
      </c>
      <c r="E128" s="62" t="s">
        <v>233</v>
      </c>
      <c r="F128" s="62" t="s">
        <v>84</v>
      </c>
      <c r="G128" s="71" t="n">
        <v>100</v>
      </c>
      <c r="H128" s="71" t="n">
        <v>0</v>
      </c>
      <c r="I128" s="71" t="n">
        <v>0</v>
      </c>
    </row>
    <row r="129" s="70" customFormat="true" ht="47.25" hidden="false" customHeight="true" outlineLevel="0" collapsed="false">
      <c r="A129" s="65" t="s">
        <v>234</v>
      </c>
      <c r="B129" s="53" t="s">
        <v>98</v>
      </c>
      <c r="C129" s="62" t="s">
        <v>88</v>
      </c>
      <c r="D129" s="62" t="s">
        <v>226</v>
      </c>
      <c r="E129" s="62" t="s">
        <v>233</v>
      </c>
      <c r="F129" s="62" t="s">
        <v>154</v>
      </c>
      <c r="G129" s="71" t="n">
        <v>4278</v>
      </c>
      <c r="H129" s="71" t="n">
        <v>0</v>
      </c>
      <c r="I129" s="71" t="n">
        <v>0</v>
      </c>
    </row>
    <row r="130" s="70" customFormat="true" ht="31.5" hidden="false" customHeight="true" outlineLevel="0" collapsed="false">
      <c r="A130" s="65" t="s">
        <v>235</v>
      </c>
      <c r="B130" s="53" t="s">
        <v>98</v>
      </c>
      <c r="C130" s="62" t="s">
        <v>88</v>
      </c>
      <c r="D130" s="62" t="s">
        <v>226</v>
      </c>
      <c r="E130" s="62" t="s">
        <v>236</v>
      </c>
      <c r="F130" s="62"/>
      <c r="G130" s="71" t="n">
        <v>50</v>
      </c>
      <c r="H130" s="71" t="n">
        <f aca="false">H131+H132</f>
        <v>0</v>
      </c>
      <c r="I130" s="71" t="n">
        <f aca="false">I131+I132</f>
        <v>0</v>
      </c>
    </row>
    <row r="131" s="70" customFormat="true" ht="63" hidden="false" customHeight="true" outlineLevel="0" collapsed="false">
      <c r="A131" s="65" t="s">
        <v>237</v>
      </c>
      <c r="B131" s="53" t="s">
        <v>98</v>
      </c>
      <c r="C131" s="62" t="s">
        <v>88</v>
      </c>
      <c r="D131" s="62" t="s">
        <v>226</v>
      </c>
      <c r="E131" s="62" t="s">
        <v>238</v>
      </c>
      <c r="F131" s="62" t="s">
        <v>84</v>
      </c>
      <c r="G131" s="71" t="n">
        <v>50</v>
      </c>
      <c r="H131" s="71" t="n">
        <v>0</v>
      </c>
      <c r="I131" s="71" t="n">
        <v>0</v>
      </c>
    </row>
    <row r="132" s="70" customFormat="true" ht="47.25" hidden="true" customHeight="true" outlineLevel="0" collapsed="false">
      <c r="A132" s="65" t="s">
        <v>234</v>
      </c>
      <c r="B132" s="53" t="s">
        <v>98</v>
      </c>
      <c r="C132" s="62" t="s">
        <v>88</v>
      </c>
      <c r="D132" s="62" t="s">
        <v>226</v>
      </c>
      <c r="E132" s="62" t="s">
        <v>233</v>
      </c>
      <c r="F132" s="62" t="s">
        <v>154</v>
      </c>
      <c r="G132" s="71" t="n">
        <v>0</v>
      </c>
      <c r="H132" s="71" t="n">
        <v>0</v>
      </c>
      <c r="I132" s="71" t="n">
        <v>0</v>
      </c>
    </row>
    <row r="133" s="70" customFormat="true" ht="63" hidden="false" customHeight="true" outlineLevel="0" collapsed="false">
      <c r="A133" s="65" t="s">
        <v>239</v>
      </c>
      <c r="B133" s="53" t="s">
        <v>98</v>
      </c>
      <c r="C133" s="62" t="s">
        <v>88</v>
      </c>
      <c r="D133" s="62" t="s">
        <v>226</v>
      </c>
      <c r="E133" s="62" t="s">
        <v>240</v>
      </c>
      <c r="F133" s="62"/>
      <c r="G133" s="71" t="n">
        <v>3530.7</v>
      </c>
      <c r="H133" s="71" t="n">
        <f aca="false">H134</f>
        <v>0</v>
      </c>
      <c r="I133" s="71" t="n">
        <f aca="false">I134</f>
        <v>0</v>
      </c>
    </row>
    <row r="134" s="70" customFormat="true" ht="31.5" hidden="false" customHeight="true" outlineLevel="0" collapsed="false">
      <c r="A134" s="75" t="s">
        <v>241</v>
      </c>
      <c r="B134" s="62" t="s">
        <v>98</v>
      </c>
      <c r="C134" s="62" t="s">
        <v>88</v>
      </c>
      <c r="D134" s="62" t="s">
        <v>226</v>
      </c>
      <c r="E134" s="62" t="s">
        <v>242</v>
      </c>
      <c r="F134" s="62"/>
      <c r="G134" s="71" t="n">
        <v>3530.7</v>
      </c>
      <c r="H134" s="71" t="n">
        <f aca="false">H135</f>
        <v>0</v>
      </c>
      <c r="I134" s="71" t="n">
        <f aca="false">I135</f>
        <v>0</v>
      </c>
    </row>
    <row r="135" s="70" customFormat="true" ht="78.75" hidden="false" customHeight="true" outlineLevel="0" collapsed="false">
      <c r="A135" s="75" t="s">
        <v>243</v>
      </c>
      <c r="B135" s="62" t="s">
        <v>98</v>
      </c>
      <c r="C135" s="62" t="s">
        <v>88</v>
      </c>
      <c r="D135" s="62" t="s">
        <v>226</v>
      </c>
      <c r="E135" s="62" t="s">
        <v>244</v>
      </c>
      <c r="F135" s="62"/>
      <c r="G135" s="71" t="n">
        <v>3530.7</v>
      </c>
      <c r="H135" s="71" t="n">
        <f aca="false">H137+H136</f>
        <v>0</v>
      </c>
      <c r="I135" s="71" t="n">
        <f aca="false">I137+I136</f>
        <v>0</v>
      </c>
    </row>
    <row r="136" s="70" customFormat="true" ht="110.25" hidden="false" customHeight="true" outlineLevel="0" collapsed="false">
      <c r="A136" s="75" t="s">
        <v>245</v>
      </c>
      <c r="B136" s="62" t="s">
        <v>98</v>
      </c>
      <c r="C136" s="62" t="s">
        <v>88</v>
      </c>
      <c r="D136" s="62" t="s">
        <v>226</v>
      </c>
      <c r="E136" s="62" t="s">
        <v>246</v>
      </c>
      <c r="F136" s="62" t="s">
        <v>84</v>
      </c>
      <c r="G136" s="71" t="n">
        <v>1744</v>
      </c>
      <c r="H136" s="71" t="n">
        <v>0</v>
      </c>
      <c r="I136" s="71" t="n">
        <v>0</v>
      </c>
    </row>
    <row r="137" s="70" customFormat="true" ht="94.5" hidden="false" customHeight="true" outlineLevel="0" collapsed="false">
      <c r="A137" s="75" t="s">
        <v>247</v>
      </c>
      <c r="B137" s="62" t="s">
        <v>98</v>
      </c>
      <c r="C137" s="62" t="s">
        <v>88</v>
      </c>
      <c r="D137" s="62" t="s">
        <v>226</v>
      </c>
      <c r="E137" s="62" t="s">
        <v>246</v>
      </c>
      <c r="F137" s="62" t="s">
        <v>154</v>
      </c>
      <c r="G137" s="71" t="n">
        <v>1786.7</v>
      </c>
      <c r="H137" s="71" t="n">
        <v>0</v>
      </c>
      <c r="I137" s="71" t="n">
        <v>0</v>
      </c>
    </row>
    <row r="138" s="70" customFormat="true" ht="23.25" hidden="false" customHeight="true" outlineLevel="0" collapsed="false">
      <c r="A138" s="65" t="s">
        <v>248</v>
      </c>
      <c r="B138" s="53" t="s">
        <v>98</v>
      </c>
      <c r="C138" s="62" t="s">
        <v>108</v>
      </c>
      <c r="D138" s="62"/>
      <c r="E138" s="62"/>
      <c r="F138" s="62"/>
      <c r="G138" s="71" t="n">
        <v>216374.3</v>
      </c>
      <c r="H138" s="71" t="n">
        <f aca="false">H139+H144+H152+H165+H173+H157</f>
        <v>113597</v>
      </c>
      <c r="I138" s="71" t="n">
        <f aca="false">I139+I144+I152+I165+I173+I157</f>
        <v>146576.1</v>
      </c>
    </row>
    <row r="139" s="70" customFormat="true" ht="23.25" hidden="true" customHeight="true" outlineLevel="0" collapsed="false">
      <c r="A139" s="65" t="s">
        <v>249</v>
      </c>
      <c r="B139" s="53" t="s">
        <v>98</v>
      </c>
      <c r="C139" s="62" t="s">
        <v>108</v>
      </c>
      <c r="D139" s="62" t="s">
        <v>70</v>
      </c>
      <c r="E139" s="62"/>
      <c r="F139" s="62"/>
      <c r="G139" s="71" t="n">
        <v>0</v>
      </c>
      <c r="H139" s="71" t="n">
        <f aca="false">H140</f>
        <v>0</v>
      </c>
      <c r="I139" s="71" t="n">
        <f aca="false">I140</f>
        <v>0</v>
      </c>
    </row>
    <row r="140" s="70" customFormat="true" ht="52.5" hidden="true" customHeight="true" outlineLevel="0" collapsed="false">
      <c r="A140" s="65" t="s">
        <v>250</v>
      </c>
      <c r="B140" s="53" t="s">
        <v>98</v>
      </c>
      <c r="C140" s="62" t="s">
        <v>108</v>
      </c>
      <c r="D140" s="62" t="s">
        <v>70</v>
      </c>
      <c r="E140" s="62" t="s">
        <v>251</v>
      </c>
      <c r="F140" s="62"/>
      <c r="G140" s="71" t="n">
        <v>0</v>
      </c>
      <c r="H140" s="71" t="n">
        <f aca="false">H141</f>
        <v>0</v>
      </c>
      <c r="I140" s="71" t="n">
        <f aca="false">I141</f>
        <v>0</v>
      </c>
    </row>
    <row r="141" s="70" customFormat="true" ht="47.25" hidden="true" customHeight="true" outlineLevel="0" collapsed="false">
      <c r="A141" s="65" t="s">
        <v>252</v>
      </c>
      <c r="B141" s="53" t="s">
        <v>98</v>
      </c>
      <c r="C141" s="62" t="s">
        <v>108</v>
      </c>
      <c r="D141" s="62" t="s">
        <v>70</v>
      </c>
      <c r="E141" s="62" t="s">
        <v>253</v>
      </c>
      <c r="F141" s="62"/>
      <c r="G141" s="71" t="n">
        <v>0</v>
      </c>
      <c r="H141" s="71" t="n">
        <f aca="false">H142+H143</f>
        <v>0</v>
      </c>
      <c r="I141" s="71" t="n">
        <f aca="false">I142+I143</f>
        <v>0</v>
      </c>
    </row>
    <row r="142" s="70" customFormat="true" ht="47.25" hidden="true" customHeight="true" outlineLevel="0" collapsed="false">
      <c r="A142" s="65" t="s">
        <v>254</v>
      </c>
      <c r="B142" s="53" t="s">
        <v>98</v>
      </c>
      <c r="C142" s="62" t="s">
        <v>108</v>
      </c>
      <c r="D142" s="62" t="s">
        <v>70</v>
      </c>
      <c r="E142" s="62" t="s">
        <v>255</v>
      </c>
      <c r="F142" s="62" t="s">
        <v>84</v>
      </c>
      <c r="G142" s="71" t="n">
        <v>0</v>
      </c>
      <c r="H142" s="71" t="n">
        <v>0</v>
      </c>
      <c r="I142" s="71" t="n">
        <v>0</v>
      </c>
    </row>
    <row r="143" s="70" customFormat="true" ht="47.25" hidden="true" customHeight="true" outlineLevel="0" collapsed="false">
      <c r="A143" s="65" t="s">
        <v>254</v>
      </c>
      <c r="B143" s="53" t="s">
        <v>98</v>
      </c>
      <c r="C143" s="62" t="s">
        <v>108</v>
      </c>
      <c r="D143" s="62" t="s">
        <v>70</v>
      </c>
      <c r="E143" s="62" t="s">
        <v>256</v>
      </c>
      <c r="F143" s="62" t="s">
        <v>84</v>
      </c>
      <c r="G143" s="71" t="n">
        <v>0</v>
      </c>
      <c r="H143" s="71" t="n">
        <v>0</v>
      </c>
      <c r="I143" s="71" t="n">
        <v>0</v>
      </c>
    </row>
    <row r="144" s="70" customFormat="true" ht="15.75" hidden="false" customHeight="true" outlineLevel="0" collapsed="false">
      <c r="A144" s="65" t="s">
        <v>257</v>
      </c>
      <c r="B144" s="53" t="s">
        <v>98</v>
      </c>
      <c r="C144" s="62" t="s">
        <v>108</v>
      </c>
      <c r="D144" s="62" t="s">
        <v>115</v>
      </c>
      <c r="E144" s="62"/>
      <c r="F144" s="62"/>
      <c r="G144" s="71" t="n">
        <v>986.5</v>
      </c>
      <c r="H144" s="71" t="n">
        <f aca="false">H145+H149</f>
        <v>274.2</v>
      </c>
      <c r="I144" s="71" t="n">
        <f aca="false">I145+I149</f>
        <v>270.2</v>
      </c>
    </row>
    <row r="145" s="70" customFormat="true" ht="47.25" hidden="false" customHeight="true" outlineLevel="0" collapsed="false">
      <c r="A145" s="65" t="s">
        <v>258</v>
      </c>
      <c r="B145" s="53" t="s">
        <v>98</v>
      </c>
      <c r="C145" s="62" t="s">
        <v>108</v>
      </c>
      <c r="D145" s="62" t="s">
        <v>115</v>
      </c>
      <c r="E145" s="62" t="s">
        <v>259</v>
      </c>
      <c r="F145" s="62"/>
      <c r="G145" s="71" t="n">
        <v>686.5</v>
      </c>
      <c r="H145" s="71" t="n">
        <f aca="false">H146</f>
        <v>274.2</v>
      </c>
      <c r="I145" s="71" t="n">
        <f aca="false">I146</f>
        <v>270.2</v>
      </c>
    </row>
    <row r="146" s="70" customFormat="true" ht="47.25" hidden="false" customHeight="true" outlineLevel="0" collapsed="false">
      <c r="A146" s="65" t="s">
        <v>260</v>
      </c>
      <c r="B146" s="53" t="s">
        <v>98</v>
      </c>
      <c r="C146" s="62" t="s">
        <v>108</v>
      </c>
      <c r="D146" s="62" t="s">
        <v>115</v>
      </c>
      <c r="E146" s="62" t="s">
        <v>261</v>
      </c>
      <c r="F146" s="62"/>
      <c r="G146" s="71" t="n">
        <v>686.5</v>
      </c>
      <c r="H146" s="71" t="n">
        <f aca="false">H147</f>
        <v>274.2</v>
      </c>
      <c r="I146" s="71" t="n">
        <f aca="false">I147</f>
        <v>270.2</v>
      </c>
    </row>
    <row r="147" s="70" customFormat="true" ht="31.5" hidden="false" customHeight="true" outlineLevel="0" collapsed="false">
      <c r="A147" s="65" t="s">
        <v>262</v>
      </c>
      <c r="B147" s="53" t="s">
        <v>98</v>
      </c>
      <c r="C147" s="62" t="s">
        <v>108</v>
      </c>
      <c r="D147" s="62" t="s">
        <v>115</v>
      </c>
      <c r="E147" s="62" t="s">
        <v>263</v>
      </c>
      <c r="F147" s="62"/>
      <c r="G147" s="71" t="n">
        <v>686.5</v>
      </c>
      <c r="H147" s="71" t="n">
        <f aca="false">H148</f>
        <v>274.2</v>
      </c>
      <c r="I147" s="71" t="n">
        <f aca="false">I148</f>
        <v>270.2</v>
      </c>
    </row>
    <row r="148" s="70" customFormat="true" ht="63" hidden="false" customHeight="true" outlineLevel="0" collapsed="false">
      <c r="A148" s="65" t="s">
        <v>264</v>
      </c>
      <c r="B148" s="53" t="s">
        <v>98</v>
      </c>
      <c r="C148" s="62" t="s">
        <v>108</v>
      </c>
      <c r="D148" s="62" t="s">
        <v>115</v>
      </c>
      <c r="E148" s="62" t="s">
        <v>265</v>
      </c>
      <c r="F148" s="62" t="s">
        <v>84</v>
      </c>
      <c r="G148" s="71" t="n">
        <v>686.5</v>
      </c>
      <c r="H148" s="71" t="n">
        <v>274.2</v>
      </c>
      <c r="I148" s="71" t="n">
        <v>270.2</v>
      </c>
    </row>
    <row r="149" s="74" customFormat="true" ht="40.5" hidden="false" customHeight="true" outlineLevel="0" collapsed="false">
      <c r="A149" s="65" t="s">
        <v>101</v>
      </c>
      <c r="B149" s="62" t="s">
        <v>98</v>
      </c>
      <c r="C149" s="62" t="s">
        <v>108</v>
      </c>
      <c r="D149" s="62" t="s">
        <v>115</v>
      </c>
      <c r="E149" s="62" t="s">
        <v>102</v>
      </c>
      <c r="F149" s="62"/>
      <c r="G149" s="71" t="n">
        <v>300</v>
      </c>
      <c r="H149" s="71" t="n">
        <f aca="false">H150</f>
        <v>0</v>
      </c>
      <c r="I149" s="71" t="n">
        <f aca="false">I150</f>
        <v>0</v>
      </c>
    </row>
    <row r="150" s="74" customFormat="true" ht="40.5" hidden="false" customHeight="true" outlineLevel="0" collapsed="false">
      <c r="A150" s="65" t="s">
        <v>123</v>
      </c>
      <c r="B150" s="62" t="s">
        <v>98</v>
      </c>
      <c r="C150" s="62" t="s">
        <v>108</v>
      </c>
      <c r="D150" s="62" t="s">
        <v>115</v>
      </c>
      <c r="E150" s="62" t="s">
        <v>110</v>
      </c>
      <c r="F150" s="62"/>
      <c r="G150" s="71" t="n">
        <v>300</v>
      </c>
      <c r="H150" s="71" t="n">
        <f aca="false">H151</f>
        <v>0</v>
      </c>
      <c r="I150" s="71" t="n">
        <f aca="false">I151</f>
        <v>0</v>
      </c>
    </row>
    <row r="151" s="74" customFormat="true" ht="90.75" hidden="false" customHeight="true" outlineLevel="0" collapsed="false">
      <c r="A151" s="65" t="s">
        <v>266</v>
      </c>
      <c r="B151" s="62" t="s">
        <v>98</v>
      </c>
      <c r="C151" s="62" t="s">
        <v>108</v>
      </c>
      <c r="D151" s="62" t="s">
        <v>115</v>
      </c>
      <c r="E151" s="62" t="s">
        <v>267</v>
      </c>
      <c r="F151" s="62" t="s">
        <v>84</v>
      </c>
      <c r="G151" s="71" t="n">
        <v>300</v>
      </c>
      <c r="H151" s="71" t="n">
        <v>0</v>
      </c>
      <c r="I151" s="71" t="n">
        <v>0</v>
      </c>
    </row>
    <row r="152" s="70" customFormat="true" ht="15.75" hidden="true" customHeight="true" outlineLevel="0" collapsed="false">
      <c r="A152" s="65" t="s">
        <v>268</v>
      </c>
      <c r="B152" s="53" t="s">
        <v>98</v>
      </c>
      <c r="C152" s="62" t="s">
        <v>108</v>
      </c>
      <c r="D152" s="62" t="s">
        <v>72</v>
      </c>
      <c r="E152" s="62"/>
      <c r="F152" s="62"/>
      <c r="G152" s="71" t="n">
        <v>0</v>
      </c>
      <c r="H152" s="71" t="n">
        <f aca="false">H153</f>
        <v>0</v>
      </c>
      <c r="I152" s="71" t="n">
        <f aca="false">I153</f>
        <v>0</v>
      </c>
    </row>
    <row r="153" s="70" customFormat="true" ht="31.5" hidden="true" customHeight="true" outlineLevel="0" collapsed="false">
      <c r="A153" s="65" t="s">
        <v>191</v>
      </c>
      <c r="B153" s="53" t="s">
        <v>98</v>
      </c>
      <c r="C153" s="62" t="s">
        <v>108</v>
      </c>
      <c r="D153" s="62" t="s">
        <v>72</v>
      </c>
      <c r="E153" s="62" t="s">
        <v>192</v>
      </c>
      <c r="F153" s="62"/>
      <c r="G153" s="71" t="n">
        <v>0</v>
      </c>
      <c r="H153" s="71" t="n">
        <f aca="false">H155</f>
        <v>0</v>
      </c>
      <c r="I153" s="71" t="n">
        <f aca="false">I155</f>
        <v>0</v>
      </c>
    </row>
    <row r="154" s="70" customFormat="true" ht="15.75" hidden="true" customHeight="true" outlineLevel="0" collapsed="false">
      <c r="A154" s="65"/>
      <c r="B154" s="53"/>
      <c r="C154" s="62"/>
      <c r="D154" s="62"/>
      <c r="E154" s="62"/>
      <c r="F154" s="62"/>
      <c r="G154" s="71"/>
      <c r="H154" s="71"/>
      <c r="I154" s="71"/>
    </row>
    <row r="155" s="70" customFormat="true" ht="47.25" hidden="true" customHeight="true" outlineLevel="0" collapsed="false">
      <c r="A155" s="65" t="s">
        <v>269</v>
      </c>
      <c r="B155" s="53" t="s">
        <v>98</v>
      </c>
      <c r="C155" s="62" t="s">
        <v>108</v>
      </c>
      <c r="D155" s="62" t="s">
        <v>72</v>
      </c>
      <c r="E155" s="62" t="s">
        <v>270</v>
      </c>
      <c r="F155" s="62"/>
      <c r="G155" s="71" t="n">
        <v>0</v>
      </c>
      <c r="H155" s="71" t="n">
        <f aca="false">H156</f>
        <v>0</v>
      </c>
      <c r="I155" s="71" t="n">
        <f aca="false">I156</f>
        <v>0</v>
      </c>
    </row>
    <row r="156" s="70" customFormat="true" ht="73.5" hidden="true" customHeight="true" outlineLevel="0" collapsed="false">
      <c r="A156" s="65" t="s">
        <v>271</v>
      </c>
      <c r="B156" s="53" t="s">
        <v>98</v>
      </c>
      <c r="C156" s="62" t="s">
        <v>108</v>
      </c>
      <c r="D156" s="62" t="s">
        <v>72</v>
      </c>
      <c r="E156" s="62" t="s">
        <v>272</v>
      </c>
      <c r="F156" s="62" t="s">
        <v>154</v>
      </c>
      <c r="G156" s="71" t="n">
        <v>0</v>
      </c>
      <c r="H156" s="71" t="n">
        <v>0</v>
      </c>
      <c r="I156" s="71" t="n">
        <v>0</v>
      </c>
    </row>
    <row r="157" s="70" customFormat="true" ht="15.75" hidden="false" customHeight="true" outlineLevel="0" collapsed="false">
      <c r="A157" s="65" t="s">
        <v>273</v>
      </c>
      <c r="B157" s="53" t="s">
        <v>98</v>
      </c>
      <c r="C157" s="62" t="s">
        <v>108</v>
      </c>
      <c r="D157" s="62" t="s">
        <v>274</v>
      </c>
      <c r="E157" s="62"/>
      <c r="F157" s="62"/>
      <c r="G157" s="71" t="n">
        <v>33102.5</v>
      </c>
      <c r="H157" s="71" t="n">
        <f aca="false">H158+H161</f>
        <v>20778.5</v>
      </c>
      <c r="I157" s="71" t="n">
        <f aca="false">I158+I161</f>
        <v>18489.6</v>
      </c>
    </row>
    <row r="158" s="70" customFormat="true" ht="94.5" hidden="true" customHeight="true" outlineLevel="0" collapsed="false">
      <c r="A158" s="65" t="s">
        <v>275</v>
      </c>
      <c r="B158" s="53" t="s">
        <v>98</v>
      </c>
      <c r="C158" s="62" t="s">
        <v>108</v>
      </c>
      <c r="D158" s="62" t="s">
        <v>274</v>
      </c>
      <c r="E158" s="62" t="s">
        <v>276</v>
      </c>
      <c r="F158" s="62"/>
      <c r="G158" s="71" t="n">
        <v>0</v>
      </c>
      <c r="H158" s="71" t="n">
        <f aca="false">H159</f>
        <v>0</v>
      </c>
      <c r="I158" s="71" t="n">
        <f aca="false">I159</f>
        <v>0</v>
      </c>
    </row>
    <row r="159" s="70" customFormat="true" ht="78.75" hidden="true" customHeight="true" outlineLevel="0" collapsed="false">
      <c r="A159" s="65" t="s">
        <v>277</v>
      </c>
      <c r="B159" s="53" t="s">
        <v>98</v>
      </c>
      <c r="C159" s="62" t="s">
        <v>108</v>
      </c>
      <c r="D159" s="62" t="s">
        <v>274</v>
      </c>
      <c r="E159" s="62" t="s">
        <v>278</v>
      </c>
      <c r="F159" s="62"/>
      <c r="G159" s="71" t="n">
        <v>0</v>
      </c>
      <c r="H159" s="71" t="n">
        <f aca="false">H160</f>
        <v>0</v>
      </c>
      <c r="I159" s="71" t="n">
        <f aca="false">I160</f>
        <v>0</v>
      </c>
    </row>
    <row r="160" s="70" customFormat="true" ht="47.25" hidden="true" customHeight="true" outlineLevel="0" collapsed="false">
      <c r="A160" s="65" t="s">
        <v>279</v>
      </c>
      <c r="B160" s="53" t="s">
        <v>98</v>
      </c>
      <c r="C160" s="62" t="s">
        <v>108</v>
      </c>
      <c r="D160" s="62" t="s">
        <v>274</v>
      </c>
      <c r="E160" s="62" t="s">
        <v>280</v>
      </c>
      <c r="F160" s="62" t="s">
        <v>113</v>
      </c>
      <c r="G160" s="71" t="n">
        <v>0</v>
      </c>
      <c r="H160" s="71" t="n">
        <v>0</v>
      </c>
      <c r="I160" s="71" t="n">
        <v>0</v>
      </c>
    </row>
    <row r="161" s="70" customFormat="true" ht="47.25" hidden="false" customHeight="true" outlineLevel="0" collapsed="false">
      <c r="A161" s="65" t="s">
        <v>250</v>
      </c>
      <c r="B161" s="53" t="s">
        <v>98</v>
      </c>
      <c r="C161" s="62" t="s">
        <v>108</v>
      </c>
      <c r="D161" s="62" t="s">
        <v>274</v>
      </c>
      <c r="E161" s="62" t="s">
        <v>251</v>
      </c>
      <c r="F161" s="62"/>
      <c r="G161" s="71" t="n">
        <v>33102.5</v>
      </c>
      <c r="H161" s="71" t="n">
        <f aca="false">H162</f>
        <v>20778.5</v>
      </c>
      <c r="I161" s="71" t="n">
        <f aca="false">I162</f>
        <v>18489.6</v>
      </c>
    </row>
    <row r="162" s="70" customFormat="true" ht="63" hidden="false" customHeight="true" outlineLevel="0" collapsed="false">
      <c r="A162" s="65" t="s">
        <v>281</v>
      </c>
      <c r="B162" s="53" t="s">
        <v>98</v>
      </c>
      <c r="C162" s="62" t="s">
        <v>108</v>
      </c>
      <c r="D162" s="62" t="s">
        <v>274</v>
      </c>
      <c r="E162" s="62" t="s">
        <v>282</v>
      </c>
      <c r="F162" s="62"/>
      <c r="G162" s="71" t="n">
        <v>33102.5</v>
      </c>
      <c r="H162" s="71" t="n">
        <f aca="false">H163</f>
        <v>20778.5</v>
      </c>
      <c r="I162" s="71" t="n">
        <f aca="false">I163</f>
        <v>18489.6</v>
      </c>
    </row>
    <row r="163" s="70" customFormat="true" ht="85.5" hidden="false" customHeight="true" outlineLevel="0" collapsed="false">
      <c r="A163" s="65" t="s">
        <v>283</v>
      </c>
      <c r="B163" s="53" t="s">
        <v>98</v>
      </c>
      <c r="C163" s="62" t="s">
        <v>108</v>
      </c>
      <c r="D163" s="62" t="s">
        <v>274</v>
      </c>
      <c r="E163" s="62" t="s">
        <v>284</v>
      </c>
      <c r="F163" s="62" t="s">
        <v>84</v>
      </c>
      <c r="G163" s="71" t="n">
        <v>30792.6</v>
      </c>
      <c r="H163" s="71" t="n">
        <f aca="false">16666.4+3000+1112.1</f>
        <v>20778.5</v>
      </c>
      <c r="I163" s="71" t="n">
        <f aca="false">17333+1156.6</f>
        <v>18489.6</v>
      </c>
    </row>
    <row r="164" s="70" customFormat="true" ht="85.5" hidden="false" customHeight="true" outlineLevel="0" collapsed="false">
      <c r="A164" s="65" t="s">
        <v>285</v>
      </c>
      <c r="B164" s="53" t="s">
        <v>98</v>
      </c>
      <c r="C164" s="62" t="s">
        <v>108</v>
      </c>
      <c r="D164" s="62" t="s">
        <v>274</v>
      </c>
      <c r="E164" s="62" t="s">
        <v>284</v>
      </c>
      <c r="F164" s="62" t="s">
        <v>154</v>
      </c>
      <c r="G164" s="71" t="n">
        <v>2309.9</v>
      </c>
      <c r="H164" s="71" t="n">
        <v>0</v>
      </c>
      <c r="I164" s="71" t="n">
        <v>0</v>
      </c>
    </row>
    <row r="165" s="70" customFormat="true" ht="15.75" hidden="false" customHeight="true" outlineLevel="0" collapsed="false">
      <c r="A165" s="65" t="s">
        <v>286</v>
      </c>
      <c r="B165" s="53" t="s">
        <v>98</v>
      </c>
      <c r="C165" s="62" t="s">
        <v>108</v>
      </c>
      <c r="D165" s="62" t="s">
        <v>287</v>
      </c>
      <c r="E165" s="62"/>
      <c r="F165" s="62"/>
      <c r="G165" s="71" t="n">
        <v>148412.4</v>
      </c>
      <c r="H165" s="71" t="n">
        <f aca="false">H166</f>
        <v>63353.3</v>
      </c>
      <c r="I165" s="71" t="n">
        <f aca="false">I166</f>
        <v>97306.3</v>
      </c>
    </row>
    <row r="166" s="70" customFormat="true" ht="47.25" hidden="false" customHeight="true" outlineLevel="0" collapsed="false">
      <c r="A166" s="65" t="s">
        <v>250</v>
      </c>
      <c r="B166" s="53" t="s">
        <v>98</v>
      </c>
      <c r="C166" s="62" t="s">
        <v>108</v>
      </c>
      <c r="D166" s="62" t="s">
        <v>287</v>
      </c>
      <c r="E166" s="62" t="s">
        <v>251</v>
      </c>
      <c r="F166" s="62"/>
      <c r="G166" s="71" t="n">
        <v>148412.4</v>
      </c>
      <c r="H166" s="71" t="n">
        <f aca="false">H167</f>
        <v>63353.3</v>
      </c>
      <c r="I166" s="71" t="n">
        <f aca="false">I167</f>
        <v>97306.3</v>
      </c>
    </row>
    <row r="167" s="70" customFormat="true" ht="63" hidden="false" customHeight="true" outlineLevel="0" collapsed="false">
      <c r="A167" s="65" t="s">
        <v>288</v>
      </c>
      <c r="B167" s="53" t="s">
        <v>98</v>
      </c>
      <c r="C167" s="62" t="s">
        <v>108</v>
      </c>
      <c r="D167" s="62" t="s">
        <v>287</v>
      </c>
      <c r="E167" s="62" t="s">
        <v>289</v>
      </c>
      <c r="F167" s="62"/>
      <c r="G167" s="71" t="n">
        <v>148412.4</v>
      </c>
      <c r="H167" s="71" t="n">
        <f aca="false">H168+H169+H170+H171+H172</f>
        <v>63353.3</v>
      </c>
      <c r="I167" s="71" t="n">
        <f aca="false">I168+I169+I170+I171</f>
        <v>97306.3</v>
      </c>
    </row>
    <row r="168" s="70" customFormat="true" ht="63" hidden="false" customHeight="true" outlineLevel="0" collapsed="false">
      <c r="A168" s="65" t="s">
        <v>290</v>
      </c>
      <c r="B168" s="53" t="s">
        <v>98</v>
      </c>
      <c r="C168" s="62" t="s">
        <v>108</v>
      </c>
      <c r="D168" s="62" t="s">
        <v>287</v>
      </c>
      <c r="E168" s="62" t="s">
        <v>291</v>
      </c>
      <c r="F168" s="62" t="s">
        <v>84</v>
      </c>
      <c r="G168" s="71" t="n">
        <v>18321.6</v>
      </c>
      <c r="H168" s="71" t="n">
        <v>26470.3</v>
      </c>
      <c r="I168" s="71" t="n">
        <v>27014.2</v>
      </c>
    </row>
    <row r="169" s="70" customFormat="true" ht="47.25" hidden="false" customHeight="true" outlineLevel="0" collapsed="false">
      <c r="A169" s="65" t="s">
        <v>292</v>
      </c>
      <c r="B169" s="53" t="s">
        <v>98</v>
      </c>
      <c r="C169" s="62" t="s">
        <v>108</v>
      </c>
      <c r="D169" s="62" t="s">
        <v>287</v>
      </c>
      <c r="E169" s="62" t="s">
        <v>291</v>
      </c>
      <c r="F169" s="62" t="s">
        <v>154</v>
      </c>
      <c r="G169" s="71" t="n">
        <v>15000</v>
      </c>
      <c r="H169" s="71" t="n">
        <v>0</v>
      </c>
      <c r="I169" s="71" t="n">
        <v>0</v>
      </c>
    </row>
    <row r="170" s="70" customFormat="true" ht="63" hidden="false" customHeight="true" outlineLevel="0" collapsed="false">
      <c r="A170" s="65" t="s">
        <v>293</v>
      </c>
      <c r="B170" s="53" t="s">
        <v>98</v>
      </c>
      <c r="C170" s="62" t="s">
        <v>108</v>
      </c>
      <c r="D170" s="62" t="s">
        <v>287</v>
      </c>
      <c r="E170" s="62" t="s">
        <v>294</v>
      </c>
      <c r="F170" s="62" t="s">
        <v>84</v>
      </c>
      <c r="G170" s="71" t="n">
        <v>115090.8</v>
      </c>
      <c r="H170" s="71" t="n">
        <v>36883</v>
      </c>
      <c r="I170" s="71" t="n">
        <v>70292.1</v>
      </c>
    </row>
    <row r="171" s="70" customFormat="true" ht="78.75" hidden="true" customHeight="true" outlineLevel="0" collapsed="false">
      <c r="A171" s="65" t="s">
        <v>295</v>
      </c>
      <c r="B171" s="53" t="s">
        <v>98</v>
      </c>
      <c r="C171" s="62" t="s">
        <v>108</v>
      </c>
      <c r="D171" s="62" t="s">
        <v>287</v>
      </c>
      <c r="E171" s="62" t="s">
        <v>296</v>
      </c>
      <c r="F171" s="62" t="s">
        <v>154</v>
      </c>
      <c r="G171" s="71" t="n">
        <v>0</v>
      </c>
      <c r="H171" s="71" t="n">
        <v>0</v>
      </c>
      <c r="I171" s="71" t="n">
        <v>0</v>
      </c>
    </row>
    <row r="172" s="70" customFormat="true" ht="47.25" hidden="true" customHeight="true" outlineLevel="0" collapsed="false">
      <c r="A172" s="65" t="s">
        <v>297</v>
      </c>
      <c r="B172" s="53" t="s">
        <v>98</v>
      </c>
      <c r="C172" s="62" t="s">
        <v>108</v>
      </c>
      <c r="D172" s="62" t="s">
        <v>287</v>
      </c>
      <c r="E172" s="62" t="s">
        <v>298</v>
      </c>
      <c r="F172" s="62" t="s">
        <v>84</v>
      </c>
      <c r="G172" s="71" t="n">
        <v>0</v>
      </c>
      <c r="H172" s="71"/>
      <c r="I172" s="71" t="n">
        <v>0</v>
      </c>
    </row>
    <row r="173" s="70" customFormat="true" ht="15.75" hidden="false" customHeight="true" outlineLevel="0" collapsed="false">
      <c r="A173" s="65" t="s">
        <v>299</v>
      </c>
      <c r="B173" s="53" t="s">
        <v>98</v>
      </c>
      <c r="C173" s="62" t="s">
        <v>108</v>
      </c>
      <c r="D173" s="62" t="s">
        <v>300</v>
      </c>
      <c r="E173" s="62"/>
      <c r="F173" s="62"/>
      <c r="G173" s="71" t="n">
        <v>33872.9</v>
      </c>
      <c r="H173" s="71" t="n">
        <f aca="false">H174+H188+H184</f>
        <v>29191</v>
      </c>
      <c r="I173" s="71" t="n">
        <f aca="false">I174+I188+I184</f>
        <v>30510</v>
      </c>
    </row>
    <row r="174" s="70" customFormat="true" ht="94.5" hidden="false" customHeight="true" outlineLevel="0" collapsed="false">
      <c r="A174" s="65" t="s">
        <v>275</v>
      </c>
      <c r="B174" s="53" t="s">
        <v>98</v>
      </c>
      <c r="C174" s="62" t="s">
        <v>108</v>
      </c>
      <c r="D174" s="62" t="s">
        <v>300</v>
      </c>
      <c r="E174" s="62" t="s">
        <v>276</v>
      </c>
      <c r="F174" s="62"/>
      <c r="G174" s="71" t="n">
        <v>19186.1</v>
      </c>
      <c r="H174" s="71" t="n">
        <f aca="false">H175+H178+H182</f>
        <v>29191</v>
      </c>
      <c r="I174" s="71" t="n">
        <f aca="false">I175+I178+I182</f>
        <v>30510</v>
      </c>
    </row>
    <row r="175" s="70" customFormat="true" ht="110.25" hidden="false" customHeight="true" outlineLevel="0" collapsed="false">
      <c r="A175" s="65" t="s">
        <v>301</v>
      </c>
      <c r="B175" s="53" t="s">
        <v>98</v>
      </c>
      <c r="C175" s="62" t="s">
        <v>108</v>
      </c>
      <c r="D175" s="62" t="s">
        <v>300</v>
      </c>
      <c r="E175" s="62" t="s">
        <v>302</v>
      </c>
      <c r="F175" s="62"/>
      <c r="G175" s="71" t="n">
        <v>19186.1</v>
      </c>
      <c r="H175" s="71" t="n">
        <f aca="false">H176+H177</f>
        <v>29191</v>
      </c>
      <c r="I175" s="71" t="n">
        <f aca="false">I176+I177</f>
        <v>30510</v>
      </c>
    </row>
    <row r="176" s="70" customFormat="true" ht="94.5" hidden="true" customHeight="true" outlineLevel="0" collapsed="false">
      <c r="A176" s="65" t="s">
        <v>303</v>
      </c>
      <c r="B176" s="53" t="s">
        <v>98</v>
      </c>
      <c r="C176" s="62" t="s">
        <v>108</v>
      </c>
      <c r="D176" s="62" t="s">
        <v>300</v>
      </c>
      <c r="E176" s="62"/>
      <c r="F176" s="62" t="s">
        <v>113</v>
      </c>
      <c r="G176" s="71" t="n">
        <v>0</v>
      </c>
      <c r="H176" s="71"/>
      <c r="I176" s="71"/>
    </row>
    <row r="177" s="70" customFormat="true" ht="47.25" hidden="false" customHeight="true" outlineLevel="0" collapsed="false">
      <c r="A177" s="65" t="s">
        <v>279</v>
      </c>
      <c r="B177" s="53" t="s">
        <v>98</v>
      </c>
      <c r="C177" s="62" t="s">
        <v>108</v>
      </c>
      <c r="D177" s="62" t="s">
        <v>300</v>
      </c>
      <c r="E177" s="62" t="s">
        <v>304</v>
      </c>
      <c r="F177" s="62" t="s">
        <v>113</v>
      </c>
      <c r="G177" s="71" t="n">
        <v>19186.1</v>
      </c>
      <c r="H177" s="71" t="n">
        <v>29191</v>
      </c>
      <c r="I177" s="71" t="n">
        <v>30510</v>
      </c>
    </row>
    <row r="178" s="70" customFormat="true" ht="78.75" hidden="true" customHeight="true" outlineLevel="0" collapsed="false">
      <c r="A178" s="65" t="s">
        <v>305</v>
      </c>
      <c r="B178" s="53" t="s">
        <v>98</v>
      </c>
      <c r="C178" s="62" t="s">
        <v>108</v>
      </c>
      <c r="D178" s="62" t="s">
        <v>300</v>
      </c>
      <c r="E178" s="62" t="s">
        <v>306</v>
      </c>
      <c r="F178" s="62"/>
      <c r="G178" s="71" t="n">
        <v>0</v>
      </c>
      <c r="H178" s="71" t="n">
        <f aca="false">H179</f>
        <v>0</v>
      </c>
      <c r="I178" s="71" t="n">
        <f aca="false">I179</f>
        <v>0</v>
      </c>
    </row>
    <row r="179" s="70" customFormat="true" ht="47.25" hidden="true" customHeight="true" outlineLevel="0" collapsed="false">
      <c r="A179" s="65" t="s">
        <v>279</v>
      </c>
      <c r="B179" s="53" t="s">
        <v>98</v>
      </c>
      <c r="C179" s="62" t="s">
        <v>108</v>
      </c>
      <c r="D179" s="62" t="s">
        <v>300</v>
      </c>
      <c r="E179" s="62" t="s">
        <v>307</v>
      </c>
      <c r="F179" s="62" t="s">
        <v>113</v>
      </c>
      <c r="G179" s="71" t="n">
        <v>0</v>
      </c>
      <c r="H179" s="71" t="n">
        <v>0</v>
      </c>
      <c r="I179" s="71" t="n">
        <v>0</v>
      </c>
    </row>
    <row r="180" s="70" customFormat="true" ht="63" hidden="true" customHeight="true" outlineLevel="0" collapsed="false">
      <c r="A180" s="65" t="s">
        <v>308</v>
      </c>
      <c r="B180" s="53" t="s">
        <v>98</v>
      </c>
      <c r="C180" s="62" t="s">
        <v>108</v>
      </c>
      <c r="D180" s="62" t="s">
        <v>300</v>
      </c>
      <c r="E180" s="62" t="s">
        <v>309</v>
      </c>
      <c r="F180" s="62"/>
      <c r="G180" s="71" t="n">
        <v>0</v>
      </c>
      <c r="H180" s="71" t="n">
        <f aca="false">H181</f>
        <v>0</v>
      </c>
      <c r="I180" s="71" t="n">
        <f aca="false">I181</f>
        <v>0</v>
      </c>
    </row>
    <row r="181" s="70" customFormat="true" ht="94.5" hidden="true" customHeight="true" outlineLevel="0" collapsed="false">
      <c r="A181" s="65" t="s">
        <v>310</v>
      </c>
      <c r="B181" s="53" t="s">
        <v>98</v>
      </c>
      <c r="C181" s="62" t="s">
        <v>108</v>
      </c>
      <c r="D181" s="62" t="s">
        <v>300</v>
      </c>
      <c r="E181" s="62" t="s">
        <v>311</v>
      </c>
      <c r="F181" s="62" t="s">
        <v>84</v>
      </c>
      <c r="G181" s="71" t="n">
        <v>0</v>
      </c>
      <c r="H181" s="71" t="n">
        <v>0</v>
      </c>
      <c r="I181" s="71" t="n">
        <v>0</v>
      </c>
    </row>
    <row r="182" s="70" customFormat="true" ht="63" hidden="true" customHeight="true" outlineLevel="0" collapsed="false">
      <c r="A182" s="65" t="s">
        <v>312</v>
      </c>
      <c r="B182" s="53" t="s">
        <v>98</v>
      </c>
      <c r="C182" s="62" t="s">
        <v>108</v>
      </c>
      <c r="D182" s="62" t="s">
        <v>300</v>
      </c>
      <c r="E182" s="62" t="s">
        <v>313</v>
      </c>
      <c r="F182" s="62"/>
      <c r="G182" s="71" t="n">
        <v>0</v>
      </c>
      <c r="H182" s="71" t="n">
        <f aca="false">H183</f>
        <v>0</v>
      </c>
      <c r="I182" s="71" t="n">
        <f aca="false">I183</f>
        <v>0</v>
      </c>
    </row>
    <row r="183" s="70" customFormat="true" ht="78.75" hidden="true" customHeight="true" outlineLevel="0" collapsed="false">
      <c r="A183" s="65" t="s">
        <v>314</v>
      </c>
      <c r="B183" s="53" t="s">
        <v>98</v>
      </c>
      <c r="C183" s="62" t="s">
        <v>108</v>
      </c>
      <c r="D183" s="62" t="s">
        <v>300</v>
      </c>
      <c r="E183" s="62" t="s">
        <v>315</v>
      </c>
      <c r="F183" s="62" t="s">
        <v>113</v>
      </c>
      <c r="G183" s="71" t="n">
        <v>0</v>
      </c>
      <c r="H183" s="71" t="n">
        <v>0</v>
      </c>
      <c r="I183" s="71" t="n">
        <v>0</v>
      </c>
    </row>
    <row r="184" s="70" customFormat="true" ht="47.25" hidden="true" customHeight="true" outlineLevel="0" collapsed="false">
      <c r="A184" s="65" t="s">
        <v>258</v>
      </c>
      <c r="B184" s="53" t="s">
        <v>98</v>
      </c>
      <c r="C184" s="62" t="s">
        <v>108</v>
      </c>
      <c r="D184" s="62" t="s">
        <v>300</v>
      </c>
      <c r="E184" s="62" t="s">
        <v>259</v>
      </c>
      <c r="F184" s="62"/>
      <c r="G184" s="71" t="n">
        <v>0</v>
      </c>
      <c r="H184" s="71" t="n">
        <f aca="false">H185</f>
        <v>0</v>
      </c>
      <c r="I184" s="71" t="n">
        <f aca="false">I185</f>
        <v>0</v>
      </c>
    </row>
    <row r="185" s="70" customFormat="true" ht="31.5" hidden="true" customHeight="true" outlineLevel="0" collapsed="false">
      <c r="A185" s="65" t="s">
        <v>316</v>
      </c>
      <c r="B185" s="53" t="s">
        <v>98</v>
      </c>
      <c r="C185" s="62" t="s">
        <v>108</v>
      </c>
      <c r="D185" s="62" t="s">
        <v>300</v>
      </c>
      <c r="E185" s="62" t="s">
        <v>317</v>
      </c>
      <c r="F185" s="62"/>
      <c r="G185" s="71" t="n">
        <v>0</v>
      </c>
      <c r="H185" s="71" t="n">
        <f aca="false">H186</f>
        <v>0</v>
      </c>
      <c r="I185" s="71" t="n">
        <f aca="false">I186</f>
        <v>0</v>
      </c>
    </row>
    <row r="186" s="70" customFormat="true" ht="31.5" hidden="true" customHeight="true" outlineLevel="0" collapsed="false">
      <c r="A186" s="65" t="s">
        <v>318</v>
      </c>
      <c r="B186" s="53" t="s">
        <v>98</v>
      </c>
      <c r="C186" s="62" t="s">
        <v>108</v>
      </c>
      <c r="D186" s="62" t="s">
        <v>300</v>
      </c>
      <c r="E186" s="62" t="s">
        <v>319</v>
      </c>
      <c r="F186" s="62"/>
      <c r="G186" s="71" t="n">
        <v>0</v>
      </c>
      <c r="H186" s="71" t="n">
        <f aca="false">H187</f>
        <v>0</v>
      </c>
      <c r="I186" s="71" t="n">
        <f aca="false">I187</f>
        <v>0</v>
      </c>
    </row>
    <row r="187" s="70" customFormat="true" ht="47.25" hidden="true" customHeight="true" outlineLevel="0" collapsed="false">
      <c r="A187" s="65" t="s">
        <v>320</v>
      </c>
      <c r="B187" s="53" t="s">
        <v>98</v>
      </c>
      <c r="C187" s="62" t="s">
        <v>108</v>
      </c>
      <c r="D187" s="62" t="s">
        <v>300</v>
      </c>
      <c r="E187" s="62" t="s">
        <v>321</v>
      </c>
      <c r="F187" s="62" t="s">
        <v>154</v>
      </c>
      <c r="G187" s="71" t="n">
        <v>0</v>
      </c>
      <c r="H187" s="71" t="n">
        <v>0</v>
      </c>
      <c r="I187" s="71" t="n">
        <v>0</v>
      </c>
    </row>
    <row r="188" s="70" customFormat="true" ht="47.25" hidden="false" customHeight="true" outlineLevel="0" collapsed="false">
      <c r="A188" s="65" t="s">
        <v>322</v>
      </c>
      <c r="B188" s="53" t="s">
        <v>98</v>
      </c>
      <c r="C188" s="62" t="s">
        <v>108</v>
      </c>
      <c r="D188" s="62" t="s">
        <v>300</v>
      </c>
      <c r="E188" s="62" t="s">
        <v>251</v>
      </c>
      <c r="F188" s="62"/>
      <c r="G188" s="76" t="n">
        <v>14686.8</v>
      </c>
      <c r="H188" s="76" t="n">
        <f aca="false">H193+H191+H195+H189</f>
        <v>0</v>
      </c>
      <c r="I188" s="76" t="n">
        <f aca="false">I193+I191+I195+I189</f>
        <v>0</v>
      </c>
    </row>
    <row r="189" s="70" customFormat="true" ht="47.25" hidden="false" customHeight="true" outlineLevel="0" collapsed="false">
      <c r="A189" s="65" t="s">
        <v>323</v>
      </c>
      <c r="B189" s="53" t="s">
        <v>98</v>
      </c>
      <c r="C189" s="62" t="s">
        <v>108</v>
      </c>
      <c r="D189" s="62" t="s">
        <v>300</v>
      </c>
      <c r="E189" s="62" t="s">
        <v>324</v>
      </c>
      <c r="F189" s="62"/>
      <c r="G189" s="71" t="n">
        <v>1997.3</v>
      </c>
      <c r="H189" s="71" t="n">
        <f aca="false">H190</f>
        <v>0</v>
      </c>
      <c r="I189" s="71" t="n">
        <f aca="false">I190</f>
        <v>0</v>
      </c>
    </row>
    <row r="190" s="70" customFormat="true" ht="59.25" hidden="false" customHeight="true" outlineLevel="0" collapsed="false">
      <c r="A190" s="65" t="s">
        <v>325</v>
      </c>
      <c r="B190" s="53" t="s">
        <v>98</v>
      </c>
      <c r="C190" s="62" t="s">
        <v>108</v>
      </c>
      <c r="D190" s="62" t="s">
        <v>300</v>
      </c>
      <c r="E190" s="62" t="s">
        <v>326</v>
      </c>
      <c r="F190" s="62" t="s">
        <v>154</v>
      </c>
      <c r="G190" s="71" t="n">
        <v>1997.3</v>
      </c>
      <c r="H190" s="71" t="n">
        <v>0</v>
      </c>
      <c r="I190" s="71" t="n">
        <v>0</v>
      </c>
    </row>
    <row r="191" s="70" customFormat="true" ht="47.25" hidden="true" customHeight="true" outlineLevel="0" collapsed="false">
      <c r="A191" s="65" t="s">
        <v>327</v>
      </c>
      <c r="B191" s="53" t="s">
        <v>98</v>
      </c>
      <c r="C191" s="62" t="s">
        <v>108</v>
      </c>
      <c r="D191" s="62" t="s">
        <v>300</v>
      </c>
      <c r="E191" s="62" t="s">
        <v>328</v>
      </c>
      <c r="F191" s="62"/>
      <c r="G191" s="71" t="n">
        <v>0</v>
      </c>
      <c r="H191" s="71" t="n">
        <f aca="false">H192</f>
        <v>0</v>
      </c>
      <c r="I191" s="71" t="n">
        <f aca="false">I192</f>
        <v>0</v>
      </c>
    </row>
    <row r="192" s="70" customFormat="true" ht="47.25" hidden="true" customHeight="true" outlineLevel="0" collapsed="false">
      <c r="A192" s="65" t="s">
        <v>329</v>
      </c>
      <c r="B192" s="53" t="s">
        <v>98</v>
      </c>
      <c r="C192" s="62" t="s">
        <v>108</v>
      </c>
      <c r="D192" s="62" t="s">
        <v>300</v>
      </c>
      <c r="E192" s="62" t="s">
        <v>330</v>
      </c>
      <c r="F192" s="62" t="s">
        <v>154</v>
      </c>
      <c r="G192" s="71" t="n">
        <v>0</v>
      </c>
      <c r="H192" s="71"/>
      <c r="I192" s="71"/>
    </row>
    <row r="193" s="70" customFormat="true" ht="47.25" hidden="true" customHeight="true" outlineLevel="0" collapsed="false">
      <c r="A193" s="65" t="s">
        <v>331</v>
      </c>
      <c r="B193" s="53" t="s">
        <v>98</v>
      </c>
      <c r="C193" s="62" t="s">
        <v>108</v>
      </c>
      <c r="D193" s="62" t="s">
        <v>300</v>
      </c>
      <c r="E193" s="62" t="s">
        <v>253</v>
      </c>
      <c r="F193" s="62"/>
      <c r="G193" s="71" t="n">
        <v>0</v>
      </c>
      <c r="H193" s="71" t="n">
        <f aca="false">H194</f>
        <v>0</v>
      </c>
      <c r="I193" s="71" t="n">
        <f aca="false">I194</f>
        <v>0</v>
      </c>
    </row>
    <row r="194" s="70" customFormat="true" ht="47.25" hidden="true" customHeight="true" outlineLevel="0" collapsed="false">
      <c r="A194" s="65" t="s">
        <v>320</v>
      </c>
      <c r="B194" s="53" t="s">
        <v>98</v>
      </c>
      <c r="C194" s="62" t="s">
        <v>108</v>
      </c>
      <c r="D194" s="62" t="s">
        <v>300</v>
      </c>
      <c r="E194" s="62" t="s">
        <v>332</v>
      </c>
      <c r="F194" s="62" t="s">
        <v>154</v>
      </c>
      <c r="G194" s="71" t="n">
        <v>0</v>
      </c>
      <c r="H194" s="71" t="n">
        <v>0</v>
      </c>
      <c r="I194" s="71" t="n">
        <v>0</v>
      </c>
    </row>
    <row r="195" s="70" customFormat="true" ht="48.75" hidden="false" customHeight="true" outlineLevel="0" collapsed="false">
      <c r="A195" s="65" t="s">
        <v>333</v>
      </c>
      <c r="B195" s="53" t="s">
        <v>98</v>
      </c>
      <c r="C195" s="62" t="s">
        <v>108</v>
      </c>
      <c r="D195" s="62" t="s">
        <v>300</v>
      </c>
      <c r="E195" s="62" t="s">
        <v>334</v>
      </c>
      <c r="F195" s="62"/>
      <c r="G195" s="71" t="n">
        <v>12689.5</v>
      </c>
      <c r="H195" s="71" t="n">
        <f aca="false">H196</f>
        <v>0</v>
      </c>
      <c r="I195" s="71" t="n">
        <f aca="false">I196</f>
        <v>0</v>
      </c>
    </row>
    <row r="196" s="70" customFormat="true" ht="47.25" hidden="false" customHeight="true" outlineLevel="0" collapsed="false">
      <c r="A196" s="65" t="s">
        <v>335</v>
      </c>
      <c r="B196" s="53" t="s">
        <v>98</v>
      </c>
      <c r="C196" s="62" t="s">
        <v>108</v>
      </c>
      <c r="D196" s="62" t="s">
        <v>300</v>
      </c>
      <c r="E196" s="62" t="s">
        <v>336</v>
      </c>
      <c r="F196" s="62" t="s">
        <v>337</v>
      </c>
      <c r="G196" s="71" t="n">
        <v>12689.5</v>
      </c>
      <c r="H196" s="71" t="n">
        <v>0</v>
      </c>
      <c r="I196" s="71" t="n">
        <v>0</v>
      </c>
    </row>
    <row r="197" s="70" customFormat="true" ht="15.75" hidden="false" customHeight="true" outlineLevel="0" collapsed="false">
      <c r="A197" s="65" t="s">
        <v>338</v>
      </c>
      <c r="B197" s="53" t="s">
        <v>98</v>
      </c>
      <c r="C197" s="62" t="s">
        <v>115</v>
      </c>
      <c r="D197" s="62"/>
      <c r="E197" s="62"/>
      <c r="F197" s="62"/>
      <c r="G197" s="71" t="n">
        <v>477170</v>
      </c>
      <c r="H197" s="71" t="n">
        <f aca="false">H215+H222+H198</f>
        <v>527282.7</v>
      </c>
      <c r="I197" s="71" t="n">
        <f aca="false">I215+I222+I198</f>
        <v>185318.4</v>
      </c>
    </row>
    <row r="198" s="70" customFormat="true" ht="15.75" hidden="false" customHeight="true" outlineLevel="0" collapsed="false">
      <c r="A198" s="65" t="s">
        <v>339</v>
      </c>
      <c r="B198" s="53" t="s">
        <v>98</v>
      </c>
      <c r="C198" s="62" t="s">
        <v>115</v>
      </c>
      <c r="D198" s="62" t="s">
        <v>100</v>
      </c>
      <c r="E198" s="62"/>
      <c r="F198" s="62"/>
      <c r="G198" s="71" t="n">
        <v>28587.8</v>
      </c>
      <c r="H198" s="71" t="n">
        <f aca="false">H203+H208+H199</f>
        <v>7001</v>
      </c>
      <c r="I198" s="71" t="n">
        <f aca="false">I203+I208+I199</f>
        <v>8604</v>
      </c>
    </row>
    <row r="199" s="74" customFormat="true" ht="31.5" hidden="false" customHeight="true" outlineLevel="0" collapsed="false">
      <c r="A199" s="65" t="s">
        <v>340</v>
      </c>
      <c r="B199" s="53" t="s">
        <v>98</v>
      </c>
      <c r="C199" s="62" t="s">
        <v>115</v>
      </c>
      <c r="D199" s="62" t="s">
        <v>100</v>
      </c>
      <c r="E199" s="62" t="s">
        <v>156</v>
      </c>
      <c r="F199" s="62"/>
      <c r="G199" s="71" t="n">
        <v>12570</v>
      </c>
      <c r="H199" s="71" t="n">
        <f aca="false">H200</f>
        <v>0</v>
      </c>
      <c r="I199" s="71" t="n">
        <f aca="false">I200</f>
        <v>0</v>
      </c>
    </row>
    <row r="200" s="74" customFormat="true" ht="47.25" hidden="false" customHeight="true" outlineLevel="0" collapsed="false">
      <c r="A200" s="72" t="s">
        <v>341</v>
      </c>
      <c r="B200" s="53" t="s">
        <v>98</v>
      </c>
      <c r="C200" s="62" t="s">
        <v>115</v>
      </c>
      <c r="D200" s="62" t="s">
        <v>100</v>
      </c>
      <c r="E200" s="62" t="s">
        <v>158</v>
      </c>
      <c r="F200" s="62"/>
      <c r="G200" s="71" t="n">
        <v>12570</v>
      </c>
      <c r="H200" s="71" t="n">
        <f aca="false">H201</f>
        <v>0</v>
      </c>
      <c r="I200" s="71" t="n">
        <f aca="false">I201</f>
        <v>0</v>
      </c>
    </row>
    <row r="201" s="74" customFormat="true" ht="31.5" hidden="false" customHeight="true" outlineLevel="0" collapsed="false">
      <c r="A201" s="65" t="s">
        <v>159</v>
      </c>
      <c r="B201" s="53" t="s">
        <v>98</v>
      </c>
      <c r="C201" s="62" t="s">
        <v>115</v>
      </c>
      <c r="D201" s="62" t="s">
        <v>100</v>
      </c>
      <c r="E201" s="62" t="s">
        <v>160</v>
      </c>
      <c r="F201" s="62"/>
      <c r="G201" s="71" t="n">
        <v>12570</v>
      </c>
      <c r="H201" s="71" t="n">
        <f aca="false">H202</f>
        <v>0</v>
      </c>
      <c r="I201" s="71" t="n">
        <f aca="false">I202</f>
        <v>0</v>
      </c>
    </row>
    <row r="202" s="74" customFormat="true" ht="80.25" hidden="false" customHeight="true" outlineLevel="0" collapsed="false">
      <c r="A202" s="65" t="s">
        <v>342</v>
      </c>
      <c r="B202" s="53" t="s">
        <v>98</v>
      </c>
      <c r="C202" s="62" t="s">
        <v>115</v>
      </c>
      <c r="D202" s="62" t="s">
        <v>100</v>
      </c>
      <c r="E202" s="62" t="s">
        <v>343</v>
      </c>
      <c r="F202" s="62" t="s">
        <v>84</v>
      </c>
      <c r="G202" s="71" t="n">
        <v>12570</v>
      </c>
      <c r="H202" s="71" t="n">
        <v>0</v>
      </c>
      <c r="I202" s="71" t="n">
        <v>0</v>
      </c>
    </row>
    <row r="203" s="70" customFormat="true" ht="47.25" hidden="false" customHeight="true" outlineLevel="0" collapsed="false">
      <c r="A203" s="65" t="s">
        <v>250</v>
      </c>
      <c r="B203" s="53" t="s">
        <v>98</v>
      </c>
      <c r="C203" s="62" t="s">
        <v>115</v>
      </c>
      <c r="D203" s="62" t="s">
        <v>100</v>
      </c>
      <c r="E203" s="62" t="s">
        <v>251</v>
      </c>
      <c r="F203" s="62"/>
      <c r="G203" s="71" t="n">
        <v>5699.5</v>
      </c>
      <c r="H203" s="71" t="n">
        <f aca="false">H204+H206</f>
        <v>2917</v>
      </c>
      <c r="I203" s="71" t="n">
        <f aca="false">I204+I206</f>
        <v>4520</v>
      </c>
    </row>
    <row r="204" s="70" customFormat="true" ht="47.25" hidden="false" customHeight="true" outlineLevel="0" collapsed="false">
      <c r="A204" s="65" t="s">
        <v>344</v>
      </c>
      <c r="B204" s="53" t="s">
        <v>98</v>
      </c>
      <c r="C204" s="62" t="s">
        <v>115</v>
      </c>
      <c r="D204" s="62" t="s">
        <v>100</v>
      </c>
      <c r="E204" s="62" t="s">
        <v>324</v>
      </c>
      <c r="F204" s="62"/>
      <c r="G204" s="71" t="n">
        <v>3899.5</v>
      </c>
      <c r="H204" s="71" t="n">
        <f aca="false">H205</f>
        <v>2917</v>
      </c>
      <c r="I204" s="71" t="n">
        <f aca="false">I205</f>
        <v>4520</v>
      </c>
    </row>
    <row r="205" s="70" customFormat="true" ht="94.5" hidden="false" customHeight="true" outlineLevel="0" collapsed="false">
      <c r="A205" s="65" t="s">
        <v>345</v>
      </c>
      <c r="B205" s="53" t="s">
        <v>98</v>
      </c>
      <c r="C205" s="62" t="s">
        <v>115</v>
      </c>
      <c r="D205" s="62" t="s">
        <v>100</v>
      </c>
      <c r="E205" s="62" t="s">
        <v>346</v>
      </c>
      <c r="F205" s="62" t="s">
        <v>154</v>
      </c>
      <c r="G205" s="71" t="n">
        <v>3899.5</v>
      </c>
      <c r="H205" s="71" t="n">
        <v>2917</v>
      </c>
      <c r="I205" s="71" t="n">
        <v>4520</v>
      </c>
    </row>
    <row r="206" s="70" customFormat="true" ht="47.25" hidden="false" customHeight="true" outlineLevel="0" collapsed="false">
      <c r="A206" s="65" t="s">
        <v>347</v>
      </c>
      <c r="B206" s="53" t="s">
        <v>98</v>
      </c>
      <c r="C206" s="62" t="s">
        <v>115</v>
      </c>
      <c r="D206" s="62" t="s">
        <v>100</v>
      </c>
      <c r="E206" s="62" t="s">
        <v>334</v>
      </c>
      <c r="F206" s="62"/>
      <c r="G206" s="71" t="n">
        <v>1800</v>
      </c>
      <c r="H206" s="71" t="n">
        <f aca="false">H207</f>
        <v>0</v>
      </c>
      <c r="I206" s="71" t="n">
        <f aca="false">I207</f>
        <v>0</v>
      </c>
    </row>
    <row r="207" s="70" customFormat="true" ht="59.25" hidden="false" customHeight="true" outlineLevel="0" collapsed="false">
      <c r="A207" s="65" t="s">
        <v>348</v>
      </c>
      <c r="B207" s="53" t="s">
        <v>98</v>
      </c>
      <c r="C207" s="62" t="s">
        <v>115</v>
      </c>
      <c r="D207" s="62" t="s">
        <v>100</v>
      </c>
      <c r="E207" s="62" t="s">
        <v>349</v>
      </c>
      <c r="F207" s="62" t="s">
        <v>113</v>
      </c>
      <c r="G207" s="71" t="n">
        <v>1800</v>
      </c>
      <c r="H207" s="71" t="n">
        <v>0</v>
      </c>
      <c r="I207" s="71" t="n">
        <v>0</v>
      </c>
    </row>
    <row r="208" s="70" customFormat="true" ht="31.5" hidden="false" customHeight="true" outlineLevel="0" collapsed="false">
      <c r="A208" s="65" t="s">
        <v>350</v>
      </c>
      <c r="B208" s="53" t="s">
        <v>98</v>
      </c>
      <c r="C208" s="62" t="s">
        <v>115</v>
      </c>
      <c r="D208" s="62" t="s">
        <v>100</v>
      </c>
      <c r="E208" s="62" t="s">
        <v>192</v>
      </c>
      <c r="F208" s="62"/>
      <c r="G208" s="71" t="n">
        <v>10318.3</v>
      </c>
      <c r="H208" s="71" t="n">
        <f aca="false">H209+H213</f>
        <v>4084</v>
      </c>
      <c r="I208" s="71" t="n">
        <f aca="false">I209+I213</f>
        <v>4084</v>
      </c>
    </row>
    <row r="209" s="70" customFormat="true" ht="47.25" hidden="true" customHeight="true" outlineLevel="0" collapsed="false">
      <c r="A209" s="65" t="s">
        <v>351</v>
      </c>
      <c r="B209" s="53" t="s">
        <v>98</v>
      </c>
      <c r="C209" s="62" t="s">
        <v>115</v>
      </c>
      <c r="D209" s="62" t="s">
        <v>100</v>
      </c>
      <c r="E209" s="62" t="s">
        <v>194</v>
      </c>
      <c r="F209" s="62"/>
      <c r="G209" s="71" t="n">
        <v>0</v>
      </c>
      <c r="H209" s="71" t="n">
        <f aca="false">H210+H211+H212</f>
        <v>0</v>
      </c>
      <c r="I209" s="71" t="n">
        <f aca="false">I210+I211+I212</f>
        <v>0</v>
      </c>
    </row>
    <row r="210" s="70" customFormat="true" ht="81.75" hidden="true" customHeight="true" outlineLevel="0" collapsed="false">
      <c r="A210" s="65" t="s">
        <v>352</v>
      </c>
      <c r="B210" s="53" t="s">
        <v>98</v>
      </c>
      <c r="C210" s="62" t="s">
        <v>115</v>
      </c>
      <c r="D210" s="62" t="s">
        <v>100</v>
      </c>
      <c r="E210" s="62" t="s">
        <v>353</v>
      </c>
      <c r="F210" s="62" t="s">
        <v>84</v>
      </c>
      <c r="G210" s="71" t="n">
        <v>0</v>
      </c>
      <c r="H210" s="71" t="n">
        <v>0</v>
      </c>
      <c r="I210" s="71" t="n">
        <v>0</v>
      </c>
    </row>
    <row r="211" s="70" customFormat="true" ht="64.5" hidden="true" customHeight="true" outlineLevel="0" collapsed="false">
      <c r="A211" s="65" t="s">
        <v>354</v>
      </c>
      <c r="B211" s="53" t="s">
        <v>98</v>
      </c>
      <c r="C211" s="62" t="s">
        <v>115</v>
      </c>
      <c r="D211" s="62" t="s">
        <v>100</v>
      </c>
      <c r="E211" s="62" t="s">
        <v>355</v>
      </c>
      <c r="F211" s="62" t="s">
        <v>84</v>
      </c>
      <c r="G211" s="71" t="n">
        <v>0</v>
      </c>
      <c r="H211" s="71" t="n">
        <v>0</v>
      </c>
      <c r="I211" s="71" t="n">
        <v>0</v>
      </c>
    </row>
    <row r="212" s="70" customFormat="true" ht="64.5" hidden="true" customHeight="true" outlineLevel="0" collapsed="false">
      <c r="A212" s="65" t="s">
        <v>356</v>
      </c>
      <c r="B212" s="53" t="s">
        <v>98</v>
      </c>
      <c r="C212" s="62" t="s">
        <v>115</v>
      </c>
      <c r="D212" s="62" t="s">
        <v>100</v>
      </c>
      <c r="E212" s="62" t="s">
        <v>357</v>
      </c>
      <c r="F212" s="62" t="s">
        <v>84</v>
      </c>
      <c r="G212" s="71" t="n">
        <v>0</v>
      </c>
      <c r="H212" s="71" t="n">
        <v>0</v>
      </c>
      <c r="I212" s="71" t="n">
        <v>0</v>
      </c>
    </row>
    <row r="213" s="70" customFormat="true" ht="94.5" hidden="false" customHeight="true" outlineLevel="0" collapsed="false">
      <c r="A213" s="65" t="s">
        <v>358</v>
      </c>
      <c r="B213" s="53" t="s">
        <v>98</v>
      </c>
      <c r="C213" s="62" t="s">
        <v>115</v>
      </c>
      <c r="D213" s="62" t="s">
        <v>100</v>
      </c>
      <c r="E213" s="62" t="s">
        <v>359</v>
      </c>
      <c r="F213" s="62"/>
      <c r="G213" s="71" t="n">
        <v>10318.3</v>
      </c>
      <c r="H213" s="71" t="n">
        <f aca="false">H214</f>
        <v>4084</v>
      </c>
      <c r="I213" s="71" t="n">
        <f aca="false">I214</f>
        <v>4084</v>
      </c>
    </row>
    <row r="214" s="70" customFormat="true" ht="66.75" hidden="false" customHeight="true" outlineLevel="0" collapsed="false">
      <c r="A214" s="65" t="s">
        <v>360</v>
      </c>
      <c r="B214" s="53" t="s">
        <v>98</v>
      </c>
      <c r="C214" s="62" t="s">
        <v>115</v>
      </c>
      <c r="D214" s="62" t="s">
        <v>100</v>
      </c>
      <c r="E214" s="62" t="s">
        <v>361</v>
      </c>
      <c r="F214" s="62" t="s">
        <v>84</v>
      </c>
      <c r="G214" s="71" t="n">
        <v>10318.3</v>
      </c>
      <c r="H214" s="71" t="n">
        <v>4084</v>
      </c>
      <c r="I214" s="71" t="n">
        <v>4084</v>
      </c>
    </row>
    <row r="215" s="70" customFormat="true" ht="15.75" hidden="false" customHeight="true" outlineLevel="0" collapsed="false">
      <c r="A215" s="65" t="s">
        <v>362</v>
      </c>
      <c r="B215" s="53" t="s">
        <v>98</v>
      </c>
      <c r="C215" s="62" t="s">
        <v>115</v>
      </c>
      <c r="D215" s="62" t="s">
        <v>88</v>
      </c>
      <c r="E215" s="62"/>
      <c r="F215" s="62"/>
      <c r="G215" s="71" t="n">
        <v>2102.1</v>
      </c>
      <c r="H215" s="71" t="n">
        <f aca="false">H216</f>
        <v>2339.7</v>
      </c>
      <c r="I215" s="71" t="n">
        <f aca="false">I216</f>
        <v>2102.1</v>
      </c>
    </row>
    <row r="216" s="70" customFormat="true" ht="47.25" hidden="false" customHeight="true" outlineLevel="0" collapsed="false">
      <c r="A216" s="65" t="s">
        <v>250</v>
      </c>
      <c r="B216" s="53" t="s">
        <v>98</v>
      </c>
      <c r="C216" s="62" t="s">
        <v>115</v>
      </c>
      <c r="D216" s="62" t="s">
        <v>88</v>
      </c>
      <c r="E216" s="62" t="s">
        <v>251</v>
      </c>
      <c r="F216" s="62"/>
      <c r="G216" s="71" t="n">
        <v>2102.1</v>
      </c>
      <c r="H216" s="71" t="n">
        <f aca="false">H217+H219</f>
        <v>2339.7</v>
      </c>
      <c r="I216" s="71" t="n">
        <f aca="false">I217+I219</f>
        <v>2102.1</v>
      </c>
    </row>
    <row r="217" s="70" customFormat="true" ht="47.25" hidden="false" customHeight="true" outlineLevel="0" collapsed="false">
      <c r="A217" s="65" t="s">
        <v>344</v>
      </c>
      <c r="B217" s="53" t="s">
        <v>98</v>
      </c>
      <c r="C217" s="62" t="s">
        <v>115</v>
      </c>
      <c r="D217" s="62" t="s">
        <v>88</v>
      </c>
      <c r="E217" s="62" t="s">
        <v>324</v>
      </c>
      <c r="F217" s="62"/>
      <c r="G217" s="71" t="n">
        <v>2102.1</v>
      </c>
      <c r="H217" s="71" t="n">
        <f aca="false">H218</f>
        <v>2102.1</v>
      </c>
      <c r="I217" s="71" t="n">
        <f aca="false">I218</f>
        <v>2102.1</v>
      </c>
    </row>
    <row r="218" s="70" customFormat="true" ht="94.5" hidden="false" customHeight="true" outlineLevel="0" collapsed="false">
      <c r="A218" s="65" t="s">
        <v>363</v>
      </c>
      <c r="B218" s="53" t="s">
        <v>98</v>
      </c>
      <c r="C218" s="62" t="s">
        <v>115</v>
      </c>
      <c r="D218" s="62" t="s">
        <v>88</v>
      </c>
      <c r="E218" s="62" t="s">
        <v>364</v>
      </c>
      <c r="F218" s="62" t="s">
        <v>154</v>
      </c>
      <c r="G218" s="71" t="n">
        <v>2102.1</v>
      </c>
      <c r="H218" s="71" t="n">
        <v>2102.1</v>
      </c>
      <c r="I218" s="71" t="n">
        <v>2102.1</v>
      </c>
    </row>
    <row r="219" s="70" customFormat="true" ht="31.5" hidden="false" customHeight="true" outlineLevel="0" collapsed="false">
      <c r="A219" s="65" t="s">
        <v>365</v>
      </c>
      <c r="B219" s="53" t="s">
        <v>98</v>
      </c>
      <c r="C219" s="62" t="s">
        <v>115</v>
      </c>
      <c r="D219" s="62" t="s">
        <v>88</v>
      </c>
      <c r="E219" s="62" t="s">
        <v>253</v>
      </c>
      <c r="F219" s="62"/>
      <c r="G219" s="71" t="n">
        <v>0</v>
      </c>
      <c r="H219" s="71" t="n">
        <f aca="false">H221+H220</f>
        <v>237.6</v>
      </c>
      <c r="I219" s="71" t="n">
        <f aca="false">I221+I220</f>
        <v>0</v>
      </c>
    </row>
    <row r="220" s="70" customFormat="true" ht="50.25" hidden="false" customHeight="true" outlineLevel="0" collapsed="false">
      <c r="A220" s="65" t="s">
        <v>320</v>
      </c>
      <c r="B220" s="53" t="s">
        <v>98</v>
      </c>
      <c r="C220" s="62" t="s">
        <v>115</v>
      </c>
      <c r="D220" s="62" t="s">
        <v>88</v>
      </c>
      <c r="E220" s="62" t="s">
        <v>332</v>
      </c>
      <c r="F220" s="62" t="s">
        <v>154</v>
      </c>
      <c r="G220" s="71" t="n">
        <v>0</v>
      </c>
      <c r="H220" s="71" t="n">
        <v>237.6</v>
      </c>
      <c r="I220" s="71" t="n">
        <v>0</v>
      </c>
    </row>
    <row r="221" s="70" customFormat="true" ht="47.25" hidden="true" customHeight="true" outlineLevel="0" collapsed="false">
      <c r="A221" s="65" t="s">
        <v>366</v>
      </c>
      <c r="B221" s="53" t="s">
        <v>98</v>
      </c>
      <c r="C221" s="62" t="s">
        <v>115</v>
      </c>
      <c r="D221" s="62" t="s">
        <v>88</v>
      </c>
      <c r="E221" s="62" t="s">
        <v>367</v>
      </c>
      <c r="F221" s="62" t="s">
        <v>154</v>
      </c>
      <c r="G221" s="71" t="n">
        <v>0</v>
      </c>
      <c r="H221" s="71" t="n">
        <v>0</v>
      </c>
      <c r="I221" s="71" t="n">
        <v>0</v>
      </c>
    </row>
    <row r="222" s="70" customFormat="true" ht="31.5" hidden="false" customHeight="true" outlineLevel="0" collapsed="false">
      <c r="A222" s="65" t="s">
        <v>368</v>
      </c>
      <c r="B222" s="53" t="s">
        <v>98</v>
      </c>
      <c r="C222" s="62" t="s">
        <v>115</v>
      </c>
      <c r="D222" s="62" t="s">
        <v>115</v>
      </c>
      <c r="E222" s="62"/>
      <c r="F222" s="62"/>
      <c r="G222" s="71" t="n">
        <v>446480.1</v>
      </c>
      <c r="H222" s="71" t="n">
        <f aca="false">H227+H223+H245</f>
        <v>517942</v>
      </c>
      <c r="I222" s="71" t="n">
        <f aca="false">I227+I223+I245</f>
        <v>174612.3</v>
      </c>
    </row>
    <row r="223" s="70" customFormat="true" ht="47.25" hidden="true" customHeight="true" outlineLevel="0" collapsed="false">
      <c r="A223" s="65" t="s">
        <v>258</v>
      </c>
      <c r="B223" s="53" t="s">
        <v>98</v>
      </c>
      <c r="C223" s="62" t="s">
        <v>115</v>
      </c>
      <c r="D223" s="62" t="s">
        <v>115</v>
      </c>
      <c r="E223" s="62" t="s">
        <v>259</v>
      </c>
      <c r="F223" s="62"/>
      <c r="G223" s="71" t="n">
        <v>0</v>
      </c>
      <c r="H223" s="71" t="n">
        <f aca="false">H224</f>
        <v>0</v>
      </c>
      <c r="I223" s="71" t="n">
        <f aca="false">I224</f>
        <v>0</v>
      </c>
    </row>
    <row r="224" s="70" customFormat="true" ht="31.5" hidden="true" customHeight="true" outlineLevel="0" collapsed="false">
      <c r="A224" s="65" t="s">
        <v>316</v>
      </c>
      <c r="B224" s="53" t="s">
        <v>98</v>
      </c>
      <c r="C224" s="62" t="s">
        <v>115</v>
      </c>
      <c r="D224" s="62" t="s">
        <v>115</v>
      </c>
      <c r="E224" s="62" t="s">
        <v>317</v>
      </c>
      <c r="F224" s="62"/>
      <c r="G224" s="71" t="n">
        <v>0</v>
      </c>
      <c r="H224" s="71" t="n">
        <f aca="false">H225</f>
        <v>0</v>
      </c>
      <c r="I224" s="71" t="n">
        <f aca="false">I225</f>
        <v>0</v>
      </c>
    </row>
    <row r="225" s="70" customFormat="true" ht="31.5" hidden="true" customHeight="true" outlineLevel="0" collapsed="false">
      <c r="A225" s="65" t="s">
        <v>318</v>
      </c>
      <c r="B225" s="53" t="s">
        <v>98</v>
      </c>
      <c r="C225" s="62" t="s">
        <v>115</v>
      </c>
      <c r="D225" s="62" t="s">
        <v>115</v>
      </c>
      <c r="E225" s="62" t="s">
        <v>319</v>
      </c>
      <c r="F225" s="62"/>
      <c r="G225" s="71" t="n">
        <v>0</v>
      </c>
      <c r="H225" s="71" t="n">
        <f aca="false">H226</f>
        <v>0</v>
      </c>
      <c r="I225" s="71" t="n">
        <f aca="false">I226</f>
        <v>0</v>
      </c>
    </row>
    <row r="226" s="70" customFormat="true" ht="47.25" hidden="true" customHeight="true" outlineLevel="0" collapsed="false">
      <c r="A226" s="65" t="s">
        <v>320</v>
      </c>
      <c r="B226" s="53" t="s">
        <v>98</v>
      </c>
      <c r="C226" s="62" t="s">
        <v>115</v>
      </c>
      <c r="D226" s="62" t="s">
        <v>115</v>
      </c>
      <c r="E226" s="62" t="s">
        <v>321</v>
      </c>
      <c r="F226" s="62" t="s">
        <v>154</v>
      </c>
      <c r="G226" s="71" t="n">
        <v>0</v>
      </c>
      <c r="H226" s="71" t="n">
        <v>0</v>
      </c>
      <c r="I226" s="71" t="n">
        <v>0</v>
      </c>
    </row>
    <row r="227" s="70" customFormat="true" ht="47.25" hidden="false" customHeight="true" outlineLevel="0" collapsed="false">
      <c r="A227" s="65" t="s">
        <v>369</v>
      </c>
      <c r="B227" s="53" t="s">
        <v>98</v>
      </c>
      <c r="C227" s="62" t="s">
        <v>115</v>
      </c>
      <c r="D227" s="62" t="s">
        <v>115</v>
      </c>
      <c r="E227" s="62" t="s">
        <v>251</v>
      </c>
      <c r="F227" s="62"/>
      <c r="G227" s="71" t="n">
        <v>445480.1</v>
      </c>
      <c r="H227" s="71" t="n">
        <f aca="false">H228+H242+H235+H232+H240</f>
        <v>517942</v>
      </c>
      <c r="I227" s="71" t="n">
        <f aca="false">I228+I242+I235+I232+I240</f>
        <v>174612.3</v>
      </c>
    </row>
    <row r="228" s="70" customFormat="true" ht="63" hidden="false" customHeight="true" outlineLevel="0" collapsed="false">
      <c r="A228" s="65" t="s">
        <v>370</v>
      </c>
      <c r="B228" s="53" t="s">
        <v>98</v>
      </c>
      <c r="C228" s="62" t="s">
        <v>115</v>
      </c>
      <c r="D228" s="62" t="s">
        <v>115</v>
      </c>
      <c r="E228" s="62" t="s">
        <v>371</v>
      </c>
      <c r="F228" s="62"/>
      <c r="G228" s="71" t="n">
        <v>52918.3</v>
      </c>
      <c r="H228" s="71" t="n">
        <f aca="false">H230+H229+H231</f>
        <v>70000</v>
      </c>
      <c r="I228" s="71" t="n">
        <f aca="false">I230+I229+I231</f>
        <v>140000</v>
      </c>
    </row>
    <row r="229" s="70" customFormat="true" ht="63" hidden="true" customHeight="true" outlineLevel="0" collapsed="false">
      <c r="A229" s="65" t="s">
        <v>372</v>
      </c>
      <c r="B229" s="53" t="s">
        <v>98</v>
      </c>
      <c r="C229" s="62" t="s">
        <v>115</v>
      </c>
      <c r="D229" s="62" t="s">
        <v>115</v>
      </c>
      <c r="E229" s="62" t="s">
        <v>373</v>
      </c>
      <c r="F229" s="62" t="s">
        <v>337</v>
      </c>
      <c r="G229" s="71" t="n">
        <v>0</v>
      </c>
      <c r="H229" s="71" t="n">
        <v>0</v>
      </c>
      <c r="I229" s="71" t="n">
        <v>0</v>
      </c>
    </row>
    <row r="230" s="70" customFormat="true" ht="54" hidden="false" customHeight="true" outlineLevel="0" collapsed="false">
      <c r="A230" s="65" t="s">
        <v>374</v>
      </c>
      <c r="B230" s="53" t="s">
        <v>98</v>
      </c>
      <c r="C230" s="62" t="s">
        <v>115</v>
      </c>
      <c r="D230" s="62" t="s">
        <v>115</v>
      </c>
      <c r="E230" s="62" t="s">
        <v>375</v>
      </c>
      <c r="F230" s="62" t="s">
        <v>154</v>
      </c>
      <c r="G230" s="71" t="n">
        <v>52918.3</v>
      </c>
      <c r="H230" s="71" t="n">
        <v>70000</v>
      </c>
      <c r="I230" s="71" t="n">
        <v>140000</v>
      </c>
    </row>
    <row r="231" s="70" customFormat="true" ht="63" hidden="true" customHeight="true" outlineLevel="0" collapsed="false">
      <c r="A231" s="65" t="s">
        <v>376</v>
      </c>
      <c r="B231" s="53" t="s">
        <v>98</v>
      </c>
      <c r="C231" s="62" t="s">
        <v>115</v>
      </c>
      <c r="D231" s="62" t="s">
        <v>115</v>
      </c>
      <c r="E231" s="62" t="s">
        <v>377</v>
      </c>
      <c r="F231" s="62" t="s">
        <v>154</v>
      </c>
      <c r="G231" s="71" t="n">
        <v>0</v>
      </c>
      <c r="H231" s="71" t="n">
        <v>0</v>
      </c>
      <c r="I231" s="71" t="n">
        <v>0</v>
      </c>
    </row>
    <row r="232" s="70" customFormat="true" ht="47.25" hidden="false" customHeight="true" outlineLevel="0" collapsed="false">
      <c r="A232" s="65" t="s">
        <v>344</v>
      </c>
      <c r="B232" s="53" t="s">
        <v>98</v>
      </c>
      <c r="C232" s="62" t="s">
        <v>115</v>
      </c>
      <c r="D232" s="62" t="s">
        <v>115</v>
      </c>
      <c r="E232" s="62" t="s">
        <v>324</v>
      </c>
      <c r="F232" s="62"/>
      <c r="G232" s="71" t="n">
        <v>6426.1</v>
      </c>
      <c r="H232" s="71" t="n">
        <f aca="false">H234+H233</f>
        <v>54295.8</v>
      </c>
      <c r="I232" s="71" t="n">
        <f aca="false">I234+I233</f>
        <v>34612.3</v>
      </c>
    </row>
    <row r="233" s="70" customFormat="true" ht="76.5" hidden="false" customHeight="true" outlineLevel="0" collapsed="false">
      <c r="A233" s="65" t="s">
        <v>378</v>
      </c>
      <c r="B233" s="53" t="s">
        <v>98</v>
      </c>
      <c r="C233" s="62" t="s">
        <v>115</v>
      </c>
      <c r="D233" s="62" t="s">
        <v>115</v>
      </c>
      <c r="E233" s="62" t="s">
        <v>326</v>
      </c>
      <c r="F233" s="62" t="s">
        <v>337</v>
      </c>
      <c r="G233" s="71" t="n">
        <v>1426.1</v>
      </c>
      <c r="H233" s="71" t="n">
        <v>0</v>
      </c>
      <c r="I233" s="71" t="n">
        <v>0</v>
      </c>
    </row>
    <row r="234" s="70" customFormat="true" ht="63" hidden="false" customHeight="true" outlineLevel="0" collapsed="false">
      <c r="A234" s="65" t="s">
        <v>379</v>
      </c>
      <c r="B234" s="53" t="s">
        <v>98</v>
      </c>
      <c r="C234" s="62" t="s">
        <v>115</v>
      </c>
      <c r="D234" s="62" t="s">
        <v>115</v>
      </c>
      <c r="E234" s="62" t="s">
        <v>380</v>
      </c>
      <c r="F234" s="62" t="s">
        <v>154</v>
      </c>
      <c r="G234" s="71" t="n">
        <v>5000</v>
      </c>
      <c r="H234" s="71" t="n">
        <v>54295.8</v>
      </c>
      <c r="I234" s="71" t="n">
        <v>34612.3</v>
      </c>
    </row>
    <row r="235" s="70" customFormat="true" ht="47.25" hidden="false" customHeight="true" outlineLevel="0" collapsed="false">
      <c r="A235" s="65" t="s">
        <v>381</v>
      </c>
      <c r="B235" s="53" t="s">
        <v>98</v>
      </c>
      <c r="C235" s="62" t="s">
        <v>115</v>
      </c>
      <c r="D235" s="62" t="s">
        <v>115</v>
      </c>
      <c r="E235" s="62" t="s">
        <v>382</v>
      </c>
      <c r="F235" s="62"/>
      <c r="G235" s="71" t="n">
        <v>384329.4</v>
      </c>
      <c r="H235" s="71" t="n">
        <f aca="false">H238+H236+H239</f>
        <v>393646.2</v>
      </c>
      <c r="I235" s="71" t="n">
        <f aca="false">I238+I236+I239</f>
        <v>0</v>
      </c>
    </row>
    <row r="236" s="70" customFormat="true" ht="63" hidden="false" customHeight="true" outlineLevel="0" collapsed="false">
      <c r="A236" s="65" t="s">
        <v>372</v>
      </c>
      <c r="B236" s="53" t="s">
        <v>98</v>
      </c>
      <c r="C236" s="62" t="s">
        <v>115</v>
      </c>
      <c r="D236" s="62" t="s">
        <v>115</v>
      </c>
      <c r="E236" s="62" t="s">
        <v>383</v>
      </c>
      <c r="F236" s="62" t="s">
        <v>337</v>
      </c>
      <c r="G236" s="71" t="n">
        <v>273</v>
      </c>
      <c r="H236" s="71" t="n">
        <v>0</v>
      </c>
      <c r="I236" s="71" t="n">
        <v>0</v>
      </c>
    </row>
    <row r="237" s="70" customFormat="true" ht="63" hidden="false" customHeight="true" outlineLevel="0" collapsed="false">
      <c r="A237" s="65" t="s">
        <v>384</v>
      </c>
      <c r="B237" s="53" t="s">
        <v>98</v>
      </c>
      <c r="C237" s="62" t="s">
        <v>115</v>
      </c>
      <c r="D237" s="62" t="s">
        <v>115</v>
      </c>
      <c r="E237" s="62" t="s">
        <v>385</v>
      </c>
      <c r="F237" s="62" t="s">
        <v>337</v>
      </c>
      <c r="G237" s="71" t="n">
        <v>4862.7</v>
      </c>
      <c r="H237" s="71" t="n">
        <v>0</v>
      </c>
      <c r="I237" s="71" t="n">
        <v>0</v>
      </c>
    </row>
    <row r="238" s="70" customFormat="true" ht="63" hidden="false" customHeight="true" outlineLevel="0" collapsed="false">
      <c r="A238" s="65" t="s">
        <v>386</v>
      </c>
      <c r="B238" s="53" t="s">
        <v>98</v>
      </c>
      <c r="C238" s="62" t="s">
        <v>115</v>
      </c>
      <c r="D238" s="62" t="s">
        <v>115</v>
      </c>
      <c r="E238" s="62" t="s">
        <v>387</v>
      </c>
      <c r="F238" s="62" t="s">
        <v>337</v>
      </c>
      <c r="G238" s="71" t="n">
        <v>298894.5</v>
      </c>
      <c r="H238" s="71" t="n">
        <f aca="false">587074.2+85230-248224.5+54796.5-85230</f>
        <v>393646.2</v>
      </c>
      <c r="I238" s="71" t="n">
        <f aca="false">394084.8-394084.8</f>
        <v>0</v>
      </c>
    </row>
    <row r="239" s="70" customFormat="true" ht="78.75" hidden="false" customHeight="true" outlineLevel="0" collapsed="false">
      <c r="A239" s="65" t="s">
        <v>388</v>
      </c>
      <c r="B239" s="53" t="s">
        <v>98</v>
      </c>
      <c r="C239" s="62" t="s">
        <v>115</v>
      </c>
      <c r="D239" s="62" t="s">
        <v>115</v>
      </c>
      <c r="E239" s="62" t="s">
        <v>389</v>
      </c>
      <c r="F239" s="62" t="s">
        <v>337</v>
      </c>
      <c r="G239" s="71" t="n">
        <v>80299.2</v>
      </c>
      <c r="H239" s="71" t="n">
        <v>0</v>
      </c>
      <c r="I239" s="71" t="n">
        <v>0</v>
      </c>
    </row>
    <row r="240" s="70" customFormat="true" ht="55.5" hidden="false" customHeight="true" outlineLevel="0" collapsed="false">
      <c r="A240" s="65" t="s">
        <v>333</v>
      </c>
      <c r="B240" s="53" t="s">
        <v>98</v>
      </c>
      <c r="C240" s="62" t="s">
        <v>115</v>
      </c>
      <c r="D240" s="62" t="s">
        <v>115</v>
      </c>
      <c r="E240" s="62" t="s">
        <v>334</v>
      </c>
      <c r="F240" s="62"/>
      <c r="G240" s="71" t="n">
        <v>1806.3</v>
      </c>
      <c r="H240" s="71" t="n">
        <f aca="false">H241</f>
        <v>0</v>
      </c>
      <c r="I240" s="71" t="n">
        <f aca="false">I241</f>
        <v>0</v>
      </c>
    </row>
    <row r="241" s="70" customFormat="true" ht="63" hidden="false" customHeight="true" outlineLevel="0" collapsed="false">
      <c r="A241" s="65" t="s">
        <v>372</v>
      </c>
      <c r="B241" s="53" t="s">
        <v>98</v>
      </c>
      <c r="C241" s="62" t="s">
        <v>115</v>
      </c>
      <c r="D241" s="62" t="s">
        <v>115</v>
      </c>
      <c r="E241" s="62" t="s">
        <v>349</v>
      </c>
      <c r="F241" s="62" t="s">
        <v>337</v>
      </c>
      <c r="G241" s="71" t="n">
        <v>1806.3</v>
      </c>
      <c r="H241" s="71" t="n">
        <v>0</v>
      </c>
      <c r="I241" s="71" t="n">
        <v>0</v>
      </c>
    </row>
    <row r="242" s="70" customFormat="true" ht="31.5" hidden="true" customHeight="true" outlineLevel="0" collapsed="false">
      <c r="A242" s="65" t="s">
        <v>390</v>
      </c>
      <c r="B242" s="53" t="s">
        <v>98</v>
      </c>
      <c r="C242" s="62" t="s">
        <v>115</v>
      </c>
      <c r="D242" s="62" t="s">
        <v>115</v>
      </c>
      <c r="E242" s="62" t="s">
        <v>391</v>
      </c>
      <c r="F242" s="62"/>
      <c r="G242" s="71" t="n">
        <v>0</v>
      </c>
      <c r="H242" s="71" t="n">
        <f aca="false">H243+H244</f>
        <v>0</v>
      </c>
      <c r="I242" s="71" t="n">
        <f aca="false">I243+I244</f>
        <v>0</v>
      </c>
    </row>
    <row r="243" s="70" customFormat="true" ht="47.25" hidden="true" customHeight="true" outlineLevel="0" collapsed="false">
      <c r="A243" s="65" t="s">
        <v>392</v>
      </c>
      <c r="B243" s="53" t="s">
        <v>98</v>
      </c>
      <c r="C243" s="62" t="s">
        <v>115</v>
      </c>
      <c r="D243" s="62" t="s">
        <v>115</v>
      </c>
      <c r="E243" s="62" t="s">
        <v>393</v>
      </c>
      <c r="F243" s="62" t="s">
        <v>154</v>
      </c>
      <c r="G243" s="71" t="n">
        <v>0</v>
      </c>
      <c r="H243" s="71" t="n">
        <v>0</v>
      </c>
      <c r="I243" s="71" t="n">
        <v>0</v>
      </c>
    </row>
    <row r="244" s="70" customFormat="true" ht="63" hidden="true" customHeight="true" outlineLevel="0" collapsed="false">
      <c r="A244" s="65" t="s">
        <v>394</v>
      </c>
      <c r="B244" s="53" t="s">
        <v>98</v>
      </c>
      <c r="C244" s="62" t="s">
        <v>115</v>
      </c>
      <c r="D244" s="62" t="s">
        <v>115</v>
      </c>
      <c r="E244" s="62" t="s">
        <v>393</v>
      </c>
      <c r="F244" s="62" t="s">
        <v>84</v>
      </c>
      <c r="G244" s="71" t="n">
        <v>0</v>
      </c>
      <c r="H244" s="71" t="n">
        <v>0</v>
      </c>
      <c r="I244" s="71" t="n">
        <v>0</v>
      </c>
    </row>
    <row r="245" s="70" customFormat="true" ht="33.75" hidden="false" customHeight="true" outlineLevel="0" collapsed="false">
      <c r="A245" s="65" t="s">
        <v>350</v>
      </c>
      <c r="B245" s="53" t="s">
        <v>98</v>
      </c>
      <c r="C245" s="62" t="s">
        <v>115</v>
      </c>
      <c r="D245" s="62" t="s">
        <v>115</v>
      </c>
      <c r="E245" s="62" t="s">
        <v>192</v>
      </c>
      <c r="F245" s="62"/>
      <c r="G245" s="71" t="n">
        <v>1000</v>
      </c>
      <c r="H245" s="71" t="n">
        <f aca="false">H246</f>
        <v>0</v>
      </c>
      <c r="I245" s="71" t="n">
        <f aca="false">I246</f>
        <v>0</v>
      </c>
    </row>
    <row r="246" s="70" customFormat="true" ht="94.5" hidden="false" customHeight="true" outlineLevel="0" collapsed="false">
      <c r="A246" s="65" t="s">
        <v>358</v>
      </c>
      <c r="B246" s="53" t="s">
        <v>98</v>
      </c>
      <c r="C246" s="62" t="s">
        <v>115</v>
      </c>
      <c r="D246" s="62" t="s">
        <v>115</v>
      </c>
      <c r="E246" s="62" t="s">
        <v>359</v>
      </c>
      <c r="F246" s="62"/>
      <c r="G246" s="71" t="n">
        <v>1000</v>
      </c>
      <c r="H246" s="71" t="n">
        <f aca="false">H247</f>
        <v>0</v>
      </c>
      <c r="I246" s="71" t="n">
        <f aca="false">I247</f>
        <v>0</v>
      </c>
    </row>
    <row r="247" s="70" customFormat="true" ht="66.75" hidden="false" customHeight="true" outlineLevel="0" collapsed="false">
      <c r="A247" s="65" t="s">
        <v>395</v>
      </c>
      <c r="B247" s="53" t="s">
        <v>98</v>
      </c>
      <c r="C247" s="62" t="s">
        <v>115</v>
      </c>
      <c r="D247" s="62" t="s">
        <v>115</v>
      </c>
      <c r="E247" s="62" t="s">
        <v>396</v>
      </c>
      <c r="F247" s="62" t="s">
        <v>397</v>
      </c>
      <c r="G247" s="71" t="n">
        <v>1000</v>
      </c>
      <c r="H247" s="71" t="n">
        <v>0</v>
      </c>
      <c r="I247" s="71" t="n">
        <v>0</v>
      </c>
    </row>
    <row r="248" s="70" customFormat="true" ht="15.75" hidden="true" customHeight="true" outlineLevel="0" collapsed="false">
      <c r="A248" s="65"/>
      <c r="B248" s="53"/>
      <c r="C248" s="62"/>
      <c r="D248" s="62"/>
      <c r="E248" s="62"/>
      <c r="F248" s="62"/>
      <c r="G248" s="71"/>
      <c r="H248" s="71"/>
      <c r="I248" s="71"/>
    </row>
    <row r="249" s="70" customFormat="true" ht="15.75" hidden="true" customHeight="true" outlineLevel="0" collapsed="false">
      <c r="A249" s="65"/>
      <c r="B249" s="53"/>
      <c r="C249" s="62"/>
      <c r="D249" s="62"/>
      <c r="E249" s="62"/>
      <c r="F249" s="62"/>
      <c r="G249" s="71"/>
      <c r="H249" s="71"/>
      <c r="I249" s="71"/>
    </row>
    <row r="250" s="70" customFormat="true" ht="15.75" hidden="true" customHeight="true" outlineLevel="0" collapsed="false">
      <c r="A250" s="65"/>
      <c r="B250" s="53"/>
      <c r="C250" s="62"/>
      <c r="D250" s="62"/>
      <c r="E250" s="62"/>
      <c r="F250" s="62"/>
      <c r="G250" s="71"/>
      <c r="H250" s="71"/>
      <c r="I250" s="71"/>
    </row>
    <row r="251" s="70" customFormat="true" ht="15.75" hidden="true" customHeight="true" outlineLevel="0" collapsed="false">
      <c r="A251" s="65"/>
      <c r="B251" s="71"/>
      <c r="C251" s="71"/>
      <c r="D251" s="71"/>
      <c r="E251" s="71"/>
      <c r="F251" s="71"/>
      <c r="G251" s="71"/>
      <c r="H251" s="71"/>
      <c r="I251" s="71"/>
    </row>
    <row r="252" s="70" customFormat="true" ht="15.75" hidden="false" customHeight="true" outlineLevel="0" collapsed="false">
      <c r="A252" s="65" t="s">
        <v>398</v>
      </c>
      <c r="B252" s="53" t="s">
        <v>98</v>
      </c>
      <c r="C252" s="62" t="s">
        <v>122</v>
      </c>
      <c r="D252" s="62"/>
      <c r="E252" s="62"/>
      <c r="F252" s="62"/>
      <c r="G252" s="71" t="n">
        <v>4645.8</v>
      </c>
      <c r="H252" s="71" t="n">
        <f aca="false">H253+H267+H302+H323+H348</f>
        <v>88542.7</v>
      </c>
      <c r="I252" s="71" t="n">
        <f aca="false">I253+I267+I302+I323+I348</f>
        <v>397397.5</v>
      </c>
    </row>
    <row r="253" s="70" customFormat="true" ht="15.75" hidden="true" customHeight="true" outlineLevel="0" collapsed="false">
      <c r="A253" s="65" t="s">
        <v>399</v>
      </c>
      <c r="B253" s="53" t="s">
        <v>98</v>
      </c>
      <c r="C253" s="62" t="s">
        <v>122</v>
      </c>
      <c r="D253" s="62" t="s">
        <v>70</v>
      </c>
      <c r="E253" s="62"/>
      <c r="F253" s="62"/>
      <c r="G253" s="71" t="n">
        <v>0</v>
      </c>
      <c r="H253" s="71" t="n">
        <f aca="false">H254+H264</f>
        <v>0</v>
      </c>
      <c r="I253" s="71" t="n">
        <f aca="false">I254+I264</f>
        <v>0</v>
      </c>
    </row>
    <row r="254" s="70" customFormat="true" ht="15.75" hidden="true" customHeight="true" outlineLevel="0" collapsed="false">
      <c r="A254" s="65" t="s">
        <v>400</v>
      </c>
      <c r="B254" s="53" t="s">
        <v>98</v>
      </c>
      <c r="C254" s="62" t="s">
        <v>122</v>
      </c>
      <c r="D254" s="62" t="s">
        <v>70</v>
      </c>
      <c r="E254" s="62" t="s">
        <v>401</v>
      </c>
      <c r="F254" s="62"/>
      <c r="G254" s="71" t="n">
        <v>0</v>
      </c>
      <c r="H254" s="71" t="n">
        <f aca="false">H255</f>
        <v>0</v>
      </c>
      <c r="I254" s="71" t="n">
        <f aca="false">I255</f>
        <v>0</v>
      </c>
    </row>
    <row r="255" s="70" customFormat="true" ht="15.75" hidden="true" customHeight="true" outlineLevel="0" collapsed="false">
      <c r="A255" s="65" t="s">
        <v>402</v>
      </c>
      <c r="B255" s="53" t="s">
        <v>98</v>
      </c>
      <c r="C255" s="62" t="s">
        <v>122</v>
      </c>
      <c r="D255" s="62" t="s">
        <v>70</v>
      </c>
      <c r="E255" s="62" t="s">
        <v>403</v>
      </c>
      <c r="F255" s="62"/>
      <c r="G255" s="71" t="n">
        <v>0</v>
      </c>
      <c r="H255" s="71" t="n">
        <f aca="false">H256+H262+H259</f>
        <v>0</v>
      </c>
      <c r="I255" s="71" t="n">
        <f aca="false">I256+I262+I259</f>
        <v>0</v>
      </c>
    </row>
    <row r="256" s="70" customFormat="true" ht="47.25" hidden="true" customHeight="true" outlineLevel="0" collapsed="false">
      <c r="A256" s="65" t="s">
        <v>404</v>
      </c>
      <c r="B256" s="53" t="s">
        <v>98</v>
      </c>
      <c r="C256" s="62" t="s">
        <v>122</v>
      </c>
      <c r="D256" s="62" t="s">
        <v>70</v>
      </c>
      <c r="E256" s="62" t="s">
        <v>405</v>
      </c>
      <c r="F256" s="62"/>
      <c r="G256" s="71" t="n">
        <v>0</v>
      </c>
      <c r="H256" s="71" t="n">
        <f aca="false">H257+H258</f>
        <v>0</v>
      </c>
      <c r="I256" s="71" t="n">
        <f aca="false">I257+I258</f>
        <v>0</v>
      </c>
    </row>
    <row r="257" s="70" customFormat="true" ht="47.25" hidden="true" customHeight="true" outlineLevel="0" collapsed="false">
      <c r="A257" s="65" t="s">
        <v>171</v>
      </c>
      <c r="B257" s="53" t="s">
        <v>98</v>
      </c>
      <c r="C257" s="62" t="s">
        <v>122</v>
      </c>
      <c r="D257" s="62" t="s">
        <v>70</v>
      </c>
      <c r="E257" s="62" t="s">
        <v>406</v>
      </c>
      <c r="F257" s="62" t="s">
        <v>84</v>
      </c>
      <c r="G257" s="71"/>
      <c r="H257" s="71"/>
      <c r="I257" s="71"/>
    </row>
    <row r="258" s="70" customFormat="true" ht="47.25" hidden="true" customHeight="true" outlineLevel="0" collapsed="false">
      <c r="A258" s="65" t="s">
        <v>172</v>
      </c>
      <c r="B258" s="53" t="s">
        <v>98</v>
      </c>
      <c r="C258" s="62" t="s">
        <v>122</v>
      </c>
      <c r="D258" s="62" t="s">
        <v>70</v>
      </c>
      <c r="E258" s="62" t="s">
        <v>406</v>
      </c>
      <c r="F258" s="62" t="s">
        <v>113</v>
      </c>
      <c r="G258" s="71"/>
      <c r="H258" s="71"/>
      <c r="I258" s="71"/>
    </row>
    <row r="259" s="70" customFormat="true" ht="47.25" hidden="true" customHeight="true" outlineLevel="0" collapsed="false">
      <c r="A259" s="65" t="s">
        <v>407</v>
      </c>
      <c r="B259" s="53" t="s">
        <v>98</v>
      </c>
      <c r="C259" s="62" t="s">
        <v>122</v>
      </c>
      <c r="D259" s="62" t="s">
        <v>70</v>
      </c>
      <c r="E259" s="62" t="s">
        <v>408</v>
      </c>
      <c r="F259" s="62"/>
      <c r="G259" s="71" t="n">
        <v>0</v>
      </c>
      <c r="H259" s="71" t="n">
        <f aca="false">H260+H261</f>
        <v>0</v>
      </c>
      <c r="I259" s="71" t="n">
        <f aca="false">I260+I261</f>
        <v>0</v>
      </c>
    </row>
    <row r="260" s="70" customFormat="true" ht="47.25" hidden="true" customHeight="true" outlineLevel="0" collapsed="false">
      <c r="A260" s="65" t="s">
        <v>171</v>
      </c>
      <c r="B260" s="53" t="s">
        <v>98</v>
      </c>
      <c r="C260" s="62" t="s">
        <v>122</v>
      </c>
      <c r="D260" s="62" t="s">
        <v>70</v>
      </c>
      <c r="E260" s="62" t="s">
        <v>409</v>
      </c>
      <c r="F260" s="62" t="s">
        <v>84</v>
      </c>
      <c r="G260" s="71"/>
      <c r="H260" s="71"/>
      <c r="I260" s="71"/>
    </row>
    <row r="261" s="70" customFormat="true" ht="47.25" hidden="true" customHeight="true" outlineLevel="0" collapsed="false">
      <c r="A261" s="65" t="s">
        <v>410</v>
      </c>
      <c r="B261" s="53" t="s">
        <v>98</v>
      </c>
      <c r="C261" s="62" t="s">
        <v>122</v>
      </c>
      <c r="D261" s="62" t="s">
        <v>70</v>
      </c>
      <c r="E261" s="62" t="s">
        <v>411</v>
      </c>
      <c r="F261" s="62" t="s">
        <v>84</v>
      </c>
      <c r="G261" s="71"/>
      <c r="H261" s="71" t="n">
        <v>0</v>
      </c>
      <c r="I261" s="71" t="n">
        <v>0</v>
      </c>
    </row>
    <row r="262" s="70" customFormat="true" ht="47.25" hidden="true" customHeight="true" outlineLevel="0" collapsed="false">
      <c r="A262" s="65" t="s">
        <v>412</v>
      </c>
      <c r="B262" s="53" t="s">
        <v>98</v>
      </c>
      <c r="C262" s="62" t="s">
        <v>122</v>
      </c>
      <c r="D262" s="62" t="s">
        <v>70</v>
      </c>
      <c r="E262" s="62" t="s">
        <v>413</v>
      </c>
      <c r="F262" s="62"/>
      <c r="G262" s="71" t="n">
        <v>0</v>
      </c>
      <c r="H262" s="71" t="n">
        <f aca="false">H263</f>
        <v>0</v>
      </c>
      <c r="I262" s="71" t="n">
        <f aca="false">I263</f>
        <v>0</v>
      </c>
    </row>
    <row r="263" s="70" customFormat="true" ht="47.25" hidden="true" customHeight="true" outlineLevel="0" collapsed="false">
      <c r="A263" s="65" t="s">
        <v>171</v>
      </c>
      <c r="B263" s="53" t="s">
        <v>98</v>
      </c>
      <c r="C263" s="62" t="s">
        <v>414</v>
      </c>
      <c r="D263" s="62" t="s">
        <v>70</v>
      </c>
      <c r="E263" s="62" t="s">
        <v>415</v>
      </c>
      <c r="F263" s="62" t="s">
        <v>84</v>
      </c>
      <c r="G263" s="71"/>
      <c r="H263" s="71"/>
      <c r="I263" s="71"/>
    </row>
    <row r="264" s="70" customFormat="true" ht="47.25" hidden="true" customHeight="true" outlineLevel="0" collapsed="false">
      <c r="A264" s="77" t="s">
        <v>416</v>
      </c>
      <c r="B264" s="53" t="s">
        <v>98</v>
      </c>
      <c r="C264" s="62" t="s">
        <v>122</v>
      </c>
      <c r="D264" s="62" t="s">
        <v>70</v>
      </c>
      <c r="E264" s="62" t="s">
        <v>146</v>
      </c>
      <c r="F264" s="62"/>
      <c r="G264" s="71" t="n">
        <v>0</v>
      </c>
      <c r="H264" s="71" t="n">
        <f aca="false">H265</f>
        <v>0</v>
      </c>
      <c r="I264" s="71" t="n">
        <f aca="false">I265</f>
        <v>0</v>
      </c>
    </row>
    <row r="265" s="70" customFormat="true" ht="31.5" hidden="true" customHeight="true" outlineLevel="0" collapsed="false">
      <c r="A265" s="65" t="s">
        <v>417</v>
      </c>
      <c r="B265" s="53" t="s">
        <v>98</v>
      </c>
      <c r="C265" s="62" t="s">
        <v>122</v>
      </c>
      <c r="D265" s="62" t="s">
        <v>70</v>
      </c>
      <c r="E265" s="62" t="s">
        <v>418</v>
      </c>
      <c r="F265" s="62"/>
      <c r="G265" s="71" t="n">
        <v>0</v>
      </c>
      <c r="H265" s="71" t="n">
        <f aca="false">H266</f>
        <v>0</v>
      </c>
      <c r="I265" s="71" t="n">
        <f aca="false">I266</f>
        <v>0</v>
      </c>
    </row>
    <row r="266" s="70" customFormat="true" ht="63" hidden="true" customHeight="true" outlineLevel="0" collapsed="false">
      <c r="A266" s="65" t="s">
        <v>149</v>
      </c>
      <c r="B266" s="53" t="s">
        <v>98</v>
      </c>
      <c r="C266" s="62" t="s">
        <v>122</v>
      </c>
      <c r="D266" s="62" t="s">
        <v>70</v>
      </c>
      <c r="E266" s="62" t="s">
        <v>419</v>
      </c>
      <c r="F266" s="62" t="s">
        <v>84</v>
      </c>
      <c r="G266" s="71"/>
      <c r="H266" s="71"/>
      <c r="I266" s="71"/>
    </row>
    <row r="267" s="70" customFormat="true" ht="15.75" hidden="true" customHeight="true" outlineLevel="0" collapsed="false">
      <c r="A267" s="65" t="s">
        <v>420</v>
      </c>
      <c r="B267" s="53" t="s">
        <v>98</v>
      </c>
      <c r="C267" s="62" t="s">
        <v>122</v>
      </c>
      <c r="D267" s="62" t="s">
        <v>100</v>
      </c>
      <c r="E267" s="62"/>
      <c r="F267" s="62"/>
      <c r="G267" s="71" t="n">
        <v>0</v>
      </c>
      <c r="H267" s="71" t="n">
        <f aca="false">H268+H297</f>
        <v>0</v>
      </c>
      <c r="I267" s="71" t="n">
        <f aca="false">I268+I297</f>
        <v>0</v>
      </c>
    </row>
    <row r="268" s="70" customFormat="true" ht="15.75" hidden="true" customHeight="true" outlineLevel="0" collapsed="false">
      <c r="A268" s="65" t="s">
        <v>400</v>
      </c>
      <c r="B268" s="53" t="s">
        <v>98</v>
      </c>
      <c r="C268" s="62" t="s">
        <v>122</v>
      </c>
      <c r="D268" s="62" t="s">
        <v>100</v>
      </c>
      <c r="E268" s="62" t="s">
        <v>401</v>
      </c>
      <c r="F268" s="62"/>
      <c r="G268" s="71" t="n">
        <v>0</v>
      </c>
      <c r="H268" s="71" t="n">
        <f aca="false">H269</f>
        <v>0</v>
      </c>
      <c r="I268" s="71" t="n">
        <f aca="false">I269</f>
        <v>0</v>
      </c>
    </row>
    <row r="269" s="70" customFormat="true" ht="31.5" hidden="true" customHeight="true" outlineLevel="0" collapsed="false">
      <c r="A269" s="65" t="s">
        <v>421</v>
      </c>
      <c r="B269" s="53" t="s">
        <v>98</v>
      </c>
      <c r="C269" s="62" t="s">
        <v>122</v>
      </c>
      <c r="D269" s="62" t="s">
        <v>100</v>
      </c>
      <c r="E269" s="62" t="s">
        <v>422</v>
      </c>
      <c r="F269" s="62"/>
      <c r="G269" s="71" t="n">
        <v>0</v>
      </c>
      <c r="H269" s="71" t="n">
        <f aca="false">+H270+H279+H284+H275+H288+H292+H286+H290+H273</f>
        <v>0</v>
      </c>
      <c r="I269" s="71" t="n">
        <f aca="false">+I270+I279+I284+I275+I288+I292+I286+I290+I273</f>
        <v>0</v>
      </c>
    </row>
    <row r="270" s="70" customFormat="true" ht="31.5" hidden="true" customHeight="true" outlineLevel="0" collapsed="false">
      <c r="A270" s="65" t="s">
        <v>423</v>
      </c>
      <c r="B270" s="53" t="s">
        <v>98</v>
      </c>
      <c r="C270" s="62" t="s">
        <v>122</v>
      </c>
      <c r="D270" s="62" t="s">
        <v>100</v>
      </c>
      <c r="E270" s="62" t="s">
        <v>424</v>
      </c>
      <c r="F270" s="62"/>
      <c r="G270" s="71" t="n">
        <v>0</v>
      </c>
      <c r="H270" s="71" t="n">
        <f aca="false">H271+H272+H273</f>
        <v>0</v>
      </c>
      <c r="I270" s="71" t="n">
        <f aca="false">I271+I272+I273</f>
        <v>0</v>
      </c>
    </row>
    <row r="271" s="70" customFormat="true" ht="47.25" hidden="true" customHeight="true" outlineLevel="0" collapsed="false">
      <c r="A271" s="65" t="s">
        <v>171</v>
      </c>
      <c r="B271" s="53" t="s">
        <v>98</v>
      </c>
      <c r="C271" s="62" t="s">
        <v>122</v>
      </c>
      <c r="D271" s="62" t="s">
        <v>100</v>
      </c>
      <c r="E271" s="62" t="s">
        <v>425</v>
      </c>
      <c r="F271" s="62" t="s">
        <v>84</v>
      </c>
      <c r="G271" s="71"/>
      <c r="H271" s="71"/>
      <c r="I271" s="71"/>
    </row>
    <row r="272" s="70" customFormat="true" ht="47.25" hidden="true" customHeight="true" outlineLevel="0" collapsed="false">
      <c r="A272" s="65" t="s">
        <v>172</v>
      </c>
      <c r="B272" s="53" t="s">
        <v>98</v>
      </c>
      <c r="C272" s="62" t="s">
        <v>122</v>
      </c>
      <c r="D272" s="62" t="s">
        <v>100</v>
      </c>
      <c r="E272" s="62" t="s">
        <v>425</v>
      </c>
      <c r="F272" s="62" t="s">
        <v>113</v>
      </c>
      <c r="G272" s="71"/>
      <c r="H272" s="71"/>
      <c r="I272" s="71"/>
    </row>
    <row r="273" s="70" customFormat="true" ht="44.25" hidden="true" customHeight="true" outlineLevel="0" collapsed="false">
      <c r="A273" s="65" t="s">
        <v>426</v>
      </c>
      <c r="B273" s="53" t="s">
        <v>98</v>
      </c>
      <c r="C273" s="62" t="s">
        <v>122</v>
      </c>
      <c r="D273" s="62" t="s">
        <v>100</v>
      </c>
      <c r="E273" s="62" t="s">
        <v>427</v>
      </c>
      <c r="F273" s="62"/>
      <c r="G273" s="71"/>
      <c r="H273" s="71"/>
      <c r="I273" s="71"/>
    </row>
    <row r="274" s="70" customFormat="true" ht="48" hidden="true" customHeight="true" outlineLevel="0" collapsed="false">
      <c r="A274" s="65" t="s">
        <v>428</v>
      </c>
      <c r="B274" s="53" t="s">
        <v>98</v>
      </c>
      <c r="C274" s="62" t="s">
        <v>122</v>
      </c>
      <c r="D274" s="62" t="s">
        <v>100</v>
      </c>
      <c r="E274" s="62" t="s">
        <v>429</v>
      </c>
      <c r="F274" s="62" t="s">
        <v>337</v>
      </c>
      <c r="G274" s="71"/>
      <c r="H274" s="71"/>
      <c r="I274" s="71"/>
    </row>
    <row r="275" s="70" customFormat="true" ht="31.5" hidden="true" customHeight="true" outlineLevel="0" collapsed="false">
      <c r="A275" s="65" t="s">
        <v>430</v>
      </c>
      <c r="B275" s="53" t="s">
        <v>98</v>
      </c>
      <c r="C275" s="62" t="s">
        <v>122</v>
      </c>
      <c r="D275" s="62" t="s">
        <v>100</v>
      </c>
      <c r="E275" s="62" t="s">
        <v>431</v>
      </c>
      <c r="F275" s="62"/>
      <c r="G275" s="71" t="n">
        <v>0</v>
      </c>
      <c r="H275" s="71" t="n">
        <f aca="false">H277+H276+H278</f>
        <v>0</v>
      </c>
      <c r="I275" s="71" t="n">
        <f aca="false">I277+I276+I278</f>
        <v>0</v>
      </c>
    </row>
    <row r="276" s="70" customFormat="true" ht="47.25" hidden="true" customHeight="true" outlineLevel="0" collapsed="false">
      <c r="A276" s="65" t="s">
        <v>171</v>
      </c>
      <c r="B276" s="53" t="s">
        <v>98</v>
      </c>
      <c r="C276" s="62" t="s">
        <v>122</v>
      </c>
      <c r="D276" s="62" t="s">
        <v>100</v>
      </c>
      <c r="E276" s="62" t="s">
        <v>432</v>
      </c>
      <c r="F276" s="62" t="s">
        <v>84</v>
      </c>
      <c r="G276" s="71"/>
      <c r="H276" s="71"/>
      <c r="I276" s="71"/>
    </row>
    <row r="277" s="70" customFormat="true" ht="47.25" hidden="true" customHeight="true" outlineLevel="0" collapsed="false">
      <c r="A277" s="65" t="s">
        <v>410</v>
      </c>
      <c r="B277" s="53" t="s">
        <v>98</v>
      </c>
      <c r="C277" s="62" t="s">
        <v>122</v>
      </c>
      <c r="D277" s="62" t="s">
        <v>100</v>
      </c>
      <c r="E277" s="62" t="s">
        <v>433</v>
      </c>
      <c r="F277" s="62" t="s">
        <v>84</v>
      </c>
      <c r="G277" s="71"/>
      <c r="H277" s="71"/>
      <c r="I277" s="71"/>
    </row>
    <row r="278" s="70" customFormat="true" ht="63" hidden="true" customHeight="true" outlineLevel="0" collapsed="false">
      <c r="A278" s="65" t="s">
        <v>434</v>
      </c>
      <c r="B278" s="53" t="s">
        <v>98</v>
      </c>
      <c r="C278" s="62" t="s">
        <v>122</v>
      </c>
      <c r="D278" s="62" t="s">
        <v>100</v>
      </c>
      <c r="E278" s="62" t="s">
        <v>435</v>
      </c>
      <c r="F278" s="62" t="s">
        <v>84</v>
      </c>
      <c r="G278" s="71"/>
      <c r="H278" s="71"/>
      <c r="I278" s="71"/>
    </row>
    <row r="279" s="70" customFormat="true" ht="63" hidden="true" customHeight="true" outlineLevel="0" collapsed="false">
      <c r="A279" s="65" t="s">
        <v>436</v>
      </c>
      <c r="B279" s="53" t="s">
        <v>98</v>
      </c>
      <c r="C279" s="62" t="s">
        <v>122</v>
      </c>
      <c r="D279" s="62" t="s">
        <v>100</v>
      </c>
      <c r="E279" s="62" t="s">
        <v>437</v>
      </c>
      <c r="F279" s="62"/>
      <c r="G279" s="71" t="n">
        <v>0</v>
      </c>
      <c r="H279" s="71" t="n">
        <f aca="false">H282+H280+H281+H283</f>
        <v>0</v>
      </c>
      <c r="I279" s="71" t="n">
        <f aca="false">I282+I280+I281+I283</f>
        <v>0</v>
      </c>
    </row>
    <row r="280" s="70" customFormat="true" ht="78.75" hidden="true" customHeight="true" outlineLevel="0" collapsed="false">
      <c r="A280" s="65" t="s">
        <v>438</v>
      </c>
      <c r="B280" s="53" t="s">
        <v>98</v>
      </c>
      <c r="C280" s="62" t="s">
        <v>122</v>
      </c>
      <c r="D280" s="62" t="s">
        <v>100</v>
      </c>
      <c r="E280" s="62" t="s">
        <v>439</v>
      </c>
      <c r="F280" s="62" t="s">
        <v>84</v>
      </c>
      <c r="G280" s="71"/>
      <c r="H280" s="71"/>
      <c r="I280" s="71"/>
    </row>
    <row r="281" s="70" customFormat="true" ht="47.25" hidden="true" customHeight="true" outlineLevel="0" collapsed="false">
      <c r="A281" s="65" t="s">
        <v>410</v>
      </c>
      <c r="B281" s="53" t="s">
        <v>98</v>
      </c>
      <c r="C281" s="62" t="s">
        <v>122</v>
      </c>
      <c r="D281" s="62" t="s">
        <v>100</v>
      </c>
      <c r="E281" s="62" t="s">
        <v>440</v>
      </c>
      <c r="F281" s="62" t="s">
        <v>84</v>
      </c>
      <c r="G281" s="71"/>
      <c r="H281" s="71"/>
      <c r="I281" s="71"/>
    </row>
    <row r="282" s="70" customFormat="true" ht="78.75" hidden="true" customHeight="true" outlineLevel="0" collapsed="false">
      <c r="A282" s="65" t="s">
        <v>441</v>
      </c>
      <c r="B282" s="53" t="s">
        <v>98</v>
      </c>
      <c r="C282" s="62" t="s">
        <v>122</v>
      </c>
      <c r="D282" s="62" t="s">
        <v>100</v>
      </c>
      <c r="E282" s="62" t="s">
        <v>442</v>
      </c>
      <c r="F282" s="62" t="s">
        <v>84</v>
      </c>
      <c r="G282" s="71"/>
      <c r="H282" s="71"/>
      <c r="I282" s="71"/>
    </row>
    <row r="283" s="70" customFormat="true" ht="63" hidden="true" customHeight="true" outlineLevel="0" collapsed="false">
      <c r="A283" s="65" t="s">
        <v>443</v>
      </c>
      <c r="B283" s="53" t="s">
        <v>98</v>
      </c>
      <c r="C283" s="62" t="s">
        <v>122</v>
      </c>
      <c r="D283" s="62" t="s">
        <v>100</v>
      </c>
      <c r="E283" s="62" t="s">
        <v>444</v>
      </c>
      <c r="F283" s="62" t="s">
        <v>84</v>
      </c>
      <c r="G283" s="71"/>
      <c r="H283" s="71"/>
      <c r="I283" s="71"/>
    </row>
    <row r="284" s="70" customFormat="true" ht="63" hidden="true" customHeight="true" outlineLevel="0" collapsed="false">
      <c r="A284" s="65" t="s">
        <v>445</v>
      </c>
      <c r="B284" s="53" t="s">
        <v>98</v>
      </c>
      <c r="C284" s="62" t="s">
        <v>122</v>
      </c>
      <c r="D284" s="62" t="s">
        <v>100</v>
      </c>
      <c r="E284" s="62" t="s">
        <v>446</v>
      </c>
      <c r="F284" s="62"/>
      <c r="G284" s="71" t="n">
        <v>0</v>
      </c>
      <c r="H284" s="71" t="n">
        <f aca="false">H285</f>
        <v>0</v>
      </c>
      <c r="I284" s="71" t="n">
        <f aca="false">I285</f>
        <v>0</v>
      </c>
    </row>
    <row r="285" s="70" customFormat="true" ht="78.75" hidden="true" customHeight="true" outlineLevel="0" collapsed="false">
      <c r="A285" s="65" t="s">
        <v>447</v>
      </c>
      <c r="B285" s="53" t="s">
        <v>98</v>
      </c>
      <c r="C285" s="62" t="s">
        <v>122</v>
      </c>
      <c r="D285" s="62" t="s">
        <v>100</v>
      </c>
      <c r="E285" s="62" t="s">
        <v>448</v>
      </c>
      <c r="F285" s="62" t="s">
        <v>84</v>
      </c>
      <c r="G285" s="71"/>
      <c r="H285" s="71"/>
      <c r="I285" s="71"/>
    </row>
    <row r="286" s="70" customFormat="true" ht="66" hidden="true" customHeight="true" outlineLevel="0" collapsed="false">
      <c r="A286" s="65" t="s">
        <v>449</v>
      </c>
      <c r="B286" s="53" t="s">
        <v>98</v>
      </c>
      <c r="C286" s="62" t="s">
        <v>122</v>
      </c>
      <c r="D286" s="62" t="s">
        <v>100</v>
      </c>
      <c r="E286" s="62" t="s">
        <v>450</v>
      </c>
      <c r="F286" s="62"/>
      <c r="G286" s="71" t="n">
        <v>0</v>
      </c>
      <c r="H286" s="71" t="n">
        <f aca="false">H287</f>
        <v>0</v>
      </c>
      <c r="I286" s="71" t="n">
        <f aca="false">I287</f>
        <v>0</v>
      </c>
    </row>
    <row r="287" s="70" customFormat="true" ht="82.5" hidden="true" customHeight="true" outlineLevel="0" collapsed="false">
      <c r="A287" s="65" t="s">
        <v>451</v>
      </c>
      <c r="B287" s="53" t="s">
        <v>98</v>
      </c>
      <c r="C287" s="62" t="s">
        <v>122</v>
      </c>
      <c r="D287" s="62" t="s">
        <v>100</v>
      </c>
      <c r="E287" s="62" t="s">
        <v>452</v>
      </c>
      <c r="F287" s="62" t="s">
        <v>84</v>
      </c>
      <c r="G287" s="71"/>
      <c r="H287" s="71"/>
      <c r="I287" s="71"/>
    </row>
    <row r="288" s="70" customFormat="true" ht="31.5" hidden="true" customHeight="true" outlineLevel="0" collapsed="false">
      <c r="A288" s="65" t="s">
        <v>453</v>
      </c>
      <c r="B288" s="53" t="s">
        <v>98</v>
      </c>
      <c r="C288" s="62" t="s">
        <v>122</v>
      </c>
      <c r="D288" s="62" t="s">
        <v>100</v>
      </c>
      <c r="E288" s="62" t="s">
        <v>454</v>
      </c>
      <c r="F288" s="62"/>
      <c r="G288" s="71" t="n">
        <v>0</v>
      </c>
      <c r="H288" s="71" t="n">
        <f aca="false">H289</f>
        <v>0</v>
      </c>
      <c r="I288" s="71" t="n">
        <f aca="false">I289</f>
        <v>0</v>
      </c>
    </row>
    <row r="289" s="70" customFormat="true" ht="98.25" hidden="true" customHeight="true" outlineLevel="0" collapsed="false">
      <c r="A289" s="65" t="s">
        <v>455</v>
      </c>
      <c r="B289" s="53" t="s">
        <v>98</v>
      </c>
      <c r="C289" s="62" t="s">
        <v>122</v>
      </c>
      <c r="D289" s="62" t="s">
        <v>100</v>
      </c>
      <c r="E289" s="62" t="s">
        <v>456</v>
      </c>
      <c r="F289" s="62" t="s">
        <v>84</v>
      </c>
      <c r="G289" s="71"/>
      <c r="H289" s="71"/>
      <c r="I289" s="71"/>
    </row>
    <row r="290" s="70" customFormat="true" ht="41.25" hidden="true" customHeight="true" outlineLevel="0" collapsed="false">
      <c r="A290" s="65" t="s">
        <v>457</v>
      </c>
      <c r="B290" s="53" t="s">
        <v>98</v>
      </c>
      <c r="C290" s="62" t="s">
        <v>122</v>
      </c>
      <c r="D290" s="62" t="s">
        <v>100</v>
      </c>
      <c r="E290" s="62" t="s">
        <v>458</v>
      </c>
      <c r="F290" s="62"/>
      <c r="G290" s="71" t="n">
        <v>0</v>
      </c>
      <c r="H290" s="71" t="n">
        <f aca="false">H291</f>
        <v>0</v>
      </c>
      <c r="I290" s="71" t="n">
        <f aca="false">I291</f>
        <v>0</v>
      </c>
    </row>
    <row r="291" s="70" customFormat="true" ht="73.5" hidden="true" customHeight="true" outlineLevel="0" collapsed="false">
      <c r="A291" s="65" t="s">
        <v>459</v>
      </c>
      <c r="B291" s="53" t="s">
        <v>98</v>
      </c>
      <c r="C291" s="62" t="s">
        <v>122</v>
      </c>
      <c r="D291" s="62" t="s">
        <v>100</v>
      </c>
      <c r="E291" s="62" t="s">
        <v>460</v>
      </c>
      <c r="F291" s="62" t="s">
        <v>84</v>
      </c>
      <c r="G291" s="71"/>
      <c r="H291" s="71"/>
      <c r="I291" s="71"/>
    </row>
    <row r="292" s="70" customFormat="true" ht="41.25" hidden="true" customHeight="true" outlineLevel="0" collapsed="false">
      <c r="A292" s="65" t="s">
        <v>461</v>
      </c>
      <c r="B292" s="53" t="s">
        <v>98</v>
      </c>
      <c r="C292" s="62" t="s">
        <v>122</v>
      </c>
      <c r="D292" s="62" t="s">
        <v>100</v>
      </c>
      <c r="E292" s="62" t="s">
        <v>462</v>
      </c>
      <c r="F292" s="62"/>
      <c r="G292" s="71" t="n">
        <v>0</v>
      </c>
      <c r="H292" s="71" t="n">
        <f aca="false">H293</f>
        <v>0</v>
      </c>
      <c r="I292" s="71" t="n">
        <f aca="false">I293</f>
        <v>0</v>
      </c>
    </row>
    <row r="293" s="70" customFormat="true" ht="73.5" hidden="true" customHeight="true" outlineLevel="0" collapsed="false">
      <c r="A293" s="65" t="s">
        <v>463</v>
      </c>
      <c r="B293" s="53" t="s">
        <v>98</v>
      </c>
      <c r="C293" s="62" t="s">
        <v>122</v>
      </c>
      <c r="D293" s="62" t="s">
        <v>100</v>
      </c>
      <c r="E293" s="62" t="s">
        <v>464</v>
      </c>
      <c r="F293" s="62" t="s">
        <v>84</v>
      </c>
      <c r="G293" s="71"/>
      <c r="H293" s="71"/>
      <c r="I293" s="71"/>
    </row>
    <row r="294" s="70" customFormat="true" ht="46.5" hidden="true" customHeight="true" outlineLevel="0" collapsed="false">
      <c r="A294" s="65" t="s">
        <v>465</v>
      </c>
      <c r="B294" s="53" t="s">
        <v>98</v>
      </c>
      <c r="C294" s="62" t="s">
        <v>122</v>
      </c>
      <c r="D294" s="62" t="s">
        <v>100</v>
      </c>
      <c r="E294" s="62" t="s">
        <v>466</v>
      </c>
      <c r="F294" s="62"/>
      <c r="G294" s="71" t="n">
        <v>0</v>
      </c>
      <c r="H294" s="71" t="n">
        <f aca="false">H295</f>
        <v>0</v>
      </c>
      <c r="I294" s="71" t="n">
        <f aca="false">I295</f>
        <v>0</v>
      </c>
    </row>
    <row r="295" s="70" customFormat="true" ht="41.25" hidden="true" customHeight="true" outlineLevel="0" collapsed="false">
      <c r="A295" s="65" t="s">
        <v>467</v>
      </c>
      <c r="B295" s="53" t="s">
        <v>98</v>
      </c>
      <c r="C295" s="62" t="s">
        <v>122</v>
      </c>
      <c r="D295" s="62" t="s">
        <v>100</v>
      </c>
      <c r="E295" s="62" t="s">
        <v>468</v>
      </c>
      <c r="F295" s="62"/>
      <c r="G295" s="71" t="n">
        <v>0</v>
      </c>
      <c r="H295" s="71" t="n">
        <f aca="false">H296</f>
        <v>0</v>
      </c>
      <c r="I295" s="71" t="n">
        <f aca="false">I296</f>
        <v>0</v>
      </c>
    </row>
    <row r="296" s="70" customFormat="true" ht="45.75" hidden="true" customHeight="true" outlineLevel="0" collapsed="false">
      <c r="A296" s="65" t="s">
        <v>469</v>
      </c>
      <c r="B296" s="53" t="s">
        <v>98</v>
      </c>
      <c r="C296" s="62" t="s">
        <v>122</v>
      </c>
      <c r="D296" s="62" t="s">
        <v>100</v>
      </c>
      <c r="E296" s="62" t="s">
        <v>470</v>
      </c>
      <c r="F296" s="62" t="s">
        <v>84</v>
      </c>
      <c r="G296" s="71"/>
      <c r="H296" s="71"/>
      <c r="I296" s="71"/>
    </row>
    <row r="297" s="70" customFormat="true" ht="51" hidden="true" customHeight="true" outlineLevel="0" collapsed="false">
      <c r="A297" s="77" t="s">
        <v>416</v>
      </c>
      <c r="B297" s="53" t="s">
        <v>98</v>
      </c>
      <c r="C297" s="62" t="s">
        <v>122</v>
      </c>
      <c r="D297" s="62" t="s">
        <v>100</v>
      </c>
      <c r="E297" s="62" t="s">
        <v>146</v>
      </c>
      <c r="F297" s="62"/>
      <c r="G297" s="71" t="n">
        <v>0</v>
      </c>
      <c r="H297" s="71" t="n">
        <f aca="false">H298+H300</f>
        <v>0</v>
      </c>
      <c r="I297" s="71" t="n">
        <f aca="false">I298+I300</f>
        <v>0</v>
      </c>
    </row>
    <row r="298" s="70" customFormat="true" ht="33" hidden="true" customHeight="true" outlineLevel="0" collapsed="false">
      <c r="A298" s="65" t="s">
        <v>417</v>
      </c>
      <c r="B298" s="53" t="s">
        <v>98</v>
      </c>
      <c r="C298" s="62" t="s">
        <v>122</v>
      </c>
      <c r="D298" s="62" t="s">
        <v>100</v>
      </c>
      <c r="E298" s="62" t="s">
        <v>418</v>
      </c>
      <c r="F298" s="62"/>
      <c r="G298" s="71" t="n">
        <v>0</v>
      </c>
      <c r="H298" s="71" t="n">
        <f aca="false">H299</f>
        <v>0</v>
      </c>
      <c r="I298" s="71" t="n">
        <f aca="false">I299</f>
        <v>0</v>
      </c>
    </row>
    <row r="299" s="70" customFormat="true" ht="61.5" hidden="true" customHeight="true" outlineLevel="0" collapsed="false">
      <c r="A299" s="65" t="s">
        <v>149</v>
      </c>
      <c r="B299" s="53" t="s">
        <v>98</v>
      </c>
      <c r="C299" s="62" t="s">
        <v>122</v>
      </c>
      <c r="D299" s="62" t="s">
        <v>100</v>
      </c>
      <c r="E299" s="62" t="s">
        <v>419</v>
      </c>
      <c r="F299" s="62" t="s">
        <v>84</v>
      </c>
      <c r="G299" s="71"/>
      <c r="H299" s="71"/>
      <c r="I299" s="71"/>
    </row>
    <row r="300" s="79" customFormat="true" ht="31.5" hidden="true" customHeight="true" outlineLevel="0" collapsed="false">
      <c r="A300" s="78" t="s">
        <v>151</v>
      </c>
      <c r="B300" s="53" t="s">
        <v>98</v>
      </c>
      <c r="C300" s="62" t="s">
        <v>122</v>
      </c>
      <c r="D300" s="62" t="s">
        <v>100</v>
      </c>
      <c r="E300" s="62" t="s">
        <v>152</v>
      </c>
      <c r="F300" s="62"/>
      <c r="G300" s="71" t="n">
        <v>0</v>
      </c>
      <c r="H300" s="71" t="n">
        <f aca="false">H301</f>
        <v>0</v>
      </c>
      <c r="I300" s="71" t="n">
        <f aca="false">I301</f>
        <v>0</v>
      </c>
    </row>
    <row r="301" s="79" customFormat="true" ht="63" hidden="true" customHeight="true" outlineLevel="0" collapsed="false">
      <c r="A301" s="78" t="s">
        <v>149</v>
      </c>
      <c r="B301" s="53" t="s">
        <v>98</v>
      </c>
      <c r="C301" s="62" t="s">
        <v>122</v>
      </c>
      <c r="D301" s="62" t="s">
        <v>100</v>
      </c>
      <c r="E301" s="62" t="s">
        <v>153</v>
      </c>
      <c r="F301" s="62" t="s">
        <v>84</v>
      </c>
      <c r="G301" s="71"/>
      <c r="H301" s="71" t="n">
        <v>0</v>
      </c>
      <c r="I301" s="71" t="n">
        <v>0</v>
      </c>
    </row>
    <row r="302" s="79" customFormat="true" ht="15.75" hidden="true" customHeight="true" outlineLevel="0" collapsed="false">
      <c r="A302" s="65" t="s">
        <v>471</v>
      </c>
      <c r="B302" s="53" t="s">
        <v>98</v>
      </c>
      <c r="C302" s="62" t="s">
        <v>122</v>
      </c>
      <c r="D302" s="62" t="s">
        <v>88</v>
      </c>
      <c r="E302" s="62"/>
      <c r="F302" s="62"/>
      <c r="G302" s="71" t="n">
        <v>0</v>
      </c>
      <c r="H302" s="71" t="n">
        <f aca="false">H303+H318</f>
        <v>0</v>
      </c>
      <c r="I302" s="71" t="n">
        <f aca="false">I303+I318</f>
        <v>0</v>
      </c>
    </row>
    <row r="303" s="79" customFormat="true" ht="15.75" hidden="true" customHeight="true" outlineLevel="0" collapsed="false">
      <c r="A303" s="65" t="s">
        <v>472</v>
      </c>
      <c r="B303" s="53" t="s">
        <v>98</v>
      </c>
      <c r="C303" s="62" t="s">
        <v>122</v>
      </c>
      <c r="D303" s="62" t="s">
        <v>88</v>
      </c>
      <c r="E303" s="62" t="s">
        <v>401</v>
      </c>
      <c r="F303" s="62"/>
      <c r="G303" s="71" t="n">
        <v>0</v>
      </c>
      <c r="H303" s="71" t="n">
        <f aca="false">H304</f>
        <v>0</v>
      </c>
      <c r="I303" s="71" t="n">
        <f aca="false">I304</f>
        <v>0</v>
      </c>
    </row>
    <row r="304" s="70" customFormat="true" ht="31.5" hidden="true" customHeight="true" outlineLevel="0" collapsed="false">
      <c r="A304" s="65" t="s">
        <v>473</v>
      </c>
      <c r="B304" s="53" t="s">
        <v>98</v>
      </c>
      <c r="C304" s="62" t="s">
        <v>122</v>
      </c>
      <c r="D304" s="62" t="s">
        <v>88</v>
      </c>
      <c r="E304" s="62" t="s">
        <v>474</v>
      </c>
      <c r="F304" s="62"/>
      <c r="G304" s="71" t="n">
        <v>0</v>
      </c>
      <c r="H304" s="71" t="n">
        <f aca="false">H305+H311+H313</f>
        <v>0</v>
      </c>
      <c r="I304" s="71" t="n">
        <f aca="false">I305+I311+I313</f>
        <v>0</v>
      </c>
    </row>
    <row r="305" s="70" customFormat="true" ht="47.25" hidden="true" customHeight="true" outlineLevel="0" collapsed="false">
      <c r="A305" s="65" t="s">
        <v>475</v>
      </c>
      <c r="B305" s="53" t="s">
        <v>98</v>
      </c>
      <c r="C305" s="62" t="s">
        <v>122</v>
      </c>
      <c r="D305" s="62" t="s">
        <v>88</v>
      </c>
      <c r="E305" s="62" t="s">
        <v>476</v>
      </c>
      <c r="F305" s="62"/>
      <c r="G305" s="71" t="n">
        <v>0</v>
      </c>
      <c r="H305" s="71" t="n">
        <f aca="false">H306+H307</f>
        <v>0</v>
      </c>
      <c r="I305" s="71" t="n">
        <f aca="false">I306+I307</f>
        <v>0</v>
      </c>
    </row>
    <row r="306" s="70" customFormat="true" ht="47.25" hidden="true" customHeight="true" outlineLevel="0" collapsed="false">
      <c r="A306" s="65" t="s">
        <v>171</v>
      </c>
      <c r="B306" s="53" t="s">
        <v>98</v>
      </c>
      <c r="C306" s="62" t="s">
        <v>122</v>
      </c>
      <c r="D306" s="62" t="s">
        <v>88</v>
      </c>
      <c r="E306" s="62" t="s">
        <v>477</v>
      </c>
      <c r="F306" s="62" t="s">
        <v>84</v>
      </c>
      <c r="G306" s="71"/>
      <c r="H306" s="71"/>
      <c r="I306" s="71"/>
    </row>
    <row r="307" s="70" customFormat="true" ht="47.25" hidden="true" customHeight="true" outlineLevel="0" collapsed="false">
      <c r="A307" s="65" t="s">
        <v>172</v>
      </c>
      <c r="B307" s="53" t="s">
        <v>98</v>
      </c>
      <c r="C307" s="62" t="s">
        <v>122</v>
      </c>
      <c r="D307" s="62" t="s">
        <v>88</v>
      </c>
      <c r="E307" s="62" t="s">
        <v>477</v>
      </c>
      <c r="F307" s="62" t="s">
        <v>113</v>
      </c>
      <c r="G307" s="71"/>
      <c r="H307" s="71"/>
      <c r="I307" s="71"/>
    </row>
    <row r="308" s="70" customFormat="true" ht="47.25" hidden="true" customHeight="true" outlineLevel="0" collapsed="false">
      <c r="A308" s="65" t="s">
        <v>478</v>
      </c>
      <c r="B308" s="53" t="s">
        <v>98</v>
      </c>
      <c r="C308" s="62" t="s">
        <v>122</v>
      </c>
      <c r="D308" s="62" t="s">
        <v>88</v>
      </c>
      <c r="E308" s="62" t="s">
        <v>479</v>
      </c>
      <c r="F308" s="62"/>
      <c r="G308" s="71" t="n">
        <v>0</v>
      </c>
      <c r="H308" s="71" t="n">
        <f aca="false">H309+H310</f>
        <v>0</v>
      </c>
      <c r="I308" s="71" t="n">
        <f aca="false">I309+I310</f>
        <v>0</v>
      </c>
    </row>
    <row r="309" s="70" customFormat="true" ht="47.25" hidden="true" customHeight="true" outlineLevel="0" collapsed="false">
      <c r="A309" s="65" t="s">
        <v>171</v>
      </c>
      <c r="B309" s="53" t="s">
        <v>98</v>
      </c>
      <c r="C309" s="62" t="s">
        <v>122</v>
      </c>
      <c r="D309" s="62" t="s">
        <v>88</v>
      </c>
      <c r="E309" s="62" t="s">
        <v>480</v>
      </c>
      <c r="F309" s="62" t="s">
        <v>84</v>
      </c>
      <c r="G309" s="71"/>
      <c r="H309" s="71"/>
      <c r="I309" s="71"/>
    </row>
    <row r="310" s="70" customFormat="true" ht="47.25" hidden="true" customHeight="true" outlineLevel="0" collapsed="false">
      <c r="A310" s="65" t="s">
        <v>410</v>
      </c>
      <c r="B310" s="53" t="s">
        <v>98</v>
      </c>
      <c r="C310" s="62" t="s">
        <v>122</v>
      </c>
      <c r="D310" s="62" t="s">
        <v>88</v>
      </c>
      <c r="E310" s="62" t="s">
        <v>481</v>
      </c>
      <c r="F310" s="62" t="s">
        <v>84</v>
      </c>
      <c r="G310" s="71"/>
      <c r="H310" s="71"/>
      <c r="I310" s="71"/>
    </row>
    <row r="311" s="70" customFormat="true" ht="63" hidden="true" customHeight="true" outlineLevel="0" collapsed="false">
      <c r="A311" s="65" t="s">
        <v>482</v>
      </c>
      <c r="B311" s="53" t="s">
        <v>98</v>
      </c>
      <c r="C311" s="62" t="s">
        <v>122</v>
      </c>
      <c r="D311" s="62" t="s">
        <v>88</v>
      </c>
      <c r="E311" s="62" t="s">
        <v>483</v>
      </c>
      <c r="F311" s="62"/>
      <c r="G311" s="71" t="n">
        <v>0</v>
      </c>
      <c r="H311" s="71" t="n">
        <f aca="false">H312</f>
        <v>0</v>
      </c>
      <c r="I311" s="71" t="n">
        <f aca="false">I312</f>
        <v>0</v>
      </c>
    </row>
    <row r="312" s="70" customFormat="true" ht="47.25" hidden="true" customHeight="true" outlineLevel="0" collapsed="false">
      <c r="A312" s="65" t="s">
        <v>484</v>
      </c>
      <c r="B312" s="53" t="s">
        <v>98</v>
      </c>
      <c r="C312" s="62" t="s">
        <v>122</v>
      </c>
      <c r="D312" s="62" t="s">
        <v>88</v>
      </c>
      <c r="E312" s="62" t="s">
        <v>485</v>
      </c>
      <c r="F312" s="62" t="s">
        <v>84</v>
      </c>
      <c r="G312" s="71"/>
      <c r="H312" s="71"/>
      <c r="I312" s="71"/>
    </row>
    <row r="313" s="70" customFormat="true" ht="31.5" hidden="true" customHeight="true" outlineLevel="0" collapsed="false">
      <c r="A313" s="65" t="s">
        <v>457</v>
      </c>
      <c r="B313" s="53" t="s">
        <v>98</v>
      </c>
      <c r="C313" s="62" t="s">
        <v>122</v>
      </c>
      <c r="D313" s="62" t="s">
        <v>88</v>
      </c>
      <c r="E313" s="62" t="s">
        <v>486</v>
      </c>
      <c r="F313" s="62"/>
      <c r="G313" s="71" t="n">
        <v>0</v>
      </c>
      <c r="H313" s="71" t="n">
        <f aca="false">H314</f>
        <v>0</v>
      </c>
      <c r="I313" s="71" t="n">
        <f aca="false">I314</f>
        <v>0</v>
      </c>
    </row>
    <row r="314" s="70" customFormat="true" ht="78.75" hidden="true" customHeight="true" outlineLevel="0" collapsed="false">
      <c r="A314" s="65" t="s">
        <v>487</v>
      </c>
      <c r="B314" s="53" t="s">
        <v>98</v>
      </c>
      <c r="C314" s="62" t="s">
        <v>122</v>
      </c>
      <c r="D314" s="62" t="s">
        <v>88</v>
      </c>
      <c r="E314" s="62" t="s">
        <v>488</v>
      </c>
      <c r="F314" s="62" t="s">
        <v>84</v>
      </c>
      <c r="G314" s="71"/>
      <c r="H314" s="71"/>
      <c r="I314" s="71"/>
    </row>
    <row r="315" s="70" customFormat="true" ht="31.5" hidden="true" customHeight="true" outlineLevel="0" collapsed="false">
      <c r="A315" s="65" t="s">
        <v>465</v>
      </c>
      <c r="B315" s="53" t="s">
        <v>98</v>
      </c>
      <c r="C315" s="62" t="s">
        <v>122</v>
      </c>
      <c r="D315" s="62" t="s">
        <v>88</v>
      </c>
      <c r="E315" s="62" t="s">
        <v>466</v>
      </c>
      <c r="F315" s="62"/>
      <c r="G315" s="71" t="e">
        <f aca="false">NA()</f>
        <v>#N/A</v>
      </c>
      <c r="H315" s="71" t="e">
        <f aca="false">NA()</f>
        <v>#N/A</v>
      </c>
      <c r="I315" s="71" t="e">
        <f aca="false">NA()</f>
        <v>#N/A</v>
      </c>
    </row>
    <row r="316" s="70" customFormat="true" ht="47.25" hidden="true" customHeight="true" outlineLevel="0" collapsed="false">
      <c r="A316" s="65" t="s">
        <v>467</v>
      </c>
      <c r="B316" s="53" t="s">
        <v>98</v>
      </c>
      <c r="C316" s="62" t="s">
        <v>122</v>
      </c>
      <c r="D316" s="62" t="s">
        <v>88</v>
      </c>
      <c r="E316" s="62" t="s">
        <v>468</v>
      </c>
      <c r="F316" s="62"/>
      <c r="G316" s="71" t="e">
        <f aca="false">NA()</f>
        <v>#N/A</v>
      </c>
      <c r="H316" s="71" t="e">
        <f aca="false">NA()</f>
        <v>#N/A</v>
      </c>
      <c r="I316" s="71" t="e">
        <f aca="false">NA()</f>
        <v>#N/A</v>
      </c>
    </row>
    <row r="317" s="70" customFormat="true" ht="47.25" hidden="true" customHeight="true" outlineLevel="0" collapsed="false">
      <c r="A317" s="65" t="s">
        <v>469</v>
      </c>
      <c r="B317" s="53" t="s">
        <v>98</v>
      </c>
      <c r="C317" s="62" t="s">
        <v>122</v>
      </c>
      <c r="D317" s="62" t="s">
        <v>88</v>
      </c>
      <c r="E317" s="62" t="s">
        <v>470</v>
      </c>
      <c r="F317" s="62" t="s">
        <v>84</v>
      </c>
      <c r="G317" s="71"/>
      <c r="H317" s="71"/>
      <c r="I317" s="71"/>
    </row>
    <row r="318" s="70" customFormat="true" ht="51" hidden="true" customHeight="true" outlineLevel="0" collapsed="false">
      <c r="A318" s="77" t="s">
        <v>416</v>
      </c>
      <c r="B318" s="53" t="s">
        <v>98</v>
      </c>
      <c r="C318" s="62" t="s">
        <v>122</v>
      </c>
      <c r="D318" s="62" t="s">
        <v>88</v>
      </c>
      <c r="E318" s="62" t="s">
        <v>146</v>
      </c>
      <c r="F318" s="62"/>
      <c r="G318" s="71" t="n">
        <v>0</v>
      </c>
      <c r="H318" s="71" t="n">
        <f aca="false">H319+H322</f>
        <v>0</v>
      </c>
      <c r="I318" s="71" t="n">
        <f aca="false">I319+I322</f>
        <v>0</v>
      </c>
    </row>
    <row r="319" s="70" customFormat="true" ht="48.75" hidden="true" customHeight="true" outlineLevel="0" collapsed="false">
      <c r="A319" s="65" t="s">
        <v>417</v>
      </c>
      <c r="B319" s="53" t="s">
        <v>98</v>
      </c>
      <c r="C319" s="62" t="s">
        <v>122</v>
      </c>
      <c r="D319" s="62" t="s">
        <v>88</v>
      </c>
      <c r="E319" s="62" t="s">
        <v>418</v>
      </c>
      <c r="F319" s="62"/>
      <c r="G319" s="71" t="n">
        <v>0</v>
      </c>
      <c r="H319" s="71" t="n">
        <f aca="false">H320</f>
        <v>0</v>
      </c>
      <c r="I319" s="71" t="n">
        <f aca="false">I320</f>
        <v>0</v>
      </c>
    </row>
    <row r="320" s="70" customFormat="true" ht="61.5" hidden="true" customHeight="true" outlineLevel="0" collapsed="false">
      <c r="A320" s="65" t="s">
        <v>149</v>
      </c>
      <c r="B320" s="53" t="s">
        <v>98</v>
      </c>
      <c r="C320" s="62" t="s">
        <v>122</v>
      </c>
      <c r="D320" s="62" t="s">
        <v>88</v>
      </c>
      <c r="E320" s="62" t="s">
        <v>419</v>
      </c>
      <c r="F320" s="62" t="s">
        <v>84</v>
      </c>
      <c r="G320" s="71"/>
      <c r="H320" s="71"/>
      <c r="I320" s="71"/>
    </row>
    <row r="321" s="79" customFormat="true" ht="31.5" hidden="true" customHeight="true" outlineLevel="0" collapsed="false">
      <c r="A321" s="78" t="s">
        <v>151</v>
      </c>
      <c r="B321" s="53" t="s">
        <v>98</v>
      </c>
      <c r="C321" s="62" t="s">
        <v>122</v>
      </c>
      <c r="D321" s="62" t="s">
        <v>88</v>
      </c>
      <c r="E321" s="62" t="s">
        <v>152</v>
      </c>
      <c r="F321" s="62"/>
      <c r="G321" s="71" t="n">
        <v>0</v>
      </c>
      <c r="H321" s="71" t="n">
        <f aca="false">H322</f>
        <v>0</v>
      </c>
      <c r="I321" s="71" t="n">
        <f aca="false">I322</f>
        <v>0</v>
      </c>
    </row>
    <row r="322" s="79" customFormat="true" ht="63" hidden="true" customHeight="true" outlineLevel="0" collapsed="false">
      <c r="A322" s="78" t="s">
        <v>149</v>
      </c>
      <c r="B322" s="53" t="s">
        <v>98</v>
      </c>
      <c r="C322" s="62" t="s">
        <v>122</v>
      </c>
      <c r="D322" s="62" t="s">
        <v>88</v>
      </c>
      <c r="E322" s="62" t="s">
        <v>153</v>
      </c>
      <c r="F322" s="62" t="s">
        <v>84</v>
      </c>
      <c r="G322" s="71"/>
      <c r="H322" s="71"/>
      <c r="I322" s="71"/>
    </row>
    <row r="323" s="70" customFormat="true" ht="15.75" hidden="false" customHeight="true" outlineLevel="0" collapsed="false">
      <c r="A323" s="65" t="s">
        <v>489</v>
      </c>
      <c r="B323" s="53" t="s">
        <v>98</v>
      </c>
      <c r="C323" s="62" t="s">
        <v>122</v>
      </c>
      <c r="D323" s="62" t="s">
        <v>122</v>
      </c>
      <c r="E323" s="62"/>
      <c r="F323" s="62"/>
      <c r="G323" s="71" t="n">
        <v>4645.8</v>
      </c>
      <c r="H323" s="71" t="n">
        <f aca="false">H324+H337</f>
        <v>3312.7</v>
      </c>
      <c r="I323" s="71" t="n">
        <f aca="false">I324+I337</f>
        <v>3312.7</v>
      </c>
    </row>
    <row r="324" s="70" customFormat="true" ht="15.75" hidden="true" customHeight="true" outlineLevel="0" collapsed="false">
      <c r="A324" s="65" t="s">
        <v>400</v>
      </c>
      <c r="B324" s="53" t="s">
        <v>98</v>
      </c>
      <c r="C324" s="62" t="s">
        <v>122</v>
      </c>
      <c r="D324" s="62" t="s">
        <v>122</v>
      </c>
      <c r="E324" s="62" t="s">
        <v>401</v>
      </c>
      <c r="F324" s="62"/>
      <c r="G324" s="71" t="n">
        <v>0</v>
      </c>
      <c r="H324" s="71" t="n">
        <f aca="false">H325</f>
        <v>0</v>
      </c>
      <c r="I324" s="71" t="n">
        <f aca="false">I325</f>
        <v>0</v>
      </c>
    </row>
    <row r="325" s="70" customFormat="true" ht="31.5" hidden="true" customHeight="true" outlineLevel="0" collapsed="false">
      <c r="A325" s="65" t="s">
        <v>490</v>
      </c>
      <c r="B325" s="53" t="s">
        <v>98</v>
      </c>
      <c r="C325" s="62" t="s">
        <v>122</v>
      </c>
      <c r="D325" s="62" t="s">
        <v>122</v>
      </c>
      <c r="E325" s="62" t="s">
        <v>466</v>
      </c>
      <c r="F325" s="62"/>
      <c r="G325" s="71" t="n">
        <v>0</v>
      </c>
      <c r="H325" s="71" t="n">
        <f aca="false">H326</f>
        <v>0</v>
      </c>
      <c r="I325" s="71" t="n">
        <f aca="false">I326</f>
        <v>0</v>
      </c>
    </row>
    <row r="326" s="70" customFormat="true" ht="47.25" hidden="true" customHeight="true" outlineLevel="0" collapsed="false">
      <c r="A326" s="65" t="s">
        <v>467</v>
      </c>
      <c r="B326" s="53" t="s">
        <v>98</v>
      </c>
      <c r="C326" s="62" t="s">
        <v>122</v>
      </c>
      <c r="D326" s="62" t="s">
        <v>122</v>
      </c>
      <c r="E326" s="62" t="s">
        <v>468</v>
      </c>
      <c r="F326" s="62"/>
      <c r="G326" s="71" t="n">
        <v>0</v>
      </c>
      <c r="H326" s="71" t="n">
        <f aca="false">H328+H327</f>
        <v>0</v>
      </c>
      <c r="I326" s="71" t="n">
        <f aca="false">I328+I327</f>
        <v>0</v>
      </c>
    </row>
    <row r="327" s="70" customFormat="true" ht="47.25" hidden="true" customHeight="true" outlineLevel="0" collapsed="false">
      <c r="A327" s="65" t="s">
        <v>491</v>
      </c>
      <c r="B327" s="53" t="s">
        <v>98</v>
      </c>
      <c r="C327" s="62" t="s">
        <v>122</v>
      </c>
      <c r="D327" s="62" t="s">
        <v>122</v>
      </c>
      <c r="E327" s="62" t="s">
        <v>492</v>
      </c>
      <c r="F327" s="62" t="s">
        <v>84</v>
      </c>
      <c r="G327" s="71"/>
      <c r="H327" s="71"/>
      <c r="I327" s="71"/>
    </row>
    <row r="328" s="70" customFormat="true" ht="63" hidden="true" customHeight="true" outlineLevel="0" collapsed="false">
      <c r="A328" s="80" t="s">
        <v>493</v>
      </c>
      <c r="B328" s="53" t="s">
        <v>98</v>
      </c>
      <c r="C328" s="62" t="s">
        <v>122</v>
      </c>
      <c r="D328" s="62" t="s">
        <v>122</v>
      </c>
      <c r="E328" s="62" t="s">
        <v>470</v>
      </c>
      <c r="F328" s="62" t="s">
        <v>84</v>
      </c>
      <c r="G328" s="71"/>
      <c r="H328" s="71"/>
      <c r="I328" s="71"/>
    </row>
    <row r="329" s="70" customFormat="true" ht="39.75" hidden="true" customHeight="true" outlineLevel="0" collapsed="false">
      <c r="A329" s="65"/>
      <c r="B329" s="53"/>
      <c r="C329" s="62"/>
      <c r="D329" s="62"/>
      <c r="E329" s="62"/>
      <c r="F329" s="62"/>
      <c r="G329" s="71"/>
      <c r="H329" s="71"/>
      <c r="I329" s="71"/>
    </row>
    <row r="330" s="70" customFormat="true" ht="15.75" hidden="true" customHeight="true" outlineLevel="0" collapsed="false">
      <c r="A330" s="65"/>
      <c r="B330" s="53"/>
      <c r="C330" s="62"/>
      <c r="D330" s="62"/>
      <c r="E330" s="62"/>
      <c r="F330" s="62"/>
      <c r="G330" s="71"/>
      <c r="H330" s="71"/>
      <c r="I330" s="71"/>
    </row>
    <row r="331" s="70" customFormat="true" ht="15.75" hidden="true" customHeight="true" outlineLevel="0" collapsed="false">
      <c r="A331" s="65"/>
      <c r="B331" s="53"/>
      <c r="C331" s="62"/>
      <c r="D331" s="62"/>
      <c r="E331" s="62"/>
      <c r="F331" s="62"/>
      <c r="G331" s="71"/>
      <c r="H331" s="71"/>
      <c r="I331" s="71"/>
    </row>
    <row r="332" s="70" customFormat="true" ht="15.75" hidden="true" customHeight="true" outlineLevel="0" collapsed="false">
      <c r="A332" s="65"/>
      <c r="B332" s="53"/>
      <c r="C332" s="62"/>
      <c r="D332" s="62"/>
      <c r="E332" s="62"/>
      <c r="F332" s="62"/>
      <c r="G332" s="71"/>
      <c r="H332" s="71"/>
      <c r="I332" s="71"/>
    </row>
    <row r="333" s="70" customFormat="true" ht="15.75" hidden="true" customHeight="true" outlineLevel="0" collapsed="false">
      <c r="A333" s="65"/>
      <c r="B333" s="53"/>
      <c r="C333" s="62"/>
      <c r="D333" s="62"/>
      <c r="E333" s="62"/>
      <c r="F333" s="62"/>
      <c r="G333" s="71"/>
      <c r="H333" s="71"/>
      <c r="I333" s="71"/>
    </row>
    <row r="334" s="70" customFormat="true" ht="61.5" hidden="true" customHeight="true" outlineLevel="0" collapsed="false">
      <c r="A334" s="65"/>
      <c r="B334" s="53"/>
      <c r="C334" s="62"/>
      <c r="D334" s="62"/>
      <c r="E334" s="62"/>
      <c r="F334" s="62"/>
      <c r="G334" s="71"/>
      <c r="H334" s="71"/>
      <c r="I334" s="71"/>
    </row>
    <row r="335" s="70" customFormat="true" ht="54.75" hidden="true" customHeight="true" outlineLevel="0" collapsed="false">
      <c r="A335" s="65"/>
      <c r="B335" s="53"/>
      <c r="C335" s="62"/>
      <c r="D335" s="62"/>
      <c r="E335" s="62"/>
      <c r="F335" s="62"/>
      <c r="G335" s="71"/>
      <c r="H335" s="71"/>
      <c r="I335" s="71"/>
    </row>
    <row r="336" s="70" customFormat="true" ht="61.5" hidden="true" customHeight="true" outlineLevel="0" collapsed="false">
      <c r="A336" s="65"/>
      <c r="B336" s="53"/>
      <c r="C336" s="62"/>
      <c r="D336" s="62"/>
      <c r="E336" s="62"/>
      <c r="F336" s="62"/>
      <c r="G336" s="71"/>
      <c r="H336" s="71"/>
      <c r="I336" s="71"/>
    </row>
    <row r="337" s="70" customFormat="true" ht="31.5" hidden="false" customHeight="true" outlineLevel="0" collapsed="false">
      <c r="A337" s="65" t="s">
        <v>494</v>
      </c>
      <c r="B337" s="53" t="s">
        <v>98</v>
      </c>
      <c r="C337" s="62" t="s">
        <v>122</v>
      </c>
      <c r="D337" s="62" t="s">
        <v>122</v>
      </c>
      <c r="E337" s="62" t="s">
        <v>495</v>
      </c>
      <c r="F337" s="62"/>
      <c r="G337" s="71" t="n">
        <v>4645.8</v>
      </c>
      <c r="H337" s="71" t="n">
        <f aca="false">H338+H345</f>
        <v>3312.7</v>
      </c>
      <c r="I337" s="71" t="n">
        <f aca="false">I338+I345</f>
        <v>3312.7</v>
      </c>
    </row>
    <row r="338" s="70" customFormat="true" ht="15.75" hidden="false" customHeight="true" outlineLevel="0" collapsed="false">
      <c r="A338" s="65" t="s">
        <v>496</v>
      </c>
      <c r="B338" s="53" t="s">
        <v>98</v>
      </c>
      <c r="C338" s="62" t="s">
        <v>122</v>
      </c>
      <c r="D338" s="62" t="s">
        <v>122</v>
      </c>
      <c r="E338" s="62" t="s">
        <v>497</v>
      </c>
      <c r="F338" s="62"/>
      <c r="G338" s="71" t="n">
        <v>655.5</v>
      </c>
      <c r="H338" s="71" t="n">
        <f aca="false">H341+H339+H343</f>
        <v>0</v>
      </c>
      <c r="I338" s="71" t="n">
        <f aca="false">I341+I339+I343</f>
        <v>0</v>
      </c>
    </row>
    <row r="339" s="70" customFormat="true" ht="54" hidden="false" customHeight="true" outlineLevel="0" collapsed="false">
      <c r="A339" s="65" t="s">
        <v>498</v>
      </c>
      <c r="B339" s="53" t="s">
        <v>98</v>
      </c>
      <c r="C339" s="62" t="s">
        <v>122</v>
      </c>
      <c r="D339" s="62" t="s">
        <v>122</v>
      </c>
      <c r="E339" s="62" t="s">
        <v>499</v>
      </c>
      <c r="F339" s="62"/>
      <c r="G339" s="71" t="n">
        <v>458.5</v>
      </c>
      <c r="H339" s="71" t="n">
        <f aca="false">H340</f>
        <v>0</v>
      </c>
      <c r="I339" s="71" t="n">
        <f aca="false">I340</f>
        <v>0</v>
      </c>
    </row>
    <row r="340" s="70" customFormat="true" ht="63" hidden="false" customHeight="true" outlineLevel="0" collapsed="false">
      <c r="A340" s="65" t="s">
        <v>500</v>
      </c>
      <c r="B340" s="53" t="s">
        <v>98</v>
      </c>
      <c r="C340" s="62" t="s">
        <v>122</v>
      </c>
      <c r="D340" s="62" t="s">
        <v>122</v>
      </c>
      <c r="E340" s="62" t="s">
        <v>501</v>
      </c>
      <c r="F340" s="62" t="s">
        <v>397</v>
      </c>
      <c r="G340" s="71" t="n">
        <v>458.5</v>
      </c>
      <c r="H340" s="71" t="n">
        <v>0</v>
      </c>
      <c r="I340" s="71" t="n">
        <v>0</v>
      </c>
    </row>
    <row r="341" s="70" customFormat="true" ht="54" hidden="false" customHeight="true" outlineLevel="0" collapsed="false">
      <c r="A341" s="65" t="s">
        <v>502</v>
      </c>
      <c r="B341" s="53" t="s">
        <v>98</v>
      </c>
      <c r="C341" s="62" t="s">
        <v>122</v>
      </c>
      <c r="D341" s="62" t="s">
        <v>122</v>
      </c>
      <c r="E341" s="62" t="s">
        <v>503</v>
      </c>
      <c r="F341" s="62"/>
      <c r="G341" s="71" t="n">
        <v>90</v>
      </c>
      <c r="H341" s="71" t="n">
        <f aca="false">H342</f>
        <v>0</v>
      </c>
      <c r="I341" s="71" t="n">
        <f aca="false">I342</f>
        <v>0</v>
      </c>
    </row>
    <row r="342" s="70" customFormat="true" ht="63" hidden="false" customHeight="true" outlineLevel="0" collapsed="false">
      <c r="A342" s="65" t="s">
        <v>500</v>
      </c>
      <c r="B342" s="53" t="s">
        <v>98</v>
      </c>
      <c r="C342" s="62" t="s">
        <v>122</v>
      </c>
      <c r="D342" s="62" t="s">
        <v>122</v>
      </c>
      <c r="E342" s="62" t="s">
        <v>504</v>
      </c>
      <c r="F342" s="62" t="s">
        <v>397</v>
      </c>
      <c r="G342" s="71" t="n">
        <v>90</v>
      </c>
      <c r="H342" s="71" t="n">
        <v>0</v>
      </c>
      <c r="I342" s="71" t="n">
        <v>0</v>
      </c>
    </row>
    <row r="343" s="70" customFormat="true" ht="74.25" hidden="false" customHeight="true" outlineLevel="0" collapsed="false">
      <c r="A343" s="65" t="s">
        <v>505</v>
      </c>
      <c r="B343" s="53" t="s">
        <v>98</v>
      </c>
      <c r="C343" s="62" t="s">
        <v>122</v>
      </c>
      <c r="D343" s="62" t="s">
        <v>122</v>
      </c>
      <c r="E343" s="62" t="s">
        <v>506</v>
      </c>
      <c r="F343" s="62"/>
      <c r="G343" s="71" t="n">
        <v>107</v>
      </c>
      <c r="H343" s="71" t="n">
        <f aca="false">H344</f>
        <v>0</v>
      </c>
      <c r="I343" s="71" t="n">
        <f aca="false">I344</f>
        <v>0</v>
      </c>
    </row>
    <row r="344" s="70" customFormat="true" ht="63" hidden="false" customHeight="true" outlineLevel="0" collapsed="false">
      <c r="A344" s="65" t="s">
        <v>500</v>
      </c>
      <c r="B344" s="53" t="s">
        <v>98</v>
      </c>
      <c r="C344" s="62" t="s">
        <v>122</v>
      </c>
      <c r="D344" s="62" t="s">
        <v>122</v>
      </c>
      <c r="E344" s="62" t="s">
        <v>507</v>
      </c>
      <c r="F344" s="62" t="s">
        <v>397</v>
      </c>
      <c r="G344" s="71" t="n">
        <v>107</v>
      </c>
      <c r="H344" s="71" t="n">
        <v>0</v>
      </c>
      <c r="I344" s="71" t="n">
        <v>0</v>
      </c>
    </row>
    <row r="345" s="70" customFormat="true" ht="33" hidden="false" customHeight="true" outlineLevel="0" collapsed="false">
      <c r="A345" s="65" t="s">
        <v>508</v>
      </c>
      <c r="B345" s="53" t="s">
        <v>98</v>
      </c>
      <c r="C345" s="62" t="s">
        <v>122</v>
      </c>
      <c r="D345" s="62" t="s">
        <v>122</v>
      </c>
      <c r="E345" s="62" t="s">
        <v>509</v>
      </c>
      <c r="F345" s="62"/>
      <c r="G345" s="71" t="n">
        <v>3990.3</v>
      </c>
      <c r="H345" s="71" t="n">
        <f aca="false">H346</f>
        <v>3312.7</v>
      </c>
      <c r="I345" s="71" t="n">
        <f aca="false">I346</f>
        <v>3312.7</v>
      </c>
    </row>
    <row r="346" s="70" customFormat="true" ht="31.5" hidden="false" customHeight="true" outlineLevel="0" collapsed="false">
      <c r="A346" s="65" t="s">
        <v>510</v>
      </c>
      <c r="B346" s="53" t="s">
        <v>98</v>
      </c>
      <c r="C346" s="62" t="s">
        <v>122</v>
      </c>
      <c r="D346" s="62" t="s">
        <v>122</v>
      </c>
      <c r="E346" s="62" t="s">
        <v>511</v>
      </c>
      <c r="F346" s="62"/>
      <c r="G346" s="71" t="n">
        <v>3990.3</v>
      </c>
      <c r="H346" s="71" t="n">
        <f aca="false">H347</f>
        <v>3312.7</v>
      </c>
      <c r="I346" s="71" t="n">
        <f aca="false">I347</f>
        <v>3312.7</v>
      </c>
    </row>
    <row r="347" s="70" customFormat="true" ht="63" hidden="false" customHeight="true" outlineLevel="0" collapsed="false">
      <c r="A347" s="65" t="s">
        <v>395</v>
      </c>
      <c r="B347" s="53" t="s">
        <v>98</v>
      </c>
      <c r="C347" s="62" t="s">
        <v>122</v>
      </c>
      <c r="D347" s="62" t="s">
        <v>122</v>
      </c>
      <c r="E347" s="62" t="s">
        <v>512</v>
      </c>
      <c r="F347" s="62" t="s">
        <v>397</v>
      </c>
      <c r="G347" s="71" t="n">
        <v>3990.3</v>
      </c>
      <c r="H347" s="71" t="n">
        <v>3312.7</v>
      </c>
      <c r="I347" s="71" t="n">
        <v>3312.7</v>
      </c>
    </row>
    <row r="348" s="70" customFormat="true" ht="15.75" hidden="false" customHeight="true" outlineLevel="0" collapsed="false">
      <c r="A348" s="65" t="s">
        <v>513</v>
      </c>
      <c r="B348" s="53" t="s">
        <v>98</v>
      </c>
      <c r="C348" s="62" t="s">
        <v>122</v>
      </c>
      <c r="D348" s="62" t="s">
        <v>287</v>
      </c>
      <c r="E348" s="62"/>
      <c r="F348" s="62"/>
      <c r="G348" s="71" t="n">
        <v>0</v>
      </c>
      <c r="H348" s="71" t="n">
        <f aca="false">H349</f>
        <v>85230</v>
      </c>
      <c r="I348" s="71" t="n">
        <f aca="false">I349</f>
        <v>394084.8</v>
      </c>
    </row>
    <row r="349" s="70" customFormat="true" ht="47.25" hidden="false" customHeight="true" outlineLevel="0" collapsed="false">
      <c r="A349" s="65" t="s">
        <v>369</v>
      </c>
      <c r="B349" s="53" t="s">
        <v>98</v>
      </c>
      <c r="C349" s="62" t="s">
        <v>122</v>
      </c>
      <c r="D349" s="62" t="s">
        <v>287</v>
      </c>
      <c r="E349" s="62" t="s">
        <v>251</v>
      </c>
      <c r="F349" s="62"/>
      <c r="G349" s="71"/>
      <c r="H349" s="71" t="n">
        <f aca="false">H350</f>
        <v>85230</v>
      </c>
      <c r="I349" s="71" t="n">
        <f aca="false">I350</f>
        <v>394084.8</v>
      </c>
    </row>
    <row r="350" s="70" customFormat="true" ht="55.5" hidden="false" customHeight="true" outlineLevel="0" collapsed="false">
      <c r="A350" s="65" t="s">
        <v>381</v>
      </c>
      <c r="B350" s="53" t="s">
        <v>98</v>
      </c>
      <c r="C350" s="62" t="s">
        <v>122</v>
      </c>
      <c r="D350" s="62" t="s">
        <v>287</v>
      </c>
      <c r="E350" s="62" t="s">
        <v>382</v>
      </c>
      <c r="F350" s="62"/>
      <c r="G350" s="71"/>
      <c r="H350" s="71" t="n">
        <f aca="false">H351</f>
        <v>85230</v>
      </c>
      <c r="I350" s="71" t="n">
        <f aca="false">I351</f>
        <v>394084.8</v>
      </c>
    </row>
    <row r="351" s="70" customFormat="true" ht="63" hidden="false" customHeight="true" outlineLevel="0" collapsed="false">
      <c r="A351" s="65" t="s">
        <v>386</v>
      </c>
      <c r="B351" s="53" t="s">
        <v>98</v>
      </c>
      <c r="C351" s="62" t="s">
        <v>122</v>
      </c>
      <c r="D351" s="62" t="s">
        <v>287</v>
      </c>
      <c r="E351" s="62" t="s">
        <v>387</v>
      </c>
      <c r="F351" s="62" t="s">
        <v>337</v>
      </c>
      <c r="G351" s="71"/>
      <c r="H351" s="71" t="n">
        <v>85230</v>
      </c>
      <c r="I351" s="71" t="n">
        <v>394084.8</v>
      </c>
    </row>
    <row r="352" s="70" customFormat="true" ht="15.75" hidden="true" customHeight="true" outlineLevel="0" collapsed="false">
      <c r="A352" s="65"/>
      <c r="B352" s="53"/>
      <c r="C352" s="62"/>
      <c r="D352" s="62"/>
      <c r="E352" s="62"/>
      <c r="F352" s="62"/>
      <c r="G352" s="71"/>
      <c r="H352" s="71"/>
      <c r="I352" s="71"/>
    </row>
    <row r="353" s="70" customFormat="true" ht="15.75" hidden="true" customHeight="true" outlineLevel="0" collapsed="false">
      <c r="A353" s="65" t="s">
        <v>400</v>
      </c>
      <c r="B353" s="53" t="s">
        <v>98</v>
      </c>
      <c r="C353" s="62" t="s">
        <v>122</v>
      </c>
      <c r="D353" s="62" t="s">
        <v>287</v>
      </c>
      <c r="E353" s="62" t="s">
        <v>401</v>
      </c>
      <c r="F353" s="62"/>
      <c r="G353" s="71" t="n">
        <v>0</v>
      </c>
      <c r="H353" s="71" t="n">
        <f aca="false">H354+H357</f>
        <v>0</v>
      </c>
      <c r="I353" s="71" t="n">
        <f aca="false">I354+I357</f>
        <v>0</v>
      </c>
    </row>
    <row r="354" s="70" customFormat="true" ht="15.75" hidden="true" customHeight="true" outlineLevel="0" collapsed="false">
      <c r="A354" s="65" t="s">
        <v>402</v>
      </c>
      <c r="B354" s="53" t="s">
        <v>98</v>
      </c>
      <c r="C354" s="62" t="s">
        <v>122</v>
      </c>
      <c r="D354" s="62" t="s">
        <v>287</v>
      </c>
      <c r="E354" s="62" t="s">
        <v>403</v>
      </c>
      <c r="F354" s="62"/>
      <c r="G354" s="71" t="n">
        <v>0</v>
      </c>
      <c r="H354" s="71" t="n">
        <f aca="false">H355</f>
        <v>0</v>
      </c>
      <c r="I354" s="71" t="n">
        <f aca="false">I355</f>
        <v>0</v>
      </c>
    </row>
    <row r="355" s="70" customFormat="true" ht="31.5" hidden="true" customHeight="true" outlineLevel="0" collapsed="false">
      <c r="A355" s="65" t="s">
        <v>514</v>
      </c>
      <c r="B355" s="53" t="s">
        <v>98</v>
      </c>
      <c r="C355" s="62" t="s">
        <v>122</v>
      </c>
      <c r="D355" s="62" t="s">
        <v>287</v>
      </c>
      <c r="E355" s="62" t="s">
        <v>413</v>
      </c>
      <c r="F355" s="62"/>
      <c r="G355" s="71" t="n">
        <v>0</v>
      </c>
      <c r="H355" s="71" t="n">
        <f aca="false">H356</f>
        <v>0</v>
      </c>
      <c r="I355" s="71" t="n">
        <f aca="false">I356</f>
        <v>0</v>
      </c>
    </row>
    <row r="356" s="70" customFormat="true" ht="63" hidden="true" customHeight="true" outlineLevel="0" collapsed="false">
      <c r="A356" s="65" t="s">
        <v>372</v>
      </c>
      <c r="B356" s="53" t="s">
        <v>98</v>
      </c>
      <c r="C356" s="62" t="s">
        <v>122</v>
      </c>
      <c r="D356" s="62" t="s">
        <v>287</v>
      </c>
      <c r="E356" s="62" t="s">
        <v>515</v>
      </c>
      <c r="F356" s="62" t="s">
        <v>337</v>
      </c>
      <c r="G356" s="71"/>
      <c r="H356" s="71"/>
      <c r="I356" s="71"/>
    </row>
    <row r="357" s="70" customFormat="true" ht="31.5" hidden="true" customHeight="true" outlineLevel="0" collapsed="false">
      <c r="A357" s="65" t="s">
        <v>218</v>
      </c>
      <c r="B357" s="53" t="s">
        <v>98</v>
      </c>
      <c r="C357" s="62" t="s">
        <v>122</v>
      </c>
      <c r="D357" s="62" t="s">
        <v>287</v>
      </c>
      <c r="E357" s="62" t="s">
        <v>516</v>
      </c>
      <c r="F357" s="62"/>
      <c r="G357" s="71" t="n">
        <v>0</v>
      </c>
      <c r="H357" s="71" t="n">
        <f aca="false">H358</f>
        <v>0</v>
      </c>
      <c r="I357" s="71" t="n">
        <f aca="false">I358</f>
        <v>0</v>
      </c>
    </row>
    <row r="358" s="70" customFormat="true" ht="31.5" hidden="true" customHeight="true" outlineLevel="0" collapsed="false">
      <c r="A358" s="65" t="s">
        <v>517</v>
      </c>
      <c r="B358" s="53" t="s">
        <v>98</v>
      </c>
      <c r="C358" s="62" t="s">
        <v>122</v>
      </c>
      <c r="D358" s="62" t="s">
        <v>287</v>
      </c>
      <c r="E358" s="62" t="s">
        <v>518</v>
      </c>
      <c r="F358" s="62"/>
      <c r="G358" s="71" t="n">
        <v>0</v>
      </c>
      <c r="H358" s="71" t="n">
        <f aca="false">H359</f>
        <v>0</v>
      </c>
      <c r="I358" s="71" t="n">
        <f aca="false">I359</f>
        <v>0</v>
      </c>
    </row>
    <row r="359" s="70" customFormat="true" ht="63" hidden="true" customHeight="true" outlineLevel="0" collapsed="false">
      <c r="A359" s="65" t="s">
        <v>519</v>
      </c>
      <c r="B359" s="53" t="s">
        <v>98</v>
      </c>
      <c r="C359" s="62" t="s">
        <v>122</v>
      </c>
      <c r="D359" s="62" t="s">
        <v>287</v>
      </c>
      <c r="E359" s="62" t="s">
        <v>520</v>
      </c>
      <c r="F359" s="62" t="s">
        <v>84</v>
      </c>
      <c r="G359" s="71"/>
      <c r="H359" s="71" t="n">
        <v>0</v>
      </c>
      <c r="I359" s="71" t="n">
        <v>0</v>
      </c>
    </row>
    <row r="360" s="70" customFormat="true" ht="15.75" hidden="false" customHeight="true" outlineLevel="0" collapsed="false">
      <c r="A360" s="65" t="s">
        <v>521</v>
      </c>
      <c r="B360" s="53" t="s">
        <v>98</v>
      </c>
      <c r="C360" s="62" t="s">
        <v>215</v>
      </c>
      <c r="D360" s="62"/>
      <c r="E360" s="62"/>
      <c r="F360" s="62"/>
      <c r="G360" s="71" t="n">
        <v>55996.6</v>
      </c>
      <c r="H360" s="71" t="n">
        <f aca="false">H361+H366+H384+H398</f>
        <v>45204.2</v>
      </c>
      <c r="I360" s="71" t="n">
        <f aca="false">I361+I366+I384+I398</f>
        <v>52039.6</v>
      </c>
    </row>
    <row r="361" s="70" customFormat="true" ht="15.75" hidden="false" customHeight="true" outlineLevel="0" collapsed="false">
      <c r="A361" s="65" t="s">
        <v>522</v>
      </c>
      <c r="B361" s="53" t="s">
        <v>98</v>
      </c>
      <c r="C361" s="62" t="s">
        <v>215</v>
      </c>
      <c r="D361" s="62" t="s">
        <v>70</v>
      </c>
      <c r="E361" s="62"/>
      <c r="F361" s="62"/>
      <c r="G361" s="71" t="n">
        <v>11047.4</v>
      </c>
      <c r="H361" s="71" t="n">
        <f aca="false">H362</f>
        <v>5000</v>
      </c>
      <c r="I361" s="71" t="n">
        <f aca="false">I362</f>
        <v>10408</v>
      </c>
    </row>
    <row r="362" s="70" customFormat="true" ht="47.25" hidden="false" customHeight="true" outlineLevel="0" collapsed="false">
      <c r="A362" s="65" t="s">
        <v>126</v>
      </c>
      <c r="B362" s="53" t="s">
        <v>98</v>
      </c>
      <c r="C362" s="62" t="s">
        <v>215</v>
      </c>
      <c r="D362" s="62" t="s">
        <v>70</v>
      </c>
      <c r="E362" s="62" t="s">
        <v>127</v>
      </c>
      <c r="F362" s="62"/>
      <c r="G362" s="71" t="n">
        <v>11047.4</v>
      </c>
      <c r="H362" s="71" t="n">
        <f aca="false">H363</f>
        <v>5000</v>
      </c>
      <c r="I362" s="71" t="n">
        <f aca="false">I363</f>
        <v>10408</v>
      </c>
    </row>
    <row r="363" s="70" customFormat="true" ht="47.25" hidden="false" customHeight="true" outlineLevel="0" collapsed="false">
      <c r="A363" s="65" t="s">
        <v>134</v>
      </c>
      <c r="B363" s="53" t="s">
        <v>98</v>
      </c>
      <c r="C363" s="62" t="s">
        <v>215</v>
      </c>
      <c r="D363" s="62" t="s">
        <v>70</v>
      </c>
      <c r="E363" s="62" t="s">
        <v>523</v>
      </c>
      <c r="F363" s="62"/>
      <c r="G363" s="71" t="n">
        <v>11047.4</v>
      </c>
      <c r="H363" s="71" t="n">
        <f aca="false">H364</f>
        <v>5000</v>
      </c>
      <c r="I363" s="71" t="n">
        <f aca="false">I364</f>
        <v>10408</v>
      </c>
    </row>
    <row r="364" s="70" customFormat="true" ht="47.25" hidden="false" customHeight="true" outlineLevel="0" collapsed="false">
      <c r="A364" s="65" t="s">
        <v>524</v>
      </c>
      <c r="B364" s="53" t="s">
        <v>98</v>
      </c>
      <c r="C364" s="62" t="s">
        <v>215</v>
      </c>
      <c r="D364" s="62" t="s">
        <v>70</v>
      </c>
      <c r="E364" s="62" t="s">
        <v>525</v>
      </c>
      <c r="F364" s="62"/>
      <c r="G364" s="71" t="n">
        <v>11047.4</v>
      </c>
      <c r="H364" s="71" t="n">
        <f aca="false">H365</f>
        <v>5000</v>
      </c>
      <c r="I364" s="71" t="n">
        <f aca="false">I365</f>
        <v>10408</v>
      </c>
    </row>
    <row r="365" s="70" customFormat="true" ht="63" hidden="false" customHeight="true" outlineLevel="0" collapsed="false">
      <c r="A365" s="65" t="s">
        <v>526</v>
      </c>
      <c r="B365" s="53" t="s">
        <v>98</v>
      </c>
      <c r="C365" s="62" t="s">
        <v>215</v>
      </c>
      <c r="D365" s="62" t="s">
        <v>70</v>
      </c>
      <c r="E365" s="62" t="s">
        <v>527</v>
      </c>
      <c r="F365" s="62" t="s">
        <v>528</v>
      </c>
      <c r="G365" s="71" t="n">
        <v>11047.4</v>
      </c>
      <c r="H365" s="71" t="n">
        <v>5000</v>
      </c>
      <c r="I365" s="71" t="n">
        <f aca="false">10408</f>
        <v>10408</v>
      </c>
    </row>
    <row r="366" s="70" customFormat="true" ht="15.75" hidden="false" customHeight="true" outlineLevel="0" collapsed="false">
      <c r="A366" s="65" t="s">
        <v>529</v>
      </c>
      <c r="B366" s="53" t="s">
        <v>98</v>
      </c>
      <c r="C366" s="62" t="s">
        <v>215</v>
      </c>
      <c r="D366" s="62" t="s">
        <v>88</v>
      </c>
      <c r="E366" s="62"/>
      <c r="F366" s="62"/>
      <c r="G366" s="71" t="n">
        <v>1835</v>
      </c>
      <c r="H366" s="71" t="n">
        <f aca="false">H367+H379</f>
        <v>550</v>
      </c>
      <c r="I366" s="71" t="n">
        <f aca="false">I367+I379</f>
        <v>550</v>
      </c>
    </row>
    <row r="367" s="70" customFormat="true" ht="47.25" hidden="false" customHeight="true" outlineLevel="0" collapsed="false">
      <c r="A367" s="65" t="s">
        <v>126</v>
      </c>
      <c r="B367" s="53" t="s">
        <v>98</v>
      </c>
      <c r="C367" s="62" t="s">
        <v>215</v>
      </c>
      <c r="D367" s="62" t="s">
        <v>88</v>
      </c>
      <c r="E367" s="62" t="s">
        <v>127</v>
      </c>
      <c r="F367" s="62"/>
      <c r="G367" s="71" t="n">
        <v>1835</v>
      </c>
      <c r="H367" s="71" t="n">
        <f aca="false">H368+H373</f>
        <v>550</v>
      </c>
      <c r="I367" s="71" t="n">
        <f aca="false">I368+I373</f>
        <v>550</v>
      </c>
    </row>
    <row r="368" s="70" customFormat="true" ht="31.5" hidden="false" customHeight="true" outlineLevel="0" collapsed="false">
      <c r="A368" s="65" t="s">
        <v>530</v>
      </c>
      <c r="B368" s="53" t="s">
        <v>98</v>
      </c>
      <c r="C368" s="62" t="s">
        <v>215</v>
      </c>
      <c r="D368" s="62" t="s">
        <v>88</v>
      </c>
      <c r="E368" s="62" t="s">
        <v>129</v>
      </c>
      <c r="F368" s="62"/>
      <c r="G368" s="71" t="n">
        <v>1670</v>
      </c>
      <c r="H368" s="71" t="n">
        <f aca="false">H369</f>
        <v>385</v>
      </c>
      <c r="I368" s="71" t="n">
        <f aca="false">I369</f>
        <v>385</v>
      </c>
    </row>
    <row r="369" s="70" customFormat="true" ht="31.5" hidden="false" customHeight="true" outlineLevel="0" collapsed="false">
      <c r="A369" s="65" t="s">
        <v>531</v>
      </c>
      <c r="B369" s="53" t="s">
        <v>98</v>
      </c>
      <c r="C369" s="62" t="s">
        <v>215</v>
      </c>
      <c r="D369" s="62" t="s">
        <v>88</v>
      </c>
      <c r="E369" s="62" t="s">
        <v>532</v>
      </c>
      <c r="F369" s="62"/>
      <c r="G369" s="71" t="n">
        <v>1670</v>
      </c>
      <c r="H369" s="71" t="n">
        <f aca="false">H371+H372+H370</f>
        <v>385</v>
      </c>
      <c r="I369" s="71" t="n">
        <f aca="false">I371+I372+I370</f>
        <v>385</v>
      </c>
    </row>
    <row r="370" s="70" customFormat="true" ht="47.25" hidden="true" customHeight="true" outlineLevel="0" collapsed="false">
      <c r="A370" s="65" t="s">
        <v>533</v>
      </c>
      <c r="B370" s="53" t="s">
        <v>98</v>
      </c>
      <c r="C370" s="62" t="s">
        <v>215</v>
      </c>
      <c r="D370" s="62" t="s">
        <v>88</v>
      </c>
      <c r="E370" s="62" t="s">
        <v>534</v>
      </c>
      <c r="F370" s="62" t="s">
        <v>84</v>
      </c>
      <c r="G370" s="71"/>
      <c r="H370" s="71"/>
      <c r="I370" s="71"/>
    </row>
    <row r="371" s="70" customFormat="true" ht="31.5" hidden="false" customHeight="true" outlineLevel="0" collapsed="false">
      <c r="A371" s="65" t="s">
        <v>535</v>
      </c>
      <c r="B371" s="53" t="s">
        <v>98</v>
      </c>
      <c r="C371" s="62" t="s">
        <v>215</v>
      </c>
      <c r="D371" s="62" t="s">
        <v>88</v>
      </c>
      <c r="E371" s="62" t="s">
        <v>534</v>
      </c>
      <c r="F371" s="62" t="s">
        <v>528</v>
      </c>
      <c r="G371" s="71" t="n">
        <v>940</v>
      </c>
      <c r="H371" s="71" t="n">
        <v>100</v>
      </c>
      <c r="I371" s="71" t="n">
        <v>100</v>
      </c>
    </row>
    <row r="372" s="70" customFormat="true" ht="47.25" hidden="false" customHeight="true" outlineLevel="0" collapsed="false">
      <c r="A372" s="65" t="s">
        <v>536</v>
      </c>
      <c r="B372" s="53" t="s">
        <v>98</v>
      </c>
      <c r="C372" s="62" t="s">
        <v>215</v>
      </c>
      <c r="D372" s="62" t="s">
        <v>88</v>
      </c>
      <c r="E372" s="62" t="s">
        <v>537</v>
      </c>
      <c r="F372" s="62" t="s">
        <v>528</v>
      </c>
      <c r="G372" s="71" t="n">
        <v>730</v>
      </c>
      <c r="H372" s="71" t="n">
        <f aca="false">450-165</f>
        <v>285</v>
      </c>
      <c r="I372" s="71" t="n">
        <f aca="false">450-165</f>
        <v>285</v>
      </c>
    </row>
    <row r="373" s="70" customFormat="true" ht="47.25" hidden="false" customHeight="true" outlineLevel="0" collapsed="false">
      <c r="A373" s="75" t="s">
        <v>134</v>
      </c>
      <c r="B373" s="53" t="s">
        <v>98</v>
      </c>
      <c r="C373" s="62" t="s">
        <v>215</v>
      </c>
      <c r="D373" s="62" t="s">
        <v>88</v>
      </c>
      <c r="E373" s="62" t="s">
        <v>523</v>
      </c>
      <c r="F373" s="62"/>
      <c r="G373" s="71" t="n">
        <v>165</v>
      </c>
      <c r="H373" s="71" t="n">
        <f aca="false">H374</f>
        <v>165</v>
      </c>
      <c r="I373" s="71" t="n">
        <f aca="false">I374</f>
        <v>165</v>
      </c>
    </row>
    <row r="374" s="70" customFormat="true" ht="31.5" hidden="false" customHeight="true" outlineLevel="0" collapsed="false">
      <c r="A374" s="65" t="s">
        <v>538</v>
      </c>
      <c r="B374" s="53" t="s">
        <v>98</v>
      </c>
      <c r="C374" s="62" t="s">
        <v>215</v>
      </c>
      <c r="D374" s="62" t="s">
        <v>88</v>
      </c>
      <c r="E374" s="62" t="s">
        <v>539</v>
      </c>
      <c r="F374" s="62"/>
      <c r="G374" s="71" t="n">
        <v>165</v>
      </c>
      <c r="H374" s="71" t="n">
        <f aca="false">H375</f>
        <v>165</v>
      </c>
      <c r="I374" s="71" t="n">
        <f aca="false">I375</f>
        <v>165</v>
      </c>
    </row>
    <row r="375" s="70" customFormat="true" ht="47.25" hidden="false" customHeight="true" outlineLevel="0" collapsed="false">
      <c r="A375" s="65" t="s">
        <v>540</v>
      </c>
      <c r="B375" s="53" t="s">
        <v>98</v>
      </c>
      <c r="C375" s="62" t="s">
        <v>215</v>
      </c>
      <c r="D375" s="62" t="s">
        <v>88</v>
      </c>
      <c r="E375" s="62" t="s">
        <v>541</v>
      </c>
      <c r="F375" s="62" t="s">
        <v>528</v>
      </c>
      <c r="G375" s="71" t="n">
        <v>165</v>
      </c>
      <c r="H375" s="71" t="n">
        <v>165</v>
      </c>
      <c r="I375" s="71" t="n">
        <v>165</v>
      </c>
    </row>
    <row r="376" s="70" customFormat="true" ht="15.75" hidden="true" customHeight="true" outlineLevel="0" collapsed="false">
      <c r="A376" s="72"/>
      <c r="B376" s="53"/>
      <c r="C376" s="62"/>
      <c r="D376" s="62"/>
      <c r="E376" s="62"/>
      <c r="F376" s="62"/>
      <c r="G376" s="71" t="n">
        <v>0</v>
      </c>
      <c r="H376" s="71" t="n">
        <f aca="false">H377</f>
        <v>0</v>
      </c>
      <c r="I376" s="71" t="n">
        <f aca="false">I377</f>
        <v>0</v>
      </c>
    </row>
    <row r="377" s="70" customFormat="true" ht="15.75" hidden="true" customHeight="true" outlineLevel="0" collapsed="false">
      <c r="A377" s="65"/>
      <c r="B377" s="53"/>
      <c r="C377" s="62"/>
      <c r="D377" s="62"/>
      <c r="E377" s="62"/>
      <c r="F377" s="62"/>
      <c r="G377" s="71" t="n">
        <v>0</v>
      </c>
      <c r="H377" s="71" t="n">
        <f aca="false">H378</f>
        <v>0</v>
      </c>
      <c r="I377" s="71" t="n">
        <f aca="false">I378</f>
        <v>0</v>
      </c>
    </row>
    <row r="378" s="70" customFormat="true" ht="15.75" hidden="true" customHeight="true" outlineLevel="0" collapsed="false">
      <c r="A378" s="65"/>
      <c r="B378" s="53"/>
      <c r="C378" s="62"/>
      <c r="D378" s="62"/>
      <c r="E378" s="62"/>
      <c r="F378" s="62"/>
      <c r="G378" s="71"/>
      <c r="H378" s="71"/>
      <c r="I378" s="71"/>
    </row>
    <row r="379" s="70" customFormat="true" ht="47.25" hidden="true" customHeight="true" outlineLevel="0" collapsed="false">
      <c r="A379" s="65" t="s">
        <v>258</v>
      </c>
      <c r="B379" s="53" t="s">
        <v>98</v>
      </c>
      <c r="C379" s="62" t="s">
        <v>215</v>
      </c>
      <c r="D379" s="62" t="s">
        <v>88</v>
      </c>
      <c r="E379" s="62" t="s">
        <v>259</v>
      </c>
      <c r="F379" s="62"/>
      <c r="G379" s="71" t="n">
        <v>0</v>
      </c>
      <c r="H379" s="71" t="n">
        <f aca="false">H380</f>
        <v>0</v>
      </c>
      <c r="I379" s="71" t="n">
        <f aca="false">I380</f>
        <v>0</v>
      </c>
    </row>
    <row r="380" s="70" customFormat="true" ht="31.5" hidden="true" customHeight="true" outlineLevel="0" collapsed="false">
      <c r="A380" s="65" t="s">
        <v>542</v>
      </c>
      <c r="B380" s="53" t="s">
        <v>98</v>
      </c>
      <c r="C380" s="62" t="s">
        <v>215</v>
      </c>
      <c r="D380" s="62" t="s">
        <v>88</v>
      </c>
      <c r="E380" s="62" t="s">
        <v>317</v>
      </c>
      <c r="F380" s="62"/>
      <c r="G380" s="71" t="n">
        <v>0</v>
      </c>
      <c r="H380" s="71" t="n">
        <f aca="false">H381</f>
        <v>0</v>
      </c>
      <c r="I380" s="71" t="n">
        <f aca="false">I381</f>
        <v>0</v>
      </c>
    </row>
    <row r="381" s="70" customFormat="true" ht="47.25" hidden="true" customHeight="true" outlineLevel="0" collapsed="false">
      <c r="A381" s="65" t="s">
        <v>543</v>
      </c>
      <c r="B381" s="53" t="s">
        <v>98</v>
      </c>
      <c r="C381" s="62" t="s">
        <v>215</v>
      </c>
      <c r="D381" s="62" t="s">
        <v>88</v>
      </c>
      <c r="E381" s="62" t="s">
        <v>544</v>
      </c>
      <c r="F381" s="62"/>
      <c r="G381" s="71" t="n">
        <v>0</v>
      </c>
      <c r="H381" s="71" t="n">
        <f aca="false">H382+H383</f>
        <v>0</v>
      </c>
      <c r="I381" s="71" t="n">
        <f aca="false">I382+I383</f>
        <v>0</v>
      </c>
    </row>
    <row r="382" s="70" customFormat="true" ht="47.25" hidden="true" customHeight="true" outlineLevel="0" collapsed="false">
      <c r="A382" s="65" t="s">
        <v>545</v>
      </c>
      <c r="B382" s="53" t="s">
        <v>98</v>
      </c>
      <c r="C382" s="62" t="s">
        <v>215</v>
      </c>
      <c r="D382" s="62" t="s">
        <v>88</v>
      </c>
      <c r="E382" s="62" t="s">
        <v>546</v>
      </c>
      <c r="F382" s="62" t="s">
        <v>528</v>
      </c>
      <c r="G382" s="71"/>
      <c r="H382" s="71"/>
      <c r="I382" s="71"/>
    </row>
    <row r="383" s="70" customFormat="true" ht="47.25" hidden="true" customHeight="true" outlineLevel="0" collapsed="false">
      <c r="A383" s="65" t="s">
        <v>545</v>
      </c>
      <c r="B383" s="53" t="s">
        <v>98</v>
      </c>
      <c r="C383" s="62" t="s">
        <v>215</v>
      </c>
      <c r="D383" s="62" t="s">
        <v>88</v>
      </c>
      <c r="E383" s="62" t="s">
        <v>547</v>
      </c>
      <c r="F383" s="62" t="s">
        <v>528</v>
      </c>
      <c r="G383" s="71" t="n">
        <v>0</v>
      </c>
      <c r="H383" s="71" t="n">
        <v>0</v>
      </c>
      <c r="I383" s="71" t="n">
        <v>0</v>
      </c>
    </row>
    <row r="384" s="70" customFormat="true" ht="15.75" hidden="false" customHeight="true" outlineLevel="0" collapsed="false">
      <c r="A384" s="65" t="s">
        <v>548</v>
      </c>
      <c r="B384" s="53" t="s">
        <v>98</v>
      </c>
      <c r="C384" s="62" t="s">
        <v>215</v>
      </c>
      <c r="D384" s="62" t="s">
        <v>108</v>
      </c>
      <c r="E384" s="62"/>
      <c r="F384" s="62"/>
      <c r="G384" s="71" t="n">
        <v>39197.6</v>
      </c>
      <c r="H384" s="71" t="n">
        <f aca="false">H389+H385</f>
        <v>38944.7</v>
      </c>
      <c r="I384" s="71" t="n">
        <f aca="false">I389+I385</f>
        <v>40372.1</v>
      </c>
    </row>
    <row r="385" s="70" customFormat="true" ht="47.25" hidden="false" customHeight="true" outlineLevel="0" collapsed="false">
      <c r="A385" s="65" t="s">
        <v>126</v>
      </c>
      <c r="B385" s="53" t="s">
        <v>98</v>
      </c>
      <c r="C385" s="62" t="s">
        <v>215</v>
      </c>
      <c r="D385" s="62" t="s">
        <v>108</v>
      </c>
      <c r="E385" s="62" t="s">
        <v>127</v>
      </c>
      <c r="F385" s="62"/>
      <c r="G385" s="71" t="n">
        <v>5585.6</v>
      </c>
      <c r="H385" s="71" t="n">
        <f aca="false">H386</f>
        <v>3820.7</v>
      </c>
      <c r="I385" s="71" t="n">
        <f aca="false">I386</f>
        <v>3843.1</v>
      </c>
    </row>
    <row r="386" s="70" customFormat="true" ht="63" hidden="false" customHeight="true" outlineLevel="0" collapsed="false">
      <c r="A386" s="72" t="s">
        <v>549</v>
      </c>
      <c r="B386" s="53" t="s">
        <v>98</v>
      </c>
      <c r="C386" s="62" t="s">
        <v>215</v>
      </c>
      <c r="D386" s="62" t="s">
        <v>108</v>
      </c>
      <c r="E386" s="62" t="s">
        <v>550</v>
      </c>
      <c r="F386" s="62"/>
      <c r="G386" s="71" t="n">
        <v>5585.6</v>
      </c>
      <c r="H386" s="71" t="n">
        <f aca="false">H387</f>
        <v>3820.7</v>
      </c>
      <c r="I386" s="71" t="n">
        <f aca="false">I387</f>
        <v>3843.1</v>
      </c>
    </row>
    <row r="387" s="70" customFormat="true" ht="47.25" hidden="false" customHeight="true" outlineLevel="0" collapsed="false">
      <c r="A387" s="65" t="s">
        <v>551</v>
      </c>
      <c r="B387" s="53" t="s">
        <v>98</v>
      </c>
      <c r="C387" s="62" t="s">
        <v>215</v>
      </c>
      <c r="D387" s="62" t="s">
        <v>108</v>
      </c>
      <c r="E387" s="62" t="s">
        <v>552</v>
      </c>
      <c r="F387" s="62"/>
      <c r="G387" s="71" t="n">
        <v>5585.6</v>
      </c>
      <c r="H387" s="71" t="n">
        <f aca="false">H388</f>
        <v>3820.7</v>
      </c>
      <c r="I387" s="71" t="n">
        <f aca="false">I388</f>
        <v>3843.1</v>
      </c>
    </row>
    <row r="388" s="70" customFormat="true" ht="47.25" hidden="false" customHeight="true" outlineLevel="0" collapsed="false">
      <c r="A388" s="65" t="s">
        <v>553</v>
      </c>
      <c r="B388" s="53" t="s">
        <v>98</v>
      </c>
      <c r="C388" s="62" t="s">
        <v>215</v>
      </c>
      <c r="D388" s="62" t="s">
        <v>108</v>
      </c>
      <c r="E388" s="62" t="s">
        <v>554</v>
      </c>
      <c r="F388" s="62" t="s">
        <v>528</v>
      </c>
      <c r="G388" s="71" t="n">
        <v>5585.6</v>
      </c>
      <c r="H388" s="71" t="n">
        <f aca="false">2820.7+1000</f>
        <v>3820.7</v>
      </c>
      <c r="I388" s="71" t="n">
        <f aca="false">2843.1+1000</f>
        <v>3843.1</v>
      </c>
    </row>
    <row r="389" s="70" customFormat="true" ht="31.5" hidden="false" customHeight="true" outlineLevel="0" collapsed="false">
      <c r="A389" s="65" t="s">
        <v>173</v>
      </c>
      <c r="B389" s="53" t="s">
        <v>98</v>
      </c>
      <c r="C389" s="62" t="s">
        <v>215</v>
      </c>
      <c r="D389" s="62" t="s">
        <v>108</v>
      </c>
      <c r="E389" s="62" t="s">
        <v>174</v>
      </c>
      <c r="F389" s="62"/>
      <c r="G389" s="71" t="n">
        <v>33612</v>
      </c>
      <c r="H389" s="71" t="n">
        <f aca="false">H390+H392+H394+H396</f>
        <v>35124</v>
      </c>
      <c r="I389" s="71" t="n">
        <f aca="false">I390+I392+I394+I396</f>
        <v>36529</v>
      </c>
    </row>
    <row r="390" s="70" customFormat="true" ht="47.25" hidden="true" customHeight="true" outlineLevel="0" collapsed="false">
      <c r="A390" s="65" t="s">
        <v>555</v>
      </c>
      <c r="B390" s="53" t="s">
        <v>98</v>
      </c>
      <c r="C390" s="62" t="s">
        <v>215</v>
      </c>
      <c r="D390" s="62" t="s">
        <v>108</v>
      </c>
      <c r="E390" s="62" t="s">
        <v>556</v>
      </c>
      <c r="F390" s="62"/>
      <c r="G390" s="71" t="n">
        <v>0</v>
      </c>
      <c r="H390" s="71" t="n">
        <f aca="false">H391</f>
        <v>0</v>
      </c>
      <c r="I390" s="71" t="n">
        <f aca="false">I391</f>
        <v>0</v>
      </c>
    </row>
    <row r="391" s="70" customFormat="true" ht="63" hidden="true" customHeight="true" outlineLevel="0" collapsed="false">
      <c r="A391" s="81" t="s">
        <v>557</v>
      </c>
      <c r="B391" s="53" t="s">
        <v>98</v>
      </c>
      <c r="C391" s="62" t="s">
        <v>215</v>
      </c>
      <c r="D391" s="62" t="s">
        <v>108</v>
      </c>
      <c r="E391" s="62" t="s">
        <v>558</v>
      </c>
      <c r="F391" s="62" t="s">
        <v>528</v>
      </c>
      <c r="G391" s="71" t="n">
        <v>0</v>
      </c>
      <c r="H391" s="71" t="n">
        <v>0</v>
      </c>
      <c r="I391" s="71" t="n">
        <v>0</v>
      </c>
    </row>
    <row r="392" s="70" customFormat="true" ht="31.5" hidden="false" customHeight="true" outlineLevel="0" collapsed="false">
      <c r="A392" s="81" t="s">
        <v>559</v>
      </c>
      <c r="B392" s="53" t="s">
        <v>98</v>
      </c>
      <c r="C392" s="62" t="s">
        <v>215</v>
      </c>
      <c r="D392" s="62" t="s">
        <v>108</v>
      </c>
      <c r="E392" s="62" t="s">
        <v>560</v>
      </c>
      <c r="F392" s="62"/>
      <c r="G392" s="71" t="n">
        <v>9848</v>
      </c>
      <c r="H392" s="71" t="n">
        <f aca="false">H393</f>
        <v>10291</v>
      </c>
      <c r="I392" s="71" t="n">
        <f aca="false">I393</f>
        <v>10703</v>
      </c>
    </row>
    <row r="393" s="70" customFormat="true" ht="72" hidden="false" customHeight="true" outlineLevel="0" collapsed="false">
      <c r="A393" s="81" t="s">
        <v>561</v>
      </c>
      <c r="B393" s="53" t="s">
        <v>98</v>
      </c>
      <c r="C393" s="62" t="s">
        <v>215</v>
      </c>
      <c r="D393" s="62" t="s">
        <v>108</v>
      </c>
      <c r="E393" s="62" t="s">
        <v>562</v>
      </c>
      <c r="F393" s="62" t="s">
        <v>528</v>
      </c>
      <c r="G393" s="71" t="n">
        <v>9848</v>
      </c>
      <c r="H393" s="71" t="n">
        <v>10291</v>
      </c>
      <c r="I393" s="71" t="n">
        <v>10703</v>
      </c>
    </row>
    <row r="394" s="70" customFormat="true" ht="31.5" hidden="false" customHeight="true" outlineLevel="0" collapsed="false">
      <c r="A394" s="81" t="s">
        <v>563</v>
      </c>
      <c r="B394" s="53" t="s">
        <v>98</v>
      </c>
      <c r="C394" s="62" t="s">
        <v>215</v>
      </c>
      <c r="D394" s="62" t="s">
        <v>108</v>
      </c>
      <c r="E394" s="62" t="s">
        <v>564</v>
      </c>
      <c r="F394" s="62"/>
      <c r="G394" s="71" t="n">
        <v>16157</v>
      </c>
      <c r="H394" s="71" t="n">
        <f aca="false">H395</f>
        <v>16884</v>
      </c>
      <c r="I394" s="71" t="n">
        <f aca="false">I395</f>
        <v>17559</v>
      </c>
    </row>
    <row r="395" s="70" customFormat="true" ht="69.75" hidden="false" customHeight="true" outlineLevel="0" collapsed="false">
      <c r="A395" s="81" t="s">
        <v>565</v>
      </c>
      <c r="B395" s="53" t="s">
        <v>98</v>
      </c>
      <c r="C395" s="62" t="s">
        <v>215</v>
      </c>
      <c r="D395" s="62" t="s">
        <v>108</v>
      </c>
      <c r="E395" s="62" t="s">
        <v>566</v>
      </c>
      <c r="F395" s="62" t="s">
        <v>528</v>
      </c>
      <c r="G395" s="71" t="n">
        <v>16157</v>
      </c>
      <c r="H395" s="71" t="n">
        <v>16884</v>
      </c>
      <c r="I395" s="71" t="n">
        <v>17559</v>
      </c>
    </row>
    <row r="396" s="70" customFormat="true" ht="47.25" hidden="false" customHeight="true" outlineLevel="0" collapsed="false">
      <c r="A396" s="81" t="s">
        <v>567</v>
      </c>
      <c r="B396" s="53" t="s">
        <v>98</v>
      </c>
      <c r="C396" s="62" t="s">
        <v>215</v>
      </c>
      <c r="D396" s="62" t="s">
        <v>108</v>
      </c>
      <c r="E396" s="62" t="s">
        <v>568</v>
      </c>
      <c r="F396" s="62"/>
      <c r="G396" s="71" t="n">
        <v>7607</v>
      </c>
      <c r="H396" s="71" t="n">
        <f aca="false">H397</f>
        <v>7949</v>
      </c>
      <c r="I396" s="71" t="n">
        <f aca="false">I397</f>
        <v>8267</v>
      </c>
    </row>
    <row r="397" s="70" customFormat="true" ht="66" hidden="false" customHeight="true" outlineLevel="0" collapsed="false">
      <c r="A397" s="81" t="s">
        <v>569</v>
      </c>
      <c r="B397" s="53" t="s">
        <v>98</v>
      </c>
      <c r="C397" s="62" t="s">
        <v>215</v>
      </c>
      <c r="D397" s="62" t="s">
        <v>108</v>
      </c>
      <c r="E397" s="62" t="s">
        <v>570</v>
      </c>
      <c r="F397" s="62" t="s">
        <v>528</v>
      </c>
      <c r="G397" s="71" t="n">
        <v>7607</v>
      </c>
      <c r="H397" s="71" t="n">
        <v>7949</v>
      </c>
      <c r="I397" s="71" t="n">
        <v>8267</v>
      </c>
    </row>
    <row r="398" s="67" customFormat="true" ht="15.75" hidden="false" customHeight="true" outlineLevel="0" collapsed="false">
      <c r="A398" s="75" t="s">
        <v>571</v>
      </c>
      <c r="B398" s="53" t="s">
        <v>98</v>
      </c>
      <c r="C398" s="62" t="s">
        <v>215</v>
      </c>
      <c r="D398" s="62" t="s">
        <v>72</v>
      </c>
      <c r="E398" s="62"/>
      <c r="F398" s="62"/>
      <c r="G398" s="60" t="n">
        <v>3916.6</v>
      </c>
      <c r="H398" s="60" t="n">
        <f aca="false">H399+H407</f>
        <v>709.5</v>
      </c>
      <c r="I398" s="60" t="n">
        <f aca="false">I399+I407</f>
        <v>709.5</v>
      </c>
    </row>
    <row r="399" s="67" customFormat="true" ht="47.25" hidden="false" customHeight="true" outlineLevel="0" collapsed="false">
      <c r="A399" s="75" t="s">
        <v>126</v>
      </c>
      <c r="B399" s="53" t="s">
        <v>98</v>
      </c>
      <c r="C399" s="62" t="s">
        <v>215</v>
      </c>
      <c r="D399" s="62" t="s">
        <v>72</v>
      </c>
      <c r="E399" s="62" t="s">
        <v>127</v>
      </c>
      <c r="F399" s="62"/>
      <c r="G399" s="60" t="n">
        <v>3916.6</v>
      </c>
      <c r="H399" s="60" t="n">
        <f aca="false">H400</f>
        <v>709.5</v>
      </c>
      <c r="I399" s="60" t="n">
        <f aca="false">I400</f>
        <v>709.5</v>
      </c>
    </row>
    <row r="400" s="67" customFormat="true" ht="47.25" hidden="false" customHeight="true" outlineLevel="0" collapsed="false">
      <c r="A400" s="75" t="s">
        <v>572</v>
      </c>
      <c r="B400" s="53" t="s">
        <v>98</v>
      </c>
      <c r="C400" s="62" t="s">
        <v>215</v>
      </c>
      <c r="D400" s="62" t="s">
        <v>72</v>
      </c>
      <c r="E400" s="62" t="s">
        <v>573</v>
      </c>
      <c r="F400" s="62"/>
      <c r="G400" s="60" t="n">
        <v>3916.6</v>
      </c>
      <c r="H400" s="60" t="n">
        <f aca="false">H401+H404</f>
        <v>709.5</v>
      </c>
      <c r="I400" s="60" t="n">
        <f aca="false">I401+I404</f>
        <v>709.5</v>
      </c>
    </row>
    <row r="401" s="67" customFormat="true" ht="113.25" hidden="false" customHeight="true" outlineLevel="0" collapsed="false">
      <c r="A401" s="75" t="s">
        <v>574</v>
      </c>
      <c r="B401" s="53" t="s">
        <v>98</v>
      </c>
      <c r="C401" s="62" t="s">
        <v>215</v>
      </c>
      <c r="D401" s="62" t="s">
        <v>72</v>
      </c>
      <c r="E401" s="62" t="s">
        <v>575</v>
      </c>
      <c r="F401" s="62"/>
      <c r="G401" s="60" t="n">
        <v>3912.6</v>
      </c>
      <c r="H401" s="60" t="n">
        <f aca="false">H402+H403</f>
        <v>709.5</v>
      </c>
      <c r="I401" s="60" t="n">
        <f aca="false">I402+I403</f>
        <v>709.5</v>
      </c>
    </row>
    <row r="402" s="67" customFormat="true" ht="63" hidden="false" customHeight="true" outlineLevel="0" collapsed="false">
      <c r="A402" s="75" t="s">
        <v>576</v>
      </c>
      <c r="B402" s="53" t="s">
        <v>98</v>
      </c>
      <c r="C402" s="62" t="s">
        <v>215</v>
      </c>
      <c r="D402" s="62" t="s">
        <v>72</v>
      </c>
      <c r="E402" s="62" t="s">
        <v>577</v>
      </c>
      <c r="F402" s="62" t="s">
        <v>397</v>
      </c>
      <c r="G402" s="60" t="n">
        <v>769.5</v>
      </c>
      <c r="H402" s="60" t="n">
        <f aca="false">472.5+207</f>
        <v>679.5</v>
      </c>
      <c r="I402" s="60" t="n">
        <f aca="false">472.5+207</f>
        <v>679.5</v>
      </c>
    </row>
    <row r="403" s="67" customFormat="true" ht="63" hidden="false" customHeight="true" outlineLevel="0" collapsed="false">
      <c r="A403" s="75" t="s">
        <v>578</v>
      </c>
      <c r="B403" s="53" t="s">
        <v>98</v>
      </c>
      <c r="C403" s="62" t="s">
        <v>215</v>
      </c>
      <c r="D403" s="62" t="s">
        <v>72</v>
      </c>
      <c r="E403" s="62" t="s">
        <v>579</v>
      </c>
      <c r="F403" s="62" t="s">
        <v>397</v>
      </c>
      <c r="G403" s="60" t="n">
        <v>3143.1</v>
      </c>
      <c r="H403" s="60" t="n">
        <f aca="false">30</f>
        <v>30</v>
      </c>
      <c r="I403" s="60" t="n">
        <f aca="false">30</f>
        <v>30</v>
      </c>
    </row>
    <row r="404" s="67" customFormat="true" ht="91.5" hidden="false" customHeight="true" outlineLevel="0" collapsed="false">
      <c r="A404" s="75" t="s">
        <v>580</v>
      </c>
      <c r="B404" s="53" t="s">
        <v>98</v>
      </c>
      <c r="C404" s="62" t="s">
        <v>215</v>
      </c>
      <c r="D404" s="62" t="s">
        <v>72</v>
      </c>
      <c r="E404" s="62" t="s">
        <v>581</v>
      </c>
      <c r="F404" s="62"/>
      <c r="G404" s="60" t="n">
        <v>4</v>
      </c>
      <c r="H404" s="60" t="n">
        <f aca="false">H405+H406</f>
        <v>0</v>
      </c>
      <c r="I404" s="60" t="n">
        <f aca="false">I405+I406</f>
        <v>0</v>
      </c>
    </row>
    <row r="405" s="67" customFormat="true" ht="78.75" hidden="true" customHeight="true" outlineLevel="0" collapsed="false">
      <c r="A405" s="75" t="s">
        <v>582</v>
      </c>
      <c r="B405" s="53" t="s">
        <v>98</v>
      </c>
      <c r="C405" s="62" t="s">
        <v>215</v>
      </c>
      <c r="D405" s="62" t="s">
        <v>72</v>
      </c>
      <c r="E405" s="62" t="s">
        <v>581</v>
      </c>
      <c r="F405" s="62"/>
      <c r="G405" s="60" t="n">
        <v>0</v>
      </c>
      <c r="H405" s="60"/>
      <c r="I405" s="60"/>
    </row>
    <row r="406" s="67" customFormat="true" ht="47.25" hidden="false" customHeight="true" outlineLevel="0" collapsed="false">
      <c r="A406" s="14" t="s">
        <v>95</v>
      </c>
      <c r="B406" s="53" t="s">
        <v>98</v>
      </c>
      <c r="C406" s="62" t="s">
        <v>215</v>
      </c>
      <c r="D406" s="62" t="s">
        <v>72</v>
      </c>
      <c r="E406" s="62" t="s">
        <v>583</v>
      </c>
      <c r="F406" s="62" t="s">
        <v>84</v>
      </c>
      <c r="G406" s="60" t="n">
        <v>4</v>
      </c>
      <c r="H406" s="60" t="n">
        <v>0</v>
      </c>
      <c r="I406" s="60" t="n">
        <v>0</v>
      </c>
    </row>
    <row r="407" s="67" customFormat="true" ht="63" hidden="true" customHeight="true" outlineLevel="0" collapsed="false">
      <c r="A407" s="65" t="s">
        <v>239</v>
      </c>
      <c r="B407" s="53" t="s">
        <v>98</v>
      </c>
      <c r="C407" s="62" t="s">
        <v>215</v>
      </c>
      <c r="D407" s="62" t="s">
        <v>72</v>
      </c>
      <c r="E407" s="62" t="s">
        <v>240</v>
      </c>
      <c r="F407" s="62"/>
      <c r="G407" s="71" t="n">
        <v>0</v>
      </c>
      <c r="H407" s="71" t="n">
        <f aca="false">H408</f>
        <v>0</v>
      </c>
      <c r="I407" s="71" t="n">
        <f aca="false">I408</f>
        <v>0</v>
      </c>
    </row>
    <row r="408" s="67" customFormat="true" ht="31.5" hidden="true" customHeight="true" outlineLevel="0" collapsed="false">
      <c r="A408" s="75" t="s">
        <v>241</v>
      </c>
      <c r="B408" s="62" t="s">
        <v>98</v>
      </c>
      <c r="C408" s="62" t="s">
        <v>215</v>
      </c>
      <c r="D408" s="62" t="s">
        <v>72</v>
      </c>
      <c r="E408" s="62" t="s">
        <v>242</v>
      </c>
      <c r="F408" s="62"/>
      <c r="G408" s="71" t="n">
        <v>0</v>
      </c>
      <c r="H408" s="71" t="n">
        <f aca="false">H409</f>
        <v>0</v>
      </c>
      <c r="I408" s="71" t="n">
        <f aca="false">I409</f>
        <v>0</v>
      </c>
    </row>
    <row r="409" s="67" customFormat="true" ht="78.75" hidden="true" customHeight="true" outlineLevel="0" collapsed="false">
      <c r="A409" s="14" t="s">
        <v>243</v>
      </c>
      <c r="B409" s="53" t="s">
        <v>98</v>
      </c>
      <c r="C409" s="62" t="s">
        <v>215</v>
      </c>
      <c r="D409" s="62" t="s">
        <v>72</v>
      </c>
      <c r="E409" s="62" t="s">
        <v>244</v>
      </c>
      <c r="F409" s="62"/>
      <c r="G409" s="71" t="n">
        <v>0</v>
      </c>
      <c r="H409" s="71" t="n">
        <f aca="false">H410</f>
        <v>0</v>
      </c>
      <c r="I409" s="71" t="n">
        <f aca="false">I410</f>
        <v>0</v>
      </c>
    </row>
    <row r="410" s="67" customFormat="true" ht="72.75" hidden="true" customHeight="true" outlineLevel="0" collapsed="false">
      <c r="A410" s="14" t="s">
        <v>584</v>
      </c>
      <c r="B410" s="53" t="s">
        <v>98</v>
      </c>
      <c r="C410" s="62" t="s">
        <v>215</v>
      </c>
      <c r="D410" s="62" t="s">
        <v>72</v>
      </c>
      <c r="E410" s="62" t="s">
        <v>585</v>
      </c>
      <c r="F410" s="62" t="s">
        <v>397</v>
      </c>
      <c r="G410" s="71" t="n">
        <v>0</v>
      </c>
      <c r="H410" s="71"/>
      <c r="I410" s="71"/>
    </row>
    <row r="411" s="74" customFormat="true" ht="15.75" hidden="false" customHeight="true" outlineLevel="0" collapsed="false">
      <c r="A411" s="61" t="s">
        <v>586</v>
      </c>
      <c r="B411" s="62" t="s">
        <v>98</v>
      </c>
      <c r="C411" s="62" t="s">
        <v>587</v>
      </c>
      <c r="D411" s="62"/>
      <c r="E411" s="62"/>
      <c r="F411" s="62"/>
      <c r="G411" s="71" t="n">
        <v>45930.6</v>
      </c>
      <c r="H411" s="71" t="n">
        <f aca="false">H412+H423+H432</f>
        <v>99597</v>
      </c>
      <c r="I411" s="71" t="n">
        <f aca="false">I412+I423+I432</f>
        <v>201253.6</v>
      </c>
    </row>
    <row r="412" s="74" customFormat="true" ht="15.75" hidden="false" customHeight="true" outlineLevel="0" collapsed="false">
      <c r="A412" s="61" t="s">
        <v>588</v>
      </c>
      <c r="B412" s="62" t="s">
        <v>98</v>
      </c>
      <c r="C412" s="62" t="s">
        <v>587</v>
      </c>
      <c r="D412" s="62" t="s">
        <v>70</v>
      </c>
      <c r="E412" s="62"/>
      <c r="F412" s="62"/>
      <c r="G412" s="71" t="n">
        <v>43879.1</v>
      </c>
      <c r="H412" s="71" t="n">
        <f aca="false">H413</f>
        <v>32355.2</v>
      </c>
      <c r="I412" s="71" t="n">
        <f aca="false">I413</f>
        <v>31905.2</v>
      </c>
    </row>
    <row r="413" s="74" customFormat="true" ht="31.5" hidden="false" customHeight="true" outlineLevel="0" collapsed="false">
      <c r="A413" s="61" t="s">
        <v>589</v>
      </c>
      <c r="B413" s="62" t="s">
        <v>98</v>
      </c>
      <c r="C413" s="62" t="s">
        <v>587</v>
      </c>
      <c r="D413" s="62" t="s">
        <v>70</v>
      </c>
      <c r="E413" s="62" t="s">
        <v>590</v>
      </c>
      <c r="F413" s="62"/>
      <c r="G413" s="71" t="n">
        <v>43879.1</v>
      </c>
      <c r="H413" s="71" t="n">
        <f aca="false">H414+H419</f>
        <v>32355.2</v>
      </c>
      <c r="I413" s="71" t="n">
        <f aca="false">I414+I419</f>
        <v>31905.2</v>
      </c>
    </row>
    <row r="414" s="74" customFormat="true" ht="78.75" hidden="false" customHeight="true" outlineLevel="0" collapsed="false">
      <c r="A414" s="61" t="s">
        <v>591</v>
      </c>
      <c r="B414" s="62" t="s">
        <v>98</v>
      </c>
      <c r="C414" s="62" t="s">
        <v>587</v>
      </c>
      <c r="D414" s="62" t="s">
        <v>70</v>
      </c>
      <c r="E414" s="62" t="s">
        <v>592</v>
      </c>
      <c r="F414" s="62"/>
      <c r="G414" s="76" t="n">
        <v>40772</v>
      </c>
      <c r="H414" s="76" t="n">
        <f aca="false">H415+H416+H417+H418</f>
        <v>30212.7</v>
      </c>
      <c r="I414" s="76" t="n">
        <f aca="false">I415+I416+I417+I418</f>
        <v>28955.2</v>
      </c>
    </row>
    <row r="415" s="74" customFormat="true" ht="94.5" hidden="false" customHeight="true" outlineLevel="0" collapsed="false">
      <c r="A415" s="65" t="s">
        <v>169</v>
      </c>
      <c r="B415" s="53" t="s">
        <v>98</v>
      </c>
      <c r="C415" s="62" t="s">
        <v>587</v>
      </c>
      <c r="D415" s="62" t="s">
        <v>70</v>
      </c>
      <c r="E415" s="62" t="s">
        <v>593</v>
      </c>
      <c r="F415" s="62" t="s">
        <v>79</v>
      </c>
      <c r="G415" s="71" t="n">
        <v>26082.3</v>
      </c>
      <c r="H415" s="71" t="n">
        <f aca="false">17214.1+5198.6+1500+453</f>
        <v>24365.7</v>
      </c>
      <c r="I415" s="71" t="n">
        <f aca="false">17214.1+5198.6+1500+453</f>
        <v>24365.7</v>
      </c>
    </row>
    <row r="416" s="74" customFormat="true" ht="47.25" hidden="false" customHeight="true" outlineLevel="0" collapsed="false">
      <c r="A416" s="65" t="s">
        <v>171</v>
      </c>
      <c r="B416" s="53" t="s">
        <v>98</v>
      </c>
      <c r="C416" s="62" t="s">
        <v>587</v>
      </c>
      <c r="D416" s="62" t="s">
        <v>70</v>
      </c>
      <c r="E416" s="62" t="s">
        <v>593</v>
      </c>
      <c r="F416" s="62" t="s">
        <v>84</v>
      </c>
      <c r="G416" s="71" t="n">
        <v>9283</v>
      </c>
      <c r="H416" s="71" t="n">
        <f aca="false">1800+3947-200</f>
        <v>5547</v>
      </c>
      <c r="I416" s="71" t="n">
        <v>4489.5</v>
      </c>
    </row>
    <row r="417" s="74" customFormat="true" ht="47.25" hidden="false" customHeight="true" outlineLevel="0" collapsed="false">
      <c r="A417" s="61" t="s">
        <v>172</v>
      </c>
      <c r="B417" s="62" t="s">
        <v>98</v>
      </c>
      <c r="C417" s="62" t="s">
        <v>587</v>
      </c>
      <c r="D417" s="62" t="s">
        <v>70</v>
      </c>
      <c r="E417" s="62" t="s">
        <v>593</v>
      </c>
      <c r="F417" s="62" t="s">
        <v>113</v>
      </c>
      <c r="G417" s="71" t="n">
        <v>550</v>
      </c>
      <c r="H417" s="71" t="n">
        <f aca="false">100+200</f>
        <v>300</v>
      </c>
      <c r="I417" s="71" t="n">
        <v>100</v>
      </c>
    </row>
    <row r="418" s="74" customFormat="true" ht="83.25" hidden="false" customHeight="true" outlineLevel="0" collapsed="false">
      <c r="A418" s="61" t="s">
        <v>594</v>
      </c>
      <c r="B418" s="53" t="s">
        <v>98</v>
      </c>
      <c r="C418" s="62" t="s">
        <v>587</v>
      </c>
      <c r="D418" s="62" t="s">
        <v>70</v>
      </c>
      <c r="E418" s="62" t="s">
        <v>595</v>
      </c>
      <c r="F418" s="62" t="s">
        <v>84</v>
      </c>
      <c r="G418" s="71" t="n">
        <v>4856.7</v>
      </c>
      <c r="H418" s="71" t="n">
        <v>0</v>
      </c>
      <c r="I418" s="71" t="n">
        <v>0</v>
      </c>
    </row>
    <row r="419" s="74" customFormat="true" ht="94.5" hidden="false" customHeight="true" outlineLevel="0" collapsed="false">
      <c r="A419" s="61" t="s">
        <v>596</v>
      </c>
      <c r="B419" s="62" t="s">
        <v>98</v>
      </c>
      <c r="C419" s="62" t="s">
        <v>587</v>
      </c>
      <c r="D419" s="62" t="s">
        <v>70</v>
      </c>
      <c r="E419" s="62" t="s">
        <v>597</v>
      </c>
      <c r="F419" s="62"/>
      <c r="G419" s="71" t="n">
        <v>3107.1</v>
      </c>
      <c r="H419" s="71" t="n">
        <f aca="false">H420</f>
        <v>2142.5</v>
      </c>
      <c r="I419" s="71" t="n">
        <f aca="false">I420</f>
        <v>2950</v>
      </c>
    </row>
    <row r="420" s="74" customFormat="true" ht="47.25" hidden="false" customHeight="true" outlineLevel="0" collapsed="false">
      <c r="A420" s="61" t="s">
        <v>598</v>
      </c>
      <c r="B420" s="62" t="s">
        <v>98</v>
      </c>
      <c r="C420" s="62" t="s">
        <v>587</v>
      </c>
      <c r="D420" s="62" t="s">
        <v>70</v>
      </c>
      <c r="E420" s="62" t="s">
        <v>599</v>
      </c>
      <c r="F420" s="62" t="s">
        <v>84</v>
      </c>
      <c r="G420" s="71" t="n">
        <v>3107.1</v>
      </c>
      <c r="H420" s="71" t="n">
        <f aca="false">142.5+2000</f>
        <v>2142.5</v>
      </c>
      <c r="I420" s="71" t="n">
        <v>2950</v>
      </c>
    </row>
    <row r="421" s="74" customFormat="true" ht="31.5" hidden="true" customHeight="true" outlineLevel="0" collapsed="false">
      <c r="A421" s="61" t="s">
        <v>600</v>
      </c>
      <c r="B421" s="62" t="s">
        <v>98</v>
      </c>
      <c r="C421" s="62" t="s">
        <v>587</v>
      </c>
      <c r="D421" s="62" t="s">
        <v>70</v>
      </c>
      <c r="E421" s="62" t="s">
        <v>601</v>
      </c>
      <c r="F421" s="62"/>
      <c r="G421" s="71" t="n">
        <v>0</v>
      </c>
      <c r="H421" s="71" t="n">
        <f aca="false">H422</f>
        <v>0</v>
      </c>
      <c r="I421" s="71" t="n">
        <f aca="false">I422</f>
        <v>0</v>
      </c>
    </row>
    <row r="422" s="74" customFormat="true" ht="47.25" hidden="true" customHeight="true" outlineLevel="0" collapsed="false">
      <c r="A422" s="65" t="s">
        <v>171</v>
      </c>
      <c r="B422" s="62" t="s">
        <v>98</v>
      </c>
      <c r="C422" s="62" t="s">
        <v>587</v>
      </c>
      <c r="D422" s="62" t="s">
        <v>70</v>
      </c>
      <c r="E422" s="62" t="s">
        <v>602</v>
      </c>
      <c r="F422" s="62" t="s">
        <v>84</v>
      </c>
      <c r="G422" s="71" t="n">
        <v>0</v>
      </c>
      <c r="H422" s="71" t="n">
        <v>0</v>
      </c>
      <c r="I422" s="71" t="n">
        <v>0</v>
      </c>
    </row>
    <row r="423" s="74" customFormat="true" ht="15.75" hidden="false" customHeight="true" outlineLevel="0" collapsed="false">
      <c r="A423" s="61" t="s">
        <v>603</v>
      </c>
      <c r="B423" s="62" t="s">
        <v>98</v>
      </c>
      <c r="C423" s="62" t="s">
        <v>587</v>
      </c>
      <c r="D423" s="62" t="s">
        <v>100</v>
      </c>
      <c r="E423" s="62"/>
      <c r="F423" s="62"/>
      <c r="G423" s="71" t="n">
        <v>2051.5</v>
      </c>
      <c r="H423" s="71" t="n">
        <f aca="false">H424</f>
        <v>2007.5</v>
      </c>
      <c r="I423" s="71" t="n">
        <f aca="false">I424</f>
        <v>8987.6</v>
      </c>
    </row>
    <row r="424" s="74" customFormat="true" ht="31.5" hidden="false" customHeight="true" outlineLevel="0" collapsed="false">
      <c r="A424" s="61" t="s">
        <v>589</v>
      </c>
      <c r="B424" s="62" t="s">
        <v>98</v>
      </c>
      <c r="C424" s="62" t="s">
        <v>587</v>
      </c>
      <c r="D424" s="62" t="s">
        <v>100</v>
      </c>
      <c r="E424" s="62" t="s">
        <v>590</v>
      </c>
      <c r="F424" s="62"/>
      <c r="G424" s="71" t="n">
        <v>2051.5</v>
      </c>
      <c r="H424" s="71" t="n">
        <f aca="false">H425+H427+H430</f>
        <v>2007.5</v>
      </c>
      <c r="I424" s="71" t="n">
        <f aca="false">I425+I427+I430</f>
        <v>8987.6</v>
      </c>
    </row>
    <row r="425" s="74" customFormat="true" ht="47.25" hidden="true" customHeight="true" outlineLevel="0" collapsed="false">
      <c r="A425" s="61" t="s">
        <v>604</v>
      </c>
      <c r="B425" s="62" t="s">
        <v>98</v>
      </c>
      <c r="C425" s="62" t="s">
        <v>587</v>
      </c>
      <c r="D425" s="62" t="s">
        <v>100</v>
      </c>
      <c r="E425" s="62" t="s">
        <v>605</v>
      </c>
      <c r="F425" s="62"/>
      <c r="G425" s="71" t="n">
        <v>0</v>
      </c>
      <c r="H425" s="71" t="n">
        <f aca="false">H426</f>
        <v>0</v>
      </c>
      <c r="I425" s="71" t="n">
        <f aca="false">I426</f>
        <v>0</v>
      </c>
    </row>
    <row r="426" s="74" customFormat="true" ht="15.75" hidden="true" customHeight="true" outlineLevel="0" collapsed="false">
      <c r="A426" s="61" t="s">
        <v>606</v>
      </c>
      <c r="B426" s="62" t="s">
        <v>98</v>
      </c>
      <c r="C426" s="62" t="s">
        <v>587</v>
      </c>
      <c r="D426" s="62" t="s">
        <v>100</v>
      </c>
      <c r="E426" s="62" t="s">
        <v>607</v>
      </c>
      <c r="F426" s="62" t="s">
        <v>84</v>
      </c>
      <c r="G426" s="71"/>
      <c r="H426" s="71"/>
      <c r="I426" s="71"/>
    </row>
    <row r="427" s="74" customFormat="true" ht="31.5" hidden="false" customHeight="true" outlineLevel="0" collapsed="false">
      <c r="A427" s="61" t="s">
        <v>600</v>
      </c>
      <c r="B427" s="62" t="s">
        <v>98</v>
      </c>
      <c r="C427" s="62" t="s">
        <v>587</v>
      </c>
      <c r="D427" s="62" t="s">
        <v>100</v>
      </c>
      <c r="E427" s="62" t="s">
        <v>601</v>
      </c>
      <c r="F427" s="62"/>
      <c r="G427" s="71" t="n">
        <v>0</v>
      </c>
      <c r="H427" s="71" t="n">
        <f aca="false">H429+H428</f>
        <v>0</v>
      </c>
      <c r="I427" s="71" t="n">
        <f aca="false">I429+I428</f>
        <v>6980.1</v>
      </c>
    </row>
    <row r="428" s="74" customFormat="true" ht="47.25" hidden="true" customHeight="true" outlineLevel="0" collapsed="false">
      <c r="A428" s="65" t="s">
        <v>171</v>
      </c>
      <c r="B428" s="62" t="s">
        <v>98</v>
      </c>
      <c r="C428" s="62" t="s">
        <v>587</v>
      </c>
      <c r="D428" s="62" t="s">
        <v>100</v>
      </c>
      <c r="E428" s="62" t="s">
        <v>602</v>
      </c>
      <c r="F428" s="62" t="s">
        <v>84</v>
      </c>
      <c r="G428" s="71" t="n">
        <v>0</v>
      </c>
      <c r="H428" s="71" t="n">
        <v>0</v>
      </c>
      <c r="I428" s="71" t="n">
        <v>0</v>
      </c>
    </row>
    <row r="429" s="74" customFormat="true" ht="47.25" hidden="false" customHeight="true" outlineLevel="0" collapsed="false">
      <c r="A429" s="61" t="s">
        <v>410</v>
      </c>
      <c r="B429" s="62" t="s">
        <v>98</v>
      </c>
      <c r="C429" s="62" t="s">
        <v>587</v>
      </c>
      <c r="D429" s="62" t="s">
        <v>100</v>
      </c>
      <c r="E429" s="62" t="s">
        <v>608</v>
      </c>
      <c r="F429" s="62" t="s">
        <v>84</v>
      </c>
      <c r="G429" s="71" t="n">
        <v>0</v>
      </c>
      <c r="H429" s="71" t="n">
        <v>0</v>
      </c>
      <c r="I429" s="71" t="n">
        <v>6980.1</v>
      </c>
    </row>
    <row r="430" s="74" customFormat="true" ht="47.25" hidden="false" customHeight="true" outlineLevel="0" collapsed="false">
      <c r="A430" s="61" t="s">
        <v>609</v>
      </c>
      <c r="B430" s="62" t="s">
        <v>98</v>
      </c>
      <c r="C430" s="62" t="s">
        <v>587</v>
      </c>
      <c r="D430" s="62" t="s">
        <v>100</v>
      </c>
      <c r="E430" s="62" t="s">
        <v>610</v>
      </c>
      <c r="F430" s="62"/>
      <c r="G430" s="71" t="n">
        <v>2051.5</v>
      </c>
      <c r="H430" s="71" t="n">
        <f aca="false">H431</f>
        <v>2007.5</v>
      </c>
      <c r="I430" s="71" t="n">
        <f aca="false">I431</f>
        <v>2007.5</v>
      </c>
    </row>
    <row r="431" s="74" customFormat="true" ht="63" hidden="false" customHeight="true" outlineLevel="0" collapsed="false">
      <c r="A431" s="61" t="s">
        <v>611</v>
      </c>
      <c r="B431" s="62" t="s">
        <v>98</v>
      </c>
      <c r="C431" s="62" t="s">
        <v>587</v>
      </c>
      <c r="D431" s="62" t="s">
        <v>100</v>
      </c>
      <c r="E431" s="62" t="s">
        <v>612</v>
      </c>
      <c r="F431" s="62" t="s">
        <v>84</v>
      </c>
      <c r="G431" s="71" t="n">
        <v>2051.5</v>
      </c>
      <c r="H431" s="71" t="n">
        <v>2007.5</v>
      </c>
      <c r="I431" s="71" t="n">
        <v>2007.5</v>
      </c>
    </row>
    <row r="432" s="74" customFormat="true" ht="31.5" hidden="false" customHeight="true" outlineLevel="0" collapsed="false">
      <c r="A432" s="61" t="s">
        <v>613</v>
      </c>
      <c r="B432" s="62" t="s">
        <v>98</v>
      </c>
      <c r="C432" s="62" t="s">
        <v>587</v>
      </c>
      <c r="D432" s="62" t="s">
        <v>115</v>
      </c>
      <c r="E432" s="62"/>
      <c r="F432" s="62"/>
      <c r="G432" s="71" t="n">
        <v>0</v>
      </c>
      <c r="H432" s="71" t="n">
        <f aca="false">H433</f>
        <v>65234.3</v>
      </c>
      <c r="I432" s="71" t="n">
        <f aca="false">I433</f>
        <v>160360.8</v>
      </c>
    </row>
    <row r="433" s="74" customFormat="true" ht="31.5" hidden="false" customHeight="true" outlineLevel="0" collapsed="false">
      <c r="A433" s="61" t="s">
        <v>589</v>
      </c>
      <c r="B433" s="62" t="s">
        <v>98</v>
      </c>
      <c r="C433" s="62" t="s">
        <v>587</v>
      </c>
      <c r="D433" s="62" t="s">
        <v>115</v>
      </c>
      <c r="E433" s="62" t="s">
        <v>590</v>
      </c>
      <c r="F433" s="62"/>
      <c r="G433" s="71" t="n">
        <v>0</v>
      </c>
      <c r="H433" s="71" t="n">
        <f aca="false">H434</f>
        <v>65234.3</v>
      </c>
      <c r="I433" s="71" t="n">
        <f aca="false">I434</f>
        <v>160360.8</v>
      </c>
    </row>
    <row r="434" s="74" customFormat="true" ht="47.25" hidden="false" customHeight="true" outlineLevel="0" collapsed="false">
      <c r="A434" s="61" t="s">
        <v>604</v>
      </c>
      <c r="B434" s="62" t="s">
        <v>98</v>
      </c>
      <c r="C434" s="62" t="s">
        <v>587</v>
      </c>
      <c r="D434" s="62" t="s">
        <v>115</v>
      </c>
      <c r="E434" s="62" t="s">
        <v>605</v>
      </c>
      <c r="F434" s="62"/>
      <c r="G434" s="71" t="n">
        <v>0</v>
      </c>
      <c r="H434" s="71" t="n">
        <f aca="false">H435+H436</f>
        <v>65234.3</v>
      </c>
      <c r="I434" s="71" t="n">
        <f aca="false">I435+I436</f>
        <v>160360.8</v>
      </c>
    </row>
    <row r="435" s="74" customFormat="true" ht="63" hidden="true" customHeight="true" outlineLevel="0" collapsed="false">
      <c r="A435" s="61" t="s">
        <v>614</v>
      </c>
      <c r="B435" s="62" t="s">
        <v>98</v>
      </c>
      <c r="C435" s="62" t="s">
        <v>587</v>
      </c>
      <c r="D435" s="62" t="s">
        <v>115</v>
      </c>
      <c r="E435" s="62" t="s">
        <v>615</v>
      </c>
      <c r="F435" s="62" t="s">
        <v>337</v>
      </c>
      <c r="G435" s="71" t="n">
        <v>0</v>
      </c>
      <c r="H435" s="71" t="n">
        <v>0</v>
      </c>
      <c r="I435" s="71" t="n">
        <v>0</v>
      </c>
    </row>
    <row r="436" s="74" customFormat="true" ht="63" hidden="false" customHeight="true" outlineLevel="0" collapsed="false">
      <c r="A436" s="65" t="s">
        <v>616</v>
      </c>
      <c r="B436" s="53" t="s">
        <v>98</v>
      </c>
      <c r="C436" s="62" t="s">
        <v>587</v>
      </c>
      <c r="D436" s="62" t="s">
        <v>115</v>
      </c>
      <c r="E436" s="62" t="s">
        <v>617</v>
      </c>
      <c r="F436" s="62" t="s">
        <v>337</v>
      </c>
      <c r="G436" s="71" t="n">
        <v>0</v>
      </c>
      <c r="H436" s="71" t="n">
        <v>65234.3</v>
      </c>
      <c r="I436" s="71" t="n">
        <v>160360.8</v>
      </c>
    </row>
    <row r="437" s="70" customFormat="true" ht="31.5" hidden="false" customHeight="true" outlineLevel="0" collapsed="false">
      <c r="A437" s="75" t="s">
        <v>618</v>
      </c>
      <c r="B437" s="53" t="s">
        <v>98</v>
      </c>
      <c r="C437" s="62" t="s">
        <v>226</v>
      </c>
      <c r="D437" s="62"/>
      <c r="E437" s="62"/>
      <c r="F437" s="62"/>
      <c r="G437" s="71" t="n">
        <v>630</v>
      </c>
      <c r="H437" s="71" t="n">
        <f aca="false">H438</f>
        <v>0</v>
      </c>
      <c r="I437" s="71" t="n">
        <f aca="false">I438</f>
        <v>0</v>
      </c>
    </row>
    <row r="438" s="70" customFormat="true" ht="15.75" hidden="false" customHeight="true" outlineLevel="0" collapsed="false">
      <c r="A438" s="65" t="s">
        <v>619</v>
      </c>
      <c r="B438" s="53" t="s">
        <v>98</v>
      </c>
      <c r="C438" s="62" t="s">
        <v>226</v>
      </c>
      <c r="D438" s="62" t="s">
        <v>88</v>
      </c>
      <c r="E438" s="62"/>
      <c r="F438" s="62"/>
      <c r="G438" s="71" t="n">
        <v>630</v>
      </c>
      <c r="H438" s="71" t="n">
        <f aca="false">H443+H439+H452</f>
        <v>0</v>
      </c>
      <c r="I438" s="71" t="n">
        <f aca="false">I443+I439+I452</f>
        <v>0</v>
      </c>
    </row>
    <row r="439" s="70" customFormat="true" ht="15.75" hidden="true" customHeight="true" outlineLevel="0" collapsed="false">
      <c r="A439" s="65"/>
      <c r="B439" s="53"/>
      <c r="C439" s="62"/>
      <c r="D439" s="62"/>
      <c r="E439" s="62"/>
      <c r="F439" s="62"/>
      <c r="G439" s="71"/>
      <c r="H439" s="71"/>
      <c r="I439" s="71"/>
    </row>
    <row r="440" s="70" customFormat="true" ht="15.75" hidden="true" customHeight="true" outlineLevel="0" collapsed="false">
      <c r="A440" s="65"/>
      <c r="B440" s="53"/>
      <c r="C440" s="62"/>
      <c r="D440" s="62"/>
      <c r="E440" s="62"/>
      <c r="F440" s="62"/>
      <c r="G440" s="71"/>
      <c r="H440" s="71"/>
      <c r="I440" s="71"/>
    </row>
    <row r="441" s="70" customFormat="true" ht="15.75" hidden="true" customHeight="true" outlineLevel="0" collapsed="false">
      <c r="A441" s="65"/>
      <c r="B441" s="53"/>
      <c r="C441" s="62"/>
      <c r="D441" s="62"/>
      <c r="E441" s="62"/>
      <c r="F441" s="62"/>
      <c r="G441" s="71"/>
      <c r="H441" s="71"/>
      <c r="I441" s="71"/>
    </row>
    <row r="442" s="70" customFormat="true" ht="15.75" hidden="true" customHeight="true" outlineLevel="0" collapsed="false">
      <c r="A442" s="65"/>
      <c r="B442" s="53"/>
      <c r="C442" s="62"/>
      <c r="D442" s="62"/>
      <c r="E442" s="62"/>
      <c r="F442" s="62"/>
      <c r="G442" s="71"/>
      <c r="H442" s="71"/>
      <c r="I442" s="71"/>
    </row>
    <row r="443" s="70" customFormat="true" ht="47.25" hidden="false" customHeight="true" outlineLevel="0" collapsed="false">
      <c r="A443" s="65" t="s">
        <v>250</v>
      </c>
      <c r="B443" s="53" t="s">
        <v>98</v>
      </c>
      <c r="C443" s="62" t="s">
        <v>226</v>
      </c>
      <c r="D443" s="62" t="s">
        <v>88</v>
      </c>
      <c r="E443" s="62" t="s">
        <v>251</v>
      </c>
      <c r="F443" s="62"/>
      <c r="G443" s="71" t="n">
        <v>450</v>
      </c>
      <c r="H443" s="71" t="n">
        <f aca="false">H444+H446+H448+H450</f>
        <v>0</v>
      </c>
      <c r="I443" s="71" t="n">
        <f aca="false">I444+I446+I448+I450</f>
        <v>0</v>
      </c>
    </row>
    <row r="444" s="70" customFormat="true" ht="78.75" hidden="false" customHeight="true" outlineLevel="0" collapsed="false">
      <c r="A444" s="65" t="s">
        <v>620</v>
      </c>
      <c r="B444" s="53" t="s">
        <v>98</v>
      </c>
      <c r="C444" s="62" t="s">
        <v>226</v>
      </c>
      <c r="D444" s="62" t="s">
        <v>88</v>
      </c>
      <c r="E444" s="62" t="s">
        <v>621</v>
      </c>
      <c r="F444" s="62"/>
      <c r="G444" s="71" t="n">
        <v>300</v>
      </c>
      <c r="H444" s="71" t="n">
        <f aca="false">H445</f>
        <v>0</v>
      </c>
      <c r="I444" s="71" t="n">
        <f aca="false">I445</f>
        <v>0</v>
      </c>
    </row>
    <row r="445" s="70" customFormat="true" ht="47.25" hidden="false" customHeight="true" outlineLevel="0" collapsed="false">
      <c r="A445" s="65" t="s">
        <v>622</v>
      </c>
      <c r="B445" s="53" t="s">
        <v>98</v>
      </c>
      <c r="C445" s="62" t="s">
        <v>226</v>
      </c>
      <c r="D445" s="62" t="s">
        <v>88</v>
      </c>
      <c r="E445" s="62" t="s">
        <v>623</v>
      </c>
      <c r="F445" s="62" t="s">
        <v>154</v>
      </c>
      <c r="G445" s="71" t="n">
        <v>300</v>
      </c>
      <c r="H445" s="71" t="n">
        <v>0</v>
      </c>
      <c r="I445" s="71" t="n">
        <v>0</v>
      </c>
    </row>
    <row r="446" s="70" customFormat="true" ht="47.25" hidden="false" customHeight="true" outlineLevel="0" collapsed="false">
      <c r="A446" s="65" t="s">
        <v>624</v>
      </c>
      <c r="B446" s="53" t="s">
        <v>98</v>
      </c>
      <c r="C446" s="62" t="s">
        <v>226</v>
      </c>
      <c r="D446" s="62" t="s">
        <v>88</v>
      </c>
      <c r="E446" s="62" t="s">
        <v>625</v>
      </c>
      <c r="F446" s="62"/>
      <c r="G446" s="71" t="n">
        <v>150</v>
      </c>
      <c r="H446" s="71" t="n">
        <f aca="false">H447</f>
        <v>0</v>
      </c>
      <c r="I446" s="71" t="n">
        <f aca="false">I447</f>
        <v>0</v>
      </c>
    </row>
    <row r="447" s="70" customFormat="true" ht="63" hidden="false" customHeight="true" outlineLevel="0" collapsed="false">
      <c r="A447" s="65" t="s">
        <v>626</v>
      </c>
      <c r="B447" s="53" t="s">
        <v>98</v>
      </c>
      <c r="C447" s="62" t="s">
        <v>226</v>
      </c>
      <c r="D447" s="62" t="s">
        <v>88</v>
      </c>
      <c r="E447" s="62" t="s">
        <v>627</v>
      </c>
      <c r="F447" s="62" t="s">
        <v>154</v>
      </c>
      <c r="G447" s="71" t="n">
        <v>150</v>
      </c>
      <c r="H447" s="71" t="n">
        <v>0</v>
      </c>
      <c r="I447" s="71" t="n">
        <v>0</v>
      </c>
    </row>
    <row r="448" s="70" customFormat="true" ht="63" hidden="true" customHeight="true" outlineLevel="0" collapsed="false">
      <c r="A448" s="65" t="s">
        <v>628</v>
      </c>
      <c r="B448" s="53" t="s">
        <v>98</v>
      </c>
      <c r="C448" s="62" t="s">
        <v>226</v>
      </c>
      <c r="D448" s="62" t="s">
        <v>88</v>
      </c>
      <c r="E448" s="62" t="s">
        <v>629</v>
      </c>
      <c r="F448" s="62"/>
      <c r="G448" s="71" t="n">
        <v>0</v>
      </c>
      <c r="H448" s="71" t="n">
        <f aca="false">H449</f>
        <v>0</v>
      </c>
      <c r="I448" s="71" t="n">
        <f aca="false">I449</f>
        <v>0</v>
      </c>
    </row>
    <row r="449" s="70" customFormat="true" ht="63" hidden="true" customHeight="true" outlineLevel="0" collapsed="false">
      <c r="A449" s="65" t="s">
        <v>630</v>
      </c>
      <c r="B449" s="53" t="s">
        <v>98</v>
      </c>
      <c r="C449" s="62" t="s">
        <v>226</v>
      </c>
      <c r="D449" s="62" t="s">
        <v>88</v>
      </c>
      <c r="E449" s="62" t="s">
        <v>631</v>
      </c>
      <c r="F449" s="62" t="s">
        <v>154</v>
      </c>
      <c r="G449" s="71" t="n">
        <v>0</v>
      </c>
      <c r="H449" s="71" t="n">
        <v>0</v>
      </c>
      <c r="I449" s="71" t="n">
        <v>0</v>
      </c>
    </row>
    <row r="450" s="70" customFormat="true" ht="47.25" hidden="true" customHeight="true" outlineLevel="0" collapsed="false">
      <c r="A450" s="65" t="s">
        <v>381</v>
      </c>
      <c r="B450" s="53" t="s">
        <v>98</v>
      </c>
      <c r="C450" s="62" t="s">
        <v>226</v>
      </c>
      <c r="D450" s="62" t="s">
        <v>88</v>
      </c>
      <c r="E450" s="62" t="s">
        <v>382</v>
      </c>
      <c r="F450" s="62"/>
      <c r="G450" s="71" t="n">
        <v>0</v>
      </c>
      <c r="H450" s="71" t="n">
        <f aca="false">H451</f>
        <v>0</v>
      </c>
      <c r="I450" s="71" t="n">
        <f aca="false">I451</f>
        <v>0</v>
      </c>
    </row>
    <row r="451" s="70" customFormat="true" ht="63" hidden="true" customHeight="true" outlineLevel="0" collapsed="false">
      <c r="A451" s="65" t="s">
        <v>630</v>
      </c>
      <c r="B451" s="53" t="s">
        <v>98</v>
      </c>
      <c r="C451" s="62" t="s">
        <v>226</v>
      </c>
      <c r="D451" s="62" t="s">
        <v>88</v>
      </c>
      <c r="E451" s="62"/>
      <c r="F451" s="62" t="s">
        <v>154</v>
      </c>
      <c r="G451" s="71" t="n">
        <v>0</v>
      </c>
      <c r="H451" s="71" t="n">
        <v>0</v>
      </c>
      <c r="I451" s="71" t="n">
        <v>0</v>
      </c>
    </row>
    <row r="452" s="70" customFormat="true" ht="31.5" hidden="false" customHeight="true" outlineLevel="0" collapsed="false">
      <c r="A452" s="65" t="s">
        <v>191</v>
      </c>
      <c r="B452" s="53" t="s">
        <v>98</v>
      </c>
      <c r="C452" s="62" t="s">
        <v>226</v>
      </c>
      <c r="D452" s="62" t="s">
        <v>88</v>
      </c>
      <c r="E452" s="62" t="s">
        <v>192</v>
      </c>
      <c r="F452" s="62"/>
      <c r="G452" s="71" t="n">
        <v>180</v>
      </c>
      <c r="H452" s="71" t="n">
        <f aca="false">H453</f>
        <v>0</v>
      </c>
      <c r="I452" s="71" t="n">
        <f aca="false">I453</f>
        <v>0</v>
      </c>
    </row>
    <row r="453" s="70" customFormat="true" ht="63" hidden="false" customHeight="true" outlineLevel="0" collapsed="false">
      <c r="A453" s="65" t="s">
        <v>632</v>
      </c>
      <c r="B453" s="53" t="s">
        <v>98</v>
      </c>
      <c r="C453" s="62" t="s">
        <v>226</v>
      </c>
      <c r="D453" s="62" t="s">
        <v>88</v>
      </c>
      <c r="E453" s="62" t="s">
        <v>633</v>
      </c>
      <c r="F453" s="62"/>
      <c r="G453" s="71" t="n">
        <v>180</v>
      </c>
      <c r="H453" s="71" t="n">
        <f aca="false">H454</f>
        <v>0</v>
      </c>
      <c r="I453" s="71" t="n">
        <f aca="false">I454</f>
        <v>0</v>
      </c>
    </row>
    <row r="454" s="70" customFormat="true" ht="31.5" hidden="false" customHeight="true" outlineLevel="0" collapsed="false">
      <c r="A454" s="65" t="s">
        <v>634</v>
      </c>
      <c r="B454" s="53" t="s">
        <v>98</v>
      </c>
      <c r="C454" s="62" t="s">
        <v>226</v>
      </c>
      <c r="D454" s="62" t="s">
        <v>88</v>
      </c>
      <c r="E454" s="62" t="s">
        <v>635</v>
      </c>
      <c r="F454" s="62" t="s">
        <v>154</v>
      </c>
      <c r="G454" s="71" t="n">
        <v>180</v>
      </c>
      <c r="H454" s="71" t="n">
        <v>0</v>
      </c>
      <c r="I454" s="71" t="n">
        <v>0</v>
      </c>
    </row>
    <row r="455" s="70" customFormat="true" ht="63" hidden="false" customHeight="true" outlineLevel="0" collapsed="false">
      <c r="A455" s="63" t="s">
        <v>636</v>
      </c>
      <c r="B455" s="56" t="n">
        <v>922</v>
      </c>
      <c r="C455" s="68"/>
      <c r="D455" s="68"/>
      <c r="E455" s="68"/>
      <c r="F455" s="68"/>
      <c r="G455" s="69" t="n">
        <v>253008.4</v>
      </c>
      <c r="H455" s="69" t="n">
        <f aca="false">H456+H472+H547</f>
        <v>208645.7</v>
      </c>
      <c r="I455" s="69" t="n">
        <f aca="false">I456+I472+I547</f>
        <v>208169.9</v>
      </c>
    </row>
    <row r="456" s="70" customFormat="true" ht="15.75" hidden="false" customHeight="true" outlineLevel="0" collapsed="false">
      <c r="A456" s="65" t="s">
        <v>398</v>
      </c>
      <c r="B456" s="53" t="s">
        <v>637</v>
      </c>
      <c r="C456" s="62" t="s">
        <v>122</v>
      </c>
      <c r="D456" s="62"/>
      <c r="E456" s="62"/>
      <c r="F456" s="62"/>
      <c r="G456" s="71" t="n">
        <v>35605.9</v>
      </c>
      <c r="H456" s="71" t="n">
        <f aca="false">H457</f>
        <v>32646.1</v>
      </c>
      <c r="I456" s="71" t="n">
        <f aca="false">I457</f>
        <v>32634.8</v>
      </c>
    </row>
    <row r="457" s="70" customFormat="true" ht="15.75" hidden="false" customHeight="true" outlineLevel="0" collapsed="false">
      <c r="A457" s="65" t="s">
        <v>471</v>
      </c>
      <c r="B457" s="53" t="s">
        <v>637</v>
      </c>
      <c r="C457" s="62" t="s">
        <v>122</v>
      </c>
      <c r="D457" s="62" t="s">
        <v>88</v>
      </c>
      <c r="E457" s="62"/>
      <c r="F457" s="62"/>
      <c r="G457" s="71" t="n">
        <v>35605.9</v>
      </c>
      <c r="H457" s="71" t="n">
        <f aca="false">H461+H458</f>
        <v>32646.1</v>
      </c>
      <c r="I457" s="71" t="n">
        <f aca="false">I461+I458</f>
        <v>32634.8</v>
      </c>
    </row>
    <row r="458" s="74" customFormat="true" ht="47.25" hidden="false" customHeight="true" outlineLevel="0" collapsed="false">
      <c r="A458" s="65" t="s">
        <v>145</v>
      </c>
      <c r="B458" s="53" t="s">
        <v>637</v>
      </c>
      <c r="C458" s="62" t="s">
        <v>122</v>
      </c>
      <c r="D458" s="62" t="s">
        <v>88</v>
      </c>
      <c r="E458" s="62" t="s">
        <v>146</v>
      </c>
      <c r="F458" s="62"/>
      <c r="G458" s="71" t="n">
        <v>33.3</v>
      </c>
      <c r="H458" s="71" t="n">
        <f aca="false">H459</f>
        <v>33.3</v>
      </c>
      <c r="I458" s="71" t="n">
        <f aca="false">I459</f>
        <v>33</v>
      </c>
    </row>
    <row r="459" s="74" customFormat="true" ht="31.5" hidden="false" customHeight="true" outlineLevel="0" collapsed="false">
      <c r="A459" s="65" t="s">
        <v>417</v>
      </c>
      <c r="B459" s="53" t="s">
        <v>637</v>
      </c>
      <c r="C459" s="62" t="s">
        <v>122</v>
      </c>
      <c r="D459" s="62" t="s">
        <v>88</v>
      </c>
      <c r="E459" s="62" t="s">
        <v>418</v>
      </c>
      <c r="F459" s="62"/>
      <c r="G459" s="71" t="n">
        <v>33.3</v>
      </c>
      <c r="H459" s="71" t="n">
        <f aca="false">H460</f>
        <v>33.3</v>
      </c>
      <c r="I459" s="71" t="n">
        <f aca="false">I460</f>
        <v>33</v>
      </c>
    </row>
    <row r="460" s="74" customFormat="true" ht="63" hidden="false" customHeight="true" outlineLevel="0" collapsed="false">
      <c r="A460" s="65" t="s">
        <v>149</v>
      </c>
      <c r="B460" s="53" t="s">
        <v>637</v>
      </c>
      <c r="C460" s="62" t="s">
        <v>122</v>
      </c>
      <c r="D460" s="62" t="s">
        <v>88</v>
      </c>
      <c r="E460" s="62" t="s">
        <v>419</v>
      </c>
      <c r="F460" s="62" t="s">
        <v>84</v>
      </c>
      <c r="G460" s="71" t="n">
        <v>33.3</v>
      </c>
      <c r="H460" s="71" t="n">
        <v>33.3</v>
      </c>
      <c r="I460" s="71" t="n">
        <v>33</v>
      </c>
    </row>
    <row r="461" s="70" customFormat="true" ht="15.75" hidden="false" customHeight="true" outlineLevel="0" collapsed="false">
      <c r="A461" s="65" t="s">
        <v>638</v>
      </c>
      <c r="B461" s="53" t="s">
        <v>637</v>
      </c>
      <c r="C461" s="62" t="s">
        <v>122</v>
      </c>
      <c r="D461" s="62" t="s">
        <v>88</v>
      </c>
      <c r="E461" s="62" t="s">
        <v>639</v>
      </c>
      <c r="F461" s="62"/>
      <c r="G461" s="71" t="n">
        <v>35572.6</v>
      </c>
      <c r="H461" s="71" t="n">
        <f aca="false">H462</f>
        <v>32612.8</v>
      </c>
      <c r="I461" s="71" t="n">
        <f aca="false">I462</f>
        <v>32601.8</v>
      </c>
    </row>
    <row r="462" s="70" customFormat="true" ht="15.75" hidden="false" customHeight="true" outlineLevel="0" collapsed="false">
      <c r="A462" s="65" t="s">
        <v>640</v>
      </c>
      <c r="B462" s="53" t="s">
        <v>637</v>
      </c>
      <c r="C462" s="62" t="s">
        <v>122</v>
      </c>
      <c r="D462" s="62" t="s">
        <v>88</v>
      </c>
      <c r="E462" s="62" t="s">
        <v>641</v>
      </c>
      <c r="F462" s="62"/>
      <c r="G462" s="71" t="n">
        <v>35572.6</v>
      </c>
      <c r="H462" s="71" t="n">
        <f aca="false">H463+H468</f>
        <v>32612.8</v>
      </c>
      <c r="I462" s="71" t="n">
        <f aca="false">I463+I468</f>
        <v>32601.8</v>
      </c>
    </row>
    <row r="463" s="70" customFormat="true" ht="47.25" hidden="false" customHeight="true" outlineLevel="0" collapsed="false">
      <c r="A463" s="65" t="s">
        <v>642</v>
      </c>
      <c r="B463" s="53" t="s">
        <v>637</v>
      </c>
      <c r="C463" s="62" t="s">
        <v>122</v>
      </c>
      <c r="D463" s="62" t="s">
        <v>88</v>
      </c>
      <c r="E463" s="62" t="s">
        <v>643</v>
      </c>
      <c r="F463" s="62"/>
      <c r="G463" s="71" t="n">
        <v>35572.6</v>
      </c>
      <c r="H463" s="71" t="n">
        <f aca="false">H464+H465+H466+H467</f>
        <v>32612.8</v>
      </c>
      <c r="I463" s="71" t="n">
        <f aca="false">I464+I465+I466+I467</f>
        <v>32601.8</v>
      </c>
    </row>
    <row r="464" s="74" customFormat="true" ht="94.5" hidden="false" customHeight="true" outlineLevel="0" collapsed="false">
      <c r="A464" s="65" t="s">
        <v>169</v>
      </c>
      <c r="B464" s="53" t="n">
        <v>922</v>
      </c>
      <c r="C464" s="62" t="s">
        <v>122</v>
      </c>
      <c r="D464" s="62" t="s">
        <v>88</v>
      </c>
      <c r="E464" s="62" t="s">
        <v>644</v>
      </c>
      <c r="F464" s="62" t="s">
        <v>79</v>
      </c>
      <c r="G464" s="71" t="n">
        <v>32696.4</v>
      </c>
      <c r="H464" s="71" t="n">
        <f aca="false">23880.4+7211.9+52.1</f>
        <v>31144.4</v>
      </c>
      <c r="I464" s="71" t="n">
        <v>31144.4</v>
      </c>
    </row>
    <row r="465" s="74" customFormat="true" ht="47.25" hidden="false" customHeight="true" outlineLevel="0" collapsed="false">
      <c r="A465" s="65" t="s">
        <v>171</v>
      </c>
      <c r="B465" s="53" t="n">
        <v>922</v>
      </c>
      <c r="C465" s="62" t="s">
        <v>122</v>
      </c>
      <c r="D465" s="62" t="s">
        <v>88</v>
      </c>
      <c r="E465" s="62" t="s">
        <v>644</v>
      </c>
      <c r="F465" s="62" t="s">
        <v>84</v>
      </c>
      <c r="G465" s="71" t="n">
        <v>2567.5</v>
      </c>
      <c r="H465" s="71" t="n">
        <f aca="false">1488.8+12.9-40-38.7-33.3</f>
        <v>1389.7</v>
      </c>
      <c r="I465" s="71" t="n">
        <f aca="false">1455.5+87-40-12.1-38.7-33</f>
        <v>1418.7</v>
      </c>
    </row>
    <row r="466" s="74" customFormat="true" ht="47.25" hidden="false" customHeight="true" outlineLevel="0" collapsed="false">
      <c r="A466" s="65" t="s">
        <v>172</v>
      </c>
      <c r="B466" s="53" t="n">
        <v>922</v>
      </c>
      <c r="C466" s="62" t="s">
        <v>122</v>
      </c>
      <c r="D466" s="62" t="s">
        <v>88</v>
      </c>
      <c r="E466" s="62" t="s">
        <v>644</v>
      </c>
      <c r="F466" s="62" t="s">
        <v>113</v>
      </c>
      <c r="G466" s="71" t="n">
        <v>38.7</v>
      </c>
      <c r="H466" s="71" t="n">
        <v>38.7</v>
      </c>
      <c r="I466" s="71" t="n">
        <v>38.7</v>
      </c>
    </row>
    <row r="467" s="74" customFormat="true" ht="47.25" hidden="false" customHeight="true" outlineLevel="0" collapsed="false">
      <c r="A467" s="65" t="s">
        <v>645</v>
      </c>
      <c r="B467" s="53" t="s">
        <v>637</v>
      </c>
      <c r="C467" s="62" t="s">
        <v>122</v>
      </c>
      <c r="D467" s="62" t="s">
        <v>88</v>
      </c>
      <c r="E467" s="62" t="s">
        <v>646</v>
      </c>
      <c r="F467" s="62" t="s">
        <v>84</v>
      </c>
      <c r="G467" s="71" t="n">
        <v>270</v>
      </c>
      <c r="H467" s="71" t="n">
        <v>40</v>
      </c>
      <c r="I467" s="71" t="n">
        <v>0</v>
      </c>
    </row>
    <row r="468" s="74" customFormat="true" ht="31.5" hidden="true" customHeight="true" outlineLevel="0" collapsed="false">
      <c r="A468" s="65" t="s">
        <v>647</v>
      </c>
      <c r="B468" s="53" t="s">
        <v>637</v>
      </c>
      <c r="C468" s="62" t="s">
        <v>122</v>
      </c>
      <c r="D468" s="62" t="s">
        <v>88</v>
      </c>
      <c r="E468" s="62" t="s">
        <v>648</v>
      </c>
      <c r="F468" s="62"/>
      <c r="G468" s="71" t="n">
        <v>0</v>
      </c>
      <c r="H468" s="71" t="n">
        <f aca="false">H469</f>
        <v>0</v>
      </c>
      <c r="I468" s="71" t="n">
        <f aca="false">I469</f>
        <v>0</v>
      </c>
    </row>
    <row r="469" s="74" customFormat="true" ht="47.25" hidden="true" customHeight="true" outlineLevel="0" collapsed="false">
      <c r="A469" s="65" t="s">
        <v>649</v>
      </c>
      <c r="B469" s="53" t="s">
        <v>637</v>
      </c>
      <c r="C469" s="62" t="s">
        <v>122</v>
      </c>
      <c r="D469" s="62" t="s">
        <v>88</v>
      </c>
      <c r="E469" s="62" t="s">
        <v>650</v>
      </c>
      <c r="F469" s="62" t="s">
        <v>84</v>
      </c>
      <c r="G469" s="71" t="n">
        <v>0</v>
      </c>
      <c r="H469" s="71" t="n">
        <v>0</v>
      </c>
      <c r="I469" s="71" t="n">
        <v>0</v>
      </c>
    </row>
    <row r="470" s="74" customFormat="true" ht="47.25" hidden="true" customHeight="true" outlineLevel="0" collapsed="false">
      <c r="A470" s="65" t="s">
        <v>651</v>
      </c>
      <c r="B470" s="53" t="s">
        <v>637</v>
      </c>
      <c r="C470" s="62" t="s">
        <v>122</v>
      </c>
      <c r="D470" s="62" t="s">
        <v>88</v>
      </c>
      <c r="E470" s="62" t="s">
        <v>652</v>
      </c>
      <c r="F470" s="62"/>
      <c r="G470" s="71"/>
      <c r="H470" s="71"/>
      <c r="I470" s="71"/>
    </row>
    <row r="471" s="74" customFormat="true" ht="47.25" hidden="true" customHeight="true" outlineLevel="0" collapsed="false">
      <c r="A471" s="65" t="s">
        <v>410</v>
      </c>
      <c r="B471" s="53" t="n">
        <v>922</v>
      </c>
      <c r="C471" s="62" t="s">
        <v>122</v>
      </c>
      <c r="D471" s="62" t="s">
        <v>88</v>
      </c>
      <c r="E471" s="62" t="s">
        <v>653</v>
      </c>
      <c r="F471" s="62" t="s">
        <v>84</v>
      </c>
      <c r="G471" s="71"/>
      <c r="H471" s="71"/>
      <c r="I471" s="71"/>
    </row>
    <row r="472" s="74" customFormat="true" ht="15.75" hidden="false" customHeight="true" outlineLevel="0" collapsed="false">
      <c r="A472" s="65" t="s">
        <v>654</v>
      </c>
      <c r="B472" s="53" t="s">
        <v>637</v>
      </c>
      <c r="C472" s="62" t="s">
        <v>274</v>
      </c>
      <c r="D472" s="62"/>
      <c r="E472" s="62"/>
      <c r="F472" s="62"/>
      <c r="G472" s="71" t="n">
        <v>217402.5</v>
      </c>
      <c r="H472" s="71" t="n">
        <f aca="false">H473+H531</f>
        <v>175999.6</v>
      </c>
      <c r="I472" s="71" t="n">
        <f aca="false">I473+I531</f>
        <v>175535.1</v>
      </c>
    </row>
    <row r="473" s="74" customFormat="true" ht="19.5" hidden="false" customHeight="true" outlineLevel="0" collapsed="false">
      <c r="A473" s="65" t="s">
        <v>655</v>
      </c>
      <c r="B473" s="53" t="s">
        <v>637</v>
      </c>
      <c r="C473" s="62" t="s">
        <v>274</v>
      </c>
      <c r="D473" s="62" t="s">
        <v>70</v>
      </c>
      <c r="E473" s="62"/>
      <c r="F473" s="62"/>
      <c r="G473" s="71" t="n">
        <v>162390.8</v>
      </c>
      <c r="H473" s="71" t="n">
        <f aca="false">H481+H478+H474</f>
        <v>124144.1</v>
      </c>
      <c r="I473" s="71" t="n">
        <f aca="false">I481+I478+I474</f>
        <v>123054.9</v>
      </c>
    </row>
    <row r="474" s="74" customFormat="true" ht="47.25" hidden="true" customHeight="true" outlineLevel="0" collapsed="false">
      <c r="A474" s="65" t="s">
        <v>656</v>
      </c>
      <c r="B474" s="53" t="s">
        <v>637</v>
      </c>
      <c r="C474" s="62" t="s">
        <v>274</v>
      </c>
      <c r="D474" s="62" t="s">
        <v>70</v>
      </c>
      <c r="E474" s="62" t="s">
        <v>127</v>
      </c>
      <c r="F474" s="62"/>
      <c r="G474" s="71" t="n">
        <v>0</v>
      </c>
      <c r="H474" s="71" t="n">
        <f aca="false">H475</f>
        <v>0</v>
      </c>
      <c r="I474" s="71" t="n">
        <f aca="false">I475</f>
        <v>0</v>
      </c>
    </row>
    <row r="475" s="74" customFormat="true" ht="31.5" hidden="true" customHeight="true" outlineLevel="0" collapsed="false">
      <c r="A475" s="65" t="s">
        <v>530</v>
      </c>
      <c r="B475" s="53" t="s">
        <v>637</v>
      </c>
      <c r="C475" s="62" t="s">
        <v>274</v>
      </c>
      <c r="D475" s="62" t="s">
        <v>70</v>
      </c>
      <c r="E475" s="62" t="s">
        <v>129</v>
      </c>
      <c r="F475" s="62"/>
      <c r="G475" s="71" t="n">
        <v>0</v>
      </c>
      <c r="H475" s="71" t="n">
        <f aca="false">H476</f>
        <v>0</v>
      </c>
      <c r="I475" s="71" t="n">
        <f aca="false">I476</f>
        <v>0</v>
      </c>
    </row>
    <row r="476" s="74" customFormat="true" ht="47.25" hidden="true" customHeight="true" outlineLevel="0" collapsed="false">
      <c r="A476" s="65" t="s">
        <v>657</v>
      </c>
      <c r="B476" s="53" t="s">
        <v>637</v>
      </c>
      <c r="C476" s="62" t="s">
        <v>274</v>
      </c>
      <c r="D476" s="62" t="s">
        <v>70</v>
      </c>
      <c r="E476" s="62" t="s">
        <v>658</v>
      </c>
      <c r="F476" s="62"/>
      <c r="G476" s="71" t="n">
        <v>0</v>
      </c>
      <c r="H476" s="71" t="n">
        <f aca="false">H477</f>
        <v>0</v>
      </c>
      <c r="I476" s="71" t="n">
        <f aca="false">I477</f>
        <v>0</v>
      </c>
    </row>
    <row r="477" s="74" customFormat="true" ht="47.25" hidden="true" customHeight="true" outlineLevel="0" collapsed="false">
      <c r="A477" s="65" t="s">
        <v>659</v>
      </c>
      <c r="B477" s="53" t="s">
        <v>637</v>
      </c>
      <c r="C477" s="62" t="s">
        <v>274</v>
      </c>
      <c r="D477" s="62" t="s">
        <v>70</v>
      </c>
      <c r="E477" s="62" t="s">
        <v>660</v>
      </c>
      <c r="F477" s="62" t="s">
        <v>84</v>
      </c>
      <c r="G477" s="71"/>
      <c r="H477" s="71"/>
      <c r="I477" s="71"/>
    </row>
    <row r="478" s="74" customFormat="true" ht="47.25" hidden="false" customHeight="true" outlineLevel="0" collapsed="false">
      <c r="A478" s="65" t="s">
        <v>145</v>
      </c>
      <c r="B478" s="53" t="s">
        <v>637</v>
      </c>
      <c r="C478" s="62" t="s">
        <v>274</v>
      </c>
      <c r="D478" s="62" t="s">
        <v>70</v>
      </c>
      <c r="E478" s="62" t="s">
        <v>146</v>
      </c>
      <c r="F478" s="62"/>
      <c r="G478" s="71" t="n">
        <v>2602.6</v>
      </c>
      <c r="H478" s="71" t="n">
        <f aca="false">H479</f>
        <v>0</v>
      </c>
      <c r="I478" s="71" t="n">
        <f aca="false">I479</f>
        <v>0</v>
      </c>
    </row>
    <row r="479" s="74" customFormat="true" ht="31.5" hidden="false" customHeight="true" outlineLevel="0" collapsed="false">
      <c r="A479" s="65" t="s">
        <v>417</v>
      </c>
      <c r="B479" s="53" t="s">
        <v>637</v>
      </c>
      <c r="C479" s="62" t="s">
        <v>274</v>
      </c>
      <c r="D479" s="62" t="s">
        <v>70</v>
      </c>
      <c r="E479" s="62" t="s">
        <v>418</v>
      </c>
      <c r="F479" s="62"/>
      <c r="G479" s="71" t="n">
        <v>2602.6</v>
      </c>
      <c r="H479" s="71" t="n">
        <f aca="false">H480</f>
        <v>0</v>
      </c>
      <c r="I479" s="71" t="n">
        <f aca="false">I480</f>
        <v>0</v>
      </c>
    </row>
    <row r="480" s="74" customFormat="true" ht="63" hidden="false" customHeight="true" outlineLevel="0" collapsed="false">
      <c r="A480" s="65" t="s">
        <v>149</v>
      </c>
      <c r="B480" s="53" t="s">
        <v>637</v>
      </c>
      <c r="C480" s="62" t="s">
        <v>274</v>
      </c>
      <c r="D480" s="62" t="s">
        <v>70</v>
      </c>
      <c r="E480" s="62" t="s">
        <v>419</v>
      </c>
      <c r="F480" s="62" t="s">
        <v>84</v>
      </c>
      <c r="G480" s="71" t="n">
        <v>2602.6</v>
      </c>
      <c r="H480" s="71" t="n">
        <v>0</v>
      </c>
      <c r="I480" s="71" t="n">
        <v>0</v>
      </c>
    </row>
    <row r="481" s="74" customFormat="true" ht="15.75" hidden="false" customHeight="true" outlineLevel="0" collapsed="false">
      <c r="A481" s="65" t="s">
        <v>638</v>
      </c>
      <c r="B481" s="53" t="s">
        <v>637</v>
      </c>
      <c r="C481" s="62" t="s">
        <v>274</v>
      </c>
      <c r="D481" s="62" t="s">
        <v>70</v>
      </c>
      <c r="E481" s="62" t="s">
        <v>639</v>
      </c>
      <c r="F481" s="62"/>
      <c r="G481" s="71" t="n">
        <v>159788.2</v>
      </c>
      <c r="H481" s="71" t="n">
        <f aca="false">H482+H506</f>
        <v>124144.1</v>
      </c>
      <c r="I481" s="71" t="n">
        <f aca="false">I482+I506</f>
        <v>123054.9</v>
      </c>
    </row>
    <row r="482" s="74" customFormat="true" ht="15.75" hidden="false" customHeight="true" outlineLevel="0" collapsed="false">
      <c r="A482" s="65" t="s">
        <v>661</v>
      </c>
      <c r="B482" s="53" t="s">
        <v>637</v>
      </c>
      <c r="C482" s="62" t="s">
        <v>274</v>
      </c>
      <c r="D482" s="62" t="s">
        <v>70</v>
      </c>
      <c r="E482" s="62" t="s">
        <v>662</v>
      </c>
      <c r="F482" s="62"/>
      <c r="G482" s="71" t="n">
        <v>36857.1</v>
      </c>
      <c r="H482" s="71" t="n">
        <f aca="false">H483+H491+H494+H488+H500+H498+H503</f>
        <v>34698.5</v>
      </c>
      <c r="I482" s="71" t="n">
        <f aca="false">I483+I491+I494+I488+I500+I498+I503</f>
        <v>35030.2</v>
      </c>
    </row>
    <row r="483" s="74" customFormat="true" ht="47.25" hidden="false" customHeight="true" outlineLevel="0" collapsed="false">
      <c r="A483" s="65" t="s">
        <v>663</v>
      </c>
      <c r="B483" s="53" t="s">
        <v>637</v>
      </c>
      <c r="C483" s="62" t="s">
        <v>274</v>
      </c>
      <c r="D483" s="62" t="s">
        <v>70</v>
      </c>
      <c r="E483" s="62" t="s">
        <v>664</v>
      </c>
      <c r="F483" s="62"/>
      <c r="G483" s="71" t="n">
        <v>33942.7</v>
      </c>
      <c r="H483" s="71" t="n">
        <f aca="false">H484+H485+H486+H487</f>
        <v>32169.8</v>
      </c>
      <c r="I483" s="71" t="n">
        <f aca="false">I484+I485+I486+I487</f>
        <v>32490.7</v>
      </c>
    </row>
    <row r="484" s="74" customFormat="true" ht="94.5" hidden="false" customHeight="true" outlineLevel="0" collapsed="false">
      <c r="A484" s="65" t="s">
        <v>169</v>
      </c>
      <c r="B484" s="53" t="n">
        <v>922</v>
      </c>
      <c r="C484" s="62" t="s">
        <v>274</v>
      </c>
      <c r="D484" s="62" t="s">
        <v>70</v>
      </c>
      <c r="E484" s="62" t="s">
        <v>665</v>
      </c>
      <c r="F484" s="62" t="s">
        <v>79</v>
      </c>
      <c r="G484" s="71" t="n">
        <v>29596</v>
      </c>
      <c r="H484" s="71" t="n">
        <f aca="false">23381.1+7061.1</f>
        <v>30442.2</v>
      </c>
      <c r="I484" s="71" t="n">
        <f aca="false">23381.1+7061.1</f>
        <v>30442.2</v>
      </c>
    </row>
    <row r="485" s="74" customFormat="true" ht="47.25" hidden="false" customHeight="true" outlineLevel="0" collapsed="false">
      <c r="A485" s="65" t="s">
        <v>171</v>
      </c>
      <c r="B485" s="53" t="n">
        <v>922</v>
      </c>
      <c r="C485" s="62" t="s">
        <v>274</v>
      </c>
      <c r="D485" s="62" t="s">
        <v>70</v>
      </c>
      <c r="E485" s="62" t="s">
        <v>665</v>
      </c>
      <c r="F485" s="62" t="s">
        <v>84</v>
      </c>
      <c r="G485" s="71" t="n">
        <v>4331.5</v>
      </c>
      <c r="H485" s="71" t="n">
        <f aca="false">1700.6+27</f>
        <v>1727.6</v>
      </c>
      <c r="I485" s="71" t="n">
        <f aca="false">2019.5+29</f>
        <v>2048.5</v>
      </c>
    </row>
    <row r="486" s="74" customFormat="true" ht="47.25" hidden="false" customHeight="true" outlineLevel="0" collapsed="false">
      <c r="A486" s="65" t="s">
        <v>172</v>
      </c>
      <c r="B486" s="53" t="n">
        <v>922</v>
      </c>
      <c r="C486" s="62" t="s">
        <v>274</v>
      </c>
      <c r="D486" s="62" t="s">
        <v>70</v>
      </c>
      <c r="E486" s="62" t="s">
        <v>665</v>
      </c>
      <c r="F486" s="62" t="s">
        <v>113</v>
      </c>
      <c r="G486" s="71" t="n">
        <v>15.2</v>
      </c>
      <c r="H486" s="71" t="n">
        <v>0</v>
      </c>
      <c r="I486" s="71" t="n">
        <v>0</v>
      </c>
    </row>
    <row r="487" s="74" customFormat="true" ht="47.25" hidden="true" customHeight="true" outlineLevel="0" collapsed="false">
      <c r="A487" s="65" t="s">
        <v>666</v>
      </c>
      <c r="B487" s="53" t="s">
        <v>637</v>
      </c>
      <c r="C487" s="62" t="s">
        <v>274</v>
      </c>
      <c r="D487" s="62" t="s">
        <v>70</v>
      </c>
      <c r="E487" s="62" t="s">
        <v>667</v>
      </c>
      <c r="F487" s="62" t="s">
        <v>84</v>
      </c>
      <c r="G487" s="71" t="n">
        <v>0</v>
      </c>
      <c r="H487" s="71"/>
      <c r="I487" s="71"/>
    </row>
    <row r="488" s="74" customFormat="true" ht="78.75" hidden="false" customHeight="true" outlineLevel="0" collapsed="false">
      <c r="A488" s="65" t="s">
        <v>668</v>
      </c>
      <c r="B488" s="53" t="s">
        <v>637</v>
      </c>
      <c r="C488" s="62" t="s">
        <v>274</v>
      </c>
      <c r="D488" s="62" t="s">
        <v>70</v>
      </c>
      <c r="E488" s="62" t="s">
        <v>669</v>
      </c>
      <c r="F488" s="62"/>
      <c r="G488" s="71" t="n">
        <v>230</v>
      </c>
      <c r="H488" s="71" t="n">
        <f aca="false">H490+H489</f>
        <v>0</v>
      </c>
      <c r="I488" s="71" t="n">
        <f aca="false">I490+I489</f>
        <v>0</v>
      </c>
    </row>
    <row r="489" s="74" customFormat="true" ht="47.25" hidden="false" customHeight="true" outlineLevel="0" collapsed="false">
      <c r="A489" s="65" t="s">
        <v>659</v>
      </c>
      <c r="B489" s="53" t="n">
        <v>922</v>
      </c>
      <c r="C489" s="62" t="s">
        <v>274</v>
      </c>
      <c r="D489" s="62" t="s">
        <v>70</v>
      </c>
      <c r="E489" s="62" t="s">
        <v>670</v>
      </c>
      <c r="F489" s="62" t="s">
        <v>84</v>
      </c>
      <c r="G489" s="71" t="n">
        <v>10</v>
      </c>
      <c r="H489" s="71" t="n">
        <v>0</v>
      </c>
      <c r="I489" s="71" t="n">
        <v>0</v>
      </c>
    </row>
    <row r="490" s="74" customFormat="true" ht="31.5" hidden="false" customHeight="true" outlineLevel="0" collapsed="false">
      <c r="A490" s="78" t="s">
        <v>671</v>
      </c>
      <c r="B490" s="53" t="s">
        <v>637</v>
      </c>
      <c r="C490" s="62" t="s">
        <v>274</v>
      </c>
      <c r="D490" s="62" t="s">
        <v>70</v>
      </c>
      <c r="E490" s="62" t="s">
        <v>672</v>
      </c>
      <c r="F490" s="62" t="s">
        <v>84</v>
      </c>
      <c r="G490" s="71" t="n">
        <v>220</v>
      </c>
      <c r="H490" s="71" t="n">
        <v>0</v>
      </c>
      <c r="I490" s="71" t="n">
        <v>0</v>
      </c>
    </row>
    <row r="491" s="74" customFormat="true" ht="47.25" hidden="false" customHeight="true" outlineLevel="0" collapsed="false">
      <c r="A491" s="65" t="s">
        <v>673</v>
      </c>
      <c r="B491" s="53" t="s">
        <v>637</v>
      </c>
      <c r="C491" s="62" t="s">
        <v>274</v>
      </c>
      <c r="D491" s="62" t="s">
        <v>70</v>
      </c>
      <c r="E491" s="62" t="s">
        <v>674</v>
      </c>
      <c r="F491" s="62"/>
      <c r="G491" s="71" t="n">
        <v>197</v>
      </c>
      <c r="H491" s="71" t="n">
        <f aca="false">H492+H493</f>
        <v>192.8</v>
      </c>
      <c r="I491" s="71" t="n">
        <f aca="false">I492+I493</f>
        <v>198.6</v>
      </c>
    </row>
    <row r="492" s="82" customFormat="true" ht="47.25" hidden="true" customHeight="true" outlineLevel="0" collapsed="false">
      <c r="A492" s="78" t="s">
        <v>171</v>
      </c>
      <c r="B492" s="53" t="s">
        <v>637</v>
      </c>
      <c r="C492" s="62" t="s">
        <v>274</v>
      </c>
      <c r="D492" s="62" t="s">
        <v>70</v>
      </c>
      <c r="E492" s="62" t="s">
        <v>675</v>
      </c>
      <c r="F492" s="62" t="s">
        <v>84</v>
      </c>
      <c r="G492" s="71" t="n">
        <v>0</v>
      </c>
      <c r="H492" s="71"/>
      <c r="I492" s="71"/>
    </row>
    <row r="493" s="82" customFormat="true" ht="31.5" hidden="false" customHeight="true" outlineLevel="0" collapsed="false">
      <c r="A493" s="78" t="s">
        <v>671</v>
      </c>
      <c r="B493" s="53" t="s">
        <v>637</v>
      </c>
      <c r="C493" s="62" t="s">
        <v>274</v>
      </c>
      <c r="D493" s="62" t="s">
        <v>70</v>
      </c>
      <c r="E493" s="62" t="s">
        <v>676</v>
      </c>
      <c r="F493" s="62" t="s">
        <v>84</v>
      </c>
      <c r="G493" s="71" t="n">
        <v>197</v>
      </c>
      <c r="H493" s="71" t="n">
        <v>192.8</v>
      </c>
      <c r="I493" s="71" t="n">
        <v>198.6</v>
      </c>
    </row>
    <row r="494" s="74" customFormat="true" ht="31.5" hidden="false" customHeight="true" outlineLevel="0" collapsed="false">
      <c r="A494" s="65" t="s">
        <v>677</v>
      </c>
      <c r="B494" s="53" t="s">
        <v>637</v>
      </c>
      <c r="C494" s="62" t="s">
        <v>274</v>
      </c>
      <c r="D494" s="62" t="s">
        <v>70</v>
      </c>
      <c r="E494" s="62" t="s">
        <v>678</v>
      </c>
      <c r="F494" s="62"/>
      <c r="G494" s="71" t="n">
        <v>2470.9</v>
      </c>
      <c r="H494" s="71" t="n">
        <f aca="false">H495+H496+H497</f>
        <v>2335.9</v>
      </c>
      <c r="I494" s="71" t="n">
        <f aca="false">I495+I496+I497</f>
        <v>2340.9</v>
      </c>
    </row>
    <row r="495" s="74" customFormat="true" ht="105" hidden="false" customHeight="true" outlineLevel="0" collapsed="false">
      <c r="A495" s="65" t="s">
        <v>169</v>
      </c>
      <c r="B495" s="53" t="n">
        <v>922</v>
      </c>
      <c r="C495" s="62" t="s">
        <v>274</v>
      </c>
      <c r="D495" s="62" t="s">
        <v>70</v>
      </c>
      <c r="E495" s="62" t="s">
        <v>679</v>
      </c>
      <c r="F495" s="62" t="s">
        <v>79</v>
      </c>
      <c r="G495" s="71" t="n">
        <v>1733</v>
      </c>
      <c r="H495" s="71" t="n">
        <f aca="false">1502.6+453.8</f>
        <v>1956.4</v>
      </c>
      <c r="I495" s="71" t="n">
        <f aca="false">1502.6+453.8</f>
        <v>1956.4</v>
      </c>
    </row>
    <row r="496" s="74" customFormat="true" ht="47.25" hidden="false" customHeight="true" outlineLevel="0" collapsed="false">
      <c r="A496" s="65" t="s">
        <v>171</v>
      </c>
      <c r="B496" s="53" t="n">
        <v>922</v>
      </c>
      <c r="C496" s="62" t="s">
        <v>274</v>
      </c>
      <c r="D496" s="62" t="s">
        <v>70</v>
      </c>
      <c r="E496" s="62" t="s">
        <v>679</v>
      </c>
      <c r="F496" s="62" t="s">
        <v>84</v>
      </c>
      <c r="G496" s="71" t="n">
        <v>737.9</v>
      </c>
      <c r="H496" s="71" t="n">
        <f aca="false">244.5+135</f>
        <v>379.5</v>
      </c>
      <c r="I496" s="71" t="n">
        <f aca="false">244.5+140</f>
        <v>384.5</v>
      </c>
    </row>
    <row r="497" s="74" customFormat="true" ht="47.25" hidden="true" customHeight="true" outlineLevel="0" collapsed="false">
      <c r="A497" s="65" t="s">
        <v>172</v>
      </c>
      <c r="B497" s="53" t="n">
        <v>922</v>
      </c>
      <c r="C497" s="62" t="s">
        <v>274</v>
      </c>
      <c r="D497" s="62" t="s">
        <v>70</v>
      </c>
      <c r="E497" s="62" t="s">
        <v>679</v>
      </c>
      <c r="F497" s="62" t="s">
        <v>113</v>
      </c>
      <c r="G497" s="71" t="n">
        <v>0</v>
      </c>
      <c r="H497" s="71" t="n">
        <v>0</v>
      </c>
      <c r="I497" s="71" t="n">
        <v>0</v>
      </c>
    </row>
    <row r="498" s="74" customFormat="true" ht="78.75" hidden="false" customHeight="true" outlineLevel="0" collapsed="false">
      <c r="A498" s="65" t="s">
        <v>680</v>
      </c>
      <c r="B498" s="53" t="n">
        <v>922</v>
      </c>
      <c r="C498" s="62" t="s">
        <v>274</v>
      </c>
      <c r="D498" s="62" t="s">
        <v>70</v>
      </c>
      <c r="E498" s="62" t="s">
        <v>681</v>
      </c>
      <c r="F498" s="62"/>
      <c r="G498" s="71" t="n">
        <v>16.5</v>
      </c>
      <c r="H498" s="71" t="n">
        <f aca="false">H499</f>
        <v>0</v>
      </c>
      <c r="I498" s="71" t="n">
        <f aca="false">I499</f>
        <v>0</v>
      </c>
    </row>
    <row r="499" s="74" customFormat="true" ht="47.25" hidden="false" customHeight="true" outlineLevel="0" collapsed="false">
      <c r="A499" s="65" t="s">
        <v>659</v>
      </c>
      <c r="B499" s="53" t="n">
        <v>922</v>
      </c>
      <c r="C499" s="62" t="s">
        <v>274</v>
      </c>
      <c r="D499" s="62" t="s">
        <v>70</v>
      </c>
      <c r="E499" s="62" t="s">
        <v>682</v>
      </c>
      <c r="F499" s="62" t="s">
        <v>84</v>
      </c>
      <c r="G499" s="71" t="n">
        <v>16.5</v>
      </c>
      <c r="H499" s="71" t="n">
        <v>0</v>
      </c>
      <c r="I499" s="71" t="n">
        <v>0</v>
      </c>
    </row>
    <row r="500" s="74" customFormat="true" ht="31.5" hidden="true" customHeight="true" outlineLevel="0" collapsed="false">
      <c r="A500" s="65" t="s">
        <v>683</v>
      </c>
      <c r="B500" s="53" t="s">
        <v>637</v>
      </c>
      <c r="C500" s="62" t="s">
        <v>274</v>
      </c>
      <c r="D500" s="62" t="s">
        <v>70</v>
      </c>
      <c r="E500" s="62" t="s">
        <v>684</v>
      </c>
      <c r="F500" s="62"/>
      <c r="G500" s="71" t="n">
        <v>0</v>
      </c>
      <c r="H500" s="71" t="n">
        <f aca="false">H501+H502</f>
        <v>0</v>
      </c>
      <c r="I500" s="71" t="n">
        <f aca="false">I501+I502</f>
        <v>0</v>
      </c>
    </row>
    <row r="501" s="74" customFormat="true" ht="47.25" hidden="true" customHeight="true" outlineLevel="0" collapsed="false">
      <c r="A501" s="65" t="s">
        <v>685</v>
      </c>
      <c r="B501" s="53" t="s">
        <v>637</v>
      </c>
      <c r="C501" s="62" t="s">
        <v>274</v>
      </c>
      <c r="D501" s="62" t="s">
        <v>70</v>
      </c>
      <c r="E501" s="62" t="s">
        <v>686</v>
      </c>
      <c r="F501" s="62" t="s">
        <v>84</v>
      </c>
      <c r="G501" s="71" t="n">
        <v>0</v>
      </c>
      <c r="H501" s="71"/>
      <c r="I501" s="71"/>
    </row>
    <row r="502" s="74" customFormat="true" ht="47.25" hidden="true" customHeight="true" outlineLevel="0" collapsed="false">
      <c r="A502" s="65" t="s">
        <v>649</v>
      </c>
      <c r="B502" s="53" t="s">
        <v>637</v>
      </c>
      <c r="C502" s="62" t="s">
        <v>274</v>
      </c>
      <c r="D502" s="62" t="s">
        <v>70</v>
      </c>
      <c r="E502" s="62" t="s">
        <v>687</v>
      </c>
      <c r="F502" s="62" t="s">
        <v>84</v>
      </c>
      <c r="G502" s="71" t="n">
        <v>0</v>
      </c>
      <c r="H502" s="71"/>
      <c r="I502" s="71"/>
    </row>
    <row r="503" s="74" customFormat="true" ht="31.5" hidden="true" customHeight="true" outlineLevel="0" collapsed="false">
      <c r="A503" s="65" t="s">
        <v>688</v>
      </c>
      <c r="B503" s="53" t="s">
        <v>637</v>
      </c>
      <c r="C503" s="62" t="s">
        <v>274</v>
      </c>
      <c r="D503" s="62" t="s">
        <v>70</v>
      </c>
      <c r="E503" s="62" t="s">
        <v>689</v>
      </c>
      <c r="F503" s="62"/>
      <c r="G503" s="71" t="n">
        <v>0</v>
      </c>
      <c r="H503" s="71" t="n">
        <f aca="false">H504+H505</f>
        <v>0</v>
      </c>
      <c r="I503" s="71" t="n">
        <f aca="false">I504+I505</f>
        <v>0</v>
      </c>
    </row>
    <row r="504" s="74" customFormat="true" ht="47.25" hidden="true" customHeight="true" outlineLevel="0" collapsed="false">
      <c r="A504" s="65" t="s">
        <v>649</v>
      </c>
      <c r="B504" s="53" t="s">
        <v>637</v>
      </c>
      <c r="C504" s="62" t="s">
        <v>274</v>
      </c>
      <c r="D504" s="62" t="s">
        <v>70</v>
      </c>
      <c r="E504" s="62" t="s">
        <v>690</v>
      </c>
      <c r="F504" s="62" t="s">
        <v>84</v>
      </c>
      <c r="G504" s="71" t="n">
        <v>0</v>
      </c>
      <c r="H504" s="71"/>
      <c r="I504" s="71"/>
    </row>
    <row r="505" s="74" customFormat="true" ht="31.5" hidden="true" customHeight="true" outlineLevel="0" collapsed="false">
      <c r="A505" s="65" t="s">
        <v>691</v>
      </c>
      <c r="B505" s="53" t="s">
        <v>637</v>
      </c>
      <c r="C505" s="62" t="s">
        <v>274</v>
      </c>
      <c r="D505" s="62" t="s">
        <v>70</v>
      </c>
      <c r="E505" s="62" t="s">
        <v>690</v>
      </c>
      <c r="F505" s="62" t="s">
        <v>528</v>
      </c>
      <c r="G505" s="71" t="n">
        <v>0</v>
      </c>
      <c r="H505" s="71"/>
      <c r="I505" s="71"/>
    </row>
    <row r="506" s="74" customFormat="true" ht="15.75" hidden="false" customHeight="true" outlineLevel="0" collapsed="false">
      <c r="A506" s="65" t="s">
        <v>692</v>
      </c>
      <c r="B506" s="53" t="s">
        <v>637</v>
      </c>
      <c r="C506" s="62" t="s">
        <v>274</v>
      </c>
      <c r="D506" s="62" t="s">
        <v>70</v>
      </c>
      <c r="E506" s="62" t="s">
        <v>693</v>
      </c>
      <c r="F506" s="62"/>
      <c r="G506" s="71" t="n">
        <v>122931.1</v>
      </c>
      <c r="H506" s="71" t="n">
        <f aca="false">H507+H512+H523+H527+H517+H529+H515</f>
        <v>89445.6</v>
      </c>
      <c r="I506" s="71" t="n">
        <f aca="false">I507+I512+I523+I527+I517+I529+I515</f>
        <v>88024.7</v>
      </c>
    </row>
    <row r="507" s="74" customFormat="true" ht="47.25" hidden="false" customHeight="true" outlineLevel="0" collapsed="false">
      <c r="A507" s="65" t="s">
        <v>694</v>
      </c>
      <c r="B507" s="53" t="s">
        <v>637</v>
      </c>
      <c r="C507" s="62" t="s">
        <v>274</v>
      </c>
      <c r="D507" s="62" t="s">
        <v>70</v>
      </c>
      <c r="E507" s="62" t="s">
        <v>695</v>
      </c>
      <c r="F507" s="62"/>
      <c r="G507" s="71" t="n">
        <v>92679.2</v>
      </c>
      <c r="H507" s="71" t="n">
        <f aca="false">H508+H509+H510+H511</f>
        <v>79361.1</v>
      </c>
      <c r="I507" s="71" t="n">
        <f aca="false">I508+I509+I510+I511</f>
        <v>79916.1</v>
      </c>
    </row>
    <row r="508" s="74" customFormat="true" ht="94.5" hidden="false" customHeight="true" outlineLevel="0" collapsed="false">
      <c r="A508" s="65" t="s">
        <v>169</v>
      </c>
      <c r="B508" s="53" t="n">
        <v>922</v>
      </c>
      <c r="C508" s="62" t="s">
        <v>274</v>
      </c>
      <c r="D508" s="62" t="s">
        <v>70</v>
      </c>
      <c r="E508" s="62" t="s">
        <v>696</v>
      </c>
      <c r="F508" s="62" t="s">
        <v>79</v>
      </c>
      <c r="G508" s="71" t="n">
        <v>65546</v>
      </c>
      <c r="H508" s="71" t="n">
        <f aca="false">18481.2+5581.3+28429.2+8561.5</f>
        <v>61053.2</v>
      </c>
      <c r="I508" s="71" t="n">
        <f aca="false">18481.2+5581.3+28429.2+8561.5</f>
        <v>61053.2</v>
      </c>
    </row>
    <row r="509" s="74" customFormat="true" ht="47.25" hidden="false" customHeight="true" outlineLevel="0" collapsed="false">
      <c r="A509" s="65" t="s">
        <v>171</v>
      </c>
      <c r="B509" s="53" t="n">
        <v>922</v>
      </c>
      <c r="C509" s="62" t="s">
        <v>274</v>
      </c>
      <c r="D509" s="62" t="s">
        <v>70</v>
      </c>
      <c r="E509" s="62" t="s">
        <v>696</v>
      </c>
      <c r="F509" s="62" t="s">
        <v>84</v>
      </c>
      <c r="G509" s="71" t="n">
        <v>27047.7</v>
      </c>
      <c r="H509" s="71" t="n">
        <f aca="false">2310.5+12132.4+3600+265-3.5</f>
        <v>18304.4</v>
      </c>
      <c r="I509" s="71" t="n">
        <f aca="false">3650+270+2810.5+12132.4-3.5</f>
        <v>18859.4</v>
      </c>
    </row>
    <row r="510" s="74" customFormat="true" ht="47.25" hidden="false" customHeight="true" outlineLevel="0" collapsed="false">
      <c r="A510" s="65" t="s">
        <v>172</v>
      </c>
      <c r="B510" s="53" t="n">
        <v>922</v>
      </c>
      <c r="C510" s="62" t="s">
        <v>274</v>
      </c>
      <c r="D510" s="62" t="s">
        <v>70</v>
      </c>
      <c r="E510" s="62" t="s">
        <v>696</v>
      </c>
      <c r="F510" s="62" t="s">
        <v>113</v>
      </c>
      <c r="G510" s="71" t="n">
        <v>85.5</v>
      </c>
      <c r="H510" s="71" t="n">
        <v>3.5</v>
      </c>
      <c r="I510" s="71" t="n">
        <v>3.5</v>
      </c>
    </row>
    <row r="511" s="74" customFormat="true" ht="63" hidden="true" customHeight="true" outlineLevel="0" collapsed="false">
      <c r="A511" s="65" t="s">
        <v>697</v>
      </c>
      <c r="B511" s="53" t="n">
        <v>922</v>
      </c>
      <c r="C511" s="62" t="s">
        <v>274</v>
      </c>
      <c r="D511" s="62" t="s">
        <v>70</v>
      </c>
      <c r="E511" s="62" t="s">
        <v>698</v>
      </c>
      <c r="F511" s="62" t="s">
        <v>84</v>
      </c>
      <c r="G511" s="71" t="n">
        <v>0</v>
      </c>
      <c r="H511" s="71"/>
      <c r="I511" s="71"/>
    </row>
    <row r="512" s="74" customFormat="true" ht="47.25" hidden="false" customHeight="true" outlineLevel="0" collapsed="false">
      <c r="A512" s="65" t="s">
        <v>699</v>
      </c>
      <c r="B512" s="53" t="s">
        <v>637</v>
      </c>
      <c r="C512" s="62" t="s">
        <v>274</v>
      </c>
      <c r="D512" s="62" t="s">
        <v>70</v>
      </c>
      <c r="E512" s="62" t="s">
        <v>700</v>
      </c>
      <c r="F512" s="62"/>
      <c r="G512" s="71" t="n">
        <v>4221.2</v>
      </c>
      <c r="H512" s="71" t="n">
        <f aca="false">H514+H513</f>
        <v>0</v>
      </c>
      <c r="I512" s="71" t="n">
        <f aca="false">I514+I513</f>
        <v>0</v>
      </c>
    </row>
    <row r="513" s="74" customFormat="true" ht="47.25" hidden="false" customHeight="true" outlineLevel="0" collapsed="false">
      <c r="A513" s="65" t="s">
        <v>659</v>
      </c>
      <c r="B513" s="53" t="s">
        <v>637</v>
      </c>
      <c r="C513" s="62" t="s">
        <v>274</v>
      </c>
      <c r="D513" s="62" t="s">
        <v>70</v>
      </c>
      <c r="E513" s="62" t="s">
        <v>701</v>
      </c>
      <c r="F513" s="62" t="s">
        <v>84</v>
      </c>
      <c r="G513" s="71" t="n">
        <v>4221.2</v>
      </c>
      <c r="H513" s="71" t="n">
        <v>0</v>
      </c>
      <c r="I513" s="71" t="n">
        <v>0</v>
      </c>
    </row>
    <row r="514" s="74" customFormat="true" ht="63" hidden="true" customHeight="true" outlineLevel="0" collapsed="false">
      <c r="A514" s="65" t="s">
        <v>395</v>
      </c>
      <c r="B514" s="53" t="s">
        <v>637</v>
      </c>
      <c r="C514" s="62" t="s">
        <v>274</v>
      </c>
      <c r="D514" s="62" t="s">
        <v>70</v>
      </c>
      <c r="E514" s="62" t="s">
        <v>702</v>
      </c>
      <c r="F514" s="62" t="s">
        <v>397</v>
      </c>
      <c r="G514" s="71" t="n">
        <v>0</v>
      </c>
      <c r="H514" s="71"/>
      <c r="I514" s="71"/>
    </row>
    <row r="515" s="74" customFormat="true" ht="31.5" hidden="false" customHeight="true" outlineLevel="0" collapsed="false">
      <c r="A515" s="65" t="s">
        <v>688</v>
      </c>
      <c r="B515" s="53" t="s">
        <v>637</v>
      </c>
      <c r="C515" s="62" t="s">
        <v>274</v>
      </c>
      <c r="D515" s="62" t="s">
        <v>70</v>
      </c>
      <c r="E515" s="62" t="s">
        <v>703</v>
      </c>
      <c r="F515" s="62"/>
      <c r="G515" s="71" t="n">
        <v>100</v>
      </c>
      <c r="H515" s="71" t="n">
        <f aca="false">H516</f>
        <v>0</v>
      </c>
      <c r="I515" s="71" t="n">
        <f aca="false">I516</f>
        <v>0</v>
      </c>
    </row>
    <row r="516" s="74" customFormat="true" ht="63" hidden="false" customHeight="true" outlineLevel="0" collapsed="false">
      <c r="A516" s="65" t="s">
        <v>704</v>
      </c>
      <c r="B516" s="53" t="s">
        <v>637</v>
      </c>
      <c r="C516" s="62" t="s">
        <v>274</v>
      </c>
      <c r="D516" s="62" t="s">
        <v>70</v>
      </c>
      <c r="E516" s="62" t="s">
        <v>705</v>
      </c>
      <c r="F516" s="62" t="s">
        <v>84</v>
      </c>
      <c r="G516" s="71" t="n">
        <v>100</v>
      </c>
      <c r="H516" s="71" t="n">
        <v>0</v>
      </c>
      <c r="I516" s="71" t="n">
        <v>0</v>
      </c>
    </row>
    <row r="517" s="74" customFormat="true" ht="47.25" hidden="false" customHeight="true" outlineLevel="0" collapsed="false">
      <c r="A517" s="65" t="s">
        <v>706</v>
      </c>
      <c r="B517" s="53" t="s">
        <v>637</v>
      </c>
      <c r="C517" s="62" t="s">
        <v>274</v>
      </c>
      <c r="D517" s="62" t="s">
        <v>70</v>
      </c>
      <c r="E517" s="62" t="s">
        <v>707</v>
      </c>
      <c r="F517" s="62"/>
      <c r="G517" s="71" t="n">
        <v>17885.4</v>
      </c>
      <c r="H517" s="71" t="n">
        <f aca="false">H521+H522+H519+H518+H520</f>
        <v>2075.9</v>
      </c>
      <c r="I517" s="71" t="n">
        <f aca="false">I521+I522+I519+I518+I520</f>
        <v>0</v>
      </c>
    </row>
    <row r="518" s="74" customFormat="true" ht="54" hidden="true" customHeight="true" outlineLevel="0" collapsed="false">
      <c r="A518" s="65" t="s">
        <v>171</v>
      </c>
      <c r="B518" s="53" t="s">
        <v>637</v>
      </c>
      <c r="C518" s="62" t="s">
        <v>274</v>
      </c>
      <c r="D518" s="62" t="s">
        <v>70</v>
      </c>
      <c r="E518" s="62" t="s">
        <v>708</v>
      </c>
      <c r="F518" s="62" t="s">
        <v>84</v>
      </c>
      <c r="G518" s="71" t="n">
        <v>0</v>
      </c>
      <c r="H518" s="71" t="n">
        <v>0</v>
      </c>
      <c r="I518" s="71" t="n">
        <v>0</v>
      </c>
    </row>
    <row r="519" s="74" customFormat="true" ht="72" hidden="false" customHeight="true" outlineLevel="0" collapsed="false">
      <c r="A519" s="65" t="s">
        <v>709</v>
      </c>
      <c r="B519" s="53" t="s">
        <v>637</v>
      </c>
      <c r="C519" s="62" t="s">
        <v>274</v>
      </c>
      <c r="D519" s="62" t="s">
        <v>70</v>
      </c>
      <c r="E519" s="62" t="s">
        <v>710</v>
      </c>
      <c r="F519" s="62" t="s">
        <v>84</v>
      </c>
      <c r="G519" s="71" t="n">
        <v>16440</v>
      </c>
      <c r="H519" s="71" t="n">
        <v>964</v>
      </c>
      <c r="I519" s="71" t="n">
        <v>0</v>
      </c>
    </row>
    <row r="520" s="74" customFormat="true" ht="56.25" hidden="true" customHeight="true" outlineLevel="0" collapsed="false">
      <c r="A520" s="65" t="s">
        <v>711</v>
      </c>
      <c r="B520" s="53" t="s">
        <v>637</v>
      </c>
      <c r="C520" s="62" t="s">
        <v>274</v>
      </c>
      <c r="D520" s="62" t="s">
        <v>70</v>
      </c>
      <c r="E520" s="62" t="s">
        <v>710</v>
      </c>
      <c r="F520" s="62" t="s">
        <v>154</v>
      </c>
      <c r="G520" s="71" t="n">
        <v>0</v>
      </c>
      <c r="H520" s="71" t="n">
        <v>0</v>
      </c>
      <c r="I520" s="71" t="n">
        <v>0</v>
      </c>
    </row>
    <row r="521" s="74" customFormat="true" ht="63" hidden="false" customHeight="true" outlineLevel="0" collapsed="false">
      <c r="A521" s="65" t="s">
        <v>712</v>
      </c>
      <c r="B521" s="53" t="s">
        <v>637</v>
      </c>
      <c r="C521" s="62" t="s">
        <v>274</v>
      </c>
      <c r="D521" s="62" t="s">
        <v>70</v>
      </c>
      <c r="E521" s="62" t="s">
        <v>713</v>
      </c>
      <c r="F521" s="62" t="s">
        <v>154</v>
      </c>
      <c r="G521" s="71" t="n">
        <v>1445.4</v>
      </c>
      <c r="H521" s="71" t="n">
        <v>1111.9</v>
      </c>
      <c r="I521" s="71" t="n">
        <v>0</v>
      </c>
    </row>
    <row r="522" s="74" customFormat="true" ht="31.5" hidden="true" customHeight="true" outlineLevel="0" collapsed="false">
      <c r="A522" s="65" t="s">
        <v>714</v>
      </c>
      <c r="B522" s="53" t="s">
        <v>637</v>
      </c>
      <c r="C522" s="62" t="s">
        <v>274</v>
      </c>
      <c r="D522" s="62" t="s">
        <v>70</v>
      </c>
      <c r="E522" s="62" t="s">
        <v>715</v>
      </c>
      <c r="F522" s="62" t="s">
        <v>154</v>
      </c>
      <c r="G522" s="71" t="n">
        <v>0</v>
      </c>
      <c r="H522" s="71" t="n">
        <v>0</v>
      </c>
      <c r="I522" s="71" t="n">
        <v>0</v>
      </c>
    </row>
    <row r="523" s="74" customFormat="true" ht="15.75" hidden="false" customHeight="true" outlineLevel="0" collapsed="false">
      <c r="A523" s="65" t="s">
        <v>716</v>
      </c>
      <c r="B523" s="53" t="s">
        <v>637</v>
      </c>
      <c r="C523" s="62" t="s">
        <v>274</v>
      </c>
      <c r="D523" s="62" t="s">
        <v>70</v>
      </c>
      <c r="E523" s="62" t="s">
        <v>717</v>
      </c>
      <c r="F523" s="62"/>
      <c r="G523" s="71" t="n">
        <v>7790.2</v>
      </c>
      <c r="H523" s="71" t="n">
        <f aca="false">H524+H525+H526</f>
        <v>8008.6</v>
      </c>
      <c r="I523" s="71" t="n">
        <f aca="false">I524+I525+I526</f>
        <v>8108.6</v>
      </c>
    </row>
    <row r="524" s="74" customFormat="true" ht="111" hidden="false" customHeight="true" outlineLevel="0" collapsed="false">
      <c r="A524" s="65" t="s">
        <v>169</v>
      </c>
      <c r="B524" s="53" t="n">
        <v>922</v>
      </c>
      <c r="C524" s="62" t="s">
        <v>274</v>
      </c>
      <c r="D524" s="62" t="s">
        <v>70</v>
      </c>
      <c r="E524" s="62" t="s">
        <v>718</v>
      </c>
      <c r="F524" s="62" t="s">
        <v>79</v>
      </c>
      <c r="G524" s="71" t="n">
        <v>2608.6</v>
      </c>
      <c r="H524" s="71" t="n">
        <f aca="false">2003.5+605.1</f>
        <v>2608.6</v>
      </c>
      <c r="I524" s="71" t="n">
        <f aca="false">2003.5+605.1</f>
        <v>2608.6</v>
      </c>
    </row>
    <row r="525" s="74" customFormat="true" ht="47.25" hidden="false" customHeight="true" outlineLevel="0" collapsed="false">
      <c r="A525" s="65" t="s">
        <v>171</v>
      </c>
      <c r="B525" s="53" t="n">
        <v>922</v>
      </c>
      <c r="C525" s="62" t="s">
        <v>274</v>
      </c>
      <c r="D525" s="62" t="s">
        <v>70</v>
      </c>
      <c r="E525" s="62" t="s">
        <v>718</v>
      </c>
      <c r="F525" s="62" t="s">
        <v>84</v>
      </c>
      <c r="G525" s="71" t="n">
        <v>5124.8</v>
      </c>
      <c r="H525" s="71" t="n">
        <f aca="false">300+5100-56.8</f>
        <v>5343.2</v>
      </c>
      <c r="I525" s="71" t="n">
        <f aca="false">5200+300</f>
        <v>5500</v>
      </c>
    </row>
    <row r="526" s="74" customFormat="true" ht="47.25" hidden="false" customHeight="true" outlineLevel="0" collapsed="false">
      <c r="A526" s="65" t="s">
        <v>172</v>
      </c>
      <c r="B526" s="53" t="s">
        <v>637</v>
      </c>
      <c r="C526" s="62" t="s">
        <v>274</v>
      </c>
      <c r="D526" s="62" t="s">
        <v>70</v>
      </c>
      <c r="E526" s="62" t="s">
        <v>718</v>
      </c>
      <c r="F526" s="62" t="s">
        <v>113</v>
      </c>
      <c r="G526" s="71" t="n">
        <v>56.8</v>
      </c>
      <c r="H526" s="71" t="n">
        <v>56.8</v>
      </c>
      <c r="I526" s="71" t="n">
        <v>0</v>
      </c>
    </row>
    <row r="527" s="74" customFormat="true" ht="31.5" hidden="true" customHeight="true" outlineLevel="0" collapsed="false">
      <c r="A527" s="65" t="s">
        <v>719</v>
      </c>
      <c r="B527" s="53" t="s">
        <v>637</v>
      </c>
      <c r="C527" s="62" t="s">
        <v>274</v>
      </c>
      <c r="D527" s="62" t="s">
        <v>70</v>
      </c>
      <c r="E527" s="62" t="s">
        <v>720</v>
      </c>
      <c r="F527" s="62"/>
      <c r="G527" s="71" t="n">
        <v>0</v>
      </c>
      <c r="H527" s="71"/>
      <c r="I527" s="71"/>
    </row>
    <row r="528" s="74" customFormat="true" ht="47.25" hidden="true" customHeight="true" outlineLevel="0" collapsed="false">
      <c r="A528" s="65" t="s">
        <v>659</v>
      </c>
      <c r="B528" s="53" t="s">
        <v>637</v>
      </c>
      <c r="C528" s="62" t="s">
        <v>274</v>
      </c>
      <c r="D528" s="62" t="s">
        <v>70</v>
      </c>
      <c r="E528" s="62" t="s">
        <v>721</v>
      </c>
      <c r="F528" s="62" t="s">
        <v>84</v>
      </c>
      <c r="G528" s="71" t="n">
        <v>0</v>
      </c>
      <c r="H528" s="71" t="n">
        <v>0</v>
      </c>
      <c r="I528" s="71" t="n">
        <v>0</v>
      </c>
    </row>
    <row r="529" s="74" customFormat="true" ht="31.5" hidden="false" customHeight="true" outlineLevel="0" collapsed="false">
      <c r="A529" s="65" t="s">
        <v>688</v>
      </c>
      <c r="B529" s="53" t="s">
        <v>637</v>
      </c>
      <c r="C529" s="62" t="s">
        <v>274</v>
      </c>
      <c r="D529" s="62" t="s">
        <v>70</v>
      </c>
      <c r="E529" s="62" t="s">
        <v>703</v>
      </c>
      <c r="F529" s="62"/>
      <c r="G529" s="71" t="n">
        <v>255.1</v>
      </c>
      <c r="H529" s="71" t="n">
        <f aca="false">H530</f>
        <v>0</v>
      </c>
      <c r="I529" s="71" t="n">
        <f aca="false">I530</f>
        <v>0</v>
      </c>
    </row>
    <row r="530" s="74" customFormat="true" ht="47.25" hidden="false" customHeight="true" outlineLevel="0" collapsed="false">
      <c r="A530" s="65" t="s">
        <v>649</v>
      </c>
      <c r="B530" s="53" t="s">
        <v>637</v>
      </c>
      <c r="C530" s="62" t="s">
        <v>274</v>
      </c>
      <c r="D530" s="62" t="s">
        <v>70</v>
      </c>
      <c r="E530" s="62" t="s">
        <v>722</v>
      </c>
      <c r="F530" s="62" t="s">
        <v>84</v>
      </c>
      <c r="G530" s="71" t="n">
        <v>255.1</v>
      </c>
      <c r="H530" s="71" t="n">
        <v>0</v>
      </c>
      <c r="I530" s="71" t="n">
        <v>0</v>
      </c>
    </row>
    <row r="531" s="74" customFormat="true" ht="15.75" hidden="false" customHeight="true" outlineLevel="0" collapsed="false">
      <c r="A531" s="65" t="s">
        <v>723</v>
      </c>
      <c r="B531" s="53" t="s">
        <v>637</v>
      </c>
      <c r="C531" s="62" t="s">
        <v>274</v>
      </c>
      <c r="D531" s="62" t="s">
        <v>108</v>
      </c>
      <c r="E531" s="62"/>
      <c r="F531" s="62"/>
      <c r="G531" s="71" t="n">
        <v>55011.7</v>
      </c>
      <c r="H531" s="71" t="n">
        <f aca="false">H532</f>
        <v>51855.5</v>
      </c>
      <c r="I531" s="71" t="n">
        <f aca="false">I532</f>
        <v>52480.2</v>
      </c>
    </row>
    <row r="532" s="74" customFormat="true" ht="15.75" hidden="false" customHeight="true" outlineLevel="0" collapsed="false">
      <c r="A532" s="65" t="s">
        <v>724</v>
      </c>
      <c r="B532" s="53" t="s">
        <v>637</v>
      </c>
      <c r="C532" s="62" t="s">
        <v>274</v>
      </c>
      <c r="D532" s="62" t="s">
        <v>108</v>
      </c>
      <c r="E532" s="62" t="s">
        <v>639</v>
      </c>
      <c r="F532" s="62"/>
      <c r="G532" s="71" t="n">
        <v>55011.7</v>
      </c>
      <c r="H532" s="71" t="n">
        <f aca="false">H533+H536</f>
        <v>51855.5</v>
      </c>
      <c r="I532" s="71" t="n">
        <f aca="false">I533+I536</f>
        <v>52480.2</v>
      </c>
    </row>
    <row r="533" s="74" customFormat="true" ht="15.75" hidden="true" customHeight="true" outlineLevel="0" collapsed="false">
      <c r="A533" s="65" t="s">
        <v>725</v>
      </c>
      <c r="B533" s="53" t="s">
        <v>637</v>
      </c>
      <c r="C533" s="62" t="s">
        <v>274</v>
      </c>
      <c r="D533" s="62" t="s">
        <v>108</v>
      </c>
      <c r="E533" s="62" t="s">
        <v>693</v>
      </c>
      <c r="F533" s="62"/>
      <c r="G533" s="71" t="n">
        <v>0</v>
      </c>
      <c r="H533" s="71" t="n">
        <f aca="false">H534</f>
        <v>0</v>
      </c>
      <c r="I533" s="71" t="n">
        <f aca="false">I534</f>
        <v>0</v>
      </c>
    </row>
    <row r="534" s="74" customFormat="true" ht="47.25" hidden="true" customHeight="true" outlineLevel="0" collapsed="false">
      <c r="A534" s="65" t="s">
        <v>706</v>
      </c>
      <c r="B534" s="53" t="s">
        <v>637</v>
      </c>
      <c r="C534" s="62" t="s">
        <v>274</v>
      </c>
      <c r="D534" s="62" t="s">
        <v>108</v>
      </c>
      <c r="E534" s="62" t="s">
        <v>707</v>
      </c>
      <c r="F534" s="62"/>
      <c r="G534" s="71" t="n">
        <v>0</v>
      </c>
      <c r="H534" s="71" t="n">
        <f aca="false">H535</f>
        <v>0</v>
      </c>
      <c r="I534" s="71" t="n">
        <f aca="false">I535</f>
        <v>0</v>
      </c>
    </row>
    <row r="535" s="74" customFormat="true" ht="71.25" hidden="true" customHeight="true" outlineLevel="0" collapsed="false">
      <c r="A535" s="65" t="s">
        <v>616</v>
      </c>
      <c r="B535" s="53" t="s">
        <v>637</v>
      </c>
      <c r="C535" s="62" t="s">
        <v>274</v>
      </c>
      <c r="D535" s="62" t="s">
        <v>108</v>
      </c>
      <c r="E535" s="62" t="s">
        <v>726</v>
      </c>
      <c r="F535" s="62" t="s">
        <v>337</v>
      </c>
      <c r="G535" s="71" t="n">
        <v>0</v>
      </c>
      <c r="H535" s="71"/>
      <c r="I535" s="71"/>
    </row>
    <row r="536" s="74" customFormat="true" ht="31.5" hidden="false" customHeight="true" outlineLevel="0" collapsed="false">
      <c r="A536" s="65" t="s">
        <v>165</v>
      </c>
      <c r="B536" s="53" t="s">
        <v>637</v>
      </c>
      <c r="C536" s="62" t="s">
        <v>274</v>
      </c>
      <c r="D536" s="62" t="s">
        <v>108</v>
      </c>
      <c r="E536" s="62" t="s">
        <v>727</v>
      </c>
      <c r="F536" s="62"/>
      <c r="G536" s="71" t="n">
        <v>55011.7</v>
      </c>
      <c r="H536" s="71" t="n">
        <f aca="false">H537+H539+H543</f>
        <v>51855.5</v>
      </c>
      <c r="I536" s="71" t="n">
        <f aca="false">I537+I539+I543</f>
        <v>52480.2</v>
      </c>
    </row>
    <row r="537" s="74" customFormat="true" ht="78.75" hidden="false" customHeight="true" outlineLevel="0" collapsed="false">
      <c r="A537" s="65" t="s">
        <v>728</v>
      </c>
      <c r="B537" s="53" t="s">
        <v>637</v>
      </c>
      <c r="C537" s="62" t="s">
        <v>274</v>
      </c>
      <c r="D537" s="62" t="s">
        <v>108</v>
      </c>
      <c r="E537" s="62" t="s">
        <v>729</v>
      </c>
      <c r="F537" s="62"/>
      <c r="G537" s="71" t="n">
        <v>2618.2</v>
      </c>
      <c r="H537" s="71" t="n">
        <f aca="false">H538</f>
        <v>2415.8</v>
      </c>
      <c r="I537" s="71" t="n">
        <f aca="false">I538</f>
        <v>2415.8</v>
      </c>
    </row>
    <row r="538" s="74" customFormat="true" ht="94.5" hidden="false" customHeight="true" outlineLevel="0" collapsed="false">
      <c r="A538" s="61" t="s">
        <v>81</v>
      </c>
      <c r="B538" s="53" t="s">
        <v>637</v>
      </c>
      <c r="C538" s="62" t="s">
        <v>274</v>
      </c>
      <c r="D538" s="62" t="s">
        <v>108</v>
      </c>
      <c r="E538" s="62" t="s">
        <v>730</v>
      </c>
      <c r="F538" s="62" t="s">
        <v>79</v>
      </c>
      <c r="G538" s="71" t="n">
        <v>2618.2</v>
      </c>
      <c r="H538" s="71" t="n">
        <f aca="false">1875.9+566.4-26.5</f>
        <v>2415.8</v>
      </c>
      <c r="I538" s="71" t="n">
        <f aca="false">1875.9+566.4-26.5</f>
        <v>2415.8</v>
      </c>
    </row>
    <row r="539" s="74" customFormat="true" ht="78.75" hidden="false" customHeight="true" outlineLevel="0" collapsed="false">
      <c r="A539" s="61" t="s">
        <v>731</v>
      </c>
      <c r="B539" s="53" t="s">
        <v>637</v>
      </c>
      <c r="C539" s="62" t="s">
        <v>274</v>
      </c>
      <c r="D539" s="62" t="s">
        <v>108</v>
      </c>
      <c r="E539" s="62" t="s">
        <v>732</v>
      </c>
      <c r="F539" s="62"/>
      <c r="G539" s="71" t="n">
        <v>10905.5</v>
      </c>
      <c r="H539" s="71" t="n">
        <f aca="false">H540+H541+H542</f>
        <v>10139.8</v>
      </c>
      <c r="I539" s="71" t="n">
        <f aca="false">I540+I541+I542</f>
        <v>10139.8</v>
      </c>
    </row>
    <row r="540" s="74" customFormat="true" ht="101.25" hidden="false" customHeight="true" outlineLevel="0" collapsed="false">
      <c r="A540" s="65" t="s">
        <v>169</v>
      </c>
      <c r="B540" s="53" t="n">
        <v>922</v>
      </c>
      <c r="C540" s="62" t="s">
        <v>274</v>
      </c>
      <c r="D540" s="62" t="s">
        <v>108</v>
      </c>
      <c r="E540" s="62" t="s">
        <v>733</v>
      </c>
      <c r="F540" s="62" t="s">
        <v>79</v>
      </c>
      <c r="G540" s="71" t="n">
        <v>10073.5</v>
      </c>
      <c r="H540" s="71" t="n">
        <f aca="false">6981.1+1972.2+449.1+135.6</f>
        <v>9538</v>
      </c>
      <c r="I540" s="71" t="n">
        <f aca="false">6981.1+1972.2+449.1+135.6</f>
        <v>9538</v>
      </c>
    </row>
    <row r="541" s="74" customFormat="true" ht="47.25" hidden="false" customHeight="true" outlineLevel="0" collapsed="false">
      <c r="A541" s="65" t="s">
        <v>171</v>
      </c>
      <c r="B541" s="53" t="n">
        <v>922</v>
      </c>
      <c r="C541" s="62" t="s">
        <v>274</v>
      </c>
      <c r="D541" s="62" t="s">
        <v>108</v>
      </c>
      <c r="E541" s="62" t="s">
        <v>733</v>
      </c>
      <c r="F541" s="62" t="s">
        <v>84</v>
      </c>
      <c r="G541" s="71" t="n">
        <v>775</v>
      </c>
      <c r="H541" s="71" t="n">
        <f aca="false">601.8-57</f>
        <v>544.8</v>
      </c>
      <c r="I541" s="71" t="n">
        <f aca="false">601.8-57</f>
        <v>544.8</v>
      </c>
    </row>
    <row r="542" s="74" customFormat="true" ht="47.25" hidden="false" customHeight="true" outlineLevel="0" collapsed="false">
      <c r="A542" s="65" t="s">
        <v>172</v>
      </c>
      <c r="B542" s="53" t="n">
        <v>922</v>
      </c>
      <c r="C542" s="62" t="s">
        <v>274</v>
      </c>
      <c r="D542" s="62" t="s">
        <v>108</v>
      </c>
      <c r="E542" s="62" t="s">
        <v>733</v>
      </c>
      <c r="F542" s="62" t="s">
        <v>113</v>
      </c>
      <c r="G542" s="71" t="n">
        <v>57</v>
      </c>
      <c r="H542" s="71" t="n">
        <v>57</v>
      </c>
      <c r="I542" s="71" t="n">
        <v>57</v>
      </c>
    </row>
    <row r="543" s="74" customFormat="true" ht="47.25" hidden="false" customHeight="true" outlineLevel="0" collapsed="false">
      <c r="A543" s="61" t="s">
        <v>734</v>
      </c>
      <c r="B543" s="53" t="s">
        <v>637</v>
      </c>
      <c r="C543" s="62" t="s">
        <v>274</v>
      </c>
      <c r="D543" s="62" t="s">
        <v>108</v>
      </c>
      <c r="E543" s="62" t="s">
        <v>735</v>
      </c>
      <c r="F543" s="62"/>
      <c r="G543" s="71" t="n">
        <v>41488</v>
      </c>
      <c r="H543" s="71" t="n">
        <f aca="false">H544+H545+H546</f>
        <v>39299.9</v>
      </c>
      <c r="I543" s="71" t="n">
        <f aca="false">I544+I545+I546</f>
        <v>39924.6</v>
      </c>
    </row>
    <row r="544" s="74" customFormat="true" ht="94.5" hidden="false" customHeight="true" outlineLevel="0" collapsed="false">
      <c r="A544" s="65" t="s">
        <v>169</v>
      </c>
      <c r="B544" s="53" t="n">
        <v>922</v>
      </c>
      <c r="C544" s="62" t="s">
        <v>274</v>
      </c>
      <c r="D544" s="62" t="s">
        <v>108</v>
      </c>
      <c r="E544" s="62" t="s">
        <v>736</v>
      </c>
      <c r="F544" s="62" t="s">
        <v>79</v>
      </c>
      <c r="G544" s="71" t="n">
        <v>37184.4</v>
      </c>
      <c r="H544" s="71" t="n">
        <f aca="false">17718.3+5350.9+10101.6+3051.7</f>
        <v>36222.5</v>
      </c>
      <c r="I544" s="71" t="n">
        <f aca="false">18198.1+5495.8+10101.6+3051.7</f>
        <v>36847.2</v>
      </c>
    </row>
    <row r="545" s="74" customFormat="true" ht="47.25" hidden="false" customHeight="true" outlineLevel="0" collapsed="false">
      <c r="A545" s="65" t="s">
        <v>171</v>
      </c>
      <c r="B545" s="53" t="n">
        <v>922</v>
      </c>
      <c r="C545" s="62" t="s">
        <v>274</v>
      </c>
      <c r="D545" s="62" t="s">
        <v>108</v>
      </c>
      <c r="E545" s="62" t="s">
        <v>736</v>
      </c>
      <c r="F545" s="62" t="s">
        <v>84</v>
      </c>
      <c r="G545" s="71" t="n">
        <v>4101.9</v>
      </c>
      <c r="H545" s="71" t="n">
        <f aca="false">175.9+2875-165.9+26.5</f>
        <v>2911.5</v>
      </c>
      <c r="I545" s="71" t="n">
        <f aca="false">175.9+2875-165.9+26.5</f>
        <v>2911.5</v>
      </c>
    </row>
    <row r="546" s="74" customFormat="true" ht="47.25" hidden="false" customHeight="true" outlineLevel="0" collapsed="false">
      <c r="A546" s="65" t="s">
        <v>172</v>
      </c>
      <c r="B546" s="53" t="n">
        <v>922</v>
      </c>
      <c r="C546" s="62" t="s">
        <v>274</v>
      </c>
      <c r="D546" s="62" t="s">
        <v>108</v>
      </c>
      <c r="E546" s="62" t="s">
        <v>736</v>
      </c>
      <c r="F546" s="62" t="s">
        <v>113</v>
      </c>
      <c r="G546" s="71" t="n">
        <v>201.7</v>
      </c>
      <c r="H546" s="71" t="n">
        <v>165.9</v>
      </c>
      <c r="I546" s="71" t="n">
        <v>165.9</v>
      </c>
    </row>
    <row r="547" s="74" customFormat="true" ht="15.75" hidden="true" customHeight="true" outlineLevel="0" collapsed="false">
      <c r="A547" s="65" t="s">
        <v>521</v>
      </c>
      <c r="B547" s="53" t="s">
        <v>637</v>
      </c>
      <c r="C547" s="62" t="s">
        <v>215</v>
      </c>
      <c r="D547" s="62"/>
      <c r="E547" s="62"/>
      <c r="F547" s="62"/>
      <c r="G547" s="71" t="n">
        <v>0</v>
      </c>
      <c r="H547" s="71" t="n">
        <f aca="false">H548</f>
        <v>0</v>
      </c>
      <c r="I547" s="71" t="n">
        <f aca="false">I548</f>
        <v>0</v>
      </c>
    </row>
    <row r="548" s="74" customFormat="true" ht="15.75" hidden="true" customHeight="true" outlineLevel="0" collapsed="false">
      <c r="A548" s="75" t="s">
        <v>571</v>
      </c>
      <c r="B548" s="53" t="s">
        <v>637</v>
      </c>
      <c r="C548" s="62" t="s">
        <v>215</v>
      </c>
      <c r="D548" s="62" t="s">
        <v>72</v>
      </c>
      <c r="E548" s="62"/>
      <c r="F548" s="62"/>
      <c r="G548" s="71" t="n">
        <v>0</v>
      </c>
      <c r="H548" s="71" t="n">
        <f aca="false">H549</f>
        <v>0</v>
      </c>
      <c r="I548" s="71" t="n">
        <f aca="false">I549</f>
        <v>0</v>
      </c>
    </row>
    <row r="549" s="74" customFormat="true" ht="15.75" hidden="true" customHeight="true" outlineLevel="0" collapsed="false">
      <c r="A549" s="65" t="s">
        <v>737</v>
      </c>
      <c r="B549" s="53" t="s">
        <v>637</v>
      </c>
      <c r="C549" s="62" t="s">
        <v>215</v>
      </c>
      <c r="D549" s="62" t="s">
        <v>72</v>
      </c>
      <c r="E549" s="62" t="s">
        <v>639</v>
      </c>
      <c r="F549" s="62"/>
      <c r="G549" s="71" t="n">
        <v>0</v>
      </c>
      <c r="H549" s="71" t="n">
        <f aca="false">H550</f>
        <v>0</v>
      </c>
      <c r="I549" s="71" t="n">
        <f aca="false">I550</f>
        <v>0</v>
      </c>
    </row>
    <row r="550" s="74" customFormat="true" ht="15.75" hidden="true" customHeight="true" outlineLevel="0" collapsed="false">
      <c r="A550" s="65" t="s">
        <v>725</v>
      </c>
      <c r="B550" s="53" t="s">
        <v>637</v>
      </c>
      <c r="C550" s="62" t="s">
        <v>215</v>
      </c>
      <c r="D550" s="62" t="s">
        <v>72</v>
      </c>
      <c r="E550" s="62" t="s">
        <v>693</v>
      </c>
      <c r="F550" s="62"/>
      <c r="G550" s="71" t="n">
        <v>0</v>
      </c>
      <c r="H550" s="71" t="n">
        <f aca="false">H551</f>
        <v>0</v>
      </c>
      <c r="I550" s="71" t="n">
        <f aca="false">I551</f>
        <v>0</v>
      </c>
    </row>
    <row r="551" s="74" customFormat="true" ht="47.25" hidden="true" customHeight="true" outlineLevel="0" collapsed="false">
      <c r="A551" s="65" t="s">
        <v>738</v>
      </c>
      <c r="B551" s="53" t="s">
        <v>637</v>
      </c>
      <c r="C551" s="62" t="s">
        <v>215</v>
      </c>
      <c r="D551" s="62" t="s">
        <v>72</v>
      </c>
      <c r="E551" s="62" t="s">
        <v>707</v>
      </c>
      <c r="F551" s="62"/>
      <c r="G551" s="71" t="n">
        <v>0</v>
      </c>
      <c r="H551" s="71" t="n">
        <f aca="false">H552</f>
        <v>0</v>
      </c>
      <c r="I551" s="71" t="n">
        <f aca="false">I552</f>
        <v>0</v>
      </c>
    </row>
    <row r="552" s="74" customFormat="true" ht="47.25" hidden="true" customHeight="true" outlineLevel="0" collapsed="false">
      <c r="A552" s="65" t="s">
        <v>739</v>
      </c>
      <c r="B552" s="53" t="s">
        <v>637</v>
      </c>
      <c r="C552" s="62" t="s">
        <v>215</v>
      </c>
      <c r="D552" s="62" t="s">
        <v>72</v>
      </c>
      <c r="E552" s="62" t="s">
        <v>740</v>
      </c>
      <c r="F552" s="62" t="s">
        <v>84</v>
      </c>
      <c r="G552" s="71" t="n">
        <v>0</v>
      </c>
      <c r="H552" s="71" t="n">
        <v>0</v>
      </c>
      <c r="I552" s="71"/>
    </row>
    <row r="553" s="70" customFormat="true" ht="47.25" hidden="false" customHeight="true" outlineLevel="0" collapsed="false">
      <c r="A553" s="63" t="s">
        <v>741</v>
      </c>
      <c r="B553" s="56" t="n">
        <v>924</v>
      </c>
      <c r="C553" s="68"/>
      <c r="D553" s="68"/>
      <c r="E553" s="68"/>
      <c r="F553" s="68"/>
      <c r="G553" s="69" t="n">
        <v>1062093</v>
      </c>
      <c r="H553" s="69" t="n">
        <f aca="false">H554+H754</f>
        <v>993467.3</v>
      </c>
      <c r="I553" s="69" t="n">
        <f aca="false">I554+I754</f>
        <v>990180.2</v>
      </c>
    </row>
    <row r="554" s="70" customFormat="true" ht="15.75" hidden="false" customHeight="true" outlineLevel="0" collapsed="false">
      <c r="A554" s="65" t="s">
        <v>398</v>
      </c>
      <c r="B554" s="53" t="s">
        <v>742</v>
      </c>
      <c r="C554" s="62" t="s">
        <v>122</v>
      </c>
      <c r="D554" s="62"/>
      <c r="E554" s="62"/>
      <c r="F554" s="62"/>
      <c r="G554" s="71" t="n">
        <v>1061049.8</v>
      </c>
      <c r="H554" s="71" t="n">
        <f aca="false">H555+H585+H688+H705+H650</f>
        <v>992694.4</v>
      </c>
      <c r="I554" s="71" t="n">
        <f aca="false">I555+I585+I688+I705+I650</f>
        <v>989376.5</v>
      </c>
    </row>
    <row r="555" s="70" customFormat="true" ht="15.75" hidden="false" customHeight="true" outlineLevel="0" collapsed="false">
      <c r="A555" s="65" t="s">
        <v>399</v>
      </c>
      <c r="B555" s="53" t="s">
        <v>742</v>
      </c>
      <c r="C555" s="62" t="s">
        <v>122</v>
      </c>
      <c r="D555" s="62" t="s">
        <v>70</v>
      </c>
      <c r="E555" s="62"/>
      <c r="F555" s="62"/>
      <c r="G555" s="71" t="n">
        <v>282216.7</v>
      </c>
      <c r="H555" s="71" t="n">
        <f aca="false">H556+H581</f>
        <v>242073.3</v>
      </c>
      <c r="I555" s="71" t="n">
        <f aca="false">I556+I581</f>
        <v>251905.8</v>
      </c>
    </row>
    <row r="556" s="70" customFormat="true" ht="15.75" hidden="false" customHeight="true" outlineLevel="0" collapsed="false">
      <c r="A556" s="65" t="s">
        <v>400</v>
      </c>
      <c r="B556" s="53" t="s">
        <v>742</v>
      </c>
      <c r="C556" s="62" t="s">
        <v>122</v>
      </c>
      <c r="D556" s="62" t="s">
        <v>70</v>
      </c>
      <c r="E556" s="62" t="s">
        <v>401</v>
      </c>
      <c r="F556" s="62"/>
      <c r="G556" s="71" t="n">
        <v>281186.3</v>
      </c>
      <c r="H556" s="71" t="n">
        <f aca="false">H557</f>
        <v>242073.3</v>
      </c>
      <c r="I556" s="71" t="n">
        <f aca="false">I557</f>
        <v>251905.8</v>
      </c>
    </row>
    <row r="557" s="70" customFormat="true" ht="15.75" hidden="false" customHeight="true" outlineLevel="0" collapsed="false">
      <c r="A557" s="65" t="s">
        <v>402</v>
      </c>
      <c r="B557" s="53" t="s">
        <v>742</v>
      </c>
      <c r="C557" s="62" t="s">
        <v>122</v>
      </c>
      <c r="D557" s="62" t="s">
        <v>70</v>
      </c>
      <c r="E557" s="62" t="s">
        <v>403</v>
      </c>
      <c r="F557" s="62"/>
      <c r="G557" s="71" t="n">
        <v>281186.3</v>
      </c>
      <c r="H557" s="71" t="n">
        <f aca="false">H558+H563+H575+H578+H570</f>
        <v>242073.3</v>
      </c>
      <c r="I557" s="71" t="n">
        <f aca="false">I558+I563+I575+I578+I570</f>
        <v>251905.8</v>
      </c>
    </row>
    <row r="558" s="70" customFormat="true" ht="31.5" hidden="false" customHeight="true" outlineLevel="0" collapsed="false">
      <c r="A558" s="65" t="s">
        <v>743</v>
      </c>
      <c r="B558" s="53" t="s">
        <v>742</v>
      </c>
      <c r="C558" s="62" t="s">
        <v>122</v>
      </c>
      <c r="D558" s="62" t="s">
        <v>70</v>
      </c>
      <c r="E558" s="62" t="s">
        <v>744</v>
      </c>
      <c r="F558" s="62"/>
      <c r="G558" s="71" t="n">
        <v>212012.4</v>
      </c>
      <c r="H558" s="71" t="n">
        <f aca="false">H559+H561+H560+H562</f>
        <v>205394.4</v>
      </c>
      <c r="I558" s="71" t="n">
        <f aca="false">I559+I561+I560+I562</f>
        <v>213669.4</v>
      </c>
    </row>
    <row r="559" s="70" customFormat="true" ht="94.5" hidden="false" customHeight="true" outlineLevel="0" collapsed="false">
      <c r="A559" s="65" t="s">
        <v>169</v>
      </c>
      <c r="B559" s="53" t="s">
        <v>742</v>
      </c>
      <c r="C559" s="62" t="s">
        <v>122</v>
      </c>
      <c r="D559" s="62" t="s">
        <v>70</v>
      </c>
      <c r="E559" s="62" t="s">
        <v>745</v>
      </c>
      <c r="F559" s="62" t="s">
        <v>79</v>
      </c>
      <c r="G559" s="71" t="n">
        <v>59470.9</v>
      </c>
      <c r="H559" s="71" t="n">
        <v>52619</v>
      </c>
      <c r="I559" s="71" t="n">
        <v>52619</v>
      </c>
    </row>
    <row r="560" s="70" customFormat="true" ht="63" hidden="false" customHeight="true" outlineLevel="0" collapsed="false">
      <c r="A560" s="65" t="s">
        <v>395</v>
      </c>
      <c r="B560" s="53" t="s">
        <v>742</v>
      </c>
      <c r="C560" s="62" t="s">
        <v>122</v>
      </c>
      <c r="D560" s="62" t="s">
        <v>70</v>
      </c>
      <c r="E560" s="62" t="s">
        <v>745</v>
      </c>
      <c r="F560" s="62" t="s">
        <v>397</v>
      </c>
      <c r="G560" s="71" t="n">
        <v>7928.1</v>
      </c>
      <c r="H560" s="71" t="n">
        <f aca="false">5253.8+1586.6</f>
        <v>6840.4</v>
      </c>
      <c r="I560" s="71" t="n">
        <v>6840.4</v>
      </c>
    </row>
    <row r="561" s="70" customFormat="true" ht="141.75" hidden="false" customHeight="true" outlineLevel="0" collapsed="false">
      <c r="A561" s="65" t="s">
        <v>746</v>
      </c>
      <c r="B561" s="53" t="s">
        <v>742</v>
      </c>
      <c r="C561" s="62" t="s">
        <v>122</v>
      </c>
      <c r="D561" s="62" t="s">
        <v>70</v>
      </c>
      <c r="E561" s="62" t="s">
        <v>747</v>
      </c>
      <c r="F561" s="62" t="s">
        <v>79</v>
      </c>
      <c r="G561" s="71" t="n">
        <v>126368.8</v>
      </c>
      <c r="H561" s="71" t="n">
        <v>127320</v>
      </c>
      <c r="I561" s="71" t="n">
        <v>134544</v>
      </c>
    </row>
    <row r="562" s="70" customFormat="true" ht="94.5" hidden="false" customHeight="true" outlineLevel="0" collapsed="false">
      <c r="A562" s="65" t="s">
        <v>748</v>
      </c>
      <c r="B562" s="53" t="s">
        <v>742</v>
      </c>
      <c r="C562" s="62" t="s">
        <v>122</v>
      </c>
      <c r="D562" s="62" t="s">
        <v>70</v>
      </c>
      <c r="E562" s="62" t="s">
        <v>747</v>
      </c>
      <c r="F562" s="62" t="s">
        <v>397</v>
      </c>
      <c r="G562" s="71" t="n">
        <v>18244.6</v>
      </c>
      <c r="H562" s="71" t="n">
        <v>18615</v>
      </c>
      <c r="I562" s="71" t="n">
        <v>19666</v>
      </c>
    </row>
    <row r="563" s="70" customFormat="true" ht="47.25" hidden="false" customHeight="true" outlineLevel="0" collapsed="false">
      <c r="A563" s="65" t="s">
        <v>404</v>
      </c>
      <c r="B563" s="53" t="s">
        <v>742</v>
      </c>
      <c r="C563" s="62" t="s">
        <v>122</v>
      </c>
      <c r="D563" s="62" t="s">
        <v>70</v>
      </c>
      <c r="E563" s="62" t="s">
        <v>405</v>
      </c>
      <c r="F563" s="62"/>
      <c r="G563" s="71" t="n">
        <v>59739.4</v>
      </c>
      <c r="H563" s="71" t="n">
        <f aca="false">H564+H566+H568+H565+H569</f>
        <v>36678.9</v>
      </c>
      <c r="I563" s="71" t="n">
        <f aca="false">I564+I566+I568+I565+I569</f>
        <v>38236.4</v>
      </c>
    </row>
    <row r="564" s="70" customFormat="true" ht="47.25" hidden="false" customHeight="true" outlineLevel="0" collapsed="false">
      <c r="A564" s="65" t="s">
        <v>171</v>
      </c>
      <c r="B564" s="53" t="s">
        <v>742</v>
      </c>
      <c r="C564" s="62" t="s">
        <v>122</v>
      </c>
      <c r="D564" s="62" t="s">
        <v>70</v>
      </c>
      <c r="E564" s="62" t="s">
        <v>406</v>
      </c>
      <c r="F564" s="62" t="s">
        <v>84</v>
      </c>
      <c r="G564" s="71" t="n">
        <v>32194.6</v>
      </c>
      <c r="H564" s="71" t="n">
        <f aca="false">22358.8-500-8890.4+16902</f>
        <v>29870.4</v>
      </c>
      <c r="I564" s="71" t="n">
        <f aca="false">13590-500+17933</f>
        <v>31023</v>
      </c>
    </row>
    <row r="565" s="70" customFormat="true" ht="63" hidden="false" customHeight="true" outlineLevel="0" collapsed="false">
      <c r="A565" s="65" t="s">
        <v>395</v>
      </c>
      <c r="B565" s="53" t="s">
        <v>742</v>
      </c>
      <c r="C565" s="62" t="s">
        <v>122</v>
      </c>
      <c r="D565" s="62" t="s">
        <v>70</v>
      </c>
      <c r="E565" s="62" t="s">
        <v>406</v>
      </c>
      <c r="F565" s="62" t="s">
        <v>397</v>
      </c>
      <c r="G565" s="71" t="n">
        <v>21898.8</v>
      </c>
      <c r="H565" s="71" t="n">
        <v>2050</v>
      </c>
      <c r="I565" s="71" t="n">
        <v>2244.6</v>
      </c>
    </row>
    <row r="566" s="70" customFormat="true" ht="47.25" hidden="false" customHeight="true" outlineLevel="0" collapsed="false">
      <c r="A566" s="65" t="s">
        <v>172</v>
      </c>
      <c r="B566" s="53" t="s">
        <v>742</v>
      </c>
      <c r="C566" s="62" t="s">
        <v>122</v>
      </c>
      <c r="D566" s="62" t="s">
        <v>70</v>
      </c>
      <c r="E566" s="62" t="s">
        <v>406</v>
      </c>
      <c r="F566" s="62" t="s">
        <v>113</v>
      </c>
      <c r="G566" s="71" t="n">
        <v>1230</v>
      </c>
      <c r="H566" s="71" t="n">
        <v>500</v>
      </c>
      <c r="I566" s="71" t="n">
        <v>500</v>
      </c>
    </row>
    <row r="567" s="70" customFormat="true" ht="78.75" hidden="true" customHeight="true" outlineLevel="0" collapsed="false">
      <c r="A567" s="65" t="s">
        <v>749</v>
      </c>
      <c r="B567" s="53" t="s">
        <v>742</v>
      </c>
      <c r="C567" s="62" t="s">
        <v>122</v>
      </c>
      <c r="D567" s="62" t="s">
        <v>70</v>
      </c>
      <c r="E567" s="62" t="s">
        <v>750</v>
      </c>
      <c r="F567" s="62" t="s">
        <v>84</v>
      </c>
      <c r="G567" s="71" t="n">
        <v>0</v>
      </c>
      <c r="H567" s="71" t="n">
        <v>0</v>
      </c>
      <c r="I567" s="71" t="n">
        <v>0</v>
      </c>
    </row>
    <row r="568" s="70" customFormat="true" ht="94.5" hidden="false" customHeight="true" outlineLevel="0" collapsed="false">
      <c r="A568" s="65" t="s">
        <v>751</v>
      </c>
      <c r="B568" s="53" t="s">
        <v>742</v>
      </c>
      <c r="C568" s="62" t="s">
        <v>122</v>
      </c>
      <c r="D568" s="62" t="s">
        <v>70</v>
      </c>
      <c r="E568" s="62" t="s">
        <v>752</v>
      </c>
      <c r="F568" s="62" t="s">
        <v>84</v>
      </c>
      <c r="G568" s="71" t="n">
        <v>2874</v>
      </c>
      <c r="H568" s="71" t="n">
        <v>2638.5</v>
      </c>
      <c r="I568" s="71" t="n">
        <v>2756.8</v>
      </c>
    </row>
    <row r="569" s="70" customFormat="true" ht="100.5" hidden="false" customHeight="true" outlineLevel="0" collapsed="false">
      <c r="A569" s="65" t="s">
        <v>748</v>
      </c>
      <c r="B569" s="53" t="s">
        <v>742</v>
      </c>
      <c r="C569" s="62" t="s">
        <v>122</v>
      </c>
      <c r="D569" s="62" t="s">
        <v>70</v>
      </c>
      <c r="E569" s="62" t="s">
        <v>752</v>
      </c>
      <c r="F569" s="62" t="s">
        <v>397</v>
      </c>
      <c r="G569" s="71" t="n">
        <v>1542</v>
      </c>
      <c r="H569" s="71" t="n">
        <v>1620</v>
      </c>
      <c r="I569" s="71" t="n">
        <v>1712</v>
      </c>
    </row>
    <row r="570" s="70" customFormat="true" ht="56.25" hidden="false" customHeight="true" outlineLevel="0" collapsed="false">
      <c r="A570" s="65" t="s">
        <v>407</v>
      </c>
      <c r="B570" s="53" t="s">
        <v>742</v>
      </c>
      <c r="C570" s="62" t="s">
        <v>122</v>
      </c>
      <c r="D570" s="62" t="s">
        <v>70</v>
      </c>
      <c r="E570" s="62" t="s">
        <v>408</v>
      </c>
      <c r="F570" s="62"/>
      <c r="G570" s="71" t="n">
        <v>9434.5</v>
      </c>
      <c r="H570" s="71" t="n">
        <f aca="false">H574+H571+H573+H572</f>
        <v>0</v>
      </c>
      <c r="I570" s="71" t="n">
        <f aca="false">I574+I571+I573+I572</f>
        <v>0</v>
      </c>
    </row>
    <row r="571" s="70" customFormat="true" ht="54" hidden="false" customHeight="true" outlineLevel="0" collapsed="false">
      <c r="A571" s="65" t="s">
        <v>171</v>
      </c>
      <c r="B571" s="53" t="s">
        <v>742</v>
      </c>
      <c r="C571" s="62" t="s">
        <v>122</v>
      </c>
      <c r="D571" s="62" t="s">
        <v>70</v>
      </c>
      <c r="E571" s="62" t="s">
        <v>409</v>
      </c>
      <c r="F571" s="62" t="s">
        <v>84</v>
      </c>
      <c r="G571" s="71" t="n">
        <v>326.6</v>
      </c>
      <c r="H571" s="71" t="n">
        <v>0</v>
      </c>
      <c r="I571" s="71" t="n">
        <v>0</v>
      </c>
    </row>
    <row r="572" s="70" customFormat="true" ht="72.75" hidden="false" customHeight="true" outlineLevel="0" collapsed="false">
      <c r="A572" s="65" t="s">
        <v>753</v>
      </c>
      <c r="B572" s="53" t="s">
        <v>742</v>
      </c>
      <c r="C572" s="62" t="s">
        <v>122</v>
      </c>
      <c r="D572" s="62" t="s">
        <v>70</v>
      </c>
      <c r="E572" s="62" t="s">
        <v>754</v>
      </c>
      <c r="F572" s="62" t="s">
        <v>84</v>
      </c>
      <c r="G572" s="71" t="n">
        <v>2042.9</v>
      </c>
      <c r="H572" s="71" t="n">
        <v>0</v>
      </c>
      <c r="I572" s="71" t="n">
        <v>0</v>
      </c>
    </row>
    <row r="573" s="70" customFormat="true" ht="54" hidden="false" customHeight="true" outlineLevel="0" collapsed="false">
      <c r="A573" s="65" t="s">
        <v>755</v>
      </c>
      <c r="B573" s="53" t="s">
        <v>742</v>
      </c>
      <c r="C573" s="62" t="s">
        <v>122</v>
      </c>
      <c r="D573" s="62" t="s">
        <v>70</v>
      </c>
      <c r="E573" s="62" t="s">
        <v>756</v>
      </c>
      <c r="F573" s="62" t="s">
        <v>84</v>
      </c>
      <c r="G573" s="71" t="n">
        <v>7065</v>
      </c>
      <c r="H573" s="71" t="n">
        <v>0</v>
      </c>
      <c r="I573" s="71" t="n">
        <v>0</v>
      </c>
    </row>
    <row r="574" s="70" customFormat="true" ht="54" hidden="true" customHeight="true" outlineLevel="0" collapsed="false">
      <c r="A574" s="65" t="s">
        <v>410</v>
      </c>
      <c r="B574" s="53" t="s">
        <v>742</v>
      </c>
      <c r="C574" s="62" t="s">
        <v>122</v>
      </c>
      <c r="D574" s="62" t="s">
        <v>70</v>
      </c>
      <c r="E574" s="62" t="s">
        <v>411</v>
      </c>
      <c r="F574" s="62" t="s">
        <v>84</v>
      </c>
      <c r="G574" s="71" t="n">
        <v>0</v>
      </c>
      <c r="H574" s="71"/>
      <c r="I574" s="71"/>
    </row>
    <row r="575" s="70" customFormat="true" ht="63" hidden="true" customHeight="true" outlineLevel="0" collapsed="false">
      <c r="A575" s="65" t="s">
        <v>757</v>
      </c>
      <c r="B575" s="53" t="s">
        <v>742</v>
      </c>
      <c r="C575" s="62" t="s">
        <v>122</v>
      </c>
      <c r="D575" s="62" t="s">
        <v>70</v>
      </c>
      <c r="E575" s="62" t="s">
        <v>758</v>
      </c>
      <c r="F575" s="62"/>
      <c r="G575" s="71" t="n">
        <v>0</v>
      </c>
      <c r="H575" s="71" t="n">
        <f aca="false">H576+H577</f>
        <v>0</v>
      </c>
      <c r="I575" s="71" t="n">
        <f aca="false">I576+I577</f>
        <v>0</v>
      </c>
    </row>
    <row r="576" s="70" customFormat="true" ht="94.5" hidden="true" customHeight="true" outlineLevel="0" collapsed="false">
      <c r="A576" s="65" t="s">
        <v>751</v>
      </c>
      <c r="B576" s="53" t="s">
        <v>742</v>
      </c>
      <c r="C576" s="62" t="s">
        <v>122</v>
      </c>
      <c r="D576" s="62" t="s">
        <v>70</v>
      </c>
      <c r="E576" s="62" t="s">
        <v>759</v>
      </c>
      <c r="F576" s="62" t="s">
        <v>84</v>
      </c>
      <c r="G576" s="71" t="n">
        <v>0</v>
      </c>
      <c r="H576" s="71"/>
      <c r="I576" s="71"/>
    </row>
    <row r="577" s="70" customFormat="true" ht="94.5" hidden="true" customHeight="true" outlineLevel="0" collapsed="false">
      <c r="A577" s="65" t="s">
        <v>760</v>
      </c>
      <c r="B577" s="53" t="s">
        <v>742</v>
      </c>
      <c r="C577" s="62" t="s">
        <v>122</v>
      </c>
      <c r="D577" s="62" t="s">
        <v>70</v>
      </c>
      <c r="E577" s="62" t="s">
        <v>759</v>
      </c>
      <c r="F577" s="62" t="s">
        <v>397</v>
      </c>
      <c r="G577" s="71" t="n">
        <v>0</v>
      </c>
      <c r="H577" s="71"/>
      <c r="I577" s="71"/>
    </row>
    <row r="578" s="70" customFormat="true" ht="98.25" hidden="true" customHeight="true" outlineLevel="0" collapsed="false">
      <c r="A578" s="65" t="s">
        <v>761</v>
      </c>
      <c r="B578" s="53" t="s">
        <v>742</v>
      </c>
      <c r="C578" s="62" t="s">
        <v>122</v>
      </c>
      <c r="D578" s="62" t="s">
        <v>70</v>
      </c>
      <c r="E578" s="62" t="s">
        <v>762</v>
      </c>
      <c r="F578" s="62"/>
      <c r="G578" s="71" t="n">
        <v>0</v>
      </c>
      <c r="H578" s="71" t="n">
        <f aca="false">H579+H580</f>
        <v>0</v>
      </c>
      <c r="I578" s="71" t="n">
        <f aca="false">I579+I580</f>
        <v>0</v>
      </c>
    </row>
    <row r="579" s="70" customFormat="true" ht="96" hidden="true" customHeight="true" outlineLevel="0" collapsed="false">
      <c r="A579" s="65" t="s">
        <v>763</v>
      </c>
      <c r="B579" s="53" t="s">
        <v>742</v>
      </c>
      <c r="C579" s="62" t="s">
        <v>122</v>
      </c>
      <c r="D579" s="62" t="s">
        <v>70</v>
      </c>
      <c r="E579" s="62" t="s">
        <v>764</v>
      </c>
      <c r="F579" s="62" t="s">
        <v>528</v>
      </c>
      <c r="G579" s="71" t="n">
        <v>0</v>
      </c>
      <c r="H579" s="71"/>
      <c r="I579" s="71"/>
    </row>
    <row r="580" s="70" customFormat="true" ht="110.25" hidden="true" customHeight="true" outlineLevel="0" collapsed="false">
      <c r="A580" s="65" t="s">
        <v>765</v>
      </c>
      <c r="B580" s="53" t="s">
        <v>742</v>
      </c>
      <c r="C580" s="62" t="s">
        <v>122</v>
      </c>
      <c r="D580" s="62" t="s">
        <v>70</v>
      </c>
      <c r="E580" s="62" t="s">
        <v>764</v>
      </c>
      <c r="F580" s="62" t="s">
        <v>397</v>
      </c>
      <c r="G580" s="71" t="n">
        <v>0</v>
      </c>
      <c r="H580" s="71"/>
      <c r="I580" s="71"/>
    </row>
    <row r="581" s="70" customFormat="true" ht="31.5" hidden="false" customHeight="true" outlineLevel="0" collapsed="false">
      <c r="A581" s="65" t="s">
        <v>416</v>
      </c>
      <c r="B581" s="53" t="s">
        <v>742</v>
      </c>
      <c r="C581" s="62" t="s">
        <v>122</v>
      </c>
      <c r="D581" s="62" t="s">
        <v>70</v>
      </c>
      <c r="E581" s="62" t="s">
        <v>146</v>
      </c>
      <c r="F581" s="62"/>
      <c r="G581" s="71" t="n">
        <v>1030.4</v>
      </c>
      <c r="H581" s="71" t="n">
        <f aca="false">H582</f>
        <v>0</v>
      </c>
      <c r="I581" s="71" t="n">
        <f aca="false">I582</f>
        <v>0</v>
      </c>
    </row>
    <row r="582" s="70" customFormat="true" ht="31.5" hidden="false" customHeight="true" outlineLevel="0" collapsed="false">
      <c r="A582" s="65" t="s">
        <v>417</v>
      </c>
      <c r="B582" s="53" t="s">
        <v>742</v>
      </c>
      <c r="C582" s="62" t="s">
        <v>122</v>
      </c>
      <c r="D582" s="62" t="s">
        <v>70</v>
      </c>
      <c r="E582" s="62" t="s">
        <v>418</v>
      </c>
      <c r="F582" s="62"/>
      <c r="G582" s="71" t="n">
        <v>1030.4</v>
      </c>
      <c r="H582" s="71" t="n">
        <f aca="false">H583+H584</f>
        <v>0</v>
      </c>
      <c r="I582" s="71" t="n">
        <f aca="false">I583+I584</f>
        <v>0</v>
      </c>
    </row>
    <row r="583" s="70" customFormat="true" ht="47.25" hidden="false" customHeight="true" outlineLevel="0" collapsed="false">
      <c r="A583" s="65" t="s">
        <v>149</v>
      </c>
      <c r="B583" s="53" t="s">
        <v>742</v>
      </c>
      <c r="C583" s="62" t="s">
        <v>122</v>
      </c>
      <c r="D583" s="62" t="s">
        <v>70</v>
      </c>
      <c r="E583" s="62" t="s">
        <v>419</v>
      </c>
      <c r="F583" s="62" t="s">
        <v>84</v>
      </c>
      <c r="G583" s="71" t="n">
        <v>995.4</v>
      </c>
      <c r="H583" s="71" t="n">
        <v>0</v>
      </c>
      <c r="I583" s="71" t="n">
        <v>0</v>
      </c>
    </row>
    <row r="584" s="70" customFormat="true" ht="63" hidden="false" customHeight="true" outlineLevel="0" collapsed="false">
      <c r="A584" s="65" t="s">
        <v>766</v>
      </c>
      <c r="B584" s="53" t="s">
        <v>742</v>
      </c>
      <c r="C584" s="62" t="s">
        <v>122</v>
      </c>
      <c r="D584" s="62" t="s">
        <v>70</v>
      </c>
      <c r="E584" s="62" t="s">
        <v>419</v>
      </c>
      <c r="F584" s="62" t="s">
        <v>397</v>
      </c>
      <c r="G584" s="71" t="n">
        <v>35</v>
      </c>
      <c r="H584" s="71" t="n">
        <v>0</v>
      </c>
      <c r="I584" s="71" t="n">
        <v>0</v>
      </c>
    </row>
    <row r="585" s="70" customFormat="true" ht="15.75" hidden="false" customHeight="true" outlineLevel="0" collapsed="false">
      <c r="A585" s="65" t="s">
        <v>420</v>
      </c>
      <c r="B585" s="53" t="s">
        <v>742</v>
      </c>
      <c r="C585" s="62" t="s">
        <v>122</v>
      </c>
      <c r="D585" s="62" t="s">
        <v>100</v>
      </c>
      <c r="E585" s="62"/>
      <c r="F585" s="62"/>
      <c r="G585" s="71" t="n">
        <v>616701.5</v>
      </c>
      <c r="H585" s="71" t="n">
        <f aca="false">H586+H641+H645</f>
        <v>612295.3</v>
      </c>
      <c r="I585" s="71" t="n">
        <f aca="false">I586+I641+I645</f>
        <v>563713.2</v>
      </c>
    </row>
    <row r="586" s="70" customFormat="true" ht="15.75" hidden="false" customHeight="true" outlineLevel="0" collapsed="false">
      <c r="A586" s="65" t="s">
        <v>400</v>
      </c>
      <c r="B586" s="53" t="s">
        <v>742</v>
      </c>
      <c r="C586" s="62" t="s">
        <v>122</v>
      </c>
      <c r="D586" s="62" t="s">
        <v>100</v>
      </c>
      <c r="E586" s="62" t="s">
        <v>401</v>
      </c>
      <c r="F586" s="62"/>
      <c r="G586" s="71" t="n">
        <v>611933.8</v>
      </c>
      <c r="H586" s="71" t="n">
        <f aca="false">H587</f>
        <v>612295.3</v>
      </c>
      <c r="I586" s="71" t="n">
        <f aca="false">I587</f>
        <v>563713.2</v>
      </c>
    </row>
    <row r="587" s="70" customFormat="true" ht="31.5" hidden="false" customHeight="true" outlineLevel="0" collapsed="false">
      <c r="A587" s="65" t="s">
        <v>421</v>
      </c>
      <c r="B587" s="53" t="s">
        <v>742</v>
      </c>
      <c r="C587" s="62" t="s">
        <v>122</v>
      </c>
      <c r="D587" s="62" t="s">
        <v>100</v>
      </c>
      <c r="E587" s="62" t="s">
        <v>422</v>
      </c>
      <c r="F587" s="62"/>
      <c r="G587" s="71" t="n">
        <v>611933.8</v>
      </c>
      <c r="H587" s="71" t="n">
        <f aca="false">H588+H594+H613+H620+H604+H634+H639+H625+H623+H636+H628+H631</f>
        <v>612295.3</v>
      </c>
      <c r="I587" s="71" t="n">
        <f aca="false">I588+I594+I613+I620+I604+I634+I639+I625+I623+I636+I628+I631</f>
        <v>563713.2</v>
      </c>
    </row>
    <row r="588" s="70" customFormat="true" ht="31.5" hidden="false" customHeight="true" outlineLevel="0" collapsed="false">
      <c r="A588" s="65" t="s">
        <v>767</v>
      </c>
      <c r="B588" s="53" t="s">
        <v>742</v>
      </c>
      <c r="C588" s="62" t="s">
        <v>122</v>
      </c>
      <c r="D588" s="62" t="s">
        <v>100</v>
      </c>
      <c r="E588" s="62" t="s">
        <v>768</v>
      </c>
      <c r="F588" s="62"/>
      <c r="G588" s="71" t="n">
        <v>406554.2</v>
      </c>
      <c r="H588" s="71" t="n">
        <f aca="false">H590+H589+H591+H592+H593</f>
        <v>416096.2</v>
      </c>
      <c r="I588" s="71" t="n">
        <f aca="false">I590+I589+I591+I592+I593</f>
        <v>445544.8</v>
      </c>
    </row>
    <row r="589" s="70" customFormat="true" ht="94.5" hidden="true" customHeight="true" outlineLevel="0" collapsed="false">
      <c r="A589" s="65" t="s">
        <v>169</v>
      </c>
      <c r="B589" s="53" t="s">
        <v>742</v>
      </c>
      <c r="C589" s="62" t="s">
        <v>122</v>
      </c>
      <c r="D589" s="62" t="s">
        <v>100</v>
      </c>
      <c r="E589" s="62" t="s">
        <v>769</v>
      </c>
      <c r="F589" s="62" t="s">
        <v>79</v>
      </c>
      <c r="G589" s="71" t="n">
        <v>0</v>
      </c>
      <c r="H589" s="71" t="n">
        <v>0</v>
      </c>
      <c r="I589" s="71" t="n">
        <v>0</v>
      </c>
    </row>
    <row r="590" s="70" customFormat="true" ht="189" hidden="false" customHeight="true" outlineLevel="0" collapsed="false">
      <c r="A590" s="65" t="s">
        <v>770</v>
      </c>
      <c r="B590" s="53" t="s">
        <v>742</v>
      </c>
      <c r="C590" s="62" t="s">
        <v>122</v>
      </c>
      <c r="D590" s="62" t="s">
        <v>100</v>
      </c>
      <c r="E590" s="62" t="s">
        <v>771</v>
      </c>
      <c r="F590" s="62" t="s">
        <v>79</v>
      </c>
      <c r="G590" s="71" t="n">
        <v>317772.6</v>
      </c>
      <c r="H590" s="71" t="n">
        <f aca="false">251340+75980+1026.2</f>
        <v>328346.2</v>
      </c>
      <c r="I590" s="71" t="n">
        <f aca="false">269144.8+81300+1100</f>
        <v>351544.8</v>
      </c>
    </row>
    <row r="591" s="70" customFormat="true" ht="141.75" hidden="false" customHeight="true" outlineLevel="0" collapsed="false">
      <c r="A591" s="65" t="s">
        <v>772</v>
      </c>
      <c r="B591" s="53" t="s">
        <v>742</v>
      </c>
      <c r="C591" s="62" t="s">
        <v>122</v>
      </c>
      <c r="D591" s="62" t="s">
        <v>100</v>
      </c>
      <c r="E591" s="62" t="s">
        <v>771</v>
      </c>
      <c r="F591" s="62" t="s">
        <v>397</v>
      </c>
      <c r="G591" s="71" t="n">
        <v>88781.6</v>
      </c>
      <c r="H591" s="71" t="n">
        <v>87750</v>
      </c>
      <c r="I591" s="71" t="n">
        <v>94000</v>
      </c>
    </row>
    <row r="592" s="70" customFormat="true" ht="15.75" hidden="true" customHeight="true" outlineLevel="0" collapsed="false">
      <c r="A592" s="65"/>
      <c r="B592" s="53"/>
      <c r="C592" s="62"/>
      <c r="D592" s="62"/>
      <c r="E592" s="62"/>
      <c r="F592" s="62"/>
      <c r="G592" s="71"/>
      <c r="H592" s="71"/>
      <c r="I592" s="71"/>
    </row>
    <row r="593" s="70" customFormat="true" ht="15.75" hidden="true" customHeight="true" outlineLevel="0" collapsed="false">
      <c r="A593" s="65"/>
      <c r="B593" s="53"/>
      <c r="C593" s="62"/>
      <c r="D593" s="62"/>
      <c r="E593" s="62"/>
      <c r="F593" s="62"/>
      <c r="G593" s="71"/>
      <c r="H593" s="71"/>
      <c r="I593" s="71"/>
    </row>
    <row r="594" s="70" customFormat="true" ht="31.5" hidden="false" customHeight="true" outlineLevel="0" collapsed="false">
      <c r="A594" s="65" t="s">
        <v>423</v>
      </c>
      <c r="B594" s="53" t="s">
        <v>742</v>
      </c>
      <c r="C594" s="62" t="s">
        <v>122</v>
      </c>
      <c r="D594" s="62" t="s">
        <v>100</v>
      </c>
      <c r="E594" s="62" t="s">
        <v>424</v>
      </c>
      <c r="F594" s="62"/>
      <c r="G594" s="83" t="n">
        <v>113468.7</v>
      </c>
      <c r="H594" s="83" t="n">
        <f aca="false">H595+H597+H598+H596+H599+H602+H603</f>
        <v>48041.1</v>
      </c>
      <c r="I594" s="83" t="n">
        <f aca="false">I595+I597+I598+I596+I599+I602+I603</f>
        <v>61448.1</v>
      </c>
    </row>
    <row r="595" s="70" customFormat="true" ht="51" hidden="false" customHeight="true" outlineLevel="0" collapsed="false">
      <c r="A595" s="65" t="s">
        <v>171</v>
      </c>
      <c r="B595" s="53" t="s">
        <v>742</v>
      </c>
      <c r="C595" s="62" t="s">
        <v>122</v>
      </c>
      <c r="D595" s="62" t="s">
        <v>100</v>
      </c>
      <c r="E595" s="62" t="s">
        <v>425</v>
      </c>
      <c r="F595" s="62" t="s">
        <v>84</v>
      </c>
      <c r="G595" s="71" t="n">
        <v>79895.9</v>
      </c>
      <c r="H595" s="71" t="n">
        <f aca="false">16860.7-1000+969+6113</f>
        <v>22942.7</v>
      </c>
      <c r="I595" s="71" t="n">
        <f aca="false">6486+1023+28288.7-1000</f>
        <v>34797.7</v>
      </c>
    </row>
    <row r="596" s="70" customFormat="true" ht="72.75" hidden="false" customHeight="true" outlineLevel="0" collapsed="false">
      <c r="A596" s="65" t="s">
        <v>395</v>
      </c>
      <c r="B596" s="53" t="s">
        <v>742</v>
      </c>
      <c r="C596" s="62" t="s">
        <v>122</v>
      </c>
      <c r="D596" s="62" t="s">
        <v>100</v>
      </c>
      <c r="E596" s="62" t="s">
        <v>425</v>
      </c>
      <c r="F596" s="62" t="s">
        <v>397</v>
      </c>
      <c r="G596" s="71" t="n">
        <v>11615</v>
      </c>
      <c r="H596" s="71" t="n">
        <v>5171.4</v>
      </c>
      <c r="I596" s="71" t="n">
        <v>5171.4</v>
      </c>
    </row>
    <row r="597" s="70" customFormat="true" ht="54" hidden="false" customHeight="true" outlineLevel="0" collapsed="false">
      <c r="A597" s="65" t="s">
        <v>172</v>
      </c>
      <c r="B597" s="53" t="s">
        <v>742</v>
      </c>
      <c r="C597" s="62" t="s">
        <v>122</v>
      </c>
      <c r="D597" s="62" t="s">
        <v>100</v>
      </c>
      <c r="E597" s="62" t="s">
        <v>425</v>
      </c>
      <c r="F597" s="62" t="s">
        <v>113</v>
      </c>
      <c r="G597" s="71" t="n">
        <v>3148.4</v>
      </c>
      <c r="H597" s="71" t="n">
        <v>1000</v>
      </c>
      <c r="I597" s="71" t="n">
        <v>1000</v>
      </c>
    </row>
    <row r="598" s="70" customFormat="true" ht="158.25" hidden="false" customHeight="true" outlineLevel="0" collapsed="false">
      <c r="A598" s="65" t="s">
        <v>773</v>
      </c>
      <c r="B598" s="53" t="s">
        <v>742</v>
      </c>
      <c r="C598" s="62" t="s">
        <v>122</v>
      </c>
      <c r="D598" s="62" t="s">
        <v>100</v>
      </c>
      <c r="E598" s="62" t="s">
        <v>774</v>
      </c>
      <c r="F598" s="62" t="s">
        <v>84</v>
      </c>
      <c r="G598" s="71" t="n">
        <v>14414.7</v>
      </c>
      <c r="H598" s="71" t="n">
        <v>14244</v>
      </c>
      <c r="I598" s="71" t="n">
        <v>15449</v>
      </c>
    </row>
    <row r="599" s="70" customFormat="true" ht="141.75" hidden="false" customHeight="true" outlineLevel="0" collapsed="false">
      <c r="A599" s="65" t="s">
        <v>772</v>
      </c>
      <c r="B599" s="53" t="s">
        <v>742</v>
      </c>
      <c r="C599" s="62" t="s">
        <v>122</v>
      </c>
      <c r="D599" s="62" t="s">
        <v>100</v>
      </c>
      <c r="E599" s="62" t="s">
        <v>774</v>
      </c>
      <c r="F599" s="62" t="s">
        <v>397</v>
      </c>
      <c r="G599" s="71" t="n">
        <v>4394.7</v>
      </c>
      <c r="H599" s="71" t="n">
        <v>4683</v>
      </c>
      <c r="I599" s="71" t="n">
        <v>5030</v>
      </c>
    </row>
    <row r="600" s="70" customFormat="true" ht="78.75" hidden="true" customHeight="true" outlineLevel="0" collapsed="false">
      <c r="A600" s="65" t="s">
        <v>749</v>
      </c>
      <c r="B600" s="53" t="s">
        <v>742</v>
      </c>
      <c r="C600" s="62" t="s">
        <v>122</v>
      </c>
      <c r="D600" s="62" t="s">
        <v>100</v>
      </c>
      <c r="E600" s="62" t="s">
        <v>750</v>
      </c>
      <c r="F600" s="62" t="s">
        <v>84</v>
      </c>
      <c r="G600" s="71" t="n">
        <v>0</v>
      </c>
      <c r="H600" s="71" t="n">
        <v>0</v>
      </c>
      <c r="I600" s="71" t="n">
        <v>0</v>
      </c>
    </row>
    <row r="601" s="70" customFormat="true" ht="94.5" hidden="true" customHeight="true" outlineLevel="0" collapsed="false">
      <c r="A601" s="65" t="s">
        <v>775</v>
      </c>
      <c r="B601" s="53" t="s">
        <v>742</v>
      </c>
      <c r="C601" s="62" t="s">
        <v>122</v>
      </c>
      <c r="D601" s="62" t="s">
        <v>100</v>
      </c>
      <c r="E601" s="62" t="s">
        <v>750</v>
      </c>
      <c r="F601" s="62" t="s">
        <v>397</v>
      </c>
      <c r="G601" s="71" t="n">
        <v>0</v>
      </c>
      <c r="H601" s="71" t="n">
        <v>0</v>
      </c>
      <c r="I601" s="71" t="n">
        <v>0</v>
      </c>
    </row>
    <row r="602" s="70" customFormat="true" ht="94.5" hidden="true" customHeight="true" outlineLevel="0" collapsed="false">
      <c r="A602" s="65" t="s">
        <v>776</v>
      </c>
      <c r="B602" s="53" t="s">
        <v>742</v>
      </c>
      <c r="C602" s="62" t="s">
        <v>122</v>
      </c>
      <c r="D602" s="62" t="s">
        <v>100</v>
      </c>
      <c r="E602" s="62" t="s">
        <v>777</v>
      </c>
      <c r="F602" s="62" t="s">
        <v>397</v>
      </c>
      <c r="G602" s="71" t="n">
        <v>0</v>
      </c>
      <c r="H602" s="71" t="n">
        <v>0</v>
      </c>
      <c r="I602" s="71" t="n">
        <v>0</v>
      </c>
    </row>
    <row r="603" s="70" customFormat="true" ht="63" hidden="true" customHeight="true" outlineLevel="0" collapsed="false">
      <c r="A603" s="65" t="s">
        <v>778</v>
      </c>
      <c r="B603" s="53" t="s">
        <v>742</v>
      </c>
      <c r="C603" s="62" t="s">
        <v>122</v>
      </c>
      <c r="D603" s="62" t="s">
        <v>100</v>
      </c>
      <c r="E603" s="62" t="s">
        <v>779</v>
      </c>
      <c r="F603" s="62" t="s">
        <v>84</v>
      </c>
      <c r="G603" s="71" t="n">
        <v>0</v>
      </c>
      <c r="H603" s="71" t="n">
        <v>0</v>
      </c>
      <c r="I603" s="71" t="n">
        <v>0</v>
      </c>
    </row>
    <row r="604" s="70" customFormat="true" ht="34.5" hidden="false" customHeight="true" outlineLevel="0" collapsed="false">
      <c r="A604" s="65" t="s">
        <v>430</v>
      </c>
      <c r="B604" s="53" t="s">
        <v>742</v>
      </c>
      <c r="C604" s="62" t="s">
        <v>122</v>
      </c>
      <c r="D604" s="62" t="s">
        <v>100</v>
      </c>
      <c r="E604" s="62" t="s">
        <v>431</v>
      </c>
      <c r="F604" s="62"/>
      <c r="G604" s="71" t="n">
        <v>29048.1</v>
      </c>
      <c r="H604" s="71" t="n">
        <f aca="false">H609+H608+H605+H607+H610+H611+H612+H606</f>
        <v>96565.8</v>
      </c>
      <c r="I604" s="71" t="n">
        <f aca="false">I609+I608+I605+I607+I610+I611+I612+I606</f>
        <v>5000</v>
      </c>
    </row>
    <row r="605" s="70" customFormat="true" ht="47.25" hidden="false" customHeight="true" outlineLevel="0" collapsed="false">
      <c r="A605" s="65" t="s">
        <v>171</v>
      </c>
      <c r="B605" s="53" t="s">
        <v>742</v>
      </c>
      <c r="C605" s="62" t="s">
        <v>122</v>
      </c>
      <c r="D605" s="62" t="s">
        <v>100</v>
      </c>
      <c r="E605" s="62" t="s">
        <v>432</v>
      </c>
      <c r="F605" s="62" t="s">
        <v>84</v>
      </c>
      <c r="G605" s="71" t="n">
        <v>3565.7</v>
      </c>
      <c r="H605" s="71" t="n">
        <v>0</v>
      </c>
      <c r="I605" s="71" t="n">
        <v>0</v>
      </c>
    </row>
    <row r="606" s="70" customFormat="true" ht="63" hidden="false" customHeight="true" outlineLevel="0" collapsed="false">
      <c r="A606" s="65" t="s">
        <v>780</v>
      </c>
      <c r="B606" s="53" t="s">
        <v>742</v>
      </c>
      <c r="C606" s="62" t="s">
        <v>122</v>
      </c>
      <c r="D606" s="62" t="s">
        <v>100</v>
      </c>
      <c r="E606" s="62" t="s">
        <v>432</v>
      </c>
      <c r="F606" s="62" t="s">
        <v>397</v>
      </c>
      <c r="G606" s="71" t="n">
        <v>17.5</v>
      </c>
      <c r="H606" s="71" t="n">
        <v>0</v>
      </c>
      <c r="I606" s="71" t="n">
        <v>0</v>
      </c>
    </row>
    <row r="607" s="70" customFormat="true" ht="47.25" hidden="false" customHeight="true" outlineLevel="0" collapsed="false">
      <c r="A607" s="65" t="s">
        <v>781</v>
      </c>
      <c r="B607" s="53" t="s">
        <v>742</v>
      </c>
      <c r="C607" s="62" t="s">
        <v>122</v>
      </c>
      <c r="D607" s="62" t="s">
        <v>100</v>
      </c>
      <c r="E607" s="62" t="s">
        <v>782</v>
      </c>
      <c r="F607" s="62" t="s">
        <v>84</v>
      </c>
      <c r="G607" s="71" t="n">
        <v>0</v>
      </c>
      <c r="H607" s="71" t="n">
        <f aca="false">53115+38450.8</f>
        <v>91565.8</v>
      </c>
      <c r="I607" s="71" t="n">
        <v>0</v>
      </c>
    </row>
    <row r="608" s="70" customFormat="true" ht="63" hidden="true" customHeight="true" outlineLevel="0" collapsed="false">
      <c r="A608" s="65" t="s">
        <v>783</v>
      </c>
      <c r="B608" s="53" t="s">
        <v>742</v>
      </c>
      <c r="C608" s="62" t="s">
        <v>122</v>
      </c>
      <c r="D608" s="62" t="s">
        <v>100</v>
      </c>
      <c r="E608" s="62" t="s">
        <v>782</v>
      </c>
      <c r="F608" s="62" t="s">
        <v>397</v>
      </c>
      <c r="G608" s="71" t="n">
        <v>0</v>
      </c>
      <c r="H608" s="71"/>
      <c r="I608" s="71"/>
    </row>
    <row r="609" s="70" customFormat="true" ht="71.25" hidden="false" customHeight="true" outlineLevel="0" collapsed="false">
      <c r="A609" s="65" t="s">
        <v>784</v>
      </c>
      <c r="B609" s="53" t="s">
        <v>742</v>
      </c>
      <c r="C609" s="62" t="s">
        <v>122</v>
      </c>
      <c r="D609" s="62" t="s">
        <v>100</v>
      </c>
      <c r="E609" s="62" t="s">
        <v>785</v>
      </c>
      <c r="F609" s="62" t="s">
        <v>397</v>
      </c>
      <c r="G609" s="71" t="n">
        <v>900</v>
      </c>
      <c r="H609" s="71" t="n">
        <v>0</v>
      </c>
      <c r="I609" s="71" t="n">
        <v>0</v>
      </c>
    </row>
    <row r="610" s="70" customFormat="true" ht="69" hidden="false" customHeight="true" outlineLevel="0" collapsed="false">
      <c r="A610" s="65" t="s">
        <v>786</v>
      </c>
      <c r="B610" s="53" t="s">
        <v>742</v>
      </c>
      <c r="C610" s="62" t="s">
        <v>122</v>
      </c>
      <c r="D610" s="62" t="s">
        <v>100</v>
      </c>
      <c r="E610" s="62" t="s">
        <v>785</v>
      </c>
      <c r="F610" s="62" t="s">
        <v>84</v>
      </c>
      <c r="G610" s="71" t="n">
        <v>2350</v>
      </c>
      <c r="H610" s="71" t="n">
        <v>0</v>
      </c>
      <c r="I610" s="71" t="n">
        <v>0</v>
      </c>
    </row>
    <row r="611" s="70" customFormat="true" ht="47.25" hidden="false" customHeight="true" outlineLevel="0" collapsed="false">
      <c r="A611" s="65" t="s">
        <v>787</v>
      </c>
      <c r="B611" s="53" t="s">
        <v>742</v>
      </c>
      <c r="C611" s="62" t="s">
        <v>122</v>
      </c>
      <c r="D611" s="62" t="s">
        <v>100</v>
      </c>
      <c r="E611" s="62" t="s">
        <v>435</v>
      </c>
      <c r="F611" s="62" t="s">
        <v>84</v>
      </c>
      <c r="G611" s="71" t="n">
        <v>10370.1</v>
      </c>
      <c r="H611" s="71" t="n">
        <v>5000</v>
      </c>
      <c r="I611" s="71" t="n">
        <v>5000</v>
      </c>
    </row>
    <row r="612" s="70" customFormat="true" ht="63" hidden="false" customHeight="true" outlineLevel="0" collapsed="false">
      <c r="A612" s="65" t="s">
        <v>788</v>
      </c>
      <c r="B612" s="53" t="s">
        <v>742</v>
      </c>
      <c r="C612" s="62" t="s">
        <v>122</v>
      </c>
      <c r="D612" s="62" t="s">
        <v>100</v>
      </c>
      <c r="E612" s="62" t="s">
        <v>789</v>
      </c>
      <c r="F612" s="62" t="s">
        <v>84</v>
      </c>
      <c r="G612" s="71" t="n">
        <v>11844.8</v>
      </c>
      <c r="H612" s="71" t="n">
        <v>0</v>
      </c>
      <c r="I612" s="71" t="n">
        <v>0</v>
      </c>
    </row>
    <row r="613" s="70" customFormat="true" ht="63" hidden="false" customHeight="true" outlineLevel="0" collapsed="false">
      <c r="A613" s="65" t="s">
        <v>436</v>
      </c>
      <c r="B613" s="53" t="s">
        <v>742</v>
      </c>
      <c r="C613" s="62" t="s">
        <v>122</v>
      </c>
      <c r="D613" s="62" t="s">
        <v>100</v>
      </c>
      <c r="E613" s="62" t="s">
        <v>437</v>
      </c>
      <c r="F613" s="62"/>
      <c r="G613" s="71" t="n">
        <v>102.2</v>
      </c>
      <c r="H613" s="71" t="n">
        <f aca="false">H614+H615+H619+H617+H616+H618</f>
        <v>100</v>
      </c>
      <c r="I613" s="71" t="n">
        <f aca="false">I614+I615+I619+I617+I616+I618</f>
        <v>100</v>
      </c>
    </row>
    <row r="614" s="70" customFormat="true" ht="141.75" hidden="true" customHeight="true" outlineLevel="0" collapsed="false">
      <c r="A614" s="65" t="s">
        <v>773</v>
      </c>
      <c r="B614" s="53" t="s">
        <v>742</v>
      </c>
      <c r="C614" s="62" t="s">
        <v>122</v>
      </c>
      <c r="D614" s="62" t="s">
        <v>100</v>
      </c>
      <c r="E614" s="62" t="s">
        <v>790</v>
      </c>
      <c r="F614" s="62" t="s">
        <v>84</v>
      </c>
      <c r="G614" s="71" t="n">
        <v>0</v>
      </c>
      <c r="H614" s="71"/>
      <c r="I614" s="71"/>
    </row>
    <row r="615" s="70" customFormat="true" ht="141.75" hidden="true" customHeight="true" outlineLevel="0" collapsed="false">
      <c r="A615" s="65" t="s">
        <v>772</v>
      </c>
      <c r="B615" s="53" t="s">
        <v>742</v>
      </c>
      <c r="C615" s="62" t="s">
        <v>122</v>
      </c>
      <c r="D615" s="62" t="s">
        <v>100</v>
      </c>
      <c r="E615" s="62" t="s">
        <v>790</v>
      </c>
      <c r="F615" s="62" t="s">
        <v>397</v>
      </c>
      <c r="G615" s="71" t="n">
        <v>0</v>
      </c>
      <c r="H615" s="71"/>
      <c r="I615" s="71"/>
    </row>
    <row r="616" s="70" customFormat="true" ht="63" hidden="true" customHeight="true" outlineLevel="0" collapsed="false">
      <c r="A616" s="65" t="s">
        <v>791</v>
      </c>
      <c r="B616" s="53" t="s">
        <v>742</v>
      </c>
      <c r="C616" s="62" t="s">
        <v>122</v>
      </c>
      <c r="D616" s="62" t="s">
        <v>100</v>
      </c>
      <c r="E616" s="62" t="s">
        <v>440</v>
      </c>
      <c r="F616" s="62" t="s">
        <v>397</v>
      </c>
      <c r="G616" s="71" t="n">
        <v>0</v>
      </c>
      <c r="H616" s="71"/>
      <c r="I616" s="71"/>
    </row>
    <row r="617" s="70" customFormat="true" ht="63" hidden="true" customHeight="true" outlineLevel="0" collapsed="false">
      <c r="A617" s="65" t="s">
        <v>792</v>
      </c>
      <c r="B617" s="53" t="s">
        <v>742</v>
      </c>
      <c r="C617" s="62" t="s">
        <v>122</v>
      </c>
      <c r="D617" s="62" t="s">
        <v>100</v>
      </c>
      <c r="E617" s="62" t="s">
        <v>439</v>
      </c>
      <c r="F617" s="62" t="s">
        <v>397</v>
      </c>
      <c r="G617" s="71" t="n">
        <v>0</v>
      </c>
      <c r="H617" s="71"/>
      <c r="I617" s="71"/>
    </row>
    <row r="618" s="70" customFormat="true" ht="63" hidden="false" customHeight="true" outlineLevel="0" collapsed="false">
      <c r="A618" s="65" t="s">
        <v>441</v>
      </c>
      <c r="B618" s="53" t="s">
        <v>742</v>
      </c>
      <c r="C618" s="62" t="s">
        <v>122</v>
      </c>
      <c r="D618" s="62" t="s">
        <v>100</v>
      </c>
      <c r="E618" s="62" t="s">
        <v>442</v>
      </c>
      <c r="F618" s="62" t="s">
        <v>84</v>
      </c>
      <c r="G618" s="71" t="n">
        <v>102.2</v>
      </c>
      <c r="H618" s="71" t="n">
        <v>100</v>
      </c>
      <c r="I618" s="71" t="n">
        <v>100</v>
      </c>
    </row>
    <row r="619" s="70" customFormat="true" ht="78.75" hidden="true" customHeight="true" outlineLevel="0" collapsed="false">
      <c r="A619" s="65" t="s">
        <v>793</v>
      </c>
      <c r="B619" s="53" t="s">
        <v>742</v>
      </c>
      <c r="C619" s="62" t="s">
        <v>122</v>
      </c>
      <c r="D619" s="62" t="s">
        <v>100</v>
      </c>
      <c r="E619" s="62" t="s">
        <v>442</v>
      </c>
      <c r="F619" s="62" t="s">
        <v>397</v>
      </c>
      <c r="G619" s="71" t="n">
        <v>0</v>
      </c>
      <c r="H619" s="71"/>
      <c r="I619" s="71"/>
    </row>
    <row r="620" s="70" customFormat="true" ht="47.25" hidden="false" customHeight="true" outlineLevel="0" collapsed="false">
      <c r="A620" s="65" t="s">
        <v>794</v>
      </c>
      <c r="B620" s="53" t="s">
        <v>742</v>
      </c>
      <c r="C620" s="62" t="s">
        <v>122</v>
      </c>
      <c r="D620" s="62" t="s">
        <v>100</v>
      </c>
      <c r="E620" s="62" t="s">
        <v>446</v>
      </c>
      <c r="F620" s="62"/>
      <c r="G620" s="71" t="n">
        <v>6156</v>
      </c>
      <c r="H620" s="71" t="n">
        <f aca="false">H621+H622</f>
        <v>3201.1</v>
      </c>
      <c r="I620" s="71" t="n">
        <f aca="false">I621+I622</f>
        <v>3329.2</v>
      </c>
    </row>
    <row r="621" s="70" customFormat="true" ht="63" hidden="false" customHeight="true" outlineLevel="0" collapsed="false">
      <c r="A621" s="65" t="s">
        <v>447</v>
      </c>
      <c r="B621" s="53" t="s">
        <v>742</v>
      </c>
      <c r="C621" s="62" t="s">
        <v>122</v>
      </c>
      <c r="D621" s="62" t="s">
        <v>100</v>
      </c>
      <c r="E621" s="62" t="s">
        <v>448</v>
      </c>
      <c r="F621" s="62" t="s">
        <v>84</v>
      </c>
      <c r="G621" s="71" t="n">
        <v>4265</v>
      </c>
      <c r="H621" s="71" t="n">
        <v>2218</v>
      </c>
      <c r="I621" s="71" t="n">
        <v>2307</v>
      </c>
    </row>
    <row r="622" s="70" customFormat="true" ht="78.75" hidden="false" customHeight="true" outlineLevel="0" collapsed="false">
      <c r="A622" s="65" t="s">
        <v>795</v>
      </c>
      <c r="B622" s="53" t="s">
        <v>742</v>
      </c>
      <c r="C622" s="62" t="s">
        <v>122</v>
      </c>
      <c r="D622" s="62" t="s">
        <v>100</v>
      </c>
      <c r="E622" s="62" t="s">
        <v>448</v>
      </c>
      <c r="F622" s="62" t="s">
        <v>397</v>
      </c>
      <c r="G622" s="71" t="n">
        <v>1891</v>
      </c>
      <c r="H622" s="71" t="n">
        <v>983.1</v>
      </c>
      <c r="I622" s="71" t="n">
        <v>1022.2</v>
      </c>
    </row>
    <row r="623" s="70" customFormat="true" ht="15.75" hidden="true" customHeight="true" outlineLevel="0" collapsed="false">
      <c r="A623" s="65"/>
      <c r="B623" s="53"/>
      <c r="C623" s="62"/>
      <c r="D623" s="62"/>
      <c r="E623" s="62"/>
      <c r="F623" s="62"/>
      <c r="G623" s="71"/>
      <c r="H623" s="71"/>
      <c r="I623" s="71"/>
    </row>
    <row r="624" s="70" customFormat="true" ht="15.75" hidden="true" customHeight="true" outlineLevel="0" collapsed="false">
      <c r="A624" s="65"/>
      <c r="B624" s="53"/>
      <c r="C624" s="62"/>
      <c r="D624" s="62"/>
      <c r="E624" s="62"/>
      <c r="F624" s="62"/>
      <c r="G624" s="71"/>
      <c r="H624" s="71"/>
      <c r="I624" s="71"/>
    </row>
    <row r="625" s="70" customFormat="true" ht="73.5" hidden="false" customHeight="true" outlineLevel="0" collapsed="false">
      <c r="A625" s="65" t="s">
        <v>449</v>
      </c>
      <c r="B625" s="53" t="s">
        <v>742</v>
      </c>
      <c r="C625" s="62" t="s">
        <v>122</v>
      </c>
      <c r="D625" s="62" t="s">
        <v>100</v>
      </c>
      <c r="E625" s="62" t="s">
        <v>450</v>
      </c>
      <c r="F625" s="62"/>
      <c r="G625" s="71" t="n">
        <v>23872.2</v>
      </c>
      <c r="H625" s="71" t="n">
        <f aca="false">H627+H626</f>
        <v>23370.8</v>
      </c>
      <c r="I625" s="71" t="n">
        <f aca="false">I627+I626</f>
        <v>23370.8</v>
      </c>
    </row>
    <row r="626" s="70" customFormat="true" ht="91.5" hidden="false" customHeight="true" outlineLevel="0" collapsed="false">
      <c r="A626" s="65" t="s">
        <v>796</v>
      </c>
      <c r="B626" s="53" t="s">
        <v>742</v>
      </c>
      <c r="C626" s="62" t="s">
        <v>122</v>
      </c>
      <c r="D626" s="62" t="s">
        <v>100</v>
      </c>
      <c r="E626" s="62" t="s">
        <v>452</v>
      </c>
      <c r="F626" s="62" t="s">
        <v>84</v>
      </c>
      <c r="G626" s="71" t="n">
        <v>17385</v>
      </c>
      <c r="H626" s="71" t="n">
        <f aca="false">14637+2382.8</f>
        <v>17019.8</v>
      </c>
      <c r="I626" s="71" t="n">
        <f aca="false">14637+2382.8</f>
        <v>17019.8</v>
      </c>
    </row>
    <row r="627" s="70" customFormat="true" ht="106.5" hidden="false" customHeight="true" outlineLevel="0" collapsed="false">
      <c r="A627" s="65" t="s">
        <v>797</v>
      </c>
      <c r="B627" s="53" t="s">
        <v>742</v>
      </c>
      <c r="C627" s="62" t="s">
        <v>122</v>
      </c>
      <c r="D627" s="62" t="s">
        <v>100</v>
      </c>
      <c r="E627" s="62" t="s">
        <v>452</v>
      </c>
      <c r="F627" s="62" t="s">
        <v>397</v>
      </c>
      <c r="G627" s="71" t="n">
        <v>6487.2</v>
      </c>
      <c r="H627" s="71" t="n">
        <f aca="false">5461+890</f>
        <v>6351</v>
      </c>
      <c r="I627" s="71" t="n">
        <f aca="false">5461+890</f>
        <v>6351</v>
      </c>
    </row>
    <row r="628" s="70" customFormat="true" ht="135.75" hidden="false" customHeight="true" outlineLevel="0" collapsed="false">
      <c r="A628" s="65" t="s">
        <v>798</v>
      </c>
      <c r="B628" s="53" t="s">
        <v>742</v>
      </c>
      <c r="C628" s="62" t="s">
        <v>122</v>
      </c>
      <c r="D628" s="62" t="s">
        <v>100</v>
      </c>
      <c r="E628" s="62" t="s">
        <v>799</v>
      </c>
      <c r="F628" s="62"/>
      <c r="G628" s="71" t="n">
        <v>30888.6</v>
      </c>
      <c r="H628" s="71" t="n">
        <f aca="false">H630+H629</f>
        <v>24920.3</v>
      </c>
      <c r="I628" s="71" t="n">
        <f aca="false">I630+I629</f>
        <v>24920.3</v>
      </c>
    </row>
    <row r="629" s="70" customFormat="true" ht="135.75" hidden="false" customHeight="true" outlineLevel="0" collapsed="false">
      <c r="A629" s="65" t="s">
        <v>800</v>
      </c>
      <c r="B629" s="53" t="s">
        <v>742</v>
      </c>
      <c r="C629" s="62" t="s">
        <v>122</v>
      </c>
      <c r="D629" s="62" t="s">
        <v>100</v>
      </c>
      <c r="E629" s="62" t="s">
        <v>801</v>
      </c>
      <c r="F629" s="62" t="s">
        <v>79</v>
      </c>
      <c r="G629" s="71" t="n">
        <v>25968.6</v>
      </c>
      <c r="H629" s="71" t="n">
        <f aca="false">15360+4640.3</f>
        <v>20000.3</v>
      </c>
      <c r="I629" s="71" t="n">
        <f aca="false">15360+4640.3</f>
        <v>20000.3</v>
      </c>
    </row>
    <row r="630" s="70" customFormat="true" ht="103.5" hidden="false" customHeight="true" outlineLevel="0" collapsed="false">
      <c r="A630" s="65" t="s">
        <v>802</v>
      </c>
      <c r="B630" s="53" t="s">
        <v>742</v>
      </c>
      <c r="C630" s="62" t="s">
        <v>122</v>
      </c>
      <c r="D630" s="62" t="s">
        <v>100</v>
      </c>
      <c r="E630" s="62" t="s">
        <v>801</v>
      </c>
      <c r="F630" s="62" t="s">
        <v>397</v>
      </c>
      <c r="G630" s="71" t="n">
        <v>4920</v>
      </c>
      <c r="H630" s="71" t="n">
        <v>4920</v>
      </c>
      <c r="I630" s="71" t="n">
        <v>4920</v>
      </c>
    </row>
    <row r="631" s="70" customFormat="true" ht="72.75" hidden="true" customHeight="true" outlineLevel="0" collapsed="false">
      <c r="A631" s="65" t="s">
        <v>803</v>
      </c>
      <c r="B631" s="53" t="s">
        <v>742</v>
      </c>
      <c r="C631" s="62" t="s">
        <v>122</v>
      </c>
      <c r="D631" s="62" t="s">
        <v>100</v>
      </c>
      <c r="E631" s="62" t="s">
        <v>804</v>
      </c>
      <c r="F631" s="62"/>
      <c r="G631" s="71" t="n">
        <v>0</v>
      </c>
      <c r="H631" s="71" t="n">
        <f aca="false">H632+H633</f>
        <v>0</v>
      </c>
      <c r="I631" s="71" t="n">
        <f aca="false">I632+I633</f>
        <v>0</v>
      </c>
    </row>
    <row r="632" s="70" customFormat="true" ht="28.5" hidden="true" customHeight="true" outlineLevel="0" collapsed="false">
      <c r="A632" s="65"/>
      <c r="B632" s="53" t="s">
        <v>742</v>
      </c>
      <c r="C632" s="62" t="s">
        <v>122</v>
      </c>
      <c r="D632" s="62" t="s">
        <v>100</v>
      </c>
      <c r="E632" s="62" t="s">
        <v>805</v>
      </c>
      <c r="F632" s="62" t="s">
        <v>84</v>
      </c>
      <c r="G632" s="71" t="n">
        <v>0</v>
      </c>
      <c r="H632" s="71"/>
      <c r="I632" s="71"/>
    </row>
    <row r="633" s="70" customFormat="true" ht="28.5" hidden="true" customHeight="true" outlineLevel="0" collapsed="false">
      <c r="A633" s="65"/>
      <c r="B633" s="53"/>
      <c r="C633" s="62"/>
      <c r="D633" s="62"/>
      <c r="E633" s="62"/>
      <c r="F633" s="62"/>
      <c r="G633" s="71" t="n">
        <v>0</v>
      </c>
      <c r="H633" s="71"/>
      <c r="I633" s="71"/>
    </row>
    <row r="634" s="70" customFormat="true" ht="31.5" hidden="true" customHeight="true" outlineLevel="0" collapsed="false">
      <c r="A634" s="65" t="s">
        <v>806</v>
      </c>
      <c r="B634" s="53" t="s">
        <v>742</v>
      </c>
      <c r="C634" s="62" t="s">
        <v>122</v>
      </c>
      <c r="D634" s="62" t="s">
        <v>100</v>
      </c>
      <c r="E634" s="62" t="s">
        <v>454</v>
      </c>
      <c r="F634" s="62"/>
      <c r="G634" s="71" t="n">
        <v>0</v>
      </c>
      <c r="H634" s="71" t="n">
        <f aca="false">H635</f>
        <v>0</v>
      </c>
      <c r="I634" s="71" t="n">
        <f aca="false">I635</f>
        <v>0</v>
      </c>
    </row>
    <row r="635" s="70" customFormat="true" ht="126" hidden="true" customHeight="true" outlineLevel="0" collapsed="false">
      <c r="A635" s="65" t="s">
        <v>807</v>
      </c>
      <c r="B635" s="53" t="s">
        <v>742</v>
      </c>
      <c r="C635" s="62" t="s">
        <v>122</v>
      </c>
      <c r="D635" s="62" t="s">
        <v>100</v>
      </c>
      <c r="E635" s="62" t="s">
        <v>456</v>
      </c>
      <c r="F635" s="62" t="s">
        <v>397</v>
      </c>
      <c r="G635" s="71" t="n">
        <v>0</v>
      </c>
      <c r="H635" s="71"/>
      <c r="I635" s="71"/>
    </row>
    <row r="636" s="70" customFormat="true" ht="38.25" hidden="false" customHeight="true" outlineLevel="0" collapsed="false">
      <c r="A636" s="65" t="s">
        <v>808</v>
      </c>
      <c r="B636" s="53" t="s">
        <v>742</v>
      </c>
      <c r="C636" s="62" t="s">
        <v>122</v>
      </c>
      <c r="D636" s="62" t="s">
        <v>100</v>
      </c>
      <c r="E636" s="62" t="s">
        <v>809</v>
      </c>
      <c r="F636" s="62"/>
      <c r="G636" s="71" t="n">
        <v>1843.8</v>
      </c>
      <c r="H636" s="71" t="n">
        <f aca="false">H637+H638</f>
        <v>0</v>
      </c>
      <c r="I636" s="71" t="n">
        <f aca="false">I637+I638</f>
        <v>0</v>
      </c>
    </row>
    <row r="637" s="70" customFormat="true" ht="79.5" hidden="true" customHeight="true" outlineLevel="0" collapsed="false">
      <c r="A637" s="65" t="s">
        <v>810</v>
      </c>
      <c r="B637" s="53" t="s">
        <v>742</v>
      </c>
      <c r="C637" s="62" t="s">
        <v>122</v>
      </c>
      <c r="D637" s="62" t="s">
        <v>100</v>
      </c>
      <c r="E637" s="62" t="s">
        <v>811</v>
      </c>
      <c r="F637" s="62" t="s">
        <v>397</v>
      </c>
      <c r="G637" s="71" t="n">
        <v>0</v>
      </c>
      <c r="H637" s="71"/>
      <c r="I637" s="71"/>
    </row>
    <row r="638" s="70" customFormat="true" ht="117" hidden="false" customHeight="true" outlineLevel="0" collapsed="false">
      <c r="A638" s="65" t="s">
        <v>812</v>
      </c>
      <c r="B638" s="53" t="s">
        <v>742</v>
      </c>
      <c r="C638" s="62" t="s">
        <v>122</v>
      </c>
      <c r="D638" s="62" t="s">
        <v>100</v>
      </c>
      <c r="E638" s="62" t="s">
        <v>813</v>
      </c>
      <c r="F638" s="62" t="s">
        <v>84</v>
      </c>
      <c r="G638" s="71" t="n">
        <v>1843.8</v>
      </c>
      <c r="H638" s="71" t="n">
        <v>0</v>
      </c>
      <c r="I638" s="71" t="n">
        <v>0</v>
      </c>
    </row>
    <row r="639" s="70" customFormat="true" ht="47.25" hidden="true" customHeight="true" outlineLevel="0" collapsed="false">
      <c r="A639" s="65" t="s">
        <v>814</v>
      </c>
      <c r="B639" s="53" t="s">
        <v>742</v>
      </c>
      <c r="C639" s="62" t="s">
        <v>122</v>
      </c>
      <c r="D639" s="62" t="s">
        <v>100</v>
      </c>
      <c r="E639" s="62" t="s">
        <v>462</v>
      </c>
      <c r="F639" s="62"/>
      <c r="G639" s="71" t="n">
        <v>0</v>
      </c>
      <c r="H639" s="71" t="n">
        <f aca="false">H640</f>
        <v>0</v>
      </c>
      <c r="I639" s="71" t="n">
        <f aca="false">I640</f>
        <v>0</v>
      </c>
    </row>
    <row r="640" s="70" customFormat="true" ht="78.75" hidden="true" customHeight="true" outlineLevel="0" collapsed="false">
      <c r="A640" s="65" t="s">
        <v>815</v>
      </c>
      <c r="B640" s="53" t="s">
        <v>742</v>
      </c>
      <c r="C640" s="62" t="s">
        <v>122</v>
      </c>
      <c r="D640" s="62" t="s">
        <v>100</v>
      </c>
      <c r="E640" s="62" t="s">
        <v>464</v>
      </c>
      <c r="F640" s="62" t="s">
        <v>397</v>
      </c>
      <c r="G640" s="71" t="n">
        <v>0</v>
      </c>
      <c r="H640" s="71"/>
      <c r="I640" s="71"/>
    </row>
    <row r="641" s="70" customFormat="true" ht="63" hidden="false" customHeight="true" outlineLevel="0" collapsed="false">
      <c r="A641" s="65" t="s">
        <v>416</v>
      </c>
      <c r="B641" s="53" t="s">
        <v>742</v>
      </c>
      <c r="C641" s="62" t="s">
        <v>122</v>
      </c>
      <c r="D641" s="62" t="s">
        <v>100</v>
      </c>
      <c r="E641" s="62" t="s">
        <v>146</v>
      </c>
      <c r="F641" s="62"/>
      <c r="G641" s="71" t="n">
        <v>4767.7</v>
      </c>
      <c r="H641" s="71" t="n">
        <f aca="false">H642</f>
        <v>0</v>
      </c>
      <c r="I641" s="71" t="n">
        <f aca="false">I642</f>
        <v>0</v>
      </c>
    </row>
    <row r="642" s="70" customFormat="true" ht="63" hidden="false" customHeight="true" outlineLevel="0" collapsed="false">
      <c r="A642" s="65" t="s">
        <v>417</v>
      </c>
      <c r="B642" s="53" t="s">
        <v>742</v>
      </c>
      <c r="C642" s="62" t="s">
        <v>122</v>
      </c>
      <c r="D642" s="62" t="s">
        <v>100</v>
      </c>
      <c r="E642" s="62" t="s">
        <v>418</v>
      </c>
      <c r="F642" s="62"/>
      <c r="G642" s="71" t="n">
        <v>4767.7</v>
      </c>
      <c r="H642" s="71" t="n">
        <f aca="false">H643+H644</f>
        <v>0</v>
      </c>
      <c r="I642" s="71" t="n">
        <f aca="false">I643+I644</f>
        <v>0</v>
      </c>
    </row>
    <row r="643" s="70" customFormat="true" ht="63" hidden="false" customHeight="true" outlineLevel="0" collapsed="false">
      <c r="A643" s="65" t="s">
        <v>149</v>
      </c>
      <c r="B643" s="53" t="s">
        <v>742</v>
      </c>
      <c r="C643" s="62" t="s">
        <v>122</v>
      </c>
      <c r="D643" s="62" t="s">
        <v>100</v>
      </c>
      <c r="E643" s="62" t="s">
        <v>419</v>
      </c>
      <c r="F643" s="62" t="s">
        <v>84</v>
      </c>
      <c r="G643" s="71" t="n">
        <v>2347.7</v>
      </c>
      <c r="H643" s="71" t="n">
        <v>0</v>
      </c>
      <c r="I643" s="71" t="n">
        <v>0</v>
      </c>
    </row>
    <row r="644" s="70" customFormat="true" ht="63" hidden="false" customHeight="true" outlineLevel="0" collapsed="false">
      <c r="A644" s="65" t="s">
        <v>766</v>
      </c>
      <c r="B644" s="53" t="s">
        <v>742</v>
      </c>
      <c r="C644" s="62" t="s">
        <v>122</v>
      </c>
      <c r="D644" s="62" t="s">
        <v>100</v>
      </c>
      <c r="E644" s="62" t="s">
        <v>419</v>
      </c>
      <c r="F644" s="62" t="s">
        <v>397</v>
      </c>
      <c r="G644" s="71" t="n">
        <v>2420</v>
      </c>
      <c r="H644" s="71" t="n">
        <v>0</v>
      </c>
      <c r="I644" s="71" t="n">
        <v>0</v>
      </c>
    </row>
    <row r="645" s="67" customFormat="true" ht="63" hidden="true" customHeight="true" outlineLevel="0" collapsed="false">
      <c r="A645" s="65" t="s">
        <v>239</v>
      </c>
      <c r="B645" s="53" t="s">
        <v>742</v>
      </c>
      <c r="C645" s="62" t="s">
        <v>122</v>
      </c>
      <c r="D645" s="62" t="s">
        <v>100</v>
      </c>
      <c r="E645" s="62" t="s">
        <v>240</v>
      </c>
      <c r="F645" s="62"/>
      <c r="G645" s="71" t="n">
        <v>0</v>
      </c>
      <c r="H645" s="71" t="n">
        <f aca="false">H646</f>
        <v>0</v>
      </c>
      <c r="I645" s="71" t="n">
        <f aca="false">I646</f>
        <v>0</v>
      </c>
    </row>
    <row r="646" s="67" customFormat="true" ht="31.5" hidden="true" customHeight="true" outlineLevel="0" collapsed="false">
      <c r="A646" s="75" t="s">
        <v>241</v>
      </c>
      <c r="B646" s="62" t="s">
        <v>742</v>
      </c>
      <c r="C646" s="62" t="s">
        <v>122</v>
      </c>
      <c r="D646" s="62" t="s">
        <v>100</v>
      </c>
      <c r="E646" s="62" t="s">
        <v>242</v>
      </c>
      <c r="F646" s="62"/>
      <c r="G646" s="71" t="n">
        <v>0</v>
      </c>
      <c r="H646" s="71" t="n">
        <f aca="false">H647</f>
        <v>0</v>
      </c>
      <c r="I646" s="71" t="n">
        <f aca="false">I647</f>
        <v>0</v>
      </c>
    </row>
    <row r="647" s="67" customFormat="true" ht="78.75" hidden="true" customHeight="true" outlineLevel="0" collapsed="false">
      <c r="A647" s="14" t="s">
        <v>243</v>
      </c>
      <c r="B647" s="53" t="s">
        <v>742</v>
      </c>
      <c r="C647" s="62" t="s">
        <v>122</v>
      </c>
      <c r="D647" s="62" t="s">
        <v>100</v>
      </c>
      <c r="E647" s="62" t="s">
        <v>244</v>
      </c>
      <c r="F647" s="62"/>
      <c r="G647" s="71" t="n">
        <v>0</v>
      </c>
      <c r="H647" s="71" t="n">
        <f aca="false">H648</f>
        <v>0</v>
      </c>
      <c r="I647" s="71" t="n">
        <f aca="false">I648</f>
        <v>0</v>
      </c>
    </row>
    <row r="648" s="67" customFormat="true" ht="72.75" hidden="true" customHeight="true" outlineLevel="0" collapsed="false">
      <c r="A648" s="14" t="s">
        <v>816</v>
      </c>
      <c r="B648" s="53" t="s">
        <v>742</v>
      </c>
      <c r="C648" s="62" t="s">
        <v>122</v>
      </c>
      <c r="D648" s="62" t="s">
        <v>100</v>
      </c>
      <c r="E648" s="62" t="s">
        <v>817</v>
      </c>
      <c r="F648" s="62" t="s">
        <v>84</v>
      </c>
      <c r="G648" s="71" t="n">
        <v>0</v>
      </c>
      <c r="H648" s="71"/>
      <c r="I648" s="71"/>
    </row>
    <row r="649" s="67" customFormat="true" ht="72.75" hidden="true" customHeight="true" outlineLevel="0" collapsed="false">
      <c r="A649" s="14" t="s">
        <v>818</v>
      </c>
      <c r="B649" s="53" t="s">
        <v>742</v>
      </c>
      <c r="C649" s="62" t="s">
        <v>122</v>
      </c>
      <c r="D649" s="62" t="s">
        <v>100</v>
      </c>
      <c r="E649" s="62" t="s">
        <v>585</v>
      </c>
      <c r="F649" s="62" t="s">
        <v>84</v>
      </c>
      <c r="G649" s="71" t="n">
        <v>0</v>
      </c>
      <c r="H649" s="71"/>
      <c r="I649" s="71"/>
    </row>
    <row r="650" s="70" customFormat="true" ht="15.75" hidden="false" customHeight="true" outlineLevel="0" collapsed="false">
      <c r="A650" s="65" t="s">
        <v>471</v>
      </c>
      <c r="B650" s="53" t="s">
        <v>742</v>
      </c>
      <c r="C650" s="62" t="s">
        <v>122</v>
      </c>
      <c r="D650" s="62" t="s">
        <v>88</v>
      </c>
      <c r="E650" s="62"/>
      <c r="F650" s="62"/>
      <c r="G650" s="71" t="n">
        <v>86908</v>
      </c>
      <c r="H650" s="71" t="n">
        <f aca="false">H651+H673+H677+H682</f>
        <v>82759.7</v>
      </c>
      <c r="I650" s="71" t="n">
        <f aca="false">I651+I673+I677+I682</f>
        <v>81459.7</v>
      </c>
    </row>
    <row r="651" s="70" customFormat="true" ht="15.75" hidden="false" customHeight="true" outlineLevel="0" collapsed="false">
      <c r="A651" s="65" t="s">
        <v>400</v>
      </c>
      <c r="B651" s="53" t="s">
        <v>742</v>
      </c>
      <c r="C651" s="62" t="s">
        <v>122</v>
      </c>
      <c r="D651" s="62" t="s">
        <v>88</v>
      </c>
      <c r="E651" s="62" t="s">
        <v>819</v>
      </c>
      <c r="F651" s="62"/>
      <c r="G651" s="71" t="n">
        <v>86209.5</v>
      </c>
      <c r="H651" s="71" t="n">
        <f aca="false">H652</f>
        <v>82759.7</v>
      </c>
      <c r="I651" s="71" t="n">
        <f aca="false">I652</f>
        <v>81459.7</v>
      </c>
    </row>
    <row r="652" s="70" customFormat="true" ht="31.5" hidden="false" customHeight="true" outlineLevel="0" collapsed="false">
      <c r="A652" s="65" t="s">
        <v>473</v>
      </c>
      <c r="B652" s="53" t="s">
        <v>742</v>
      </c>
      <c r="C652" s="62" t="s">
        <v>122</v>
      </c>
      <c r="D652" s="62" t="s">
        <v>88</v>
      </c>
      <c r="E652" s="62" t="s">
        <v>474</v>
      </c>
      <c r="F652" s="62"/>
      <c r="G652" s="71" t="n">
        <v>86209.5</v>
      </c>
      <c r="H652" s="71" t="n">
        <f aca="false">H653+H656+H663+H671+H667+H661</f>
        <v>82759.7</v>
      </c>
      <c r="I652" s="71" t="n">
        <f aca="false">I653+I656+I663+I671+I667+I661</f>
        <v>81459.7</v>
      </c>
    </row>
    <row r="653" s="70" customFormat="true" ht="31.5" hidden="false" customHeight="true" outlineLevel="0" collapsed="false">
      <c r="A653" s="65" t="s">
        <v>820</v>
      </c>
      <c r="B653" s="53" t="s">
        <v>742</v>
      </c>
      <c r="C653" s="62" t="s">
        <v>122</v>
      </c>
      <c r="D653" s="62" t="s">
        <v>88</v>
      </c>
      <c r="E653" s="62" t="s">
        <v>821</v>
      </c>
      <c r="F653" s="62"/>
      <c r="G653" s="71" t="n">
        <v>71427.6</v>
      </c>
      <c r="H653" s="71" t="n">
        <f aca="false">H654+H655</f>
        <v>79622.3</v>
      </c>
      <c r="I653" s="71" t="n">
        <f aca="false">I654+I655</f>
        <v>79622.3</v>
      </c>
    </row>
    <row r="654" s="70" customFormat="true" ht="106.5" hidden="false" customHeight="true" outlineLevel="0" collapsed="false">
      <c r="A654" s="65" t="s">
        <v>169</v>
      </c>
      <c r="B654" s="53" t="s">
        <v>742</v>
      </c>
      <c r="C654" s="62" t="s">
        <v>122</v>
      </c>
      <c r="D654" s="62" t="s">
        <v>88</v>
      </c>
      <c r="E654" s="62" t="s">
        <v>822</v>
      </c>
      <c r="F654" s="62" t="s">
        <v>79</v>
      </c>
      <c r="G654" s="71" t="n">
        <v>35928</v>
      </c>
      <c r="H654" s="71" t="n">
        <v>79622.3</v>
      </c>
      <c r="I654" s="71" t="n">
        <v>79622.3</v>
      </c>
    </row>
    <row r="655" s="70" customFormat="true" ht="63" hidden="false" customHeight="true" outlineLevel="0" collapsed="false">
      <c r="A655" s="65" t="s">
        <v>395</v>
      </c>
      <c r="B655" s="53" t="s">
        <v>742</v>
      </c>
      <c r="C655" s="62" t="s">
        <v>122</v>
      </c>
      <c r="D655" s="62" t="s">
        <v>88</v>
      </c>
      <c r="E655" s="62" t="s">
        <v>822</v>
      </c>
      <c r="F655" s="62" t="s">
        <v>397</v>
      </c>
      <c r="G655" s="71" t="n">
        <v>35499.6</v>
      </c>
      <c r="H655" s="71" t="n">
        <v>0</v>
      </c>
      <c r="I655" s="71" t="n">
        <v>0</v>
      </c>
    </row>
    <row r="656" s="70" customFormat="true" ht="47.25" hidden="false" customHeight="true" outlineLevel="0" collapsed="false">
      <c r="A656" s="65" t="s">
        <v>475</v>
      </c>
      <c r="B656" s="53" t="s">
        <v>742</v>
      </c>
      <c r="C656" s="62" t="s">
        <v>122</v>
      </c>
      <c r="D656" s="62" t="s">
        <v>88</v>
      </c>
      <c r="E656" s="62" t="s">
        <v>476</v>
      </c>
      <c r="F656" s="62"/>
      <c r="G656" s="71" t="n">
        <v>9455.7</v>
      </c>
      <c r="H656" s="71" t="n">
        <f aca="false">H657+H658+H659</f>
        <v>3137.4</v>
      </c>
      <c r="I656" s="71" t="n">
        <f aca="false">I657+I658+I659</f>
        <v>1837.4</v>
      </c>
    </row>
    <row r="657" s="70" customFormat="true" ht="47.25" hidden="false" customHeight="true" outlineLevel="0" collapsed="false">
      <c r="A657" s="65" t="s">
        <v>171</v>
      </c>
      <c r="B657" s="53" t="s">
        <v>742</v>
      </c>
      <c r="C657" s="62" t="s">
        <v>122</v>
      </c>
      <c r="D657" s="62" t="s">
        <v>88</v>
      </c>
      <c r="E657" s="62" t="s">
        <v>477</v>
      </c>
      <c r="F657" s="62" t="s">
        <v>84</v>
      </c>
      <c r="G657" s="71" t="n">
        <v>4793.2</v>
      </c>
      <c r="H657" s="71" t="n">
        <f aca="false">2787.4+300</f>
        <v>3087.4</v>
      </c>
      <c r="I657" s="71" t="n">
        <f aca="false">300+1487.4</f>
        <v>1787.4</v>
      </c>
    </row>
    <row r="658" s="70" customFormat="true" ht="63" hidden="false" customHeight="true" outlineLevel="0" collapsed="false">
      <c r="A658" s="65" t="s">
        <v>395</v>
      </c>
      <c r="B658" s="53" t="s">
        <v>742</v>
      </c>
      <c r="C658" s="62" t="s">
        <v>122</v>
      </c>
      <c r="D658" s="62" t="s">
        <v>88</v>
      </c>
      <c r="E658" s="62" t="s">
        <v>477</v>
      </c>
      <c r="F658" s="62" t="s">
        <v>397</v>
      </c>
      <c r="G658" s="71" t="n">
        <v>4546.5</v>
      </c>
      <c r="H658" s="71" t="n">
        <v>0</v>
      </c>
      <c r="I658" s="71" t="n">
        <v>0</v>
      </c>
    </row>
    <row r="659" s="70" customFormat="true" ht="47.25" hidden="false" customHeight="true" outlineLevel="0" collapsed="false">
      <c r="A659" s="65" t="s">
        <v>172</v>
      </c>
      <c r="B659" s="53" t="s">
        <v>742</v>
      </c>
      <c r="C659" s="62" t="s">
        <v>122</v>
      </c>
      <c r="D659" s="62" t="s">
        <v>88</v>
      </c>
      <c r="E659" s="62" t="s">
        <v>477</v>
      </c>
      <c r="F659" s="62" t="s">
        <v>113</v>
      </c>
      <c r="G659" s="71" t="n">
        <v>116</v>
      </c>
      <c r="H659" s="71" t="n">
        <v>50</v>
      </c>
      <c r="I659" s="71" t="n">
        <v>50</v>
      </c>
    </row>
    <row r="660" s="70" customFormat="true" ht="63" hidden="true" customHeight="true" outlineLevel="0" collapsed="false">
      <c r="A660" s="14" t="s">
        <v>818</v>
      </c>
      <c r="B660" s="53" t="s">
        <v>742</v>
      </c>
      <c r="C660" s="62" t="s">
        <v>122</v>
      </c>
      <c r="D660" s="62" t="s">
        <v>88</v>
      </c>
      <c r="E660" s="62" t="s">
        <v>823</v>
      </c>
      <c r="F660" s="62" t="s">
        <v>84</v>
      </c>
      <c r="G660" s="71" t="n">
        <v>0</v>
      </c>
      <c r="H660" s="71"/>
      <c r="I660" s="71"/>
    </row>
    <row r="661" s="70" customFormat="true" ht="47.25" hidden="false" customHeight="true" outlineLevel="0" collapsed="false">
      <c r="A661" s="14" t="s">
        <v>824</v>
      </c>
      <c r="B661" s="53" t="s">
        <v>742</v>
      </c>
      <c r="C661" s="62" t="s">
        <v>122</v>
      </c>
      <c r="D661" s="62" t="s">
        <v>88</v>
      </c>
      <c r="E661" s="62" t="s">
        <v>479</v>
      </c>
      <c r="F661" s="62"/>
      <c r="G661" s="71" t="n">
        <v>3800</v>
      </c>
      <c r="H661" s="71" t="n">
        <f aca="false">H662</f>
        <v>0</v>
      </c>
      <c r="I661" s="71" t="n">
        <f aca="false">I662</f>
        <v>0</v>
      </c>
    </row>
    <row r="662" s="70" customFormat="true" ht="47.25" hidden="false" customHeight="true" outlineLevel="0" collapsed="false">
      <c r="A662" s="65" t="s">
        <v>171</v>
      </c>
      <c r="B662" s="53" t="s">
        <v>742</v>
      </c>
      <c r="C662" s="62" t="s">
        <v>122</v>
      </c>
      <c r="D662" s="62" t="s">
        <v>88</v>
      </c>
      <c r="E662" s="62" t="s">
        <v>480</v>
      </c>
      <c r="F662" s="62" t="s">
        <v>84</v>
      </c>
      <c r="G662" s="71" t="n">
        <v>3800</v>
      </c>
      <c r="H662" s="71" t="n">
        <v>0</v>
      </c>
      <c r="I662" s="71" t="n">
        <v>0</v>
      </c>
    </row>
    <row r="663" s="70" customFormat="true" ht="63" hidden="false" customHeight="true" outlineLevel="0" collapsed="false">
      <c r="A663" s="65" t="s">
        <v>482</v>
      </c>
      <c r="B663" s="53" t="s">
        <v>742</v>
      </c>
      <c r="C663" s="62" t="s">
        <v>122</v>
      </c>
      <c r="D663" s="62" t="s">
        <v>88</v>
      </c>
      <c r="E663" s="62" t="s">
        <v>483</v>
      </c>
      <c r="F663" s="62"/>
      <c r="G663" s="71" t="n">
        <v>1526.2</v>
      </c>
      <c r="H663" s="71" t="n">
        <f aca="false">H664+H666+H665</f>
        <v>0</v>
      </c>
      <c r="I663" s="71" t="n">
        <f aca="false">I664+I666+I665</f>
        <v>0</v>
      </c>
    </row>
    <row r="664" s="70" customFormat="true" ht="47.25" hidden="false" customHeight="true" outlineLevel="0" collapsed="false">
      <c r="A664" s="65" t="s">
        <v>825</v>
      </c>
      <c r="B664" s="53" t="s">
        <v>742</v>
      </c>
      <c r="C664" s="62" t="s">
        <v>122</v>
      </c>
      <c r="D664" s="62" t="s">
        <v>88</v>
      </c>
      <c r="E664" s="62" t="s">
        <v>485</v>
      </c>
      <c r="F664" s="62" t="s">
        <v>84</v>
      </c>
      <c r="G664" s="71" t="n">
        <v>1326.2</v>
      </c>
      <c r="H664" s="71" t="n">
        <v>0</v>
      </c>
      <c r="I664" s="71" t="n">
        <v>0</v>
      </c>
    </row>
    <row r="665" s="70" customFormat="true" ht="63" hidden="false" customHeight="true" outlineLevel="0" collapsed="false">
      <c r="A665" s="65" t="s">
        <v>826</v>
      </c>
      <c r="B665" s="53" t="s">
        <v>742</v>
      </c>
      <c r="C665" s="62" t="s">
        <v>122</v>
      </c>
      <c r="D665" s="62" t="s">
        <v>88</v>
      </c>
      <c r="E665" s="62" t="s">
        <v>485</v>
      </c>
      <c r="F665" s="62" t="s">
        <v>397</v>
      </c>
      <c r="G665" s="71" t="n">
        <v>200</v>
      </c>
      <c r="H665" s="71" t="n">
        <v>0</v>
      </c>
      <c r="I665" s="71" t="n">
        <v>0</v>
      </c>
    </row>
    <row r="666" s="70" customFormat="true" ht="31.5" hidden="true" customHeight="true" outlineLevel="0" collapsed="false">
      <c r="A666" s="65" t="s">
        <v>827</v>
      </c>
      <c r="B666" s="53" t="s">
        <v>742</v>
      </c>
      <c r="C666" s="62" t="s">
        <v>122</v>
      </c>
      <c r="D666" s="62" t="s">
        <v>88</v>
      </c>
      <c r="E666" s="62" t="s">
        <v>828</v>
      </c>
      <c r="F666" s="62" t="s">
        <v>528</v>
      </c>
      <c r="G666" s="71" t="n">
        <v>0</v>
      </c>
      <c r="H666" s="71" t="n">
        <v>0</v>
      </c>
      <c r="I666" s="71"/>
    </row>
    <row r="667" s="70" customFormat="true" ht="47.25" hidden="true" customHeight="true" outlineLevel="0" collapsed="false">
      <c r="A667" s="65" t="s">
        <v>829</v>
      </c>
      <c r="B667" s="53" t="s">
        <v>742</v>
      </c>
      <c r="C667" s="62" t="s">
        <v>122</v>
      </c>
      <c r="D667" s="62" t="s">
        <v>88</v>
      </c>
      <c r="E667" s="62" t="s">
        <v>830</v>
      </c>
      <c r="F667" s="62"/>
      <c r="G667" s="71" t="n">
        <v>0</v>
      </c>
      <c r="H667" s="71" t="n">
        <f aca="false">H668+H669+H670</f>
        <v>0</v>
      </c>
      <c r="I667" s="71" t="n">
        <f aca="false">I668+I669+I670</f>
        <v>0</v>
      </c>
    </row>
    <row r="668" s="70" customFormat="true" ht="94.5" hidden="true" customHeight="true" outlineLevel="0" collapsed="false">
      <c r="A668" s="65" t="s">
        <v>169</v>
      </c>
      <c r="B668" s="53" t="s">
        <v>742</v>
      </c>
      <c r="C668" s="62" t="s">
        <v>122</v>
      </c>
      <c r="D668" s="62" t="s">
        <v>88</v>
      </c>
      <c r="E668" s="62" t="s">
        <v>831</v>
      </c>
      <c r="F668" s="62" t="s">
        <v>79</v>
      </c>
      <c r="G668" s="71" t="n">
        <v>0</v>
      </c>
      <c r="H668" s="71" t="n">
        <v>0</v>
      </c>
      <c r="I668" s="71" t="n">
        <v>0</v>
      </c>
    </row>
    <row r="669" s="70" customFormat="true" ht="47.25" hidden="true" customHeight="true" outlineLevel="0" collapsed="false">
      <c r="A669" s="65" t="s">
        <v>171</v>
      </c>
      <c r="B669" s="53" t="s">
        <v>742</v>
      </c>
      <c r="C669" s="62" t="s">
        <v>122</v>
      </c>
      <c r="D669" s="62" t="s">
        <v>88</v>
      </c>
      <c r="E669" s="62" t="s">
        <v>831</v>
      </c>
      <c r="F669" s="62" t="s">
        <v>84</v>
      </c>
      <c r="G669" s="71" t="n">
        <v>0</v>
      </c>
      <c r="H669" s="71" t="n">
        <v>0</v>
      </c>
      <c r="I669" s="71"/>
    </row>
    <row r="670" s="70" customFormat="true" ht="30.75" hidden="true" customHeight="true" outlineLevel="0" collapsed="false">
      <c r="A670" s="65"/>
      <c r="B670" s="53" t="s">
        <v>742</v>
      </c>
      <c r="C670" s="62" t="s">
        <v>122</v>
      </c>
      <c r="D670" s="62" t="s">
        <v>88</v>
      </c>
      <c r="E670" s="62" t="s">
        <v>831</v>
      </c>
      <c r="F670" s="62"/>
      <c r="G670" s="71" t="n">
        <v>0</v>
      </c>
      <c r="H670" s="71"/>
      <c r="I670" s="71"/>
    </row>
    <row r="671" s="70" customFormat="true" ht="31.5" hidden="true" customHeight="true" outlineLevel="0" collapsed="false">
      <c r="A671" s="65" t="s">
        <v>832</v>
      </c>
      <c r="B671" s="53" t="s">
        <v>742</v>
      </c>
      <c r="C671" s="62" t="s">
        <v>122</v>
      </c>
      <c r="D671" s="62" t="s">
        <v>88</v>
      </c>
      <c r="E671" s="62" t="s">
        <v>486</v>
      </c>
      <c r="F671" s="62"/>
      <c r="G671" s="71" t="n">
        <v>0</v>
      </c>
      <c r="H671" s="71" t="n">
        <f aca="false">H672</f>
        <v>0</v>
      </c>
      <c r="I671" s="71" t="n">
        <f aca="false">I672</f>
        <v>0</v>
      </c>
    </row>
    <row r="672" s="70" customFormat="true" ht="63" hidden="true" customHeight="true" outlineLevel="0" collapsed="false">
      <c r="A672" s="65" t="s">
        <v>833</v>
      </c>
      <c r="B672" s="53" t="s">
        <v>742</v>
      </c>
      <c r="C672" s="62" t="s">
        <v>122</v>
      </c>
      <c r="D672" s="62" t="s">
        <v>88</v>
      </c>
      <c r="E672" s="62" t="s">
        <v>488</v>
      </c>
      <c r="F672" s="62" t="s">
        <v>397</v>
      </c>
      <c r="G672" s="71" t="n">
        <v>0</v>
      </c>
      <c r="H672" s="71" t="n">
        <v>0</v>
      </c>
      <c r="I672" s="71" t="n">
        <v>0</v>
      </c>
    </row>
    <row r="673" s="70" customFormat="true" ht="47.25" hidden="false" customHeight="true" outlineLevel="0" collapsed="false">
      <c r="A673" s="65" t="s">
        <v>416</v>
      </c>
      <c r="B673" s="53" t="s">
        <v>742</v>
      </c>
      <c r="C673" s="62" t="s">
        <v>122</v>
      </c>
      <c r="D673" s="62" t="s">
        <v>88</v>
      </c>
      <c r="E673" s="62" t="s">
        <v>146</v>
      </c>
      <c r="F673" s="62"/>
      <c r="G673" s="71" t="n">
        <v>174.7</v>
      </c>
      <c r="H673" s="71" t="n">
        <f aca="false">H674</f>
        <v>0</v>
      </c>
      <c r="I673" s="71" t="n">
        <f aca="false">I674</f>
        <v>0</v>
      </c>
    </row>
    <row r="674" s="70" customFormat="true" ht="31.5" hidden="false" customHeight="true" outlineLevel="0" collapsed="false">
      <c r="A674" s="65" t="s">
        <v>417</v>
      </c>
      <c r="B674" s="53" t="s">
        <v>742</v>
      </c>
      <c r="C674" s="62" t="s">
        <v>122</v>
      </c>
      <c r="D674" s="62" t="s">
        <v>88</v>
      </c>
      <c r="E674" s="62" t="s">
        <v>418</v>
      </c>
      <c r="F674" s="62"/>
      <c r="G674" s="71" t="n">
        <v>174.7</v>
      </c>
      <c r="H674" s="71" t="n">
        <f aca="false">H675+H676</f>
        <v>0</v>
      </c>
      <c r="I674" s="71" t="n">
        <f aca="false">I675+I676</f>
        <v>0</v>
      </c>
    </row>
    <row r="675" s="70" customFormat="true" ht="63" hidden="false" customHeight="true" outlineLevel="0" collapsed="false">
      <c r="A675" s="65" t="s">
        <v>149</v>
      </c>
      <c r="B675" s="53" t="s">
        <v>742</v>
      </c>
      <c r="C675" s="62" t="s">
        <v>122</v>
      </c>
      <c r="D675" s="62" t="s">
        <v>88</v>
      </c>
      <c r="E675" s="62" t="s">
        <v>419</v>
      </c>
      <c r="F675" s="62" t="s">
        <v>84</v>
      </c>
      <c r="G675" s="71" t="n">
        <v>92.7</v>
      </c>
      <c r="H675" s="71" t="n">
        <v>0</v>
      </c>
      <c r="I675" s="71" t="n">
        <v>0</v>
      </c>
    </row>
    <row r="676" s="70" customFormat="true" ht="63" hidden="false" customHeight="true" outlineLevel="0" collapsed="false">
      <c r="A676" s="65" t="s">
        <v>766</v>
      </c>
      <c r="B676" s="53" t="s">
        <v>742</v>
      </c>
      <c r="C676" s="62" t="s">
        <v>122</v>
      </c>
      <c r="D676" s="62" t="s">
        <v>88</v>
      </c>
      <c r="E676" s="62" t="s">
        <v>419</v>
      </c>
      <c r="F676" s="62" t="s">
        <v>397</v>
      </c>
      <c r="G676" s="71" t="n">
        <v>82</v>
      </c>
      <c r="H676" s="71" t="n">
        <v>0</v>
      </c>
      <c r="I676" s="71" t="n">
        <v>0</v>
      </c>
    </row>
    <row r="677" s="67" customFormat="true" ht="63" hidden="true" customHeight="true" outlineLevel="0" collapsed="false">
      <c r="A677" s="65" t="s">
        <v>239</v>
      </c>
      <c r="B677" s="53" t="s">
        <v>742</v>
      </c>
      <c r="C677" s="62" t="s">
        <v>122</v>
      </c>
      <c r="D677" s="62" t="s">
        <v>88</v>
      </c>
      <c r="E677" s="62" t="s">
        <v>240</v>
      </c>
      <c r="F677" s="62"/>
      <c r="G677" s="71" t="n">
        <v>0</v>
      </c>
      <c r="H677" s="71" t="n">
        <f aca="false">H678</f>
        <v>0</v>
      </c>
      <c r="I677" s="71" t="n">
        <f aca="false">I678</f>
        <v>0</v>
      </c>
    </row>
    <row r="678" s="67" customFormat="true" ht="31.5" hidden="true" customHeight="true" outlineLevel="0" collapsed="false">
      <c r="A678" s="75" t="s">
        <v>241</v>
      </c>
      <c r="B678" s="62" t="s">
        <v>742</v>
      </c>
      <c r="C678" s="62" t="s">
        <v>122</v>
      </c>
      <c r="D678" s="62" t="s">
        <v>88</v>
      </c>
      <c r="E678" s="62" t="s">
        <v>242</v>
      </c>
      <c r="F678" s="62"/>
      <c r="G678" s="71" t="n">
        <v>0</v>
      </c>
      <c r="H678" s="71" t="n">
        <f aca="false">H679</f>
        <v>0</v>
      </c>
      <c r="I678" s="71" t="n">
        <f aca="false">I679</f>
        <v>0</v>
      </c>
    </row>
    <row r="679" s="67" customFormat="true" ht="78.75" hidden="true" customHeight="true" outlineLevel="0" collapsed="false">
      <c r="A679" s="14" t="s">
        <v>243</v>
      </c>
      <c r="B679" s="53" t="s">
        <v>742</v>
      </c>
      <c r="C679" s="62" t="s">
        <v>122</v>
      </c>
      <c r="D679" s="62" t="s">
        <v>88</v>
      </c>
      <c r="E679" s="62" t="s">
        <v>244</v>
      </c>
      <c r="F679" s="62"/>
      <c r="G679" s="71" t="n">
        <v>0</v>
      </c>
      <c r="H679" s="71" t="n">
        <f aca="false">H680</f>
        <v>0</v>
      </c>
      <c r="I679" s="71" t="n">
        <f aca="false">I680</f>
        <v>0</v>
      </c>
    </row>
    <row r="680" s="67" customFormat="true" ht="72.75" hidden="true" customHeight="true" outlineLevel="0" collapsed="false">
      <c r="A680" s="14" t="s">
        <v>816</v>
      </c>
      <c r="B680" s="53" t="s">
        <v>742</v>
      </c>
      <c r="C680" s="62" t="s">
        <v>122</v>
      </c>
      <c r="D680" s="62" t="s">
        <v>88</v>
      </c>
      <c r="E680" s="62" t="s">
        <v>817</v>
      </c>
      <c r="F680" s="62" t="s">
        <v>84</v>
      </c>
      <c r="G680" s="71" t="n">
        <v>0</v>
      </c>
      <c r="H680" s="71"/>
      <c r="I680" s="71"/>
    </row>
    <row r="681" s="67" customFormat="true" ht="72.75" hidden="true" customHeight="true" outlineLevel="0" collapsed="false">
      <c r="A681" s="14" t="s">
        <v>818</v>
      </c>
      <c r="B681" s="53" t="s">
        <v>742</v>
      </c>
      <c r="C681" s="62" t="s">
        <v>122</v>
      </c>
      <c r="D681" s="62" t="s">
        <v>88</v>
      </c>
      <c r="E681" s="62" t="s">
        <v>585</v>
      </c>
      <c r="F681" s="62" t="s">
        <v>84</v>
      </c>
      <c r="G681" s="71" t="n">
        <v>0</v>
      </c>
      <c r="H681" s="71"/>
      <c r="I681" s="71"/>
    </row>
    <row r="682" s="67" customFormat="true" ht="34.5" hidden="false" customHeight="true" outlineLevel="0" collapsed="false">
      <c r="A682" s="65" t="s">
        <v>834</v>
      </c>
      <c r="B682" s="53" t="s">
        <v>742</v>
      </c>
      <c r="C682" s="62" t="s">
        <v>122</v>
      </c>
      <c r="D682" s="62" t="s">
        <v>88</v>
      </c>
      <c r="E682" s="62" t="s">
        <v>495</v>
      </c>
      <c r="F682" s="62"/>
      <c r="G682" s="71" t="n">
        <v>523.8</v>
      </c>
      <c r="H682" s="71" t="n">
        <f aca="false">H683</f>
        <v>0</v>
      </c>
      <c r="I682" s="71" t="n">
        <f aca="false">I683</f>
        <v>0</v>
      </c>
    </row>
    <row r="683" s="67" customFormat="true" ht="26.25" hidden="false" customHeight="true" outlineLevel="0" collapsed="false">
      <c r="A683" s="75" t="s">
        <v>835</v>
      </c>
      <c r="B683" s="53" t="s">
        <v>742</v>
      </c>
      <c r="C683" s="62" t="s">
        <v>122</v>
      </c>
      <c r="D683" s="62" t="s">
        <v>88</v>
      </c>
      <c r="E683" s="62" t="s">
        <v>497</v>
      </c>
      <c r="F683" s="62"/>
      <c r="G683" s="71" t="n">
        <v>523.8</v>
      </c>
      <c r="H683" s="71" t="n">
        <f aca="false">H684+H686</f>
        <v>0</v>
      </c>
      <c r="I683" s="71" t="n">
        <f aca="false">I684+I686</f>
        <v>0</v>
      </c>
    </row>
    <row r="684" s="70" customFormat="true" ht="47.25" hidden="false" customHeight="true" outlineLevel="0" collapsed="false">
      <c r="A684" s="65" t="s">
        <v>836</v>
      </c>
      <c r="B684" s="53" t="s">
        <v>742</v>
      </c>
      <c r="C684" s="62" t="s">
        <v>122</v>
      </c>
      <c r="D684" s="62" t="s">
        <v>88</v>
      </c>
      <c r="E684" s="62" t="s">
        <v>837</v>
      </c>
      <c r="F684" s="62"/>
      <c r="G684" s="71" t="n">
        <v>300</v>
      </c>
      <c r="H684" s="71" t="n">
        <f aca="false">H685</f>
        <v>0</v>
      </c>
      <c r="I684" s="71" t="n">
        <f aca="false">I685</f>
        <v>0</v>
      </c>
    </row>
    <row r="685" s="70" customFormat="true" ht="47.25" hidden="false" customHeight="true" outlineLevel="0" collapsed="false">
      <c r="A685" s="65" t="s">
        <v>825</v>
      </c>
      <c r="B685" s="53" t="s">
        <v>742</v>
      </c>
      <c r="C685" s="62" t="s">
        <v>122</v>
      </c>
      <c r="D685" s="62" t="s">
        <v>88</v>
      </c>
      <c r="E685" s="62" t="s">
        <v>838</v>
      </c>
      <c r="F685" s="62" t="s">
        <v>84</v>
      </c>
      <c r="G685" s="71" t="n">
        <v>300</v>
      </c>
      <c r="H685" s="71" t="n">
        <v>0</v>
      </c>
      <c r="I685" s="71" t="n">
        <v>0</v>
      </c>
    </row>
    <row r="686" s="70" customFormat="true" ht="53.25" hidden="false" customHeight="true" outlineLevel="0" collapsed="false">
      <c r="A686" s="65" t="s">
        <v>839</v>
      </c>
      <c r="B686" s="53" t="s">
        <v>742</v>
      </c>
      <c r="C686" s="62" t="s">
        <v>122</v>
      </c>
      <c r="D686" s="62" t="s">
        <v>88</v>
      </c>
      <c r="E686" s="62" t="s">
        <v>840</v>
      </c>
      <c r="F686" s="62"/>
      <c r="G686" s="71" t="n">
        <v>223.8</v>
      </c>
      <c r="H686" s="71" t="n">
        <f aca="false">H687</f>
        <v>0</v>
      </c>
      <c r="I686" s="71" t="n">
        <f aca="false">I687</f>
        <v>0</v>
      </c>
    </row>
    <row r="687" s="70" customFormat="true" ht="47.25" hidden="false" customHeight="true" outlineLevel="0" collapsed="false">
      <c r="A687" s="65" t="s">
        <v>825</v>
      </c>
      <c r="B687" s="53" t="s">
        <v>742</v>
      </c>
      <c r="C687" s="62" t="s">
        <v>122</v>
      </c>
      <c r="D687" s="62" t="s">
        <v>88</v>
      </c>
      <c r="E687" s="62" t="s">
        <v>841</v>
      </c>
      <c r="F687" s="62" t="s">
        <v>84</v>
      </c>
      <c r="G687" s="71" t="n">
        <v>223.8</v>
      </c>
      <c r="H687" s="71" t="n">
        <v>0</v>
      </c>
      <c r="I687" s="71" t="n">
        <v>0</v>
      </c>
    </row>
    <row r="688" s="70" customFormat="true" ht="15.75" hidden="true" customHeight="true" outlineLevel="0" collapsed="false">
      <c r="A688" s="65" t="s">
        <v>489</v>
      </c>
      <c r="B688" s="53" t="s">
        <v>742</v>
      </c>
      <c r="C688" s="62" t="s">
        <v>122</v>
      </c>
      <c r="D688" s="62" t="s">
        <v>122</v>
      </c>
      <c r="E688" s="62"/>
      <c r="F688" s="62"/>
      <c r="G688" s="71" t="n">
        <v>0</v>
      </c>
      <c r="H688" s="71" t="n">
        <f aca="false">H689</f>
        <v>0</v>
      </c>
      <c r="I688" s="71" t="n">
        <f aca="false">I689</f>
        <v>0</v>
      </c>
    </row>
    <row r="689" s="70" customFormat="true" ht="15.75" hidden="true" customHeight="true" outlineLevel="0" collapsed="false">
      <c r="A689" s="65" t="s">
        <v>400</v>
      </c>
      <c r="B689" s="53" t="s">
        <v>742</v>
      </c>
      <c r="C689" s="62" t="s">
        <v>122</v>
      </c>
      <c r="D689" s="62" t="s">
        <v>122</v>
      </c>
      <c r="E689" s="62" t="s">
        <v>401</v>
      </c>
      <c r="F689" s="62"/>
      <c r="G689" s="71" t="n">
        <v>0</v>
      </c>
      <c r="H689" s="71" t="n">
        <f aca="false">H690</f>
        <v>0</v>
      </c>
      <c r="I689" s="71" t="n">
        <f aca="false">I690</f>
        <v>0</v>
      </c>
    </row>
    <row r="690" s="70" customFormat="true" ht="31.5" hidden="true" customHeight="true" outlineLevel="0" collapsed="false">
      <c r="A690" s="65" t="s">
        <v>490</v>
      </c>
      <c r="B690" s="53" t="s">
        <v>742</v>
      </c>
      <c r="C690" s="62" t="s">
        <v>122</v>
      </c>
      <c r="D690" s="62" t="s">
        <v>122</v>
      </c>
      <c r="E690" s="62" t="s">
        <v>466</v>
      </c>
      <c r="F690" s="62"/>
      <c r="G690" s="71" t="n">
        <v>0</v>
      </c>
      <c r="H690" s="71" t="n">
        <f aca="false">H691+H696</f>
        <v>0</v>
      </c>
      <c r="I690" s="71" t="n">
        <f aca="false">I691+I696</f>
        <v>0</v>
      </c>
    </row>
    <row r="691" s="70" customFormat="true" ht="47.25" hidden="true" customHeight="true" outlineLevel="0" collapsed="false">
      <c r="A691" s="65" t="s">
        <v>467</v>
      </c>
      <c r="B691" s="53" t="s">
        <v>742</v>
      </c>
      <c r="C691" s="62" t="s">
        <v>122</v>
      </c>
      <c r="D691" s="62" t="s">
        <v>122</v>
      </c>
      <c r="E691" s="62" t="s">
        <v>468</v>
      </c>
      <c r="F691" s="62"/>
      <c r="G691" s="71" t="n">
        <v>0</v>
      </c>
      <c r="H691" s="71" t="n">
        <f aca="false">H692+H694+H695+H693</f>
        <v>0</v>
      </c>
      <c r="I691" s="71" t="n">
        <f aca="false">I692+I694+I695+I693</f>
        <v>0</v>
      </c>
    </row>
    <row r="692" s="70" customFormat="true" ht="63" hidden="true" customHeight="true" outlineLevel="0" collapsed="false">
      <c r="A692" s="65" t="s">
        <v>842</v>
      </c>
      <c r="B692" s="53" t="s">
        <v>742</v>
      </c>
      <c r="C692" s="62" t="s">
        <v>122</v>
      </c>
      <c r="D692" s="62" t="s">
        <v>122</v>
      </c>
      <c r="E692" s="62" t="s">
        <v>492</v>
      </c>
      <c r="F692" s="62" t="s">
        <v>397</v>
      </c>
      <c r="G692" s="71"/>
      <c r="H692" s="71"/>
      <c r="I692" s="71"/>
    </row>
    <row r="693" s="70" customFormat="true" ht="47.25" hidden="true" customHeight="true" outlineLevel="0" collapsed="false">
      <c r="A693" s="65" t="s">
        <v>843</v>
      </c>
      <c r="B693" s="53" t="s">
        <v>742</v>
      </c>
      <c r="C693" s="62" t="s">
        <v>122</v>
      </c>
      <c r="D693" s="62" t="s">
        <v>122</v>
      </c>
      <c r="E693" s="62" t="s">
        <v>470</v>
      </c>
      <c r="F693" s="62" t="s">
        <v>84</v>
      </c>
      <c r="G693" s="71"/>
      <c r="H693" s="71"/>
      <c r="I693" s="71"/>
    </row>
    <row r="694" s="70" customFormat="true" ht="63" hidden="true" customHeight="true" outlineLevel="0" collapsed="false">
      <c r="A694" s="65" t="s">
        <v>844</v>
      </c>
      <c r="B694" s="53" t="s">
        <v>742</v>
      </c>
      <c r="C694" s="62" t="s">
        <v>122</v>
      </c>
      <c r="D694" s="62" t="s">
        <v>122</v>
      </c>
      <c r="E694" s="62" t="s">
        <v>470</v>
      </c>
      <c r="F694" s="62" t="s">
        <v>397</v>
      </c>
      <c r="G694" s="71"/>
      <c r="H694" s="71"/>
      <c r="I694" s="71"/>
    </row>
    <row r="695" s="70" customFormat="true" ht="47.25" hidden="true" customHeight="true" outlineLevel="0" collapsed="false">
      <c r="A695" s="65" t="s">
        <v>845</v>
      </c>
      <c r="B695" s="53" t="s">
        <v>742</v>
      </c>
      <c r="C695" s="62" t="s">
        <v>122</v>
      </c>
      <c r="D695" s="62" t="s">
        <v>122</v>
      </c>
      <c r="E695" s="62" t="s">
        <v>846</v>
      </c>
      <c r="F695" s="62" t="s">
        <v>528</v>
      </c>
      <c r="G695" s="71"/>
      <c r="H695" s="71"/>
      <c r="I695" s="71"/>
    </row>
    <row r="696" s="70" customFormat="true" ht="31.5" hidden="true" customHeight="true" outlineLevel="0" collapsed="false">
      <c r="A696" s="65" t="s">
        <v>847</v>
      </c>
      <c r="B696" s="53" t="s">
        <v>742</v>
      </c>
      <c r="C696" s="62" t="s">
        <v>122</v>
      </c>
      <c r="D696" s="62" t="s">
        <v>122</v>
      </c>
      <c r="E696" s="62" t="s">
        <v>848</v>
      </c>
      <c r="F696" s="62"/>
      <c r="G696" s="71" t="n">
        <v>0</v>
      </c>
      <c r="H696" s="71" t="n">
        <f aca="false">H697+H698</f>
        <v>0</v>
      </c>
      <c r="I696" s="71" t="n">
        <f aca="false">I697+I698</f>
        <v>0</v>
      </c>
    </row>
    <row r="697" s="70" customFormat="true" ht="63" hidden="true" customHeight="true" outlineLevel="0" collapsed="false">
      <c r="A697" s="65" t="s">
        <v>395</v>
      </c>
      <c r="B697" s="53" t="s">
        <v>742</v>
      </c>
      <c r="C697" s="62" t="s">
        <v>122</v>
      </c>
      <c r="D697" s="62" t="s">
        <v>122</v>
      </c>
      <c r="E697" s="62" t="s">
        <v>849</v>
      </c>
      <c r="F697" s="62" t="s">
        <v>397</v>
      </c>
      <c r="G697" s="71"/>
      <c r="H697" s="71"/>
      <c r="I697" s="71"/>
    </row>
    <row r="698" s="70" customFormat="true" ht="94.5" hidden="true" customHeight="true" outlineLevel="0" collapsed="false">
      <c r="A698" s="65" t="s">
        <v>850</v>
      </c>
      <c r="B698" s="53" t="s">
        <v>742</v>
      </c>
      <c r="C698" s="62" t="s">
        <v>122</v>
      </c>
      <c r="D698" s="62" t="s">
        <v>122</v>
      </c>
      <c r="E698" s="62" t="s">
        <v>851</v>
      </c>
      <c r="F698" s="62" t="s">
        <v>397</v>
      </c>
      <c r="G698" s="71"/>
      <c r="H698" s="71"/>
      <c r="I698" s="71"/>
    </row>
    <row r="699" s="70" customFormat="true" ht="15.75" hidden="true" customHeight="true" outlineLevel="0" collapsed="false">
      <c r="A699" s="65"/>
      <c r="B699" s="53"/>
      <c r="C699" s="62"/>
      <c r="D699" s="62"/>
      <c r="E699" s="62"/>
      <c r="F699" s="62"/>
      <c r="G699" s="71"/>
      <c r="H699" s="71"/>
      <c r="I699" s="71"/>
    </row>
    <row r="700" s="70" customFormat="true" ht="15.75" hidden="true" customHeight="true" outlineLevel="0" collapsed="false">
      <c r="A700" s="65"/>
      <c r="B700" s="53"/>
      <c r="C700" s="62"/>
      <c r="D700" s="62"/>
      <c r="E700" s="62"/>
      <c r="F700" s="62"/>
      <c r="G700" s="71"/>
      <c r="H700" s="71"/>
      <c r="I700" s="71"/>
    </row>
    <row r="701" s="70" customFormat="true" ht="15.75" hidden="true" customHeight="true" outlineLevel="0" collapsed="false">
      <c r="A701" s="65"/>
      <c r="B701" s="53"/>
      <c r="C701" s="62"/>
      <c r="D701" s="62"/>
      <c r="E701" s="62"/>
      <c r="F701" s="62"/>
      <c r="G701" s="71"/>
      <c r="H701" s="71"/>
      <c r="I701" s="71"/>
    </row>
    <row r="702" s="70" customFormat="true" ht="15.75" hidden="true" customHeight="true" outlineLevel="0" collapsed="false">
      <c r="A702" s="65"/>
      <c r="B702" s="53"/>
      <c r="C702" s="62"/>
      <c r="D702" s="62"/>
      <c r="E702" s="62"/>
      <c r="F702" s="62"/>
      <c r="G702" s="71"/>
      <c r="H702" s="71"/>
      <c r="I702" s="71"/>
    </row>
    <row r="703" s="70" customFormat="true" ht="15.75" hidden="true" customHeight="true" outlineLevel="0" collapsed="false">
      <c r="A703" s="65"/>
      <c r="B703" s="53"/>
      <c r="C703" s="62"/>
      <c r="D703" s="62"/>
      <c r="E703" s="62"/>
      <c r="F703" s="62"/>
      <c r="G703" s="71"/>
      <c r="H703" s="71"/>
      <c r="I703" s="71"/>
    </row>
    <row r="704" s="70" customFormat="true" ht="15.75" hidden="true" customHeight="true" outlineLevel="0" collapsed="false">
      <c r="A704" s="65"/>
      <c r="B704" s="53"/>
      <c r="C704" s="62"/>
      <c r="D704" s="62"/>
      <c r="E704" s="62"/>
      <c r="F704" s="62"/>
      <c r="G704" s="71"/>
      <c r="H704" s="71"/>
      <c r="I704" s="71"/>
    </row>
    <row r="705" s="70" customFormat="true" ht="15.75" hidden="false" customHeight="true" outlineLevel="0" collapsed="false">
      <c r="A705" s="65" t="s">
        <v>513</v>
      </c>
      <c r="B705" s="53" t="s">
        <v>742</v>
      </c>
      <c r="C705" s="62" t="s">
        <v>122</v>
      </c>
      <c r="D705" s="62" t="s">
        <v>287</v>
      </c>
      <c r="E705" s="62"/>
      <c r="F705" s="62"/>
      <c r="G705" s="71" t="n">
        <v>75223.6</v>
      </c>
      <c r="H705" s="71" t="n">
        <f aca="false">H706+H741</f>
        <v>55566.1</v>
      </c>
      <c r="I705" s="71" t="n">
        <f aca="false">I706+I741</f>
        <v>92297.8</v>
      </c>
    </row>
    <row r="706" s="70" customFormat="true" ht="15.75" hidden="false" customHeight="true" outlineLevel="0" collapsed="false">
      <c r="A706" s="65" t="s">
        <v>400</v>
      </c>
      <c r="B706" s="53" t="s">
        <v>742</v>
      </c>
      <c r="C706" s="62" t="s">
        <v>122</v>
      </c>
      <c r="D706" s="62" t="s">
        <v>287</v>
      </c>
      <c r="E706" s="62" t="s">
        <v>401</v>
      </c>
      <c r="F706" s="62"/>
      <c r="G706" s="71" t="n">
        <v>74173.4</v>
      </c>
      <c r="H706" s="71" t="n">
        <f aca="false">H733+H707+H718+H722</f>
        <v>55566.1</v>
      </c>
      <c r="I706" s="71" t="n">
        <f aca="false">I733+I707+I718+I722</f>
        <v>92297.8</v>
      </c>
    </row>
    <row r="707" s="70" customFormat="true" ht="31.5" hidden="false" customHeight="true" outlineLevel="0" collapsed="false">
      <c r="A707" s="65" t="s">
        <v>421</v>
      </c>
      <c r="B707" s="53" t="s">
        <v>742</v>
      </c>
      <c r="C707" s="62" t="s">
        <v>122</v>
      </c>
      <c r="D707" s="62" t="s">
        <v>287</v>
      </c>
      <c r="E707" s="62" t="s">
        <v>422</v>
      </c>
      <c r="F707" s="62"/>
      <c r="G707" s="71" t="n">
        <v>4858.4</v>
      </c>
      <c r="H707" s="71" t="n">
        <f aca="false">H714+H712+H708+H710+H716</f>
        <v>1594.3</v>
      </c>
      <c r="I707" s="71" t="n">
        <f aca="false">I714+I712+I708+I710+I716</f>
        <v>1977.8</v>
      </c>
    </row>
    <row r="708" s="70" customFormat="true" ht="31.5" hidden="false" customHeight="true" outlineLevel="0" collapsed="false">
      <c r="A708" s="65" t="s">
        <v>423</v>
      </c>
      <c r="B708" s="53" t="s">
        <v>742</v>
      </c>
      <c r="C708" s="62" t="s">
        <v>122</v>
      </c>
      <c r="D708" s="62" t="s">
        <v>287</v>
      </c>
      <c r="E708" s="62" t="s">
        <v>424</v>
      </c>
      <c r="F708" s="62"/>
      <c r="G708" s="71" t="n">
        <v>200</v>
      </c>
      <c r="H708" s="71" t="n">
        <f aca="false">H709</f>
        <v>0</v>
      </c>
      <c r="I708" s="71" t="n">
        <f aca="false">I709</f>
        <v>0</v>
      </c>
    </row>
    <row r="709" s="70" customFormat="true" ht="47.25" hidden="false" customHeight="true" outlineLevel="0" collapsed="false">
      <c r="A709" s="65" t="s">
        <v>171</v>
      </c>
      <c r="B709" s="53" t="s">
        <v>742</v>
      </c>
      <c r="C709" s="62" t="s">
        <v>122</v>
      </c>
      <c r="D709" s="62" t="s">
        <v>287</v>
      </c>
      <c r="E709" s="62" t="s">
        <v>425</v>
      </c>
      <c r="F709" s="62" t="s">
        <v>84</v>
      </c>
      <c r="G709" s="71" t="n">
        <v>200</v>
      </c>
      <c r="H709" s="71" t="n">
        <v>0</v>
      </c>
      <c r="I709" s="71" t="n">
        <v>0</v>
      </c>
    </row>
    <row r="710" s="70" customFormat="true" ht="47.25" hidden="false" customHeight="true" outlineLevel="0" collapsed="false">
      <c r="A710" s="65" t="s">
        <v>426</v>
      </c>
      <c r="B710" s="53" t="s">
        <v>742</v>
      </c>
      <c r="C710" s="62" t="s">
        <v>122</v>
      </c>
      <c r="D710" s="62" t="s">
        <v>287</v>
      </c>
      <c r="E710" s="62" t="s">
        <v>427</v>
      </c>
      <c r="F710" s="62"/>
      <c r="G710" s="71" t="n">
        <v>2224.1</v>
      </c>
      <c r="H710" s="71" t="n">
        <f aca="false">H711</f>
        <v>0</v>
      </c>
      <c r="I710" s="71" t="n">
        <f aca="false">I711</f>
        <v>0</v>
      </c>
    </row>
    <row r="711" s="70" customFormat="true" ht="63" hidden="false" customHeight="true" outlineLevel="0" collapsed="false">
      <c r="A711" s="65" t="s">
        <v>372</v>
      </c>
      <c r="B711" s="53" t="s">
        <v>742</v>
      </c>
      <c r="C711" s="62" t="s">
        <v>122</v>
      </c>
      <c r="D711" s="62" t="s">
        <v>287</v>
      </c>
      <c r="E711" s="62" t="s">
        <v>852</v>
      </c>
      <c r="F711" s="62" t="s">
        <v>337</v>
      </c>
      <c r="G711" s="71" t="n">
        <v>2224.1</v>
      </c>
      <c r="H711" s="71" t="n">
        <v>0</v>
      </c>
      <c r="I711" s="71" t="n">
        <v>0</v>
      </c>
    </row>
    <row r="712" s="70" customFormat="true" ht="47.25" hidden="true" customHeight="true" outlineLevel="0" collapsed="false">
      <c r="A712" s="65" t="s">
        <v>853</v>
      </c>
      <c r="B712" s="53" t="s">
        <v>742</v>
      </c>
      <c r="C712" s="62" t="s">
        <v>122</v>
      </c>
      <c r="D712" s="62" t="s">
        <v>287</v>
      </c>
      <c r="E712" s="62" t="s">
        <v>431</v>
      </c>
      <c r="F712" s="62"/>
      <c r="G712" s="71" t="n">
        <v>0</v>
      </c>
      <c r="H712" s="71" t="n">
        <f aca="false">H713</f>
        <v>0</v>
      </c>
      <c r="I712" s="71" t="n">
        <f aca="false">I713</f>
        <v>0</v>
      </c>
    </row>
    <row r="713" s="70" customFormat="true" ht="15.75" hidden="true" customHeight="true" outlineLevel="0" collapsed="false">
      <c r="A713" s="65"/>
      <c r="B713" s="53" t="s">
        <v>742</v>
      </c>
      <c r="C713" s="62" t="s">
        <v>122</v>
      </c>
      <c r="D713" s="62" t="s">
        <v>287</v>
      </c>
      <c r="E713" s="62"/>
      <c r="F713" s="62"/>
      <c r="G713" s="71"/>
      <c r="H713" s="71"/>
      <c r="I713" s="71" t="n">
        <v>0</v>
      </c>
    </row>
    <row r="714" s="70" customFormat="true" ht="63" hidden="false" customHeight="true" outlineLevel="0" collapsed="false">
      <c r="A714" s="65" t="s">
        <v>854</v>
      </c>
      <c r="B714" s="53" t="s">
        <v>742</v>
      </c>
      <c r="C714" s="62" t="s">
        <v>122</v>
      </c>
      <c r="D714" s="62" t="s">
        <v>287</v>
      </c>
      <c r="E714" s="62" t="s">
        <v>855</v>
      </c>
      <c r="F714" s="62"/>
      <c r="G714" s="71" t="n">
        <v>840</v>
      </c>
      <c r="H714" s="71" t="n">
        <f aca="false">H715</f>
        <v>0</v>
      </c>
      <c r="I714" s="71" t="n">
        <f aca="false">I715</f>
        <v>0</v>
      </c>
    </row>
    <row r="715" s="70" customFormat="true" ht="94.5" hidden="false" customHeight="true" outlineLevel="0" collapsed="false">
      <c r="A715" s="65" t="s">
        <v>856</v>
      </c>
      <c r="B715" s="53" t="s">
        <v>742</v>
      </c>
      <c r="C715" s="62" t="s">
        <v>122</v>
      </c>
      <c r="D715" s="62" t="s">
        <v>287</v>
      </c>
      <c r="E715" s="62" t="s">
        <v>857</v>
      </c>
      <c r="F715" s="62" t="s">
        <v>79</v>
      </c>
      <c r="G715" s="71" t="n">
        <v>840</v>
      </c>
      <c r="H715" s="71" t="n">
        <v>0</v>
      </c>
      <c r="I715" s="71" t="n">
        <v>0</v>
      </c>
    </row>
    <row r="716" s="70" customFormat="true" ht="47.25" hidden="false" customHeight="true" outlineLevel="0" collapsed="false">
      <c r="A716" s="65" t="s">
        <v>858</v>
      </c>
      <c r="B716" s="53" t="s">
        <v>742</v>
      </c>
      <c r="C716" s="62" t="s">
        <v>122</v>
      </c>
      <c r="D716" s="62" t="s">
        <v>287</v>
      </c>
      <c r="E716" s="62" t="s">
        <v>859</v>
      </c>
      <c r="F716" s="62"/>
      <c r="G716" s="71" t="n">
        <v>1594.3</v>
      </c>
      <c r="H716" s="71" t="n">
        <f aca="false">H717</f>
        <v>1594.3</v>
      </c>
      <c r="I716" s="71" t="n">
        <f aca="false">I717</f>
        <v>1977.8</v>
      </c>
    </row>
    <row r="717" s="70" customFormat="true" ht="129.75" hidden="false" customHeight="true" outlineLevel="0" collapsed="false">
      <c r="A717" s="65" t="s">
        <v>860</v>
      </c>
      <c r="B717" s="53" t="s">
        <v>742</v>
      </c>
      <c r="C717" s="62" t="s">
        <v>122</v>
      </c>
      <c r="D717" s="62" t="s">
        <v>287</v>
      </c>
      <c r="E717" s="62" t="s">
        <v>861</v>
      </c>
      <c r="F717" s="62" t="s">
        <v>79</v>
      </c>
      <c r="G717" s="71" t="n">
        <v>1594.3</v>
      </c>
      <c r="H717" s="71" t="n">
        <v>1594.3</v>
      </c>
      <c r="I717" s="71" t="n">
        <f aca="false">1594.3+383.5</f>
        <v>1977.8</v>
      </c>
    </row>
    <row r="718" s="70" customFormat="true" ht="31.5" hidden="false" customHeight="true" outlineLevel="0" collapsed="false">
      <c r="A718" s="65" t="s">
        <v>862</v>
      </c>
      <c r="B718" s="53" t="s">
        <v>742</v>
      </c>
      <c r="C718" s="62" t="s">
        <v>122</v>
      </c>
      <c r="D718" s="62" t="s">
        <v>287</v>
      </c>
      <c r="E718" s="62" t="s">
        <v>474</v>
      </c>
      <c r="F718" s="62"/>
      <c r="G718" s="71" t="n">
        <v>95</v>
      </c>
      <c r="H718" s="71" t="n">
        <f aca="false">H719</f>
        <v>0</v>
      </c>
      <c r="I718" s="71" t="n">
        <f aca="false">I719</f>
        <v>0</v>
      </c>
    </row>
    <row r="719" s="70" customFormat="true" ht="63" hidden="false" customHeight="true" outlineLevel="0" collapsed="false">
      <c r="A719" s="65" t="s">
        <v>482</v>
      </c>
      <c r="B719" s="53" t="s">
        <v>742</v>
      </c>
      <c r="C719" s="62" t="s">
        <v>122</v>
      </c>
      <c r="D719" s="62" t="s">
        <v>287</v>
      </c>
      <c r="E719" s="62" t="s">
        <v>483</v>
      </c>
      <c r="F719" s="62"/>
      <c r="G719" s="71" t="n">
        <v>95</v>
      </c>
      <c r="H719" s="71" t="n">
        <f aca="false">H720+H721</f>
        <v>0</v>
      </c>
      <c r="I719" s="71" t="n">
        <f aca="false">I720+I721</f>
        <v>0</v>
      </c>
    </row>
    <row r="720" s="70" customFormat="true" ht="47.25" hidden="true" customHeight="true" outlineLevel="0" collapsed="false">
      <c r="A720" s="65" t="s">
        <v>484</v>
      </c>
      <c r="B720" s="53" t="s">
        <v>742</v>
      </c>
      <c r="C720" s="62" t="s">
        <v>122</v>
      </c>
      <c r="D720" s="62" t="s">
        <v>287</v>
      </c>
      <c r="E720" s="62" t="s">
        <v>485</v>
      </c>
      <c r="F720" s="62" t="s">
        <v>84</v>
      </c>
      <c r="G720" s="71"/>
      <c r="H720" s="71"/>
      <c r="I720" s="71"/>
    </row>
    <row r="721" s="70" customFormat="true" ht="47.25" hidden="false" customHeight="true" outlineLevel="0" collapsed="false">
      <c r="A721" s="65" t="s">
        <v>863</v>
      </c>
      <c r="B721" s="53" t="s">
        <v>742</v>
      </c>
      <c r="C721" s="62" t="s">
        <v>122</v>
      </c>
      <c r="D721" s="62" t="s">
        <v>287</v>
      </c>
      <c r="E721" s="62" t="s">
        <v>828</v>
      </c>
      <c r="F721" s="62" t="s">
        <v>84</v>
      </c>
      <c r="G721" s="71" t="n">
        <v>95</v>
      </c>
      <c r="H721" s="71" t="n">
        <v>0</v>
      </c>
      <c r="I721" s="71" t="n">
        <v>0</v>
      </c>
    </row>
    <row r="722" s="70" customFormat="true" ht="31.5" hidden="false" customHeight="true" outlineLevel="0" collapsed="false">
      <c r="A722" s="65" t="s">
        <v>490</v>
      </c>
      <c r="B722" s="53" t="s">
        <v>742</v>
      </c>
      <c r="C722" s="62" t="s">
        <v>122</v>
      </c>
      <c r="D722" s="62" t="s">
        <v>287</v>
      </c>
      <c r="E722" s="62" t="s">
        <v>466</v>
      </c>
      <c r="F722" s="62"/>
      <c r="G722" s="71" t="n">
        <v>13589.2</v>
      </c>
      <c r="H722" s="71" t="n">
        <f aca="false">H723+H730</f>
        <v>8893.8</v>
      </c>
      <c r="I722" s="71" t="n">
        <f aca="false">I723+I730</f>
        <v>45242</v>
      </c>
    </row>
    <row r="723" s="70" customFormat="true" ht="47.25" hidden="false" customHeight="true" outlineLevel="0" collapsed="false">
      <c r="A723" s="65" t="s">
        <v>467</v>
      </c>
      <c r="B723" s="53" t="s">
        <v>742</v>
      </c>
      <c r="C723" s="62" t="s">
        <v>122</v>
      </c>
      <c r="D723" s="62" t="s">
        <v>287</v>
      </c>
      <c r="E723" s="62" t="s">
        <v>468</v>
      </c>
      <c r="F723" s="62"/>
      <c r="G723" s="71" t="n">
        <v>8069.6</v>
      </c>
      <c r="H723" s="71" t="n">
        <f aca="false">H724+H727+H728+H726+H725+H729</f>
        <v>7556.7</v>
      </c>
      <c r="I723" s="71" t="n">
        <f aca="false">I724+I727+I728+I726+I725+I729</f>
        <v>43873.3</v>
      </c>
    </row>
    <row r="724" s="70" customFormat="true" ht="63" hidden="true" customHeight="true" outlineLevel="0" collapsed="false">
      <c r="A724" s="65" t="s">
        <v>842</v>
      </c>
      <c r="B724" s="53" t="s">
        <v>742</v>
      </c>
      <c r="C724" s="62" t="s">
        <v>122</v>
      </c>
      <c r="D724" s="62" t="s">
        <v>287</v>
      </c>
      <c r="E724" s="62" t="s">
        <v>492</v>
      </c>
      <c r="F724" s="62" t="s">
        <v>397</v>
      </c>
      <c r="G724" s="71" t="n">
        <v>0</v>
      </c>
      <c r="H724" s="71"/>
      <c r="I724" s="71"/>
    </row>
    <row r="725" s="70" customFormat="true" ht="47.25" hidden="false" customHeight="true" outlineLevel="0" collapsed="false">
      <c r="A725" s="65" t="s">
        <v>491</v>
      </c>
      <c r="B725" s="53" t="s">
        <v>742</v>
      </c>
      <c r="C725" s="62" t="s">
        <v>122</v>
      </c>
      <c r="D725" s="62" t="s">
        <v>287</v>
      </c>
      <c r="E725" s="62" t="s">
        <v>492</v>
      </c>
      <c r="F725" s="62" t="s">
        <v>84</v>
      </c>
      <c r="G725" s="71" t="n">
        <v>220</v>
      </c>
      <c r="H725" s="71" t="n">
        <v>0</v>
      </c>
      <c r="I725" s="71" t="n">
        <v>0</v>
      </c>
    </row>
    <row r="726" s="70" customFormat="true" ht="47.25" hidden="false" customHeight="true" outlineLevel="0" collapsed="false">
      <c r="A726" s="65" t="s">
        <v>843</v>
      </c>
      <c r="B726" s="53" t="s">
        <v>742</v>
      </c>
      <c r="C726" s="62" t="s">
        <v>122</v>
      </c>
      <c r="D726" s="62" t="s">
        <v>287</v>
      </c>
      <c r="E726" s="62" t="s">
        <v>470</v>
      </c>
      <c r="F726" s="62" t="s">
        <v>84</v>
      </c>
      <c r="G726" s="71" t="n">
        <v>2687.4</v>
      </c>
      <c r="H726" s="71" t="n">
        <f aca="false">1648.7+1100</f>
        <v>2748.7</v>
      </c>
      <c r="I726" s="71" t="n">
        <f aca="false">1714.8+1143.8</f>
        <v>2858.6</v>
      </c>
    </row>
    <row r="727" s="70" customFormat="true" ht="63" hidden="false" customHeight="true" outlineLevel="0" collapsed="false">
      <c r="A727" s="65" t="s">
        <v>844</v>
      </c>
      <c r="B727" s="53" t="s">
        <v>742</v>
      </c>
      <c r="C727" s="62" t="s">
        <v>122</v>
      </c>
      <c r="D727" s="62" t="s">
        <v>287</v>
      </c>
      <c r="E727" s="62" t="s">
        <v>470</v>
      </c>
      <c r="F727" s="62" t="s">
        <v>397</v>
      </c>
      <c r="G727" s="71" t="n">
        <v>751.2</v>
      </c>
      <c r="H727" s="71" t="n">
        <v>296</v>
      </c>
      <c r="I727" s="71" t="n">
        <v>307.7</v>
      </c>
    </row>
    <row r="728" s="70" customFormat="true" ht="47.25" hidden="false" customHeight="true" outlineLevel="0" collapsed="false">
      <c r="A728" s="65" t="s">
        <v>845</v>
      </c>
      <c r="B728" s="53" t="s">
        <v>742</v>
      </c>
      <c r="C728" s="62" t="s">
        <v>122</v>
      </c>
      <c r="D728" s="62" t="s">
        <v>287</v>
      </c>
      <c r="E728" s="62" t="s">
        <v>846</v>
      </c>
      <c r="F728" s="62" t="s">
        <v>528</v>
      </c>
      <c r="G728" s="71" t="n">
        <v>4411</v>
      </c>
      <c r="H728" s="71" t="n">
        <v>4512</v>
      </c>
      <c r="I728" s="71" t="n">
        <v>4693</v>
      </c>
    </row>
    <row r="729" s="70" customFormat="true" ht="141.75" hidden="false" customHeight="true" outlineLevel="0" collapsed="false">
      <c r="A729" s="65" t="s">
        <v>864</v>
      </c>
      <c r="B729" s="53" t="s">
        <v>742</v>
      </c>
      <c r="C729" s="62" t="s">
        <v>122</v>
      </c>
      <c r="D729" s="62" t="s">
        <v>287</v>
      </c>
      <c r="E729" s="62" t="s">
        <v>865</v>
      </c>
      <c r="F729" s="62" t="s">
        <v>84</v>
      </c>
      <c r="G729" s="71" t="n">
        <v>0</v>
      </c>
      <c r="H729" s="71" t="n">
        <v>0</v>
      </c>
      <c r="I729" s="71" t="n">
        <v>36014</v>
      </c>
    </row>
    <row r="730" s="70" customFormat="true" ht="31.5" hidden="false" customHeight="true" outlineLevel="0" collapsed="false">
      <c r="A730" s="65" t="s">
        <v>847</v>
      </c>
      <c r="B730" s="53" t="s">
        <v>742</v>
      </c>
      <c r="C730" s="62" t="s">
        <v>122</v>
      </c>
      <c r="D730" s="62" t="s">
        <v>287</v>
      </c>
      <c r="E730" s="62" t="s">
        <v>848</v>
      </c>
      <c r="F730" s="62"/>
      <c r="G730" s="71" t="n">
        <v>5519.6</v>
      </c>
      <c r="H730" s="71" t="n">
        <f aca="false">H731+H732</f>
        <v>1337.1</v>
      </c>
      <c r="I730" s="71" t="n">
        <f aca="false">I731+I732</f>
        <v>1368.7</v>
      </c>
    </row>
    <row r="731" s="70" customFormat="true" ht="63" hidden="false" customHeight="true" outlineLevel="0" collapsed="false">
      <c r="A731" s="65" t="s">
        <v>395</v>
      </c>
      <c r="B731" s="53" t="s">
        <v>742</v>
      </c>
      <c r="C731" s="62" t="s">
        <v>122</v>
      </c>
      <c r="D731" s="62" t="s">
        <v>287</v>
      </c>
      <c r="E731" s="62" t="s">
        <v>849</v>
      </c>
      <c r="F731" s="62" t="s">
        <v>397</v>
      </c>
      <c r="G731" s="71" t="n">
        <v>3317.8</v>
      </c>
      <c r="H731" s="71" t="n">
        <v>1337.1</v>
      </c>
      <c r="I731" s="71" t="n">
        <v>1368.7</v>
      </c>
    </row>
    <row r="732" s="70" customFormat="true" ht="63" hidden="false" customHeight="true" outlineLevel="0" collapsed="false">
      <c r="A732" s="65" t="s">
        <v>866</v>
      </c>
      <c r="B732" s="53" t="s">
        <v>742</v>
      </c>
      <c r="C732" s="62" t="s">
        <v>122</v>
      </c>
      <c r="D732" s="62" t="s">
        <v>287</v>
      </c>
      <c r="E732" s="62" t="s">
        <v>851</v>
      </c>
      <c r="F732" s="62" t="s">
        <v>397</v>
      </c>
      <c r="G732" s="71" t="n">
        <v>2201.8</v>
      </c>
      <c r="H732" s="71" t="n">
        <v>0</v>
      </c>
      <c r="I732" s="71" t="n">
        <v>0</v>
      </c>
    </row>
    <row r="733" s="70" customFormat="true" ht="31.5" hidden="false" customHeight="true" outlineLevel="0" collapsed="false">
      <c r="A733" s="65" t="s">
        <v>218</v>
      </c>
      <c r="B733" s="53" t="s">
        <v>742</v>
      </c>
      <c r="C733" s="62" t="s">
        <v>122</v>
      </c>
      <c r="D733" s="62" t="s">
        <v>287</v>
      </c>
      <c r="E733" s="62" t="s">
        <v>516</v>
      </c>
      <c r="F733" s="62"/>
      <c r="G733" s="71" t="n">
        <v>55630.8</v>
      </c>
      <c r="H733" s="71" t="n">
        <f aca="false">H734+H736</f>
        <v>45078</v>
      </c>
      <c r="I733" s="71" t="n">
        <f aca="false">I734+I736</f>
        <v>45078</v>
      </c>
    </row>
    <row r="734" s="70" customFormat="true" ht="63" hidden="false" customHeight="true" outlineLevel="0" collapsed="false">
      <c r="A734" s="65" t="s">
        <v>867</v>
      </c>
      <c r="B734" s="53" t="s">
        <v>742</v>
      </c>
      <c r="C734" s="62" t="s">
        <v>122</v>
      </c>
      <c r="D734" s="62" t="s">
        <v>287</v>
      </c>
      <c r="E734" s="62" t="s">
        <v>868</v>
      </c>
      <c r="F734" s="62"/>
      <c r="G734" s="71" t="n">
        <v>2575</v>
      </c>
      <c r="H734" s="71" t="n">
        <f aca="false">H735</f>
        <v>2368.1</v>
      </c>
      <c r="I734" s="71" t="n">
        <f aca="false">I735</f>
        <v>2368.1</v>
      </c>
    </row>
    <row r="735" s="70" customFormat="true" ht="105" hidden="false" customHeight="true" outlineLevel="0" collapsed="false">
      <c r="A735" s="65" t="s">
        <v>81</v>
      </c>
      <c r="B735" s="53" t="s">
        <v>742</v>
      </c>
      <c r="C735" s="62" t="s">
        <v>122</v>
      </c>
      <c r="D735" s="62" t="s">
        <v>287</v>
      </c>
      <c r="E735" s="62" t="s">
        <v>869</v>
      </c>
      <c r="F735" s="62" t="s">
        <v>79</v>
      </c>
      <c r="G735" s="71" t="n">
        <v>2575</v>
      </c>
      <c r="H735" s="71" t="n">
        <v>2368.1</v>
      </c>
      <c r="I735" s="71" t="n">
        <v>2368.1</v>
      </c>
    </row>
    <row r="736" s="79" customFormat="true" ht="31.5" hidden="false" customHeight="true" outlineLevel="0" collapsed="false">
      <c r="A736" s="65" t="s">
        <v>517</v>
      </c>
      <c r="B736" s="53" t="s">
        <v>742</v>
      </c>
      <c r="C736" s="62" t="s">
        <v>122</v>
      </c>
      <c r="D736" s="62" t="s">
        <v>287</v>
      </c>
      <c r="E736" s="62" t="s">
        <v>518</v>
      </c>
      <c r="F736" s="62"/>
      <c r="G736" s="71" t="n">
        <v>53055.8</v>
      </c>
      <c r="H736" s="71" t="n">
        <f aca="false">H737+H738+H739+H740</f>
        <v>42709.9</v>
      </c>
      <c r="I736" s="71" t="n">
        <f aca="false">I737+I738+I739+I740</f>
        <v>42709.9</v>
      </c>
    </row>
    <row r="737" s="79" customFormat="true" ht="105" hidden="false" customHeight="true" outlineLevel="0" collapsed="false">
      <c r="A737" s="65" t="s">
        <v>169</v>
      </c>
      <c r="B737" s="53" t="s">
        <v>742</v>
      </c>
      <c r="C737" s="62" t="s">
        <v>122</v>
      </c>
      <c r="D737" s="62" t="s">
        <v>287</v>
      </c>
      <c r="E737" s="62" t="s">
        <v>520</v>
      </c>
      <c r="F737" s="62" t="s">
        <v>79</v>
      </c>
      <c r="G737" s="71" t="n">
        <v>45550.5</v>
      </c>
      <c r="H737" s="71" t="n">
        <v>42250.5</v>
      </c>
      <c r="I737" s="71" t="n">
        <v>42250.5</v>
      </c>
    </row>
    <row r="738" s="79" customFormat="true" ht="47.25" hidden="false" customHeight="true" outlineLevel="0" collapsed="false">
      <c r="A738" s="65" t="s">
        <v>171</v>
      </c>
      <c r="B738" s="53" t="s">
        <v>742</v>
      </c>
      <c r="C738" s="62" t="s">
        <v>122</v>
      </c>
      <c r="D738" s="62" t="s">
        <v>287</v>
      </c>
      <c r="E738" s="62" t="s">
        <v>520</v>
      </c>
      <c r="F738" s="62" t="s">
        <v>84</v>
      </c>
      <c r="G738" s="71" t="n">
        <v>5657.1</v>
      </c>
      <c r="H738" s="71" t="n">
        <f aca="false">459.4-47</f>
        <v>412.4</v>
      </c>
      <c r="I738" s="71" t="n">
        <f aca="false">459.4-47</f>
        <v>412.4</v>
      </c>
    </row>
    <row r="739" s="70" customFormat="true" ht="47.25" hidden="false" customHeight="true" outlineLevel="0" collapsed="false">
      <c r="A739" s="65" t="s">
        <v>870</v>
      </c>
      <c r="B739" s="53" t="s">
        <v>742</v>
      </c>
      <c r="C739" s="62" t="s">
        <v>122</v>
      </c>
      <c r="D739" s="62" t="s">
        <v>287</v>
      </c>
      <c r="E739" s="62" t="s">
        <v>520</v>
      </c>
      <c r="F739" s="62" t="s">
        <v>113</v>
      </c>
      <c r="G739" s="71" t="n">
        <v>448.2</v>
      </c>
      <c r="H739" s="71" t="n">
        <v>47</v>
      </c>
      <c r="I739" s="71" t="n">
        <v>47</v>
      </c>
    </row>
    <row r="740" s="70" customFormat="true" ht="47.25" hidden="false" customHeight="true" outlineLevel="0" collapsed="false">
      <c r="A740" s="65" t="s">
        <v>863</v>
      </c>
      <c r="B740" s="53" t="s">
        <v>742</v>
      </c>
      <c r="C740" s="62" t="s">
        <v>122</v>
      </c>
      <c r="D740" s="62" t="s">
        <v>287</v>
      </c>
      <c r="E740" s="62" t="s">
        <v>871</v>
      </c>
      <c r="F740" s="62" t="s">
        <v>84</v>
      </c>
      <c r="G740" s="71" t="n">
        <v>1400</v>
      </c>
      <c r="H740" s="71" t="n">
        <v>0</v>
      </c>
      <c r="I740" s="71" t="n">
        <v>0</v>
      </c>
    </row>
    <row r="741" s="70" customFormat="true" ht="47.25" hidden="false" customHeight="true" outlineLevel="0" collapsed="false">
      <c r="A741" s="78" t="s">
        <v>872</v>
      </c>
      <c r="B741" s="53" t="s">
        <v>742</v>
      </c>
      <c r="C741" s="62" t="s">
        <v>122</v>
      </c>
      <c r="D741" s="62" t="s">
        <v>287</v>
      </c>
      <c r="E741" s="62" t="s">
        <v>146</v>
      </c>
      <c r="F741" s="62"/>
      <c r="G741" s="71" t="n">
        <v>1050.2</v>
      </c>
      <c r="H741" s="71" t="n">
        <f aca="false">H742+H744</f>
        <v>0</v>
      </c>
      <c r="I741" s="71" t="n">
        <f aca="false">I742+I744</f>
        <v>0</v>
      </c>
    </row>
    <row r="742" s="70" customFormat="true" ht="31.5" hidden="false" customHeight="true" outlineLevel="0" collapsed="false">
      <c r="A742" s="78" t="s">
        <v>151</v>
      </c>
      <c r="B742" s="53" t="s">
        <v>742</v>
      </c>
      <c r="C742" s="62" t="s">
        <v>122</v>
      </c>
      <c r="D742" s="62" t="s">
        <v>287</v>
      </c>
      <c r="E742" s="62" t="s">
        <v>152</v>
      </c>
      <c r="F742" s="62"/>
      <c r="G742" s="71" t="n">
        <v>300</v>
      </c>
      <c r="H742" s="71" t="n">
        <f aca="false">H743</f>
        <v>0</v>
      </c>
      <c r="I742" s="71" t="n">
        <f aca="false">I743</f>
        <v>0</v>
      </c>
    </row>
    <row r="743" s="70" customFormat="true" ht="63" hidden="false" customHeight="true" outlineLevel="0" collapsed="false">
      <c r="A743" s="78" t="s">
        <v>149</v>
      </c>
      <c r="B743" s="53" t="s">
        <v>742</v>
      </c>
      <c r="C743" s="62" t="s">
        <v>122</v>
      </c>
      <c r="D743" s="62" t="s">
        <v>287</v>
      </c>
      <c r="E743" s="62" t="s">
        <v>153</v>
      </c>
      <c r="F743" s="62" t="s">
        <v>84</v>
      </c>
      <c r="G743" s="71" t="n">
        <v>300</v>
      </c>
      <c r="H743" s="71" t="n">
        <v>0</v>
      </c>
      <c r="I743" s="71" t="n">
        <v>0</v>
      </c>
    </row>
    <row r="744" s="70" customFormat="true" ht="47.25" hidden="false" customHeight="true" outlineLevel="0" collapsed="false">
      <c r="A744" s="78" t="s">
        <v>873</v>
      </c>
      <c r="B744" s="53" t="s">
        <v>742</v>
      </c>
      <c r="C744" s="62" t="s">
        <v>122</v>
      </c>
      <c r="D744" s="62" t="s">
        <v>287</v>
      </c>
      <c r="E744" s="62" t="s">
        <v>874</v>
      </c>
      <c r="F744" s="62"/>
      <c r="G744" s="71" t="n">
        <v>750.2</v>
      </c>
      <c r="H744" s="71" t="n">
        <f aca="false">H745</f>
        <v>0</v>
      </c>
      <c r="I744" s="71" t="n">
        <f aca="false">I745</f>
        <v>0</v>
      </c>
    </row>
    <row r="745" s="70" customFormat="true" ht="66.75" hidden="false" customHeight="true" outlineLevel="0" collapsed="false">
      <c r="A745" s="78" t="s">
        <v>875</v>
      </c>
      <c r="B745" s="53" t="s">
        <v>742</v>
      </c>
      <c r="C745" s="62" t="s">
        <v>122</v>
      </c>
      <c r="D745" s="62" t="s">
        <v>287</v>
      </c>
      <c r="E745" s="62" t="s">
        <v>876</v>
      </c>
      <c r="F745" s="62" t="s">
        <v>84</v>
      </c>
      <c r="G745" s="71" t="n">
        <v>750.2</v>
      </c>
      <c r="H745" s="71" t="n">
        <v>0</v>
      </c>
      <c r="I745" s="71" t="n">
        <v>0</v>
      </c>
    </row>
    <row r="746" s="70" customFormat="true" ht="15.75" hidden="true" customHeight="true" outlineLevel="0" collapsed="false">
      <c r="A746" s="78"/>
      <c r="B746" s="53"/>
      <c r="C746" s="62"/>
      <c r="D746" s="62"/>
      <c r="E746" s="62"/>
      <c r="F746" s="62"/>
      <c r="G746" s="71"/>
      <c r="H746" s="71"/>
      <c r="I746" s="71"/>
    </row>
    <row r="747" s="70" customFormat="true" ht="15.75" hidden="true" customHeight="true" outlineLevel="0" collapsed="false">
      <c r="A747" s="78"/>
      <c r="B747" s="53"/>
      <c r="C747" s="62"/>
      <c r="D747" s="62"/>
      <c r="E747" s="62"/>
      <c r="F747" s="62"/>
      <c r="G747" s="71"/>
      <c r="H747" s="71"/>
      <c r="I747" s="71"/>
    </row>
    <row r="748" s="70" customFormat="true" ht="15.75" hidden="true" customHeight="true" outlineLevel="0" collapsed="false">
      <c r="A748" s="78"/>
      <c r="B748" s="53"/>
      <c r="C748" s="62"/>
      <c r="D748" s="62"/>
      <c r="E748" s="62"/>
      <c r="F748" s="62"/>
      <c r="G748" s="71"/>
      <c r="H748" s="71"/>
      <c r="I748" s="71"/>
    </row>
    <row r="749" s="70" customFormat="true" ht="15.75" hidden="true" customHeight="true" outlineLevel="0" collapsed="false">
      <c r="A749" s="78"/>
      <c r="B749" s="53"/>
      <c r="C749" s="62"/>
      <c r="D749" s="62"/>
      <c r="E749" s="62"/>
      <c r="F749" s="62"/>
      <c r="G749" s="71"/>
      <c r="H749" s="71"/>
      <c r="I749" s="71"/>
    </row>
    <row r="750" s="70" customFormat="true" ht="15.75" hidden="true" customHeight="true" outlineLevel="0" collapsed="false">
      <c r="A750" s="78"/>
      <c r="B750" s="53"/>
      <c r="C750" s="62"/>
      <c r="D750" s="62"/>
      <c r="E750" s="62"/>
      <c r="F750" s="62"/>
      <c r="G750" s="71"/>
      <c r="H750" s="71"/>
      <c r="I750" s="71"/>
    </row>
    <row r="751" s="70" customFormat="true" ht="15.75" hidden="true" customHeight="true" outlineLevel="0" collapsed="false">
      <c r="A751" s="78"/>
      <c r="B751" s="53"/>
      <c r="C751" s="62"/>
      <c r="D751" s="62"/>
      <c r="E751" s="62"/>
      <c r="F751" s="62"/>
      <c r="G751" s="71"/>
      <c r="H751" s="71"/>
      <c r="I751" s="71"/>
    </row>
    <row r="752" s="70" customFormat="true" ht="15.75" hidden="true" customHeight="true" outlineLevel="0" collapsed="false">
      <c r="A752" s="78"/>
      <c r="B752" s="53"/>
      <c r="C752" s="62"/>
      <c r="D752" s="62"/>
      <c r="E752" s="62"/>
      <c r="F752" s="62"/>
      <c r="G752" s="71"/>
      <c r="H752" s="71"/>
      <c r="I752" s="71"/>
    </row>
    <row r="753" s="70" customFormat="true" ht="15.75" hidden="true" customHeight="true" outlineLevel="0" collapsed="false">
      <c r="A753" s="78"/>
      <c r="B753" s="53"/>
      <c r="C753" s="62"/>
      <c r="D753" s="62"/>
      <c r="E753" s="62"/>
      <c r="F753" s="62"/>
      <c r="G753" s="71"/>
      <c r="H753" s="71"/>
      <c r="I753" s="71"/>
    </row>
    <row r="754" s="70" customFormat="true" ht="15.75" hidden="false" customHeight="true" outlineLevel="0" collapsed="false">
      <c r="A754" s="65" t="s">
        <v>521</v>
      </c>
      <c r="B754" s="53" t="s">
        <v>742</v>
      </c>
      <c r="C754" s="62" t="s">
        <v>215</v>
      </c>
      <c r="D754" s="62"/>
      <c r="E754" s="62"/>
      <c r="F754" s="62"/>
      <c r="G754" s="71" t="n">
        <v>1043.2</v>
      </c>
      <c r="H754" s="71" t="n">
        <f aca="false">H755+H760</f>
        <v>772.9</v>
      </c>
      <c r="I754" s="71" t="n">
        <f aca="false">I755+I760</f>
        <v>803.7</v>
      </c>
    </row>
    <row r="755" s="70" customFormat="true" ht="24" hidden="false" customHeight="true" outlineLevel="0" collapsed="false">
      <c r="A755" s="65" t="s">
        <v>529</v>
      </c>
      <c r="B755" s="53" t="s">
        <v>742</v>
      </c>
      <c r="C755" s="62" t="s">
        <v>215</v>
      </c>
      <c r="D755" s="62" t="s">
        <v>88</v>
      </c>
      <c r="E755" s="62"/>
      <c r="F755" s="62"/>
      <c r="G755" s="71" t="n">
        <v>300</v>
      </c>
      <c r="H755" s="71" t="n">
        <f aca="false">H756</f>
        <v>0</v>
      </c>
      <c r="I755" s="71" t="n">
        <f aca="false">I756</f>
        <v>0</v>
      </c>
    </row>
    <row r="756" s="70" customFormat="true" ht="47.25" hidden="false" customHeight="true" outlineLevel="0" collapsed="false">
      <c r="A756" s="65" t="s">
        <v>877</v>
      </c>
      <c r="B756" s="53" t="s">
        <v>742</v>
      </c>
      <c r="C756" s="62" t="s">
        <v>215</v>
      </c>
      <c r="D756" s="62" t="s">
        <v>88</v>
      </c>
      <c r="E756" s="62" t="s">
        <v>127</v>
      </c>
      <c r="F756" s="62"/>
      <c r="G756" s="71" t="n">
        <v>300</v>
      </c>
      <c r="H756" s="71" t="n">
        <f aca="false">H757</f>
        <v>0</v>
      </c>
      <c r="I756" s="71" t="n">
        <f aca="false">I757</f>
        <v>0</v>
      </c>
    </row>
    <row r="757" s="70" customFormat="true" ht="31.5" hidden="false" customHeight="true" outlineLevel="0" collapsed="false">
      <c r="A757" s="65" t="s">
        <v>128</v>
      </c>
      <c r="B757" s="53" t="s">
        <v>742</v>
      </c>
      <c r="C757" s="62" t="s">
        <v>215</v>
      </c>
      <c r="D757" s="62" t="s">
        <v>88</v>
      </c>
      <c r="E757" s="62" t="s">
        <v>129</v>
      </c>
      <c r="F757" s="62"/>
      <c r="G757" s="71" t="n">
        <v>300</v>
      </c>
      <c r="H757" s="71" t="n">
        <f aca="false">H758</f>
        <v>0</v>
      </c>
      <c r="I757" s="71" t="n">
        <f aca="false">I758</f>
        <v>0</v>
      </c>
    </row>
    <row r="758" s="70" customFormat="true" ht="31.5" hidden="false" customHeight="true" outlineLevel="0" collapsed="false">
      <c r="A758" s="65" t="s">
        <v>878</v>
      </c>
      <c r="B758" s="53" t="s">
        <v>742</v>
      </c>
      <c r="C758" s="62" t="s">
        <v>215</v>
      </c>
      <c r="D758" s="62" t="s">
        <v>88</v>
      </c>
      <c r="E758" s="62" t="s">
        <v>532</v>
      </c>
      <c r="F758" s="62"/>
      <c r="G758" s="71" t="n">
        <v>300</v>
      </c>
      <c r="H758" s="71" t="n">
        <f aca="false">H759</f>
        <v>0</v>
      </c>
      <c r="I758" s="71" t="n">
        <f aca="false">I759</f>
        <v>0</v>
      </c>
    </row>
    <row r="759" s="70" customFormat="true" ht="47.25" hidden="false" customHeight="true" outlineLevel="0" collapsed="false">
      <c r="A759" s="65" t="s">
        <v>533</v>
      </c>
      <c r="B759" s="53" t="s">
        <v>742</v>
      </c>
      <c r="C759" s="62" t="s">
        <v>215</v>
      </c>
      <c r="D759" s="62" t="s">
        <v>88</v>
      </c>
      <c r="E759" s="62" t="s">
        <v>534</v>
      </c>
      <c r="F759" s="62" t="s">
        <v>84</v>
      </c>
      <c r="G759" s="71" t="n">
        <v>300</v>
      </c>
      <c r="H759" s="71" t="n">
        <v>0</v>
      </c>
      <c r="I759" s="71" t="n">
        <v>0</v>
      </c>
    </row>
    <row r="760" s="70" customFormat="true" ht="15.75" hidden="false" customHeight="true" outlineLevel="0" collapsed="false">
      <c r="A760" s="65" t="s">
        <v>548</v>
      </c>
      <c r="B760" s="53" t="s">
        <v>742</v>
      </c>
      <c r="C760" s="62" t="s">
        <v>215</v>
      </c>
      <c r="D760" s="62" t="s">
        <v>108</v>
      </c>
      <c r="E760" s="62"/>
      <c r="F760" s="62"/>
      <c r="G760" s="71" t="n">
        <v>743.2</v>
      </c>
      <c r="H760" s="71" t="n">
        <f aca="false">H761</f>
        <v>772.9</v>
      </c>
      <c r="I760" s="71" t="n">
        <f aca="false">I761</f>
        <v>803.7</v>
      </c>
    </row>
    <row r="761" s="70" customFormat="true" ht="15.75" hidden="false" customHeight="true" outlineLevel="0" collapsed="false">
      <c r="A761" s="65" t="s">
        <v>400</v>
      </c>
      <c r="B761" s="53" t="s">
        <v>742</v>
      </c>
      <c r="C761" s="62" t="s">
        <v>215</v>
      </c>
      <c r="D761" s="62" t="s">
        <v>108</v>
      </c>
      <c r="E761" s="62" t="s">
        <v>401</v>
      </c>
      <c r="F761" s="62"/>
      <c r="G761" s="71" t="n">
        <v>743.2</v>
      </c>
      <c r="H761" s="71" t="n">
        <f aca="false">H762</f>
        <v>772.9</v>
      </c>
      <c r="I761" s="71" t="n">
        <f aca="false">I762</f>
        <v>803.7</v>
      </c>
    </row>
    <row r="762" s="70" customFormat="true" ht="15.75" hidden="false" customHeight="true" outlineLevel="0" collapsed="false">
      <c r="A762" s="65" t="s">
        <v>402</v>
      </c>
      <c r="B762" s="53" t="s">
        <v>742</v>
      </c>
      <c r="C762" s="62" t="s">
        <v>215</v>
      </c>
      <c r="D762" s="62" t="s">
        <v>108</v>
      </c>
      <c r="E762" s="62" t="s">
        <v>403</v>
      </c>
      <c r="F762" s="62"/>
      <c r="G762" s="71" t="n">
        <v>743.2</v>
      </c>
      <c r="H762" s="71" t="n">
        <f aca="false">H763</f>
        <v>772.9</v>
      </c>
      <c r="I762" s="71" t="n">
        <f aca="false">I763</f>
        <v>803.7</v>
      </c>
    </row>
    <row r="763" s="70" customFormat="true" ht="109.5" hidden="false" customHeight="true" outlineLevel="0" collapsed="false">
      <c r="A763" s="65" t="s">
        <v>761</v>
      </c>
      <c r="B763" s="53" t="s">
        <v>742</v>
      </c>
      <c r="C763" s="62" t="s">
        <v>215</v>
      </c>
      <c r="D763" s="62" t="s">
        <v>108</v>
      </c>
      <c r="E763" s="62" t="s">
        <v>762</v>
      </c>
      <c r="F763" s="62"/>
      <c r="G763" s="71" t="n">
        <v>743.2</v>
      </c>
      <c r="H763" s="71" t="n">
        <f aca="false">H764+H765</f>
        <v>772.9</v>
      </c>
      <c r="I763" s="71" t="n">
        <f aca="false">I764+I765</f>
        <v>803.7</v>
      </c>
    </row>
    <row r="764" s="70" customFormat="true" ht="103.5" hidden="false" customHeight="true" outlineLevel="0" collapsed="false">
      <c r="A764" s="65" t="s">
        <v>763</v>
      </c>
      <c r="B764" s="53" t="s">
        <v>742</v>
      </c>
      <c r="C764" s="62" t="s">
        <v>215</v>
      </c>
      <c r="D764" s="62" t="s">
        <v>108</v>
      </c>
      <c r="E764" s="62" t="s">
        <v>764</v>
      </c>
      <c r="F764" s="62" t="s">
        <v>528</v>
      </c>
      <c r="G764" s="71" t="n">
        <v>648.2</v>
      </c>
      <c r="H764" s="71" t="n">
        <v>674</v>
      </c>
      <c r="I764" s="71" t="n">
        <v>700.9</v>
      </c>
    </row>
    <row r="765" s="70" customFormat="true" ht="119.25" hidden="false" customHeight="true" outlineLevel="0" collapsed="false">
      <c r="A765" s="65" t="s">
        <v>765</v>
      </c>
      <c r="B765" s="53" t="s">
        <v>742</v>
      </c>
      <c r="C765" s="62" t="s">
        <v>215</v>
      </c>
      <c r="D765" s="62" t="s">
        <v>108</v>
      </c>
      <c r="E765" s="62" t="s">
        <v>764</v>
      </c>
      <c r="F765" s="62" t="s">
        <v>397</v>
      </c>
      <c r="G765" s="71" t="n">
        <v>95</v>
      </c>
      <c r="H765" s="71" t="n">
        <v>98.9</v>
      </c>
      <c r="I765" s="71" t="n">
        <v>102.8</v>
      </c>
    </row>
    <row r="766" s="70" customFormat="true" ht="47.25" hidden="false" customHeight="true" outlineLevel="0" collapsed="false">
      <c r="A766" s="63" t="s">
        <v>879</v>
      </c>
      <c r="B766" s="56" t="n">
        <v>927</v>
      </c>
      <c r="C766" s="68"/>
      <c r="D766" s="68"/>
      <c r="E766" s="68"/>
      <c r="F766" s="68"/>
      <c r="G766" s="69" t="n">
        <v>148948.8</v>
      </c>
      <c r="H766" s="69" t="n">
        <f aca="false">H767+H795+H801</f>
        <v>51860.9</v>
      </c>
      <c r="I766" s="69" t="n">
        <f aca="false">I767+I795+I801</f>
        <v>53706.9</v>
      </c>
    </row>
    <row r="767" s="70" customFormat="true" ht="15.75" hidden="false" customHeight="true" outlineLevel="0" collapsed="false">
      <c r="A767" s="65" t="s">
        <v>68</v>
      </c>
      <c r="B767" s="53" t="s">
        <v>880</v>
      </c>
      <c r="C767" s="62" t="s">
        <v>70</v>
      </c>
      <c r="D767" s="62"/>
      <c r="E767" s="62"/>
      <c r="F767" s="62"/>
      <c r="G767" s="71" t="n">
        <v>41099.9</v>
      </c>
      <c r="H767" s="71" t="n">
        <f aca="false">H768+H779+H785</f>
        <v>25818.9</v>
      </c>
      <c r="I767" s="71" t="n">
        <f aca="false">I768+I779+I785</f>
        <v>25818.9</v>
      </c>
    </row>
    <row r="768" s="70" customFormat="true" ht="47.25" hidden="false" customHeight="true" outlineLevel="0" collapsed="false">
      <c r="A768" s="65" t="s">
        <v>71</v>
      </c>
      <c r="B768" s="53" t="s">
        <v>880</v>
      </c>
      <c r="C768" s="62" t="s">
        <v>70</v>
      </c>
      <c r="D768" s="62" t="s">
        <v>72</v>
      </c>
      <c r="E768" s="62"/>
      <c r="F768" s="62"/>
      <c r="G768" s="71" t="n">
        <v>14321.2</v>
      </c>
      <c r="H768" s="71" t="n">
        <f aca="false">H769</f>
        <v>11533.1</v>
      </c>
      <c r="I768" s="71" t="n">
        <f aca="false">I769</f>
        <v>11533.1</v>
      </c>
    </row>
    <row r="769" s="70" customFormat="true" ht="63" hidden="false" customHeight="true" outlineLevel="0" collapsed="false">
      <c r="A769" s="65" t="s">
        <v>239</v>
      </c>
      <c r="B769" s="53" t="s">
        <v>880</v>
      </c>
      <c r="C769" s="62" t="s">
        <v>70</v>
      </c>
      <c r="D769" s="62" t="s">
        <v>72</v>
      </c>
      <c r="E769" s="62" t="s">
        <v>240</v>
      </c>
      <c r="F769" s="62"/>
      <c r="G769" s="71" t="n">
        <v>14321.2</v>
      </c>
      <c r="H769" s="71" t="n">
        <f aca="false">H770</f>
        <v>11533.1</v>
      </c>
      <c r="I769" s="71" t="n">
        <f aca="false">I770</f>
        <v>11533.1</v>
      </c>
    </row>
    <row r="770" s="70" customFormat="true" ht="31.5" hidden="false" customHeight="true" outlineLevel="0" collapsed="false">
      <c r="A770" s="65" t="s">
        <v>218</v>
      </c>
      <c r="B770" s="53" t="s">
        <v>880</v>
      </c>
      <c r="C770" s="62" t="s">
        <v>70</v>
      </c>
      <c r="D770" s="62" t="s">
        <v>72</v>
      </c>
      <c r="E770" s="62" t="s">
        <v>881</v>
      </c>
      <c r="F770" s="62"/>
      <c r="G770" s="71" t="n">
        <v>14321.2</v>
      </c>
      <c r="H770" s="71" t="n">
        <f aca="false">H771+H775</f>
        <v>11533.1</v>
      </c>
      <c r="I770" s="71" t="n">
        <f aca="false">I771+I775</f>
        <v>11533.1</v>
      </c>
    </row>
    <row r="771" s="70" customFormat="true" ht="63" hidden="false" customHeight="true" outlineLevel="0" collapsed="false">
      <c r="A771" s="65" t="s">
        <v>882</v>
      </c>
      <c r="B771" s="53" t="s">
        <v>880</v>
      </c>
      <c r="C771" s="62" t="s">
        <v>70</v>
      </c>
      <c r="D771" s="62" t="s">
        <v>72</v>
      </c>
      <c r="E771" s="62" t="s">
        <v>883</v>
      </c>
      <c r="F771" s="62"/>
      <c r="G771" s="71" t="n">
        <v>14321.2</v>
      </c>
      <c r="H771" s="71" t="n">
        <f aca="false">H772+H773+H774</f>
        <v>11533.1</v>
      </c>
      <c r="I771" s="71" t="n">
        <f aca="false">I772+I773+I774</f>
        <v>11533.1</v>
      </c>
    </row>
    <row r="772" s="74" customFormat="true" ht="94.5" hidden="false" customHeight="true" outlineLevel="0" collapsed="false">
      <c r="A772" s="61" t="s">
        <v>81</v>
      </c>
      <c r="B772" s="53" t="s">
        <v>880</v>
      </c>
      <c r="C772" s="62" t="s">
        <v>70</v>
      </c>
      <c r="D772" s="62" t="s">
        <v>72</v>
      </c>
      <c r="E772" s="62" t="s">
        <v>884</v>
      </c>
      <c r="F772" s="62" t="s">
        <v>79</v>
      </c>
      <c r="G772" s="71" t="n">
        <v>12671</v>
      </c>
      <c r="H772" s="71" t="n">
        <f aca="false">11381.1-125.9</f>
        <v>11255.2</v>
      </c>
      <c r="I772" s="71" t="n">
        <f aca="false">11381.1-125.9</f>
        <v>11255.2</v>
      </c>
    </row>
    <row r="773" s="74" customFormat="true" ht="47.25" hidden="false" customHeight="true" outlineLevel="0" collapsed="false">
      <c r="A773" s="61" t="s">
        <v>83</v>
      </c>
      <c r="B773" s="53" t="s">
        <v>880</v>
      </c>
      <c r="C773" s="62" t="s">
        <v>70</v>
      </c>
      <c r="D773" s="62" t="s">
        <v>72</v>
      </c>
      <c r="E773" s="62" t="s">
        <v>884</v>
      </c>
      <c r="F773" s="62" t="s">
        <v>84</v>
      </c>
      <c r="G773" s="71" t="n">
        <v>1650.2</v>
      </c>
      <c r="H773" s="71" t="n">
        <f aca="false">152+125.9</f>
        <v>277.9</v>
      </c>
      <c r="I773" s="71" t="n">
        <f aca="false">152+125.9</f>
        <v>277.9</v>
      </c>
    </row>
    <row r="774" s="74" customFormat="true" ht="31.5" hidden="true" customHeight="true" outlineLevel="0" collapsed="false">
      <c r="A774" s="61" t="s">
        <v>112</v>
      </c>
      <c r="B774" s="53" t="s">
        <v>880</v>
      </c>
      <c r="C774" s="62" t="s">
        <v>70</v>
      </c>
      <c r="D774" s="62" t="s">
        <v>72</v>
      </c>
      <c r="E774" s="62" t="s">
        <v>884</v>
      </c>
      <c r="F774" s="62" t="s">
        <v>113</v>
      </c>
      <c r="G774" s="71"/>
      <c r="H774" s="71"/>
      <c r="I774" s="71"/>
    </row>
    <row r="775" s="74" customFormat="true" ht="15.75" hidden="true" customHeight="true" outlineLevel="0" collapsed="false">
      <c r="A775" s="61"/>
      <c r="B775" s="53"/>
      <c r="C775" s="62"/>
      <c r="D775" s="62"/>
      <c r="E775" s="62"/>
      <c r="F775" s="62"/>
      <c r="G775" s="71"/>
      <c r="H775" s="71"/>
      <c r="I775" s="71"/>
    </row>
    <row r="776" s="74" customFormat="true" ht="15.75" hidden="true" customHeight="true" outlineLevel="0" collapsed="false">
      <c r="A776" s="61"/>
      <c r="B776" s="53"/>
      <c r="C776" s="62"/>
      <c r="D776" s="62"/>
      <c r="E776" s="62"/>
      <c r="F776" s="62"/>
      <c r="G776" s="71"/>
      <c r="H776" s="71"/>
      <c r="I776" s="71"/>
    </row>
    <row r="777" s="74" customFormat="true" ht="15.75" hidden="true" customHeight="true" outlineLevel="0" collapsed="false">
      <c r="A777" s="61"/>
      <c r="B777" s="53"/>
      <c r="C777" s="62"/>
      <c r="D777" s="62"/>
      <c r="E777" s="62"/>
      <c r="F777" s="62"/>
      <c r="G777" s="71"/>
      <c r="H777" s="71"/>
      <c r="I777" s="71"/>
    </row>
    <row r="778" s="74" customFormat="true" ht="15.75" hidden="true" customHeight="true" outlineLevel="0" collapsed="false">
      <c r="A778" s="61"/>
      <c r="B778" s="53"/>
      <c r="C778" s="62"/>
      <c r="D778" s="62"/>
      <c r="E778" s="62"/>
      <c r="F778" s="62"/>
      <c r="G778" s="71"/>
      <c r="H778" s="71"/>
      <c r="I778" s="71"/>
    </row>
    <row r="779" s="74" customFormat="true" ht="15.75" hidden="false" customHeight="true" outlineLevel="0" collapsed="false">
      <c r="A779" s="65" t="s">
        <v>885</v>
      </c>
      <c r="B779" s="53" t="s">
        <v>880</v>
      </c>
      <c r="C779" s="62" t="s">
        <v>70</v>
      </c>
      <c r="D779" s="62" t="s">
        <v>587</v>
      </c>
      <c r="E779" s="62"/>
      <c r="F779" s="62"/>
      <c r="G779" s="71" t="n">
        <v>2100</v>
      </c>
      <c r="H779" s="71" t="n">
        <f aca="false">H780</f>
        <v>0</v>
      </c>
      <c r="I779" s="71" t="n">
        <f aca="false">I780</f>
        <v>0</v>
      </c>
    </row>
    <row r="780" s="74" customFormat="true" ht="63" hidden="false" customHeight="true" outlineLevel="0" collapsed="false">
      <c r="A780" s="65" t="s">
        <v>239</v>
      </c>
      <c r="B780" s="53" t="s">
        <v>880</v>
      </c>
      <c r="C780" s="62" t="s">
        <v>70</v>
      </c>
      <c r="D780" s="62" t="s">
        <v>587</v>
      </c>
      <c r="E780" s="62" t="s">
        <v>240</v>
      </c>
      <c r="F780" s="62"/>
      <c r="G780" s="71" t="n">
        <v>2100</v>
      </c>
      <c r="H780" s="71" t="n">
        <f aca="false">H781</f>
        <v>0</v>
      </c>
      <c r="I780" s="71" t="n">
        <f aca="false">I781</f>
        <v>0</v>
      </c>
    </row>
    <row r="781" s="70" customFormat="true" ht="33.75" hidden="false" customHeight="true" outlineLevel="0" collapsed="false">
      <c r="A781" s="75" t="s">
        <v>241</v>
      </c>
      <c r="B781" s="62" t="s">
        <v>880</v>
      </c>
      <c r="C781" s="62" t="s">
        <v>70</v>
      </c>
      <c r="D781" s="62" t="s">
        <v>587</v>
      </c>
      <c r="E781" s="62" t="s">
        <v>242</v>
      </c>
      <c r="F781" s="62"/>
      <c r="G781" s="71" t="n">
        <v>2100</v>
      </c>
      <c r="H781" s="71" t="n">
        <f aca="false">H782</f>
        <v>0</v>
      </c>
      <c r="I781" s="71" t="n">
        <f aca="false">I782</f>
        <v>0</v>
      </c>
    </row>
    <row r="782" s="70" customFormat="true" ht="79.5" hidden="false" customHeight="true" outlineLevel="0" collapsed="false">
      <c r="A782" s="75" t="s">
        <v>243</v>
      </c>
      <c r="B782" s="62" t="s">
        <v>880</v>
      </c>
      <c r="C782" s="62" t="s">
        <v>70</v>
      </c>
      <c r="D782" s="62" t="s">
        <v>587</v>
      </c>
      <c r="E782" s="62" t="s">
        <v>244</v>
      </c>
      <c r="F782" s="62"/>
      <c r="G782" s="71" t="n">
        <v>2100</v>
      </c>
      <c r="H782" s="71" t="n">
        <f aca="false">H783+H784</f>
        <v>0</v>
      </c>
      <c r="I782" s="71" t="n">
        <f aca="false">I783+I784</f>
        <v>0</v>
      </c>
    </row>
    <row r="783" s="74" customFormat="true" ht="63.75" hidden="false" customHeight="true" outlineLevel="0" collapsed="false">
      <c r="A783" s="75" t="s">
        <v>886</v>
      </c>
      <c r="B783" s="62" t="s">
        <v>880</v>
      </c>
      <c r="C783" s="62" t="s">
        <v>70</v>
      </c>
      <c r="D783" s="62" t="s">
        <v>587</v>
      </c>
      <c r="E783" s="62" t="s">
        <v>817</v>
      </c>
      <c r="F783" s="62" t="s">
        <v>113</v>
      </c>
      <c r="G783" s="71" t="n">
        <v>1500</v>
      </c>
      <c r="H783" s="71" t="n">
        <v>0</v>
      </c>
      <c r="I783" s="71" t="n">
        <v>0</v>
      </c>
    </row>
    <row r="784" s="70" customFormat="true" ht="93.75" hidden="false" customHeight="true" outlineLevel="0" collapsed="false">
      <c r="A784" s="75" t="s">
        <v>887</v>
      </c>
      <c r="B784" s="62" t="s">
        <v>880</v>
      </c>
      <c r="C784" s="62" t="s">
        <v>70</v>
      </c>
      <c r="D784" s="62" t="s">
        <v>587</v>
      </c>
      <c r="E784" s="62" t="s">
        <v>246</v>
      </c>
      <c r="F784" s="62" t="s">
        <v>113</v>
      </c>
      <c r="G784" s="71" t="n">
        <v>600</v>
      </c>
      <c r="H784" s="71" t="n">
        <v>0</v>
      </c>
      <c r="I784" s="71" t="n">
        <v>0</v>
      </c>
    </row>
    <row r="785" s="70" customFormat="true" ht="31.5" hidden="false" customHeight="true" outlineLevel="0" collapsed="false">
      <c r="A785" s="65" t="s">
        <v>93</v>
      </c>
      <c r="B785" s="53" t="s">
        <v>880</v>
      </c>
      <c r="C785" s="62" t="s">
        <v>70</v>
      </c>
      <c r="D785" s="62" t="s">
        <v>94</v>
      </c>
      <c r="E785" s="62"/>
      <c r="F785" s="62"/>
      <c r="G785" s="71" t="n">
        <v>24678.7</v>
      </c>
      <c r="H785" s="71" t="n">
        <f aca="false">H786</f>
        <v>14285.8</v>
      </c>
      <c r="I785" s="71" t="n">
        <f aca="false">I786</f>
        <v>14285.8</v>
      </c>
    </row>
    <row r="786" s="67" customFormat="true" ht="63" hidden="false" customHeight="true" outlineLevel="0" collapsed="false">
      <c r="A786" s="65" t="s">
        <v>239</v>
      </c>
      <c r="B786" s="53" t="s">
        <v>880</v>
      </c>
      <c r="C786" s="62" t="s">
        <v>70</v>
      </c>
      <c r="D786" s="62" t="s">
        <v>94</v>
      </c>
      <c r="E786" s="62" t="s">
        <v>240</v>
      </c>
      <c r="F786" s="62"/>
      <c r="G786" s="71" t="n">
        <v>24678.7</v>
      </c>
      <c r="H786" s="71" t="n">
        <f aca="false">H787+H790</f>
        <v>14285.8</v>
      </c>
      <c r="I786" s="71" t="n">
        <f aca="false">I787+I790</f>
        <v>14285.8</v>
      </c>
    </row>
    <row r="787" s="67" customFormat="true" ht="31.5" hidden="false" customHeight="true" outlineLevel="0" collapsed="false">
      <c r="A787" s="75" t="s">
        <v>241</v>
      </c>
      <c r="B787" s="62" t="s">
        <v>880</v>
      </c>
      <c r="C787" s="62" t="s">
        <v>70</v>
      </c>
      <c r="D787" s="62" t="s">
        <v>94</v>
      </c>
      <c r="E787" s="62" t="s">
        <v>242</v>
      </c>
      <c r="F787" s="62"/>
      <c r="G787" s="71" t="n">
        <v>10000</v>
      </c>
      <c r="H787" s="71" t="n">
        <f aca="false">H788</f>
        <v>0</v>
      </c>
      <c r="I787" s="71" t="n">
        <f aca="false">I788</f>
        <v>0</v>
      </c>
    </row>
    <row r="788" s="67" customFormat="true" ht="78.75" hidden="false" customHeight="true" outlineLevel="0" collapsed="false">
      <c r="A788" s="14" t="s">
        <v>243</v>
      </c>
      <c r="B788" s="53" t="s">
        <v>880</v>
      </c>
      <c r="C788" s="62" t="s">
        <v>70</v>
      </c>
      <c r="D788" s="62" t="s">
        <v>94</v>
      </c>
      <c r="E788" s="62" t="s">
        <v>244</v>
      </c>
      <c r="F788" s="62"/>
      <c r="G788" s="71" t="n">
        <v>10000</v>
      </c>
      <c r="H788" s="71" t="n">
        <f aca="false">H789</f>
        <v>0</v>
      </c>
      <c r="I788" s="71" t="n">
        <f aca="false">I789</f>
        <v>0</v>
      </c>
    </row>
    <row r="789" s="67" customFormat="true" ht="60.75" hidden="false" customHeight="true" outlineLevel="0" collapsed="false">
      <c r="A789" s="14" t="s">
        <v>888</v>
      </c>
      <c r="B789" s="53" t="s">
        <v>880</v>
      </c>
      <c r="C789" s="62" t="s">
        <v>70</v>
      </c>
      <c r="D789" s="62" t="s">
        <v>94</v>
      </c>
      <c r="E789" s="62" t="s">
        <v>585</v>
      </c>
      <c r="F789" s="62" t="s">
        <v>113</v>
      </c>
      <c r="G789" s="71" t="n">
        <v>10000</v>
      </c>
      <c r="H789" s="71" t="n">
        <v>0</v>
      </c>
      <c r="I789" s="71" t="n">
        <v>0</v>
      </c>
    </row>
    <row r="790" s="67" customFormat="true" ht="31.5" hidden="false" customHeight="true" outlineLevel="0" collapsed="false">
      <c r="A790" s="65" t="s">
        <v>218</v>
      </c>
      <c r="B790" s="53" t="s">
        <v>880</v>
      </c>
      <c r="C790" s="62" t="s">
        <v>70</v>
      </c>
      <c r="D790" s="62" t="s">
        <v>94</v>
      </c>
      <c r="E790" s="62" t="s">
        <v>881</v>
      </c>
      <c r="F790" s="62"/>
      <c r="G790" s="71" t="n">
        <v>14678.7</v>
      </c>
      <c r="H790" s="71" t="n">
        <f aca="false">H791</f>
        <v>14285.8</v>
      </c>
      <c r="I790" s="71" t="n">
        <f aca="false">I791</f>
        <v>14285.8</v>
      </c>
    </row>
    <row r="791" s="74" customFormat="true" ht="31.5" hidden="false" customHeight="true" outlineLevel="0" collapsed="false">
      <c r="A791" s="61" t="s">
        <v>889</v>
      </c>
      <c r="B791" s="53" t="s">
        <v>880</v>
      </c>
      <c r="C791" s="62" t="s">
        <v>70</v>
      </c>
      <c r="D791" s="62" t="s">
        <v>94</v>
      </c>
      <c r="E791" s="62" t="s">
        <v>890</v>
      </c>
      <c r="F791" s="62"/>
      <c r="G791" s="71" t="n">
        <v>14678.7</v>
      </c>
      <c r="H791" s="71" t="n">
        <f aca="false">H792+H793+H794</f>
        <v>14285.8</v>
      </c>
      <c r="I791" s="71" t="n">
        <f aca="false">I792+I793+I794</f>
        <v>14285.8</v>
      </c>
    </row>
    <row r="792" s="74" customFormat="true" ht="102" hidden="false" customHeight="true" outlineLevel="0" collapsed="false">
      <c r="A792" s="61" t="s">
        <v>169</v>
      </c>
      <c r="B792" s="53" t="s">
        <v>880</v>
      </c>
      <c r="C792" s="62" t="s">
        <v>70</v>
      </c>
      <c r="D792" s="62" t="s">
        <v>94</v>
      </c>
      <c r="E792" s="62" t="s">
        <v>891</v>
      </c>
      <c r="F792" s="62" t="s">
        <v>79</v>
      </c>
      <c r="G792" s="71" t="n">
        <v>13604.4</v>
      </c>
      <c r="H792" s="71" t="n">
        <v>13591.3</v>
      </c>
      <c r="I792" s="71" t="n">
        <v>13591.3</v>
      </c>
    </row>
    <row r="793" s="74" customFormat="true" ht="47.25" hidden="false" customHeight="true" outlineLevel="0" collapsed="false">
      <c r="A793" s="61" t="s">
        <v>171</v>
      </c>
      <c r="B793" s="53" t="s">
        <v>880</v>
      </c>
      <c r="C793" s="62" t="s">
        <v>70</v>
      </c>
      <c r="D793" s="62" t="s">
        <v>94</v>
      </c>
      <c r="E793" s="62" t="s">
        <v>891</v>
      </c>
      <c r="F793" s="62" t="s">
        <v>84</v>
      </c>
      <c r="G793" s="71" t="n">
        <v>1074.3</v>
      </c>
      <c r="H793" s="71" t="n">
        <f aca="false">42.7+380.1+271.7</f>
        <v>694.5</v>
      </c>
      <c r="I793" s="71" t="n">
        <f aca="false">42.7+651.8</f>
        <v>694.5</v>
      </c>
    </row>
    <row r="794" s="74" customFormat="true" ht="47.25" hidden="true" customHeight="true" outlineLevel="0" collapsed="false">
      <c r="A794" s="61" t="s">
        <v>172</v>
      </c>
      <c r="B794" s="53" t="s">
        <v>880</v>
      </c>
      <c r="C794" s="62" t="s">
        <v>70</v>
      </c>
      <c r="D794" s="62" t="s">
        <v>94</v>
      </c>
      <c r="E794" s="62" t="s">
        <v>891</v>
      </c>
      <c r="F794" s="62" t="s">
        <v>113</v>
      </c>
      <c r="G794" s="71" t="n">
        <v>0</v>
      </c>
      <c r="H794" s="71" t="n">
        <v>0</v>
      </c>
      <c r="I794" s="71" t="n">
        <v>0</v>
      </c>
    </row>
    <row r="795" s="67" customFormat="true" ht="31.5" hidden="false" customHeight="true" outlineLevel="0" collapsed="false">
      <c r="A795" s="75" t="s">
        <v>892</v>
      </c>
      <c r="B795" s="53" t="s">
        <v>880</v>
      </c>
      <c r="C795" s="62" t="s">
        <v>94</v>
      </c>
      <c r="D795" s="62"/>
      <c r="E795" s="62"/>
      <c r="F795" s="62"/>
      <c r="G795" s="60" t="n">
        <v>7</v>
      </c>
      <c r="H795" s="60" t="n">
        <f aca="false">H796</f>
        <v>6</v>
      </c>
      <c r="I795" s="60" t="n">
        <f aca="false">I796</f>
        <v>5</v>
      </c>
    </row>
    <row r="796" s="67" customFormat="true" ht="31.5" hidden="false" customHeight="true" outlineLevel="0" collapsed="false">
      <c r="A796" s="75" t="s">
        <v>893</v>
      </c>
      <c r="B796" s="53" t="s">
        <v>880</v>
      </c>
      <c r="C796" s="62" t="s">
        <v>94</v>
      </c>
      <c r="D796" s="62" t="s">
        <v>70</v>
      </c>
      <c r="E796" s="62"/>
      <c r="F796" s="62"/>
      <c r="G796" s="60" t="n">
        <v>7</v>
      </c>
      <c r="H796" s="60" t="n">
        <f aca="false">H797</f>
        <v>6</v>
      </c>
      <c r="I796" s="60" t="n">
        <f aca="false">I797</f>
        <v>5</v>
      </c>
    </row>
    <row r="797" s="67" customFormat="true" ht="63" hidden="false" customHeight="true" outlineLevel="0" collapsed="false">
      <c r="A797" s="65" t="s">
        <v>239</v>
      </c>
      <c r="B797" s="53" t="s">
        <v>880</v>
      </c>
      <c r="C797" s="62" t="s">
        <v>94</v>
      </c>
      <c r="D797" s="62" t="s">
        <v>70</v>
      </c>
      <c r="E797" s="62" t="s">
        <v>240</v>
      </c>
      <c r="F797" s="62"/>
      <c r="G797" s="60" t="n">
        <v>7</v>
      </c>
      <c r="H797" s="60" t="n">
        <f aca="false">H798</f>
        <v>6</v>
      </c>
      <c r="I797" s="60" t="n">
        <f aca="false">I798</f>
        <v>5</v>
      </c>
    </row>
    <row r="798" s="74" customFormat="true" ht="31.5" hidden="false" customHeight="true" outlineLevel="0" collapsed="false">
      <c r="A798" s="75" t="s">
        <v>241</v>
      </c>
      <c r="B798" s="53" t="s">
        <v>880</v>
      </c>
      <c r="C798" s="62" t="s">
        <v>94</v>
      </c>
      <c r="D798" s="62" t="s">
        <v>70</v>
      </c>
      <c r="E798" s="62" t="s">
        <v>242</v>
      </c>
      <c r="F798" s="62"/>
      <c r="G798" s="60" t="n">
        <v>7</v>
      </c>
      <c r="H798" s="60" t="n">
        <f aca="false">H799</f>
        <v>6</v>
      </c>
      <c r="I798" s="60" t="n">
        <f aca="false">I799</f>
        <v>5</v>
      </c>
    </row>
    <row r="799" s="74" customFormat="true" ht="47.25" hidden="false" customHeight="true" outlineLevel="0" collapsed="false">
      <c r="A799" s="75" t="s">
        <v>894</v>
      </c>
      <c r="B799" s="53" t="s">
        <v>880</v>
      </c>
      <c r="C799" s="62" t="s">
        <v>94</v>
      </c>
      <c r="D799" s="62" t="s">
        <v>70</v>
      </c>
      <c r="E799" s="62" t="s">
        <v>895</v>
      </c>
      <c r="F799" s="62"/>
      <c r="G799" s="60" t="n">
        <v>7</v>
      </c>
      <c r="H799" s="60" t="n">
        <f aca="false">H800</f>
        <v>6</v>
      </c>
      <c r="I799" s="60" t="n">
        <f aca="false">I800</f>
        <v>5</v>
      </c>
    </row>
    <row r="800" s="74" customFormat="true" ht="47.25" hidden="false" customHeight="true" outlineLevel="0" collapsed="false">
      <c r="A800" s="75" t="s">
        <v>896</v>
      </c>
      <c r="B800" s="53" t="s">
        <v>880</v>
      </c>
      <c r="C800" s="62" t="s">
        <v>94</v>
      </c>
      <c r="D800" s="62" t="s">
        <v>70</v>
      </c>
      <c r="E800" s="62" t="s">
        <v>897</v>
      </c>
      <c r="F800" s="62" t="s">
        <v>898</v>
      </c>
      <c r="G800" s="60" t="n">
        <v>7</v>
      </c>
      <c r="H800" s="60" t="n">
        <v>6</v>
      </c>
      <c r="I800" s="60" t="n">
        <v>5</v>
      </c>
    </row>
    <row r="801" s="74" customFormat="true" ht="31.5" hidden="false" customHeight="true" outlineLevel="0" collapsed="false">
      <c r="A801" s="75" t="s">
        <v>618</v>
      </c>
      <c r="B801" s="53" t="s">
        <v>880</v>
      </c>
      <c r="C801" s="62" t="s">
        <v>226</v>
      </c>
      <c r="D801" s="62"/>
      <c r="E801" s="62"/>
      <c r="F801" s="62"/>
      <c r="G801" s="60" t="n">
        <v>107841.9</v>
      </c>
      <c r="H801" s="60" t="n">
        <f aca="false">H802+H809+H814</f>
        <v>26036</v>
      </c>
      <c r="I801" s="60" t="n">
        <f aca="false">I802+I809+I814</f>
        <v>27883</v>
      </c>
    </row>
    <row r="802" s="74" customFormat="true" ht="47.25" hidden="false" customHeight="true" outlineLevel="0" collapsed="false">
      <c r="A802" s="75" t="s">
        <v>899</v>
      </c>
      <c r="B802" s="53" t="s">
        <v>880</v>
      </c>
      <c r="C802" s="62" t="s">
        <v>226</v>
      </c>
      <c r="D802" s="62" t="s">
        <v>70</v>
      </c>
      <c r="E802" s="62"/>
      <c r="F802" s="62"/>
      <c r="G802" s="71" t="n">
        <v>26638</v>
      </c>
      <c r="H802" s="71" t="n">
        <f aca="false">H803</f>
        <v>26036</v>
      </c>
      <c r="I802" s="71" t="n">
        <f aca="false">I803</f>
        <v>27883</v>
      </c>
    </row>
    <row r="803" s="74" customFormat="true" ht="63" hidden="false" customHeight="true" outlineLevel="0" collapsed="false">
      <c r="A803" s="75" t="s">
        <v>900</v>
      </c>
      <c r="B803" s="53" t="s">
        <v>880</v>
      </c>
      <c r="C803" s="62" t="s">
        <v>226</v>
      </c>
      <c r="D803" s="62" t="s">
        <v>70</v>
      </c>
      <c r="E803" s="62" t="s">
        <v>240</v>
      </c>
      <c r="F803" s="62"/>
      <c r="G803" s="71" t="n">
        <v>26638</v>
      </c>
      <c r="H803" s="71" t="n">
        <f aca="false">H804</f>
        <v>26036</v>
      </c>
      <c r="I803" s="71" t="n">
        <f aca="false">I804</f>
        <v>27883</v>
      </c>
    </row>
    <row r="804" s="74" customFormat="true" ht="47.25" hidden="false" customHeight="true" outlineLevel="0" collapsed="false">
      <c r="A804" s="75" t="s">
        <v>901</v>
      </c>
      <c r="B804" s="53" t="s">
        <v>880</v>
      </c>
      <c r="C804" s="62" t="s">
        <v>226</v>
      </c>
      <c r="D804" s="62" t="s">
        <v>70</v>
      </c>
      <c r="E804" s="62" t="s">
        <v>902</v>
      </c>
      <c r="F804" s="62"/>
      <c r="G804" s="71" t="n">
        <v>26638</v>
      </c>
      <c r="H804" s="71" t="n">
        <f aca="false">H805</f>
        <v>26036</v>
      </c>
      <c r="I804" s="71" t="n">
        <f aca="false">I805</f>
        <v>27883</v>
      </c>
    </row>
    <row r="805" s="74" customFormat="true" ht="31.5" hidden="false" customHeight="true" outlineLevel="0" collapsed="false">
      <c r="A805" s="75" t="s">
        <v>903</v>
      </c>
      <c r="B805" s="53" t="s">
        <v>880</v>
      </c>
      <c r="C805" s="62" t="s">
        <v>226</v>
      </c>
      <c r="D805" s="62" t="s">
        <v>70</v>
      </c>
      <c r="E805" s="62" t="s">
        <v>904</v>
      </c>
      <c r="F805" s="62"/>
      <c r="G805" s="71" t="n">
        <v>26638</v>
      </c>
      <c r="H805" s="71" t="n">
        <f aca="false">H806+H807+H808</f>
        <v>26036</v>
      </c>
      <c r="I805" s="71" t="n">
        <f aca="false">I806+I807+I808</f>
        <v>27883</v>
      </c>
    </row>
    <row r="806" s="74" customFormat="true" ht="15.75" hidden="true" customHeight="true" outlineLevel="0" collapsed="false">
      <c r="A806" s="75"/>
      <c r="B806" s="53"/>
      <c r="C806" s="62"/>
      <c r="D806" s="62"/>
      <c r="E806" s="62"/>
      <c r="F806" s="62"/>
      <c r="G806" s="71"/>
      <c r="H806" s="71"/>
      <c r="I806" s="71"/>
    </row>
    <row r="807" s="74" customFormat="true" ht="63" hidden="false" customHeight="true" outlineLevel="0" collapsed="false">
      <c r="A807" s="75" t="s">
        <v>905</v>
      </c>
      <c r="B807" s="53" t="s">
        <v>880</v>
      </c>
      <c r="C807" s="62" t="s">
        <v>226</v>
      </c>
      <c r="D807" s="62" t="s">
        <v>70</v>
      </c>
      <c r="E807" s="62" t="s">
        <v>906</v>
      </c>
      <c r="F807" s="62" t="s">
        <v>154</v>
      </c>
      <c r="G807" s="71" t="n">
        <v>10738</v>
      </c>
      <c r="H807" s="71" t="n">
        <v>9336</v>
      </c>
      <c r="I807" s="71" t="n">
        <v>9683</v>
      </c>
    </row>
    <row r="808" s="74" customFormat="true" ht="31.5" hidden="false" customHeight="true" outlineLevel="0" collapsed="false">
      <c r="A808" s="75" t="s">
        <v>907</v>
      </c>
      <c r="B808" s="53" t="s">
        <v>880</v>
      </c>
      <c r="C808" s="62" t="s">
        <v>226</v>
      </c>
      <c r="D808" s="62" t="s">
        <v>70</v>
      </c>
      <c r="E808" s="62" t="s">
        <v>908</v>
      </c>
      <c r="F808" s="62" t="s">
        <v>154</v>
      </c>
      <c r="G808" s="71" t="n">
        <v>15900</v>
      </c>
      <c r="H808" s="71" t="n">
        <v>16700</v>
      </c>
      <c r="I808" s="71" t="n">
        <v>18200</v>
      </c>
    </row>
    <row r="809" s="74" customFormat="true" ht="27" hidden="true" customHeight="true" outlineLevel="0" collapsed="false">
      <c r="A809" s="75" t="s">
        <v>909</v>
      </c>
      <c r="B809" s="53" t="s">
        <v>880</v>
      </c>
      <c r="C809" s="62" t="s">
        <v>226</v>
      </c>
      <c r="D809" s="62" t="s">
        <v>100</v>
      </c>
      <c r="E809" s="62"/>
      <c r="F809" s="62"/>
      <c r="G809" s="71" t="n">
        <v>0</v>
      </c>
      <c r="H809" s="71" t="n">
        <f aca="false">H810</f>
        <v>0</v>
      </c>
      <c r="I809" s="71" t="n">
        <f aca="false">I810</f>
        <v>0</v>
      </c>
    </row>
    <row r="810" s="70" customFormat="true" ht="78.75" hidden="true" customHeight="true" outlineLevel="0" collapsed="false">
      <c r="A810" s="75" t="s">
        <v>239</v>
      </c>
      <c r="B810" s="53" t="s">
        <v>880</v>
      </c>
      <c r="C810" s="62" t="s">
        <v>226</v>
      </c>
      <c r="D810" s="62" t="s">
        <v>100</v>
      </c>
      <c r="E810" s="62" t="s">
        <v>240</v>
      </c>
      <c r="F810" s="62"/>
      <c r="G810" s="71" t="n">
        <v>0</v>
      </c>
      <c r="H810" s="71" t="n">
        <f aca="false">H811</f>
        <v>0</v>
      </c>
      <c r="I810" s="71" t="n">
        <f aca="false">I811</f>
        <v>0</v>
      </c>
    </row>
    <row r="811" s="70" customFormat="true" ht="47.25" hidden="true" customHeight="true" outlineLevel="0" collapsed="false">
      <c r="A811" s="75" t="s">
        <v>910</v>
      </c>
      <c r="B811" s="53" t="s">
        <v>880</v>
      </c>
      <c r="C811" s="62" t="s">
        <v>226</v>
      </c>
      <c r="D811" s="62" t="s">
        <v>100</v>
      </c>
      <c r="E811" s="62" t="s">
        <v>902</v>
      </c>
      <c r="F811" s="62"/>
      <c r="G811" s="71" t="n">
        <v>0</v>
      </c>
      <c r="H811" s="71" t="n">
        <f aca="false">H812</f>
        <v>0</v>
      </c>
      <c r="I811" s="71" t="n">
        <f aca="false">I812</f>
        <v>0</v>
      </c>
    </row>
    <row r="812" s="70" customFormat="true" ht="31.5" hidden="true" customHeight="true" outlineLevel="0" collapsed="false">
      <c r="A812" s="75" t="s">
        <v>911</v>
      </c>
      <c r="B812" s="53" t="s">
        <v>880</v>
      </c>
      <c r="C812" s="62" t="s">
        <v>226</v>
      </c>
      <c r="D812" s="62" t="s">
        <v>100</v>
      </c>
      <c r="E812" s="62" t="s">
        <v>912</v>
      </c>
      <c r="F812" s="62"/>
      <c r="G812" s="71" t="n">
        <v>0</v>
      </c>
      <c r="H812" s="71" t="n">
        <f aca="false">H813</f>
        <v>0</v>
      </c>
      <c r="I812" s="71" t="n">
        <f aca="false">I813</f>
        <v>0</v>
      </c>
    </row>
    <row r="813" s="70" customFormat="true" ht="90.75" hidden="true" customHeight="true" outlineLevel="0" collapsed="false">
      <c r="A813" s="75" t="s">
        <v>913</v>
      </c>
      <c r="B813" s="53" t="s">
        <v>880</v>
      </c>
      <c r="C813" s="62" t="s">
        <v>226</v>
      </c>
      <c r="D813" s="62" t="s">
        <v>100</v>
      </c>
      <c r="E813" s="62" t="s">
        <v>914</v>
      </c>
      <c r="F813" s="62" t="s">
        <v>154</v>
      </c>
      <c r="G813" s="71"/>
      <c r="H813" s="71" t="n">
        <v>0</v>
      </c>
      <c r="I813" s="71" t="n">
        <v>0</v>
      </c>
    </row>
    <row r="814" s="70" customFormat="true" ht="26.25" hidden="false" customHeight="true" outlineLevel="0" collapsed="false">
      <c r="A814" s="75" t="s">
        <v>915</v>
      </c>
      <c r="B814" s="53" t="s">
        <v>880</v>
      </c>
      <c r="C814" s="62" t="s">
        <v>226</v>
      </c>
      <c r="D814" s="62" t="s">
        <v>88</v>
      </c>
      <c r="E814" s="62"/>
      <c r="F814" s="62"/>
      <c r="G814" s="71" t="n">
        <v>81203.9</v>
      </c>
      <c r="H814" s="71" t="n">
        <f aca="false">H815</f>
        <v>0</v>
      </c>
      <c r="I814" s="71" t="n">
        <f aca="false">I815</f>
        <v>0</v>
      </c>
    </row>
    <row r="815" s="70" customFormat="true" ht="63" hidden="false" customHeight="true" outlineLevel="0" collapsed="false">
      <c r="A815" s="75" t="s">
        <v>239</v>
      </c>
      <c r="B815" s="53" t="s">
        <v>880</v>
      </c>
      <c r="C815" s="62" t="s">
        <v>226</v>
      </c>
      <c r="D815" s="62" t="s">
        <v>88</v>
      </c>
      <c r="E815" s="62" t="s">
        <v>240</v>
      </c>
      <c r="F815" s="62"/>
      <c r="G815" s="71" t="n">
        <v>81203.9</v>
      </c>
      <c r="H815" s="71" t="n">
        <f aca="false">H819+H816</f>
        <v>0</v>
      </c>
      <c r="I815" s="71" t="n">
        <f aca="false">I819+I816</f>
        <v>0</v>
      </c>
    </row>
    <row r="816" s="67" customFormat="true" ht="31.5" hidden="false" customHeight="true" outlineLevel="0" collapsed="false">
      <c r="A816" s="75" t="s">
        <v>241</v>
      </c>
      <c r="B816" s="62" t="s">
        <v>880</v>
      </c>
      <c r="C816" s="62" t="s">
        <v>226</v>
      </c>
      <c r="D816" s="62" t="s">
        <v>88</v>
      </c>
      <c r="E816" s="62" t="s">
        <v>242</v>
      </c>
      <c r="F816" s="62"/>
      <c r="G816" s="71" t="n">
        <v>1333.9</v>
      </c>
      <c r="H816" s="71" t="n">
        <f aca="false">H817</f>
        <v>0</v>
      </c>
      <c r="I816" s="71" t="n">
        <f aca="false">I817</f>
        <v>0</v>
      </c>
    </row>
    <row r="817" s="67" customFormat="true" ht="78.75" hidden="false" customHeight="true" outlineLevel="0" collapsed="false">
      <c r="A817" s="14" t="s">
        <v>243</v>
      </c>
      <c r="B817" s="53" t="s">
        <v>880</v>
      </c>
      <c r="C817" s="62" t="s">
        <v>226</v>
      </c>
      <c r="D817" s="62" t="s">
        <v>88</v>
      </c>
      <c r="E817" s="62" t="s">
        <v>244</v>
      </c>
      <c r="F817" s="62"/>
      <c r="G817" s="71" t="n">
        <v>1333.9</v>
      </c>
      <c r="H817" s="71" t="n">
        <f aca="false">H818</f>
        <v>0</v>
      </c>
      <c r="I817" s="71" t="n">
        <f aca="false">I818</f>
        <v>0</v>
      </c>
    </row>
    <row r="818" s="67" customFormat="true" ht="60.75" hidden="false" customHeight="true" outlineLevel="0" collapsed="false">
      <c r="A818" s="14" t="s">
        <v>916</v>
      </c>
      <c r="B818" s="53" t="s">
        <v>880</v>
      </c>
      <c r="C818" s="62" t="s">
        <v>226</v>
      </c>
      <c r="D818" s="62" t="s">
        <v>88</v>
      </c>
      <c r="E818" s="62" t="s">
        <v>585</v>
      </c>
      <c r="F818" s="62" t="s">
        <v>154</v>
      </c>
      <c r="G818" s="71" t="n">
        <v>1333.9</v>
      </c>
      <c r="H818" s="71" t="n">
        <v>0</v>
      </c>
      <c r="I818" s="71" t="n">
        <v>0</v>
      </c>
    </row>
    <row r="819" s="70" customFormat="true" ht="47.25" hidden="false" customHeight="true" outlineLevel="0" collapsed="false">
      <c r="A819" s="75" t="s">
        <v>910</v>
      </c>
      <c r="B819" s="53" t="s">
        <v>880</v>
      </c>
      <c r="C819" s="62" t="s">
        <v>226</v>
      </c>
      <c r="D819" s="62" t="s">
        <v>88</v>
      </c>
      <c r="E819" s="62" t="s">
        <v>902</v>
      </c>
      <c r="F819" s="62"/>
      <c r="G819" s="71" t="n">
        <v>79870</v>
      </c>
      <c r="H819" s="71" t="n">
        <f aca="false">H820+H822</f>
        <v>0</v>
      </c>
      <c r="I819" s="71" t="n">
        <f aca="false">I820+I822</f>
        <v>0</v>
      </c>
    </row>
    <row r="820" s="70" customFormat="true" ht="31.5" hidden="false" customHeight="true" outlineLevel="0" collapsed="false">
      <c r="A820" s="75" t="s">
        <v>911</v>
      </c>
      <c r="B820" s="53" t="s">
        <v>880</v>
      </c>
      <c r="C820" s="62" t="s">
        <v>226</v>
      </c>
      <c r="D820" s="62" t="s">
        <v>88</v>
      </c>
      <c r="E820" s="62" t="s">
        <v>912</v>
      </c>
      <c r="F820" s="62"/>
      <c r="G820" s="71" t="n">
        <v>79870</v>
      </c>
      <c r="H820" s="71" t="n">
        <f aca="false">H821</f>
        <v>0</v>
      </c>
      <c r="I820" s="71" t="n">
        <f aca="false">I821</f>
        <v>0</v>
      </c>
    </row>
    <row r="821" s="70" customFormat="true" ht="63" hidden="false" customHeight="true" outlineLevel="0" collapsed="false">
      <c r="A821" s="75" t="s">
        <v>917</v>
      </c>
      <c r="B821" s="53" t="s">
        <v>880</v>
      </c>
      <c r="C821" s="62" t="s">
        <v>226</v>
      </c>
      <c r="D821" s="62" t="s">
        <v>88</v>
      </c>
      <c r="E821" s="62" t="s">
        <v>918</v>
      </c>
      <c r="F821" s="62" t="s">
        <v>154</v>
      </c>
      <c r="G821" s="71" t="n">
        <v>79870</v>
      </c>
      <c r="H821" s="71" t="n">
        <v>0</v>
      </c>
      <c r="I821" s="71" t="n">
        <v>0</v>
      </c>
    </row>
    <row r="822" s="70" customFormat="true" ht="47.25" hidden="true" customHeight="true" outlineLevel="0" collapsed="false">
      <c r="A822" s="75" t="s">
        <v>919</v>
      </c>
      <c r="B822" s="53" t="s">
        <v>880</v>
      </c>
      <c r="C822" s="62" t="s">
        <v>226</v>
      </c>
      <c r="D822" s="62" t="s">
        <v>88</v>
      </c>
      <c r="E822" s="62" t="s">
        <v>920</v>
      </c>
      <c r="F822" s="62"/>
      <c r="G822" s="71" t="n">
        <v>0</v>
      </c>
      <c r="H822" s="71" t="n">
        <f aca="false">H824+H823</f>
        <v>0</v>
      </c>
      <c r="I822" s="71" t="n">
        <f aca="false">I824+I823</f>
        <v>0</v>
      </c>
    </row>
    <row r="823" s="70" customFormat="true" ht="63" hidden="true" customHeight="true" outlineLevel="0" collapsed="false">
      <c r="A823" s="75" t="s">
        <v>921</v>
      </c>
      <c r="B823" s="53" t="s">
        <v>880</v>
      </c>
      <c r="C823" s="62" t="s">
        <v>226</v>
      </c>
      <c r="D823" s="62" t="s">
        <v>88</v>
      </c>
      <c r="E823" s="62" t="s">
        <v>922</v>
      </c>
      <c r="F823" s="62" t="s">
        <v>154</v>
      </c>
      <c r="G823" s="71" t="n">
        <v>0</v>
      </c>
      <c r="H823" s="71" t="n">
        <v>0</v>
      </c>
      <c r="I823" s="71" t="n">
        <v>0</v>
      </c>
    </row>
    <row r="824" s="70" customFormat="true" ht="63" hidden="true" customHeight="true" outlineLevel="0" collapsed="false">
      <c r="A824" s="75" t="s">
        <v>923</v>
      </c>
      <c r="B824" s="53" t="s">
        <v>880</v>
      </c>
      <c r="C824" s="62" t="s">
        <v>226</v>
      </c>
      <c r="D824" s="62" t="s">
        <v>88</v>
      </c>
      <c r="E824" s="62" t="s">
        <v>924</v>
      </c>
      <c r="F824" s="62" t="s">
        <v>154</v>
      </c>
      <c r="G824" s="71" t="n">
        <v>0</v>
      </c>
      <c r="H824" s="71" t="n">
        <v>0</v>
      </c>
      <c r="I824" s="71" t="n">
        <v>0</v>
      </c>
    </row>
    <row r="825" s="70" customFormat="true" ht="63" hidden="false" customHeight="true" outlineLevel="0" collapsed="false">
      <c r="A825" s="63" t="s">
        <v>925</v>
      </c>
      <c r="B825" s="56" t="n">
        <v>935</v>
      </c>
      <c r="C825" s="68"/>
      <c r="D825" s="68"/>
      <c r="E825" s="68"/>
      <c r="F825" s="68"/>
      <c r="G825" s="69" t="n">
        <v>26701.2</v>
      </c>
      <c r="H825" s="69" t="n">
        <f aca="false">H826+H843+H851</f>
        <v>18058.3</v>
      </c>
      <c r="I825" s="69" t="n">
        <f aca="false">I826+I843+I851</f>
        <v>18058.3</v>
      </c>
    </row>
    <row r="826" s="70" customFormat="true" ht="15.75" hidden="false" customHeight="true" outlineLevel="0" collapsed="false">
      <c r="A826" s="65" t="s">
        <v>68</v>
      </c>
      <c r="B826" s="53" t="s">
        <v>926</v>
      </c>
      <c r="C826" s="62" t="s">
        <v>70</v>
      </c>
      <c r="D826" s="62"/>
      <c r="E826" s="62"/>
      <c r="F826" s="62"/>
      <c r="G826" s="71" t="n">
        <v>8221.8</v>
      </c>
      <c r="H826" s="71" t="n">
        <f aca="false">H827</f>
        <v>3522.7</v>
      </c>
      <c r="I826" s="71" t="n">
        <f aca="false">I827</f>
        <v>3522.7</v>
      </c>
    </row>
    <row r="827" s="74" customFormat="true" ht="15.75" hidden="false" customHeight="true" outlineLevel="0" collapsed="false">
      <c r="A827" s="65" t="s">
        <v>93</v>
      </c>
      <c r="B827" s="53" t="s">
        <v>926</v>
      </c>
      <c r="C827" s="62" t="s">
        <v>70</v>
      </c>
      <c r="D827" s="62" t="s">
        <v>94</v>
      </c>
      <c r="E827" s="62"/>
      <c r="F827" s="62"/>
      <c r="G827" s="71" t="n">
        <v>8221.8</v>
      </c>
      <c r="H827" s="71" t="n">
        <f aca="false">H828</f>
        <v>3522.7</v>
      </c>
      <c r="I827" s="71" t="n">
        <f aca="false">I828</f>
        <v>3522.7</v>
      </c>
    </row>
    <row r="828" s="74" customFormat="true" ht="31.5" hidden="false" customHeight="true" outlineLevel="0" collapsed="false">
      <c r="A828" s="65" t="s">
        <v>340</v>
      </c>
      <c r="B828" s="53" t="s">
        <v>926</v>
      </c>
      <c r="C828" s="62" t="s">
        <v>70</v>
      </c>
      <c r="D828" s="62" t="s">
        <v>94</v>
      </c>
      <c r="E828" s="62" t="s">
        <v>156</v>
      </c>
      <c r="F828" s="62"/>
      <c r="G828" s="71" t="n">
        <v>8221.8</v>
      </c>
      <c r="H828" s="71" t="n">
        <f aca="false">H829+H835</f>
        <v>3522.7</v>
      </c>
      <c r="I828" s="71" t="n">
        <f aca="false">I829+I835</f>
        <v>3522.7</v>
      </c>
    </row>
    <row r="829" s="74" customFormat="true" ht="47.25" hidden="false" customHeight="true" outlineLevel="0" collapsed="false">
      <c r="A829" s="72" t="s">
        <v>341</v>
      </c>
      <c r="B829" s="53" t="s">
        <v>926</v>
      </c>
      <c r="C829" s="62" t="s">
        <v>70</v>
      </c>
      <c r="D829" s="62" t="s">
        <v>94</v>
      </c>
      <c r="E829" s="62" t="s">
        <v>158</v>
      </c>
      <c r="F829" s="62"/>
      <c r="G829" s="71" t="n">
        <v>3906.8</v>
      </c>
      <c r="H829" s="71" t="n">
        <f aca="false">H830+H832</f>
        <v>0</v>
      </c>
      <c r="I829" s="71" t="n">
        <f aca="false">I830+I832</f>
        <v>0</v>
      </c>
    </row>
    <row r="830" s="74" customFormat="true" ht="31.5" hidden="false" customHeight="true" outlineLevel="0" collapsed="false">
      <c r="A830" s="65" t="s">
        <v>159</v>
      </c>
      <c r="B830" s="53" t="s">
        <v>926</v>
      </c>
      <c r="C830" s="62" t="s">
        <v>70</v>
      </c>
      <c r="D830" s="62" t="s">
        <v>94</v>
      </c>
      <c r="E830" s="62" t="s">
        <v>160</v>
      </c>
      <c r="F830" s="62"/>
      <c r="G830" s="71" t="n">
        <v>100</v>
      </c>
      <c r="H830" s="71" t="n">
        <f aca="false">H831</f>
        <v>0</v>
      </c>
      <c r="I830" s="71" t="n">
        <f aca="false">I831</f>
        <v>0</v>
      </c>
    </row>
    <row r="831" s="74" customFormat="true" ht="47.25" hidden="false" customHeight="true" outlineLevel="0" collapsed="false">
      <c r="A831" s="61" t="s">
        <v>95</v>
      </c>
      <c r="B831" s="62" t="n">
        <v>935</v>
      </c>
      <c r="C831" s="62" t="s">
        <v>70</v>
      </c>
      <c r="D831" s="62" t="s">
        <v>94</v>
      </c>
      <c r="E831" s="62" t="s">
        <v>927</v>
      </c>
      <c r="F831" s="62" t="s">
        <v>84</v>
      </c>
      <c r="G831" s="71" t="n">
        <v>100</v>
      </c>
      <c r="H831" s="71" t="n">
        <v>0</v>
      </c>
      <c r="I831" s="71" t="n">
        <v>0</v>
      </c>
    </row>
    <row r="832" s="74" customFormat="true" ht="31.5" hidden="false" customHeight="true" outlineLevel="0" collapsed="false">
      <c r="A832" s="61" t="s">
        <v>928</v>
      </c>
      <c r="B832" s="62" t="s">
        <v>926</v>
      </c>
      <c r="C832" s="62" t="s">
        <v>70</v>
      </c>
      <c r="D832" s="62" t="s">
        <v>94</v>
      </c>
      <c r="E832" s="62" t="s">
        <v>929</v>
      </c>
      <c r="F832" s="62"/>
      <c r="G832" s="71" t="n">
        <v>3806.8</v>
      </c>
      <c r="H832" s="71" t="n">
        <f aca="false">H833+H834</f>
        <v>0</v>
      </c>
      <c r="I832" s="71" t="n">
        <f aca="false">I833+I834</f>
        <v>0</v>
      </c>
    </row>
    <row r="833" s="74" customFormat="true" ht="47.25" hidden="false" customHeight="true" outlineLevel="0" collapsed="false">
      <c r="A833" s="61" t="s">
        <v>95</v>
      </c>
      <c r="B833" s="62" t="n">
        <v>935</v>
      </c>
      <c r="C833" s="62" t="s">
        <v>70</v>
      </c>
      <c r="D833" s="62" t="s">
        <v>94</v>
      </c>
      <c r="E833" s="62" t="s">
        <v>930</v>
      </c>
      <c r="F833" s="62" t="s">
        <v>84</v>
      </c>
      <c r="G833" s="71" t="n">
        <v>430</v>
      </c>
      <c r="H833" s="71" t="n">
        <v>0</v>
      </c>
      <c r="I833" s="71" t="n">
        <v>0</v>
      </c>
    </row>
    <row r="834" s="74" customFormat="true" ht="54" hidden="false" customHeight="true" outlineLevel="0" collapsed="false">
      <c r="A834" s="61" t="s">
        <v>931</v>
      </c>
      <c r="B834" s="62" t="n">
        <v>935</v>
      </c>
      <c r="C834" s="62" t="s">
        <v>70</v>
      </c>
      <c r="D834" s="62" t="s">
        <v>94</v>
      </c>
      <c r="E834" s="62" t="s">
        <v>930</v>
      </c>
      <c r="F834" s="62" t="s">
        <v>337</v>
      </c>
      <c r="G834" s="71" t="n">
        <v>3376.8</v>
      </c>
      <c r="H834" s="71" t="n">
        <v>0</v>
      </c>
      <c r="I834" s="71" t="n">
        <v>0</v>
      </c>
    </row>
    <row r="835" s="74" customFormat="true" ht="47.25" hidden="false" customHeight="true" outlineLevel="0" collapsed="false">
      <c r="A835" s="61" t="s">
        <v>932</v>
      </c>
      <c r="B835" s="62" t="s">
        <v>926</v>
      </c>
      <c r="C835" s="62" t="s">
        <v>70</v>
      </c>
      <c r="D835" s="62" t="s">
        <v>94</v>
      </c>
      <c r="E835" s="62" t="s">
        <v>166</v>
      </c>
      <c r="F835" s="62"/>
      <c r="G835" s="71" t="n">
        <v>4315</v>
      </c>
      <c r="H835" s="71" t="n">
        <f aca="false">H836+H839</f>
        <v>3522.7</v>
      </c>
      <c r="I835" s="71" t="n">
        <f aca="false">I836+I839</f>
        <v>3522.7</v>
      </c>
    </row>
    <row r="836" s="74" customFormat="true" ht="78.75" hidden="false" customHeight="true" outlineLevel="0" collapsed="false">
      <c r="A836" s="61" t="s">
        <v>933</v>
      </c>
      <c r="B836" s="62" t="s">
        <v>926</v>
      </c>
      <c r="C836" s="62" t="s">
        <v>70</v>
      </c>
      <c r="D836" s="62" t="s">
        <v>94</v>
      </c>
      <c r="E836" s="62" t="s">
        <v>934</v>
      </c>
      <c r="F836" s="62"/>
      <c r="G836" s="71" t="n">
        <v>4315</v>
      </c>
      <c r="H836" s="71" t="n">
        <f aca="false">H837+H838</f>
        <v>3522.7</v>
      </c>
      <c r="I836" s="71" t="n">
        <f aca="false">I837+I838</f>
        <v>3522.7</v>
      </c>
    </row>
    <row r="837" s="74" customFormat="true" ht="94.5" hidden="false" customHeight="true" outlineLevel="0" collapsed="false">
      <c r="A837" s="61" t="s">
        <v>81</v>
      </c>
      <c r="B837" s="62" t="s">
        <v>926</v>
      </c>
      <c r="C837" s="62" t="s">
        <v>70</v>
      </c>
      <c r="D837" s="62" t="s">
        <v>94</v>
      </c>
      <c r="E837" s="62" t="s">
        <v>935</v>
      </c>
      <c r="F837" s="62" t="s">
        <v>79</v>
      </c>
      <c r="G837" s="71" t="n">
        <v>3732</v>
      </c>
      <c r="H837" s="71" t="n">
        <v>3404.9</v>
      </c>
      <c r="I837" s="71" t="n">
        <v>3404.9</v>
      </c>
    </row>
    <row r="838" s="74" customFormat="true" ht="47.25" hidden="false" customHeight="true" outlineLevel="0" collapsed="false">
      <c r="A838" s="61" t="s">
        <v>83</v>
      </c>
      <c r="B838" s="62" t="s">
        <v>926</v>
      </c>
      <c r="C838" s="62" t="s">
        <v>70</v>
      </c>
      <c r="D838" s="62" t="s">
        <v>94</v>
      </c>
      <c r="E838" s="62" t="s">
        <v>935</v>
      </c>
      <c r="F838" s="62" t="s">
        <v>84</v>
      </c>
      <c r="G838" s="71" t="n">
        <v>583</v>
      </c>
      <c r="H838" s="71" t="n">
        <f aca="false">80+37.8</f>
        <v>117.8</v>
      </c>
      <c r="I838" s="71" t="n">
        <f aca="false">80+37.8</f>
        <v>117.8</v>
      </c>
    </row>
    <row r="839" s="70" customFormat="true" ht="31.5" hidden="true" customHeight="true" outlineLevel="0" collapsed="false">
      <c r="A839" s="61" t="s">
        <v>936</v>
      </c>
      <c r="B839" s="62" t="s">
        <v>926</v>
      </c>
      <c r="C839" s="62" t="s">
        <v>70</v>
      </c>
      <c r="D839" s="62" t="s">
        <v>94</v>
      </c>
      <c r="E839" s="62" t="s">
        <v>937</v>
      </c>
      <c r="F839" s="62"/>
      <c r="G839" s="71" t="n">
        <v>0</v>
      </c>
      <c r="H839" s="71" t="n">
        <f aca="false">H840+H841+H842</f>
        <v>0</v>
      </c>
      <c r="I839" s="71" t="n">
        <f aca="false">I840+I841+I842</f>
        <v>0</v>
      </c>
    </row>
    <row r="840" s="70" customFormat="true" ht="99" hidden="true" customHeight="true" outlineLevel="0" collapsed="false">
      <c r="A840" s="65" t="s">
        <v>169</v>
      </c>
      <c r="B840" s="62" t="n">
        <v>935</v>
      </c>
      <c r="C840" s="62" t="s">
        <v>70</v>
      </c>
      <c r="D840" s="62" t="s">
        <v>94</v>
      </c>
      <c r="E840" s="62" t="s">
        <v>938</v>
      </c>
      <c r="F840" s="62" t="s">
        <v>79</v>
      </c>
      <c r="G840" s="71" t="n">
        <v>0</v>
      </c>
      <c r="H840" s="71" t="n">
        <v>0</v>
      </c>
      <c r="I840" s="71" t="n">
        <v>0</v>
      </c>
    </row>
    <row r="841" s="70" customFormat="true" ht="47.25" hidden="true" customHeight="true" outlineLevel="0" collapsed="false">
      <c r="A841" s="65" t="s">
        <v>171</v>
      </c>
      <c r="B841" s="62" t="n">
        <v>935</v>
      </c>
      <c r="C841" s="62" t="s">
        <v>70</v>
      </c>
      <c r="D841" s="62" t="s">
        <v>94</v>
      </c>
      <c r="E841" s="62" t="s">
        <v>938</v>
      </c>
      <c r="F841" s="62" t="s">
        <v>84</v>
      </c>
      <c r="G841" s="71" t="n">
        <v>0</v>
      </c>
      <c r="H841" s="71" t="n">
        <v>0</v>
      </c>
      <c r="I841" s="71" t="n">
        <v>0</v>
      </c>
    </row>
    <row r="842" s="70" customFormat="true" ht="47.25" hidden="true" customHeight="true" outlineLevel="0" collapsed="false">
      <c r="A842" s="61" t="s">
        <v>172</v>
      </c>
      <c r="B842" s="62" t="n">
        <v>935</v>
      </c>
      <c r="C842" s="62" t="s">
        <v>70</v>
      </c>
      <c r="D842" s="62" t="s">
        <v>94</v>
      </c>
      <c r="E842" s="62" t="s">
        <v>938</v>
      </c>
      <c r="F842" s="62" t="s">
        <v>113</v>
      </c>
      <c r="G842" s="71" t="n">
        <v>0</v>
      </c>
      <c r="H842" s="71" t="n">
        <v>0</v>
      </c>
      <c r="I842" s="71" t="n">
        <v>0</v>
      </c>
    </row>
    <row r="843" s="70" customFormat="true" ht="15.75" hidden="false" customHeight="true" outlineLevel="0" collapsed="false">
      <c r="A843" s="65" t="s">
        <v>248</v>
      </c>
      <c r="B843" s="53" t="s">
        <v>926</v>
      </c>
      <c r="C843" s="62" t="s">
        <v>108</v>
      </c>
      <c r="D843" s="62"/>
      <c r="E843" s="62"/>
      <c r="F843" s="62"/>
      <c r="G843" s="71" t="n">
        <v>11333.3</v>
      </c>
      <c r="H843" s="71" t="n">
        <f aca="false">H844</f>
        <v>10637.4</v>
      </c>
      <c r="I843" s="71" t="n">
        <f aca="false">I844</f>
        <v>10637.4</v>
      </c>
    </row>
    <row r="844" s="74" customFormat="true" ht="15.75" hidden="false" customHeight="true" outlineLevel="0" collapsed="false">
      <c r="A844" s="84" t="s">
        <v>257</v>
      </c>
      <c r="B844" s="53" t="s">
        <v>926</v>
      </c>
      <c r="C844" s="62" t="s">
        <v>108</v>
      </c>
      <c r="D844" s="62" t="s">
        <v>115</v>
      </c>
      <c r="E844" s="62"/>
      <c r="F844" s="62"/>
      <c r="G844" s="71" t="n">
        <v>11333.3</v>
      </c>
      <c r="H844" s="71" t="n">
        <f aca="false">H845</f>
        <v>10637.4</v>
      </c>
      <c r="I844" s="71" t="n">
        <f aca="false">I845</f>
        <v>10637.4</v>
      </c>
    </row>
    <row r="845" s="74" customFormat="true" ht="47.25" hidden="false" customHeight="true" outlineLevel="0" collapsed="false">
      <c r="A845" s="65" t="s">
        <v>258</v>
      </c>
      <c r="B845" s="53" t="s">
        <v>926</v>
      </c>
      <c r="C845" s="62" t="s">
        <v>108</v>
      </c>
      <c r="D845" s="62" t="s">
        <v>115</v>
      </c>
      <c r="E845" s="62" t="s">
        <v>259</v>
      </c>
      <c r="F845" s="62"/>
      <c r="G845" s="71" t="n">
        <v>11333.3</v>
      </c>
      <c r="H845" s="71" t="n">
        <f aca="false">H846</f>
        <v>10637.4</v>
      </c>
      <c r="I845" s="71" t="n">
        <f aca="false">I846</f>
        <v>10637.4</v>
      </c>
    </row>
    <row r="846" s="74" customFormat="true" ht="31.5" hidden="false" customHeight="true" outlineLevel="0" collapsed="false">
      <c r="A846" s="65" t="s">
        <v>218</v>
      </c>
      <c r="B846" s="53" t="s">
        <v>926</v>
      </c>
      <c r="C846" s="62" t="s">
        <v>108</v>
      </c>
      <c r="D846" s="62" t="s">
        <v>115</v>
      </c>
      <c r="E846" s="62" t="s">
        <v>939</v>
      </c>
      <c r="F846" s="62"/>
      <c r="G846" s="71" t="n">
        <v>11333.3</v>
      </c>
      <c r="H846" s="71" t="n">
        <f aca="false">H847</f>
        <v>10637.4</v>
      </c>
      <c r="I846" s="71" t="n">
        <f aca="false">I847</f>
        <v>10637.4</v>
      </c>
    </row>
    <row r="847" customFormat="false" ht="47.25" hidden="false" customHeight="true" outlineLevel="0" collapsed="false">
      <c r="A847" s="65" t="s">
        <v>940</v>
      </c>
      <c r="B847" s="53" t="s">
        <v>926</v>
      </c>
      <c r="C847" s="62" t="s">
        <v>108</v>
      </c>
      <c r="D847" s="62" t="s">
        <v>115</v>
      </c>
      <c r="E847" s="62" t="s">
        <v>941</v>
      </c>
      <c r="F847" s="62"/>
      <c r="G847" s="71" t="n">
        <v>11333.3</v>
      </c>
      <c r="H847" s="71" t="n">
        <f aca="false">H848+H849+H850</f>
        <v>10637.4</v>
      </c>
      <c r="I847" s="71" t="n">
        <f aca="false">I848+I849+I850</f>
        <v>10637.4</v>
      </c>
    </row>
    <row r="848" s="74" customFormat="true" ht="96" hidden="false" customHeight="true" outlineLevel="0" collapsed="false">
      <c r="A848" s="65" t="s">
        <v>169</v>
      </c>
      <c r="B848" s="53" t="s">
        <v>926</v>
      </c>
      <c r="C848" s="62" t="s">
        <v>108</v>
      </c>
      <c r="D848" s="62" t="s">
        <v>115</v>
      </c>
      <c r="E848" s="62" t="s">
        <v>942</v>
      </c>
      <c r="F848" s="62" t="s">
        <v>79</v>
      </c>
      <c r="G848" s="71" t="n">
        <f aca="false">10665.1-260</f>
        <v>10405.1</v>
      </c>
      <c r="H848" s="71" t="n">
        <v>9888.5</v>
      </c>
      <c r="I848" s="71" t="n">
        <v>9888.5</v>
      </c>
    </row>
    <row r="849" s="74" customFormat="true" ht="54.75" hidden="false" customHeight="true" outlineLevel="0" collapsed="false">
      <c r="A849" s="65" t="s">
        <v>171</v>
      </c>
      <c r="B849" s="53" t="s">
        <v>926</v>
      </c>
      <c r="C849" s="62" t="s">
        <v>108</v>
      </c>
      <c r="D849" s="62" t="s">
        <v>115</v>
      </c>
      <c r="E849" s="62" t="s">
        <v>942</v>
      </c>
      <c r="F849" s="62" t="s">
        <v>84</v>
      </c>
      <c r="G849" s="71" t="n">
        <f aca="false">668.2+260</f>
        <v>928.2</v>
      </c>
      <c r="H849" s="71" t="n">
        <f aca="false">236+512.9</f>
        <v>748.9</v>
      </c>
      <c r="I849" s="71" t="n">
        <f aca="false">236+512.9</f>
        <v>748.9</v>
      </c>
    </row>
    <row r="850" s="39" customFormat="true" ht="48.75" hidden="true" customHeight="true" outlineLevel="0" collapsed="false">
      <c r="A850" s="61" t="s">
        <v>172</v>
      </c>
      <c r="B850" s="53" t="s">
        <v>926</v>
      </c>
      <c r="C850" s="62" t="s">
        <v>108</v>
      </c>
      <c r="D850" s="62" t="s">
        <v>115</v>
      </c>
      <c r="E850" s="62" t="s">
        <v>942</v>
      </c>
      <c r="F850" s="62" t="s">
        <v>113</v>
      </c>
      <c r="G850" s="71"/>
      <c r="H850" s="71"/>
      <c r="I850" s="71"/>
    </row>
    <row r="851" s="70" customFormat="true" ht="15.75" hidden="false" customHeight="true" outlineLevel="0" collapsed="false">
      <c r="A851" s="65" t="s">
        <v>338</v>
      </c>
      <c r="B851" s="53" t="s">
        <v>926</v>
      </c>
      <c r="C851" s="62" t="s">
        <v>115</v>
      </c>
      <c r="D851" s="62"/>
      <c r="E851" s="62"/>
      <c r="F851" s="62"/>
      <c r="G851" s="71" t="n">
        <v>7146.1</v>
      </c>
      <c r="H851" s="71" t="n">
        <f aca="false">H852</f>
        <v>3898.2</v>
      </c>
      <c r="I851" s="71" t="n">
        <f aca="false">I852</f>
        <v>3898.2</v>
      </c>
    </row>
    <row r="852" s="74" customFormat="true" ht="15.75" hidden="false" customHeight="true" outlineLevel="0" collapsed="false">
      <c r="A852" s="65" t="s">
        <v>339</v>
      </c>
      <c r="B852" s="53" t="s">
        <v>926</v>
      </c>
      <c r="C852" s="62" t="s">
        <v>115</v>
      </c>
      <c r="D852" s="62" t="s">
        <v>100</v>
      </c>
      <c r="E852" s="62"/>
      <c r="F852" s="62"/>
      <c r="G852" s="71" t="n">
        <v>7146.1</v>
      </c>
      <c r="H852" s="71" t="n">
        <f aca="false">H857+H853</f>
        <v>3898.2</v>
      </c>
      <c r="I852" s="71" t="n">
        <f aca="false">I857+I853</f>
        <v>3898.2</v>
      </c>
    </row>
    <row r="853" s="74" customFormat="true" ht="31.5" hidden="true" customHeight="true" outlineLevel="0" collapsed="false">
      <c r="A853" s="65" t="s">
        <v>340</v>
      </c>
      <c r="B853" s="53" t="s">
        <v>926</v>
      </c>
      <c r="C853" s="62" t="s">
        <v>115</v>
      </c>
      <c r="D853" s="62" t="s">
        <v>100</v>
      </c>
      <c r="E853" s="62" t="s">
        <v>156</v>
      </c>
      <c r="F853" s="62"/>
      <c r="G853" s="71" t="n">
        <v>0</v>
      </c>
      <c r="H853" s="71" t="n">
        <f aca="false">H854</f>
        <v>0</v>
      </c>
      <c r="I853" s="71" t="n">
        <f aca="false">I854</f>
        <v>0</v>
      </c>
    </row>
    <row r="854" s="74" customFormat="true" ht="47.25" hidden="true" customHeight="true" outlineLevel="0" collapsed="false">
      <c r="A854" s="72" t="s">
        <v>341</v>
      </c>
      <c r="B854" s="53" t="s">
        <v>926</v>
      </c>
      <c r="C854" s="62" t="s">
        <v>115</v>
      </c>
      <c r="D854" s="62" t="s">
        <v>100</v>
      </c>
      <c r="E854" s="62" t="s">
        <v>158</v>
      </c>
      <c r="F854" s="62"/>
      <c r="G854" s="71" t="n">
        <v>0</v>
      </c>
      <c r="H854" s="71" t="n">
        <f aca="false">H855</f>
        <v>0</v>
      </c>
      <c r="I854" s="71" t="n">
        <f aca="false">I855</f>
        <v>0</v>
      </c>
    </row>
    <row r="855" s="74" customFormat="true" ht="31.5" hidden="true" customHeight="true" outlineLevel="0" collapsed="false">
      <c r="A855" s="65" t="s">
        <v>159</v>
      </c>
      <c r="B855" s="53" t="s">
        <v>926</v>
      </c>
      <c r="C855" s="62" t="s">
        <v>115</v>
      </c>
      <c r="D855" s="62" t="s">
        <v>100</v>
      </c>
      <c r="E855" s="62" t="s">
        <v>160</v>
      </c>
      <c r="F855" s="62"/>
      <c r="G855" s="71" t="n">
        <v>0</v>
      </c>
      <c r="H855" s="71" t="n">
        <f aca="false">H856</f>
        <v>0</v>
      </c>
      <c r="I855" s="71" t="n">
        <f aca="false">I856</f>
        <v>0</v>
      </c>
    </row>
    <row r="856" s="74" customFormat="true" ht="96" hidden="true" customHeight="true" outlineLevel="0" collapsed="false">
      <c r="A856" s="65" t="s">
        <v>342</v>
      </c>
      <c r="B856" s="53" t="s">
        <v>926</v>
      </c>
      <c r="C856" s="62" t="s">
        <v>115</v>
      </c>
      <c r="D856" s="62" t="s">
        <v>100</v>
      </c>
      <c r="E856" s="62" t="s">
        <v>343</v>
      </c>
      <c r="F856" s="62" t="s">
        <v>84</v>
      </c>
      <c r="G856" s="71" t="n">
        <v>0</v>
      </c>
      <c r="H856" s="71"/>
      <c r="I856" s="71"/>
    </row>
    <row r="857" s="74" customFormat="true" ht="15.75" hidden="false" customHeight="true" outlineLevel="0" collapsed="false">
      <c r="A857" s="65" t="s">
        <v>339</v>
      </c>
      <c r="B857" s="53" t="s">
        <v>926</v>
      </c>
      <c r="C857" s="62" t="s">
        <v>115</v>
      </c>
      <c r="D857" s="62" t="s">
        <v>100</v>
      </c>
      <c r="E857" s="62" t="s">
        <v>251</v>
      </c>
      <c r="F857" s="62"/>
      <c r="G857" s="71" t="n">
        <v>7146.1</v>
      </c>
      <c r="H857" s="71" t="n">
        <f aca="false">H858</f>
        <v>3898.2</v>
      </c>
      <c r="I857" s="71" t="n">
        <f aca="false">I858</f>
        <v>3898.2</v>
      </c>
    </row>
    <row r="858" s="74" customFormat="true" ht="47.25" hidden="false" customHeight="true" outlineLevel="0" collapsed="false">
      <c r="A858" s="65" t="s">
        <v>250</v>
      </c>
      <c r="B858" s="53" t="s">
        <v>926</v>
      </c>
      <c r="C858" s="62" t="s">
        <v>115</v>
      </c>
      <c r="D858" s="62" t="s">
        <v>100</v>
      </c>
      <c r="E858" s="62" t="s">
        <v>251</v>
      </c>
      <c r="F858" s="62"/>
      <c r="G858" s="71" t="n">
        <v>7146.1</v>
      </c>
      <c r="H858" s="71" t="n">
        <f aca="false">H859</f>
        <v>3898.2</v>
      </c>
      <c r="I858" s="71" t="n">
        <f aca="false">I859</f>
        <v>3898.2</v>
      </c>
    </row>
    <row r="859" customFormat="false" ht="47.25" hidden="false" customHeight="true" outlineLevel="0" collapsed="false">
      <c r="A859" s="65" t="s">
        <v>347</v>
      </c>
      <c r="B859" s="53" t="s">
        <v>926</v>
      </c>
      <c r="C859" s="62" t="s">
        <v>115</v>
      </c>
      <c r="D859" s="62" t="s">
        <v>100</v>
      </c>
      <c r="E859" s="62" t="s">
        <v>334</v>
      </c>
      <c r="F859" s="62"/>
      <c r="G859" s="71" t="n">
        <v>7146.1</v>
      </c>
      <c r="H859" s="71" t="n">
        <f aca="false">H860</f>
        <v>3898.2</v>
      </c>
      <c r="I859" s="71" t="n">
        <f aca="false">I860</f>
        <v>3898.2</v>
      </c>
    </row>
    <row r="860" s="74" customFormat="true" ht="96" hidden="false" customHeight="true" outlineLevel="0" collapsed="false">
      <c r="A860" s="65" t="s">
        <v>943</v>
      </c>
      <c r="B860" s="53" t="s">
        <v>926</v>
      </c>
      <c r="C860" s="62" t="s">
        <v>115</v>
      </c>
      <c r="D860" s="62" t="s">
        <v>100</v>
      </c>
      <c r="E860" s="62" t="s">
        <v>944</v>
      </c>
      <c r="F860" s="62" t="s">
        <v>84</v>
      </c>
      <c r="G860" s="71" t="n">
        <v>7146.1</v>
      </c>
      <c r="H860" s="71" t="n">
        <v>3898.2</v>
      </c>
      <c r="I860" s="71" t="n">
        <v>3898.2</v>
      </c>
    </row>
    <row r="861" s="85" customFormat="true" ht="31.5" hidden="false" customHeight="true" outlineLevel="0" collapsed="false">
      <c r="A861" s="22" t="s">
        <v>48</v>
      </c>
      <c r="B861" s="22"/>
      <c r="C861" s="25"/>
      <c r="D861" s="23"/>
      <c r="E861" s="23"/>
      <c r="F861" s="23"/>
      <c r="G861" s="1"/>
      <c r="H861" s="22" t="s">
        <v>49</v>
      </c>
      <c r="I861" s="22"/>
    </row>
    <row r="862" s="85" customFormat="true" ht="6.75" hidden="false" customHeight="true" outlineLevel="0" collapsed="false">
      <c r="A862" s="86"/>
      <c r="B862" s="86"/>
      <c r="C862" s="87"/>
      <c r="D862" s="87"/>
      <c r="E862" s="87"/>
      <c r="F862" s="87"/>
      <c r="G862" s="1"/>
      <c r="H862" s="1"/>
      <c r="I862" s="88"/>
    </row>
    <row r="863" s="85" customFormat="true" ht="47.25" hidden="false" customHeight="true" outlineLevel="0" collapsed="false">
      <c r="A863" s="22" t="s">
        <v>50</v>
      </c>
      <c r="B863" s="22"/>
      <c r="C863" s="22"/>
      <c r="D863" s="23"/>
      <c r="E863" s="23"/>
      <c r="F863" s="23"/>
      <c r="G863" s="1"/>
      <c r="H863" s="22" t="s">
        <v>51</v>
      </c>
      <c r="I863" s="22"/>
    </row>
    <row r="864" s="85" customFormat="true" ht="24.75" hidden="false" customHeight="true" outlineLevel="0" collapsed="false">
      <c r="A864" s="89"/>
      <c r="B864" s="90"/>
      <c r="C864" s="91"/>
      <c r="D864" s="91"/>
      <c r="E864" s="91"/>
      <c r="F864" s="91"/>
      <c r="G864" s="92"/>
      <c r="H864" s="22"/>
      <c r="I864" s="22"/>
    </row>
    <row r="865" s="85" customFormat="true" ht="60" hidden="false" customHeight="true" outlineLevel="0" collapsed="false">
      <c r="A865" s="89"/>
      <c r="B865" s="90"/>
      <c r="C865" s="91"/>
      <c r="D865" s="91"/>
      <c r="E865" s="91"/>
      <c r="F865" s="91"/>
      <c r="G865" s="92"/>
      <c r="H865" s="92"/>
      <c r="I865" s="92"/>
    </row>
    <row r="866" s="85" customFormat="true" ht="60" hidden="false" customHeight="true" outlineLevel="0" collapsed="false">
      <c r="A866" s="89"/>
      <c r="B866" s="90"/>
      <c r="C866" s="91"/>
      <c r="D866" s="91"/>
      <c r="E866" s="91"/>
      <c r="F866" s="91"/>
      <c r="G866" s="92"/>
      <c r="H866" s="92"/>
      <c r="I866" s="92"/>
    </row>
    <row r="867" s="85" customFormat="true" ht="60" hidden="false" customHeight="true" outlineLevel="0" collapsed="false">
      <c r="A867" s="89"/>
      <c r="B867" s="90"/>
      <c r="C867" s="91"/>
      <c r="D867" s="91"/>
      <c r="E867" s="91"/>
      <c r="F867" s="91"/>
      <c r="G867" s="92"/>
      <c r="H867" s="92"/>
      <c r="I867" s="92"/>
    </row>
    <row r="868" s="85" customFormat="true" ht="60" hidden="false" customHeight="true" outlineLevel="0" collapsed="false">
      <c r="A868" s="89"/>
      <c r="B868" s="90"/>
      <c r="C868" s="91"/>
      <c r="D868" s="91"/>
      <c r="E868" s="91"/>
      <c r="F868" s="91"/>
      <c r="G868" s="92"/>
      <c r="H868" s="92"/>
      <c r="I868" s="92"/>
    </row>
    <row r="869" s="85" customFormat="true" ht="60" hidden="false" customHeight="true" outlineLevel="0" collapsed="false">
      <c r="A869" s="89"/>
      <c r="B869" s="90"/>
      <c r="C869" s="91"/>
      <c r="D869" s="91"/>
      <c r="E869" s="91"/>
      <c r="F869" s="91"/>
      <c r="G869" s="92"/>
      <c r="H869" s="92"/>
      <c r="I869" s="92"/>
    </row>
    <row r="870" s="85" customFormat="true" ht="60" hidden="false" customHeight="true" outlineLevel="0" collapsed="false">
      <c r="A870" s="89"/>
      <c r="B870" s="90"/>
      <c r="C870" s="91"/>
      <c r="D870" s="91"/>
      <c r="E870" s="91"/>
      <c r="F870" s="91"/>
      <c r="G870" s="92"/>
      <c r="H870" s="92"/>
      <c r="I870" s="92"/>
    </row>
    <row r="871" s="85" customFormat="true" ht="60" hidden="false" customHeight="true" outlineLevel="0" collapsed="false">
      <c r="A871" s="89"/>
      <c r="B871" s="90"/>
      <c r="C871" s="91"/>
      <c r="D871" s="91"/>
      <c r="E871" s="91"/>
      <c r="F871" s="93"/>
      <c r="G871" s="94"/>
      <c r="H871" s="94"/>
      <c r="I871" s="94"/>
    </row>
    <row r="872" s="85" customFormat="true" ht="60" hidden="false" customHeight="true" outlineLevel="0" collapsed="false">
      <c r="A872" s="89"/>
      <c r="B872" s="90"/>
      <c r="C872" s="91"/>
      <c r="D872" s="91"/>
      <c r="E872" s="91"/>
      <c r="F872" s="93"/>
      <c r="G872" s="94"/>
      <c r="H872" s="94"/>
      <c r="I872" s="94"/>
    </row>
    <row r="873" s="85" customFormat="true" ht="60" hidden="false" customHeight="true" outlineLevel="0" collapsed="false">
      <c r="A873" s="89"/>
      <c r="B873" s="90"/>
      <c r="C873" s="91"/>
      <c r="D873" s="91"/>
      <c r="E873" s="91"/>
      <c r="F873" s="93"/>
      <c r="G873" s="94"/>
      <c r="H873" s="94"/>
      <c r="I873" s="94"/>
    </row>
    <row r="874" s="95" customFormat="true" ht="60" hidden="false" customHeight="true" outlineLevel="0" collapsed="false">
      <c r="A874" s="89"/>
      <c r="B874" s="90"/>
      <c r="C874" s="91"/>
      <c r="D874" s="91"/>
      <c r="E874" s="91"/>
      <c r="F874" s="93"/>
      <c r="G874" s="94"/>
      <c r="H874" s="94"/>
      <c r="I874" s="94"/>
    </row>
    <row r="875" s="95" customFormat="true" ht="60" hidden="false" customHeight="true" outlineLevel="0" collapsed="false">
      <c r="A875" s="89"/>
      <c r="B875" s="90"/>
      <c r="C875" s="91"/>
      <c r="D875" s="91"/>
      <c r="E875" s="91"/>
      <c r="F875" s="93"/>
      <c r="G875" s="94"/>
      <c r="H875" s="94"/>
      <c r="I875" s="94"/>
    </row>
    <row r="876" s="95" customFormat="true" ht="60" hidden="false" customHeight="true" outlineLevel="0" collapsed="false">
      <c r="A876" s="89"/>
      <c r="B876" s="90"/>
      <c r="C876" s="91"/>
      <c r="D876" s="91"/>
      <c r="E876" s="91"/>
      <c r="F876" s="93"/>
      <c r="G876" s="94"/>
      <c r="H876" s="94"/>
      <c r="I876" s="94"/>
    </row>
    <row r="877" s="95" customFormat="true" ht="60" hidden="false" customHeight="true" outlineLevel="0" collapsed="false">
      <c r="A877" s="89"/>
      <c r="B877" s="90"/>
      <c r="C877" s="91"/>
      <c r="D877" s="91"/>
      <c r="E877" s="91"/>
      <c r="F877" s="93"/>
      <c r="G877" s="94"/>
      <c r="H877" s="94"/>
      <c r="I877" s="94"/>
    </row>
    <row r="878" s="95" customFormat="true" ht="60" hidden="false" customHeight="true" outlineLevel="0" collapsed="false">
      <c r="A878" s="96"/>
      <c r="B878" s="97"/>
      <c r="C878" s="98"/>
      <c r="D878" s="98"/>
      <c r="E878" s="91"/>
      <c r="F878" s="93"/>
      <c r="G878" s="94"/>
      <c r="H878" s="94"/>
      <c r="I878" s="94"/>
    </row>
    <row r="879" s="95" customFormat="true" ht="60" hidden="false" customHeight="true" outlineLevel="0" collapsed="false">
      <c r="A879" s="96"/>
      <c r="B879" s="97"/>
      <c r="C879" s="98"/>
      <c r="D879" s="98"/>
      <c r="E879" s="91"/>
      <c r="F879" s="93"/>
      <c r="G879" s="94"/>
      <c r="H879" s="94"/>
      <c r="I879" s="94"/>
    </row>
    <row r="880" s="95" customFormat="true" ht="60" hidden="false" customHeight="true" outlineLevel="0" collapsed="false">
      <c r="A880" s="96"/>
      <c r="B880" s="97"/>
      <c r="C880" s="98"/>
      <c r="D880" s="98"/>
      <c r="E880" s="91"/>
      <c r="F880" s="93"/>
      <c r="G880" s="94"/>
      <c r="H880" s="94"/>
      <c r="I880" s="94"/>
    </row>
    <row r="881" s="95" customFormat="true" ht="60" hidden="false" customHeight="true" outlineLevel="0" collapsed="false">
      <c r="A881" s="96"/>
      <c r="B881" s="97"/>
      <c r="C881" s="98"/>
      <c r="D881" s="98"/>
      <c r="E881" s="91"/>
      <c r="F881" s="93"/>
      <c r="G881" s="94"/>
      <c r="H881" s="94"/>
      <c r="I881" s="94"/>
    </row>
    <row r="882" s="95" customFormat="true" ht="60" hidden="false" customHeight="true" outlineLevel="0" collapsed="false">
      <c r="A882" s="96"/>
      <c r="B882" s="97"/>
      <c r="C882" s="98"/>
      <c r="D882" s="98"/>
      <c r="E882" s="91"/>
      <c r="F882" s="93"/>
      <c r="G882" s="94"/>
      <c r="H882" s="94"/>
      <c r="I882" s="94"/>
    </row>
    <row r="883" s="95" customFormat="true" ht="60" hidden="false" customHeight="true" outlineLevel="0" collapsed="false">
      <c r="A883" s="96"/>
      <c r="B883" s="97"/>
      <c r="C883" s="98"/>
      <c r="D883" s="98"/>
      <c r="E883" s="91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1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1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1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s="95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s="95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s="95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s="95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  <row r="983" s="95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99"/>
      <c r="H983" s="99"/>
      <c r="I983" s="99"/>
    </row>
    <row r="984" s="95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99"/>
      <c r="H984" s="99"/>
      <c r="I984" s="99"/>
    </row>
    <row r="985" s="95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99"/>
      <c r="H985" s="99"/>
      <c r="I985" s="99"/>
    </row>
    <row r="986" s="95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99"/>
      <c r="H986" s="99"/>
      <c r="I986" s="99"/>
    </row>
    <row r="987" s="95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99"/>
      <c r="H987" s="99"/>
      <c r="I987" s="99"/>
    </row>
    <row r="988" s="95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99"/>
      <c r="H988" s="99"/>
      <c r="I988" s="99"/>
    </row>
    <row r="989" s="95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99"/>
      <c r="H989" s="99"/>
      <c r="I989" s="99"/>
    </row>
    <row r="990" s="95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99"/>
      <c r="H990" s="99"/>
      <c r="I990" s="99"/>
    </row>
    <row r="991" s="95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99"/>
      <c r="H991" s="99"/>
      <c r="I991" s="99"/>
    </row>
    <row r="992" s="95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99"/>
      <c r="H992" s="99"/>
      <c r="I992" s="99"/>
    </row>
    <row r="993" s="95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99"/>
      <c r="H993" s="99"/>
      <c r="I993" s="99"/>
    </row>
    <row r="994" s="95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99"/>
      <c r="H994" s="99"/>
      <c r="I994" s="99"/>
    </row>
    <row r="995" s="95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99"/>
      <c r="H995" s="99"/>
      <c r="I995" s="99"/>
    </row>
    <row r="996" s="95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99"/>
      <c r="H996" s="99"/>
      <c r="I996" s="99"/>
    </row>
    <row r="997" s="95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99"/>
      <c r="H997" s="99"/>
      <c r="I997" s="99"/>
    </row>
    <row r="998" s="95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99"/>
      <c r="H998" s="99"/>
      <c r="I998" s="99"/>
    </row>
    <row r="999" s="95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99"/>
      <c r="H999" s="99"/>
      <c r="I999" s="99"/>
    </row>
    <row r="1000" s="95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99"/>
      <c r="H1000" s="99"/>
      <c r="I1000" s="99"/>
    </row>
    <row r="1001" s="95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99"/>
      <c r="H1001" s="99"/>
      <c r="I1001" s="99"/>
    </row>
    <row r="1002" s="95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99"/>
      <c r="H1002" s="99"/>
      <c r="I1002" s="99"/>
    </row>
    <row r="1003" s="95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99"/>
      <c r="H1003" s="99"/>
      <c r="I1003" s="99"/>
    </row>
    <row r="1004" s="95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99"/>
      <c r="H1004" s="99"/>
      <c r="I1004" s="99"/>
    </row>
    <row r="1005" s="95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99"/>
      <c r="H1005" s="99"/>
      <c r="I1005" s="99"/>
    </row>
    <row r="1006" s="95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99"/>
      <c r="H1006" s="99"/>
      <c r="I1006" s="99"/>
    </row>
    <row r="1007" s="95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99"/>
      <c r="H1007" s="99"/>
      <c r="I1007" s="99"/>
    </row>
    <row r="1008" s="95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99"/>
      <c r="H1008" s="99"/>
      <c r="I1008" s="99"/>
    </row>
    <row r="1009" s="95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99"/>
      <c r="H1009" s="99"/>
      <c r="I1009" s="99"/>
    </row>
    <row r="1010" s="95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99"/>
      <c r="H1010" s="99"/>
      <c r="I1010" s="99"/>
    </row>
    <row r="1011" s="95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99"/>
      <c r="H1011" s="99"/>
      <c r="I1011" s="99"/>
    </row>
    <row r="1012" s="95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99"/>
      <c r="H1012" s="99"/>
      <c r="I1012" s="99"/>
    </row>
    <row r="1013" s="95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99"/>
      <c r="H1013" s="99"/>
      <c r="I1013" s="99"/>
    </row>
    <row r="1014" s="95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99"/>
      <c r="H1014" s="99"/>
      <c r="I1014" s="99"/>
    </row>
    <row r="1015" s="95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99"/>
      <c r="H1015" s="99"/>
      <c r="I1015" s="99"/>
    </row>
    <row r="1016" s="95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99"/>
      <c r="H1016" s="99"/>
      <c r="I1016" s="99"/>
    </row>
    <row r="1017" s="95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99"/>
      <c r="H1017" s="99"/>
      <c r="I1017" s="99"/>
    </row>
    <row r="1018" s="95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99"/>
      <c r="H1018" s="99"/>
      <c r="I1018" s="99"/>
    </row>
    <row r="1019" s="95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99"/>
      <c r="H1019" s="99"/>
      <c r="I1019" s="99"/>
    </row>
    <row r="1020" s="95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99"/>
      <c r="H1020" s="99"/>
      <c r="I1020" s="99"/>
    </row>
    <row r="1021" s="95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99"/>
      <c r="H1021" s="99"/>
      <c r="I1021" s="99"/>
    </row>
    <row r="1022" s="95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99"/>
      <c r="H1022" s="99"/>
      <c r="I1022" s="99"/>
    </row>
    <row r="1023" s="95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99"/>
      <c r="H1023" s="99"/>
      <c r="I1023" s="99"/>
    </row>
    <row r="1024" s="95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99"/>
      <c r="H1024" s="99"/>
      <c r="I1024" s="99"/>
    </row>
    <row r="1025" s="95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99"/>
      <c r="H1025" s="99"/>
      <c r="I1025" s="99"/>
    </row>
    <row r="1026" s="95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99"/>
      <c r="H1026" s="99"/>
      <c r="I1026" s="99"/>
    </row>
    <row r="1027" s="95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99"/>
      <c r="H1027" s="99"/>
      <c r="I1027" s="99"/>
    </row>
    <row r="1028" s="95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99"/>
      <c r="H1028" s="99"/>
      <c r="I1028" s="99"/>
    </row>
    <row r="1029" s="95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99"/>
      <c r="H1029" s="99"/>
      <c r="I1029" s="99"/>
    </row>
    <row r="1030" s="95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99"/>
      <c r="H1030" s="99"/>
      <c r="I1030" s="99"/>
    </row>
    <row r="1031" s="95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99"/>
      <c r="H1031" s="99"/>
      <c r="I1031" s="99"/>
    </row>
    <row r="1032" s="95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99"/>
      <c r="H1032" s="99"/>
      <c r="I1032" s="99"/>
    </row>
    <row r="1033" s="95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99"/>
      <c r="H1033" s="99"/>
      <c r="I1033" s="99"/>
    </row>
    <row r="1034" s="95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99"/>
      <c r="H1034" s="99"/>
      <c r="I1034" s="99"/>
    </row>
    <row r="1035" s="95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99"/>
      <c r="H1035" s="99"/>
      <c r="I1035" s="99"/>
    </row>
    <row r="1036" s="95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99"/>
      <c r="H1036" s="99"/>
      <c r="I1036" s="99"/>
    </row>
    <row r="1037" s="95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99"/>
      <c r="H1037" s="99"/>
      <c r="I1037" s="99"/>
    </row>
    <row r="1038" s="95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99"/>
      <c r="H1038" s="99"/>
      <c r="I1038" s="99"/>
    </row>
    <row r="1039" s="95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99"/>
      <c r="H1039" s="99"/>
      <c r="I1039" s="99"/>
    </row>
    <row r="1040" s="95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99"/>
      <c r="H1040" s="99"/>
      <c r="I1040" s="99"/>
    </row>
    <row r="1041" s="95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99"/>
      <c r="H1041" s="99"/>
      <c r="I1041" s="99"/>
    </row>
    <row r="1042" s="95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99"/>
      <c r="H1042" s="99"/>
      <c r="I1042" s="99"/>
    </row>
    <row r="1043" s="95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99"/>
      <c r="H1043" s="99"/>
      <c r="I1043" s="99"/>
    </row>
    <row r="1044" s="95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99"/>
      <c r="H1044" s="99"/>
      <c r="I1044" s="99"/>
    </row>
    <row r="1045" s="95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99"/>
      <c r="H1045" s="99"/>
      <c r="I1045" s="99"/>
    </row>
    <row r="1046" s="95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99"/>
      <c r="H1046" s="99"/>
      <c r="I1046" s="99"/>
    </row>
    <row r="1047" s="95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99"/>
      <c r="H1047" s="99"/>
      <c r="I1047" s="99"/>
    </row>
    <row r="1048" s="95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99"/>
      <c r="H1048" s="99"/>
      <c r="I1048" s="99"/>
    </row>
    <row r="1049" s="95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99"/>
      <c r="H1049" s="99"/>
      <c r="I1049" s="99"/>
    </row>
    <row r="1050" s="95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99"/>
      <c r="H1050" s="99"/>
      <c r="I1050" s="99"/>
    </row>
    <row r="1051" s="95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99"/>
      <c r="H1051" s="99"/>
      <c r="I1051" s="99"/>
    </row>
    <row r="1052" s="95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99"/>
      <c r="H1052" s="99"/>
      <c r="I1052" s="99"/>
    </row>
    <row r="1053" s="95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99"/>
      <c r="H1053" s="99"/>
      <c r="I1053" s="99"/>
    </row>
    <row r="1054" s="95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99"/>
      <c r="H1054" s="99"/>
      <c r="I1054" s="99"/>
    </row>
    <row r="1055" s="95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99"/>
      <c r="H1055" s="99"/>
      <c r="I1055" s="99"/>
    </row>
    <row r="1056" s="95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99"/>
      <c r="H1056" s="99"/>
      <c r="I1056" s="99"/>
    </row>
    <row r="1057" s="95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99"/>
      <c r="H1057" s="99"/>
      <c r="I1057" s="99"/>
    </row>
    <row r="1058" s="95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99"/>
      <c r="H1058" s="99"/>
      <c r="I1058" s="99"/>
    </row>
    <row r="1059" s="95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99"/>
      <c r="H1059" s="99"/>
      <c r="I1059" s="99"/>
    </row>
    <row r="1060" s="95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99"/>
      <c r="H1060" s="99"/>
      <c r="I1060" s="99"/>
    </row>
    <row r="1061" s="95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99"/>
      <c r="H1061" s="99"/>
      <c r="I1061" s="99"/>
    </row>
    <row r="1062" s="95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99"/>
      <c r="H1062" s="99"/>
      <c r="I1062" s="99"/>
    </row>
    <row r="1063" s="95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99"/>
      <c r="H1063" s="99"/>
      <c r="I1063" s="99"/>
    </row>
    <row r="1064" s="95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99"/>
      <c r="H1064" s="99"/>
      <c r="I1064" s="99"/>
    </row>
    <row r="1065" s="95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99"/>
      <c r="H1065" s="99"/>
      <c r="I1065" s="99"/>
    </row>
    <row r="1066" s="95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99"/>
      <c r="H1066" s="99"/>
      <c r="I1066" s="99"/>
    </row>
    <row r="1067" s="95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99"/>
      <c r="H1067" s="99"/>
      <c r="I1067" s="99"/>
    </row>
    <row r="1068" s="95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99"/>
      <c r="H1068" s="99"/>
      <c r="I1068" s="99"/>
    </row>
    <row r="1069" s="95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99"/>
      <c r="H1069" s="99"/>
      <c r="I1069" s="99"/>
    </row>
    <row r="1070" s="95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99"/>
      <c r="H1070" s="99"/>
      <c r="I1070" s="99"/>
    </row>
    <row r="1071" s="95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99"/>
      <c r="H1071" s="99"/>
      <c r="I1071" s="99"/>
    </row>
    <row r="1072" s="95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99"/>
      <c r="H1072" s="99"/>
      <c r="I1072" s="99"/>
    </row>
    <row r="1073" s="95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99"/>
      <c r="H1073" s="99"/>
      <c r="I1073" s="99"/>
    </row>
    <row r="1074" s="95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99"/>
      <c r="H1074" s="99"/>
      <c r="I1074" s="99"/>
    </row>
    <row r="1075" s="95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99"/>
      <c r="H1075" s="99"/>
      <c r="I1075" s="99"/>
    </row>
    <row r="1076" s="95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99"/>
      <c r="H1076" s="99"/>
      <c r="I1076" s="99"/>
    </row>
    <row r="1077" s="95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99"/>
      <c r="H1077" s="99"/>
      <c r="I1077" s="99"/>
    </row>
    <row r="1078" s="95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99"/>
      <c r="H1078" s="99"/>
      <c r="I1078" s="99"/>
    </row>
    <row r="1079" s="95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99"/>
      <c r="H1079" s="99"/>
      <c r="I1079" s="99"/>
    </row>
    <row r="1080" s="95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99"/>
      <c r="H1080" s="99"/>
      <c r="I1080" s="99"/>
    </row>
    <row r="1081" s="95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99"/>
      <c r="H1081" s="99"/>
      <c r="I1081" s="99"/>
    </row>
    <row r="1082" s="95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99"/>
      <c r="H1082" s="99"/>
      <c r="I1082" s="99"/>
    </row>
    <row r="1083" s="95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99"/>
      <c r="H1083" s="99"/>
      <c r="I1083" s="99"/>
    </row>
    <row r="1084" s="95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99"/>
      <c r="H1084" s="99"/>
      <c r="I1084" s="99"/>
    </row>
    <row r="1085" s="95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99"/>
      <c r="H1085" s="99"/>
      <c r="I1085" s="99"/>
    </row>
    <row r="1086" s="95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99"/>
      <c r="H1086" s="99"/>
      <c r="I1086" s="99"/>
    </row>
    <row r="1087" s="95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99"/>
      <c r="H1087" s="99"/>
      <c r="I1087" s="99"/>
    </row>
    <row r="1088" s="95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99"/>
      <c r="H1088" s="99"/>
      <c r="I1088" s="99"/>
    </row>
    <row r="1089" s="95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99"/>
      <c r="H1089" s="99"/>
      <c r="I1089" s="99"/>
    </row>
    <row r="1090" s="95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99"/>
      <c r="H1090" s="99"/>
      <c r="I1090" s="99"/>
    </row>
    <row r="1091" s="95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99"/>
      <c r="H1091" s="99"/>
      <c r="I1091" s="99"/>
    </row>
    <row r="1092" s="95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99"/>
      <c r="H1092" s="99"/>
      <c r="I1092" s="99"/>
    </row>
    <row r="1093" s="95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99"/>
      <c r="H1093" s="99"/>
      <c r="I1093" s="99"/>
    </row>
    <row r="1094" s="95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99"/>
      <c r="H1094" s="99"/>
      <c r="I1094" s="99"/>
    </row>
    <row r="1095" s="95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99"/>
      <c r="H1095" s="99"/>
      <c r="I1095" s="99"/>
    </row>
    <row r="1096" s="95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99"/>
      <c r="H1096" s="99"/>
      <c r="I1096" s="99"/>
    </row>
    <row r="1097" s="95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99"/>
      <c r="H1097" s="99"/>
      <c r="I1097" s="99"/>
    </row>
    <row r="1098" s="95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99"/>
      <c r="H1098" s="99"/>
      <c r="I1098" s="99"/>
    </row>
    <row r="1099" s="95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99"/>
      <c r="H1099" s="99"/>
      <c r="I1099" s="99"/>
    </row>
    <row r="1100" s="95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99"/>
      <c r="H1100" s="99"/>
      <c r="I1100" s="99"/>
    </row>
    <row r="1101" s="95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99"/>
      <c r="H1101" s="99"/>
      <c r="I1101" s="99"/>
    </row>
    <row r="1102" s="95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99"/>
      <c r="H1102" s="99"/>
      <c r="I1102" s="99"/>
    </row>
    <row r="1103" s="95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99"/>
      <c r="H1103" s="99"/>
      <c r="I1103" s="99"/>
    </row>
    <row r="1104" s="95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99"/>
      <c r="H1104" s="99"/>
      <c r="I1104" s="99"/>
    </row>
    <row r="1105" s="95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99"/>
      <c r="H1105" s="99"/>
      <c r="I1105" s="99"/>
    </row>
    <row r="1106" s="95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99"/>
      <c r="H1106" s="99"/>
      <c r="I1106" s="99"/>
    </row>
    <row r="1107" s="95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99"/>
      <c r="H1107" s="99"/>
      <c r="I1107" s="99"/>
    </row>
    <row r="1108" s="95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99"/>
      <c r="H1108" s="99"/>
      <c r="I1108" s="99"/>
    </row>
    <row r="1109" s="95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99"/>
      <c r="H1109" s="99"/>
      <c r="I1109" s="99"/>
    </row>
    <row r="1110" s="95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99"/>
      <c r="H1110" s="99"/>
      <c r="I1110" s="99"/>
    </row>
    <row r="1111" s="95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99"/>
      <c r="H1111" s="99"/>
      <c r="I1111" s="99"/>
    </row>
    <row r="1112" s="95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99"/>
      <c r="H1112" s="99"/>
      <c r="I1112" s="99"/>
    </row>
    <row r="1113" s="95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99"/>
      <c r="H1113" s="99"/>
      <c r="I1113" s="99"/>
    </row>
    <row r="1114" s="95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99"/>
      <c r="H1114" s="99"/>
      <c r="I1114" s="99"/>
    </row>
    <row r="1115" s="95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99"/>
      <c r="H1115" s="99"/>
      <c r="I1115" s="99"/>
    </row>
    <row r="1116" s="95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99"/>
      <c r="H1116" s="99"/>
      <c r="I1116" s="99"/>
    </row>
    <row r="1117" s="95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99"/>
      <c r="H1117" s="99"/>
      <c r="I1117" s="99"/>
    </row>
    <row r="1118" s="95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99"/>
      <c r="H1118" s="99"/>
      <c r="I1118" s="99"/>
    </row>
    <row r="1119" s="95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99"/>
      <c r="H1119" s="99"/>
      <c r="I1119" s="99"/>
    </row>
    <row r="1120" s="95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99"/>
      <c r="H1120" s="99"/>
      <c r="I1120" s="99"/>
    </row>
    <row r="1121" s="95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99"/>
      <c r="H1121" s="99"/>
      <c r="I1121" s="99"/>
    </row>
    <row r="1122" s="95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99"/>
      <c r="H1122" s="99"/>
      <c r="I1122" s="99"/>
    </row>
    <row r="1123" s="95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99"/>
      <c r="H1123" s="99"/>
      <c r="I1123" s="99"/>
    </row>
    <row r="1124" s="95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99"/>
      <c r="H1124" s="99"/>
      <c r="I1124" s="99"/>
    </row>
    <row r="1125" s="95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99"/>
      <c r="H1125" s="99"/>
      <c r="I1125" s="99"/>
    </row>
    <row r="1126" s="95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99"/>
      <c r="H1126" s="99"/>
      <c r="I1126" s="99"/>
    </row>
    <row r="1127" s="95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99"/>
      <c r="H1127" s="99"/>
      <c r="I1127" s="99"/>
    </row>
    <row r="1128" s="95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99"/>
      <c r="H1128" s="99"/>
      <c r="I1128" s="99"/>
    </row>
    <row r="1129" s="95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99"/>
      <c r="H1129" s="99"/>
      <c r="I1129" s="99"/>
    </row>
    <row r="1130" s="95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99"/>
      <c r="H1130" s="99"/>
      <c r="I1130" s="99"/>
    </row>
    <row r="1131" s="95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99"/>
      <c r="H1131" s="99"/>
      <c r="I1131" s="99"/>
    </row>
    <row r="1132" s="95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99"/>
      <c r="H1132" s="99"/>
      <c r="I1132" s="99"/>
    </row>
    <row r="1133" s="95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99"/>
      <c r="H1133" s="99"/>
      <c r="I1133" s="99"/>
    </row>
    <row r="1134" s="95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99"/>
      <c r="H1134" s="99"/>
      <c r="I1134" s="99"/>
    </row>
    <row r="1135" s="95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99"/>
      <c r="H1135" s="99"/>
      <c r="I1135" s="99"/>
    </row>
    <row r="1136" s="95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99"/>
      <c r="H1136" s="99"/>
      <c r="I1136" s="99"/>
    </row>
    <row r="1137" s="95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99"/>
      <c r="H1137" s="99"/>
      <c r="I1137" s="99"/>
    </row>
    <row r="1138" s="95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99"/>
      <c r="H1138" s="99"/>
      <c r="I1138" s="99"/>
    </row>
    <row r="1139" s="95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99"/>
      <c r="H1139" s="99"/>
      <c r="I1139" s="99"/>
    </row>
    <row r="1140" s="95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99"/>
      <c r="H1140" s="99"/>
      <c r="I1140" s="99"/>
    </row>
    <row r="1141" s="95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99"/>
      <c r="H1141" s="99"/>
      <c r="I1141" s="99"/>
    </row>
    <row r="1142" s="95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99"/>
      <c r="H1142" s="99"/>
      <c r="I1142" s="99"/>
    </row>
    <row r="1143" s="95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99"/>
      <c r="H1143" s="99"/>
      <c r="I1143" s="99"/>
    </row>
    <row r="1144" s="95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99"/>
      <c r="H1144" s="99"/>
      <c r="I1144" s="99"/>
    </row>
    <row r="1145" s="95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99"/>
      <c r="H1145" s="99"/>
      <c r="I1145" s="99"/>
    </row>
    <row r="1146" s="95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99"/>
      <c r="H1146" s="99"/>
      <c r="I1146" s="99"/>
    </row>
    <row r="1147" s="95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99"/>
      <c r="H1147" s="99"/>
      <c r="I1147" s="99"/>
    </row>
    <row r="1148" s="95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99"/>
      <c r="H1148" s="99"/>
      <c r="I1148" s="99"/>
    </row>
    <row r="1149" s="95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99"/>
      <c r="H1149" s="99"/>
      <c r="I1149" s="99"/>
    </row>
    <row r="1150" s="95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99"/>
      <c r="H1150" s="99"/>
      <c r="I1150" s="99"/>
    </row>
    <row r="1151" s="95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99"/>
      <c r="H1151" s="99"/>
      <c r="I1151" s="99"/>
    </row>
    <row r="1152" s="95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99"/>
      <c r="H1152" s="99"/>
      <c r="I1152" s="99"/>
    </row>
    <row r="1153" s="95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99"/>
      <c r="H1153" s="99"/>
      <c r="I1153" s="99"/>
    </row>
    <row r="1154" s="95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99"/>
      <c r="H1154" s="99"/>
      <c r="I1154" s="99"/>
    </row>
    <row r="1155" s="95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99"/>
      <c r="H1155" s="99"/>
      <c r="I1155" s="99"/>
    </row>
    <row r="1156" s="95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99"/>
      <c r="H1156" s="99"/>
      <c r="I1156" s="99"/>
    </row>
    <row r="1157" s="95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99"/>
      <c r="H1157" s="99"/>
      <c r="I1157" s="99"/>
    </row>
    <row r="1158" s="95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99"/>
      <c r="H1158" s="99"/>
      <c r="I1158" s="99"/>
    </row>
    <row r="1159" s="95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99"/>
      <c r="H1159" s="99"/>
      <c r="I1159" s="99"/>
    </row>
    <row r="1160" s="95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99"/>
      <c r="H1160" s="99"/>
      <c r="I1160" s="99"/>
    </row>
    <row r="1161" s="95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99"/>
      <c r="H1161" s="99"/>
      <c r="I1161" s="99"/>
    </row>
    <row r="1162" s="95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99"/>
      <c r="H1162" s="99"/>
      <c r="I1162" s="99"/>
    </row>
    <row r="1163" s="95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99"/>
      <c r="H1163" s="99"/>
      <c r="I1163" s="99"/>
    </row>
    <row r="1164" s="95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99"/>
      <c r="H1164" s="99"/>
      <c r="I1164" s="99"/>
    </row>
    <row r="1165" s="95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99"/>
      <c r="H1165" s="99"/>
      <c r="I1165" s="99"/>
    </row>
    <row r="1166" s="95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99"/>
      <c r="H1166" s="99"/>
      <c r="I1166" s="99"/>
    </row>
    <row r="1167" s="95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99"/>
      <c r="H1167" s="99"/>
      <c r="I1167" s="99"/>
    </row>
    <row r="1168" s="95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99"/>
      <c r="H1168" s="99"/>
      <c r="I1168" s="99"/>
    </row>
    <row r="1169" s="95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99"/>
      <c r="H1169" s="99"/>
      <c r="I1169" s="99"/>
    </row>
    <row r="1170" s="95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99"/>
      <c r="H1170" s="99"/>
      <c r="I1170" s="99"/>
    </row>
    <row r="1171" s="95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99"/>
      <c r="H1171" s="99"/>
      <c r="I1171" s="99"/>
    </row>
    <row r="1172" s="95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99"/>
      <c r="H1172" s="99"/>
      <c r="I1172" s="99"/>
    </row>
    <row r="1173" s="95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99"/>
      <c r="H1173" s="99"/>
      <c r="I1173" s="99"/>
    </row>
    <row r="1174" s="95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99"/>
      <c r="H1174" s="99"/>
      <c r="I1174" s="99"/>
    </row>
    <row r="1175" s="95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99"/>
      <c r="H1175" s="99"/>
      <c r="I1175" s="99"/>
    </row>
    <row r="1176" s="95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99"/>
      <c r="H1176" s="99"/>
      <c r="I1176" s="99"/>
    </row>
    <row r="1177" s="95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99"/>
      <c r="H1177" s="99"/>
      <c r="I1177" s="99"/>
    </row>
    <row r="1178" s="95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99"/>
      <c r="H1178" s="99"/>
      <c r="I1178" s="99"/>
    </row>
    <row r="1179" s="95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99"/>
      <c r="H1179" s="99"/>
      <c r="I1179" s="99"/>
    </row>
    <row r="1180" s="95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99"/>
      <c r="H1180" s="99"/>
      <c r="I1180" s="99"/>
    </row>
    <row r="1181" s="95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99"/>
      <c r="H1181" s="99"/>
      <c r="I1181" s="99"/>
    </row>
    <row r="1182" s="95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99"/>
      <c r="H1182" s="99"/>
      <c r="I1182" s="99"/>
    </row>
    <row r="1183" s="95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99"/>
      <c r="H1183" s="99"/>
      <c r="I1183" s="99"/>
    </row>
    <row r="1184" s="95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99"/>
      <c r="H1184" s="99"/>
      <c r="I1184" s="99"/>
    </row>
    <row r="1185" s="95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99"/>
      <c r="H1185" s="99"/>
      <c r="I1185" s="99"/>
    </row>
    <row r="1186" s="95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99"/>
      <c r="H1186" s="99"/>
      <c r="I1186" s="99"/>
    </row>
    <row r="1187" s="95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99"/>
      <c r="H1187" s="99"/>
      <c r="I1187" s="99"/>
    </row>
    <row r="1188" s="95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99"/>
      <c r="H1188" s="99"/>
      <c r="I1188" s="99"/>
    </row>
    <row r="1189" s="95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99"/>
      <c r="H1189" s="99"/>
      <c r="I1189" s="99"/>
    </row>
    <row r="1190" s="95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99"/>
      <c r="H1190" s="99"/>
      <c r="I1190" s="99"/>
    </row>
    <row r="1191" s="95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99"/>
      <c r="H1191" s="99"/>
      <c r="I1191" s="99"/>
    </row>
    <row r="1192" s="95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99"/>
      <c r="H1192" s="99"/>
      <c r="I1192" s="99"/>
    </row>
    <row r="1193" s="95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99"/>
      <c r="H1193" s="99"/>
      <c r="I1193" s="99"/>
    </row>
    <row r="1194" s="95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99"/>
      <c r="H1194" s="99"/>
      <c r="I1194" s="99"/>
    </row>
    <row r="1195" s="95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99"/>
      <c r="H1195" s="99"/>
      <c r="I1195" s="99"/>
    </row>
    <row r="1196" s="95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99"/>
      <c r="H1196" s="99"/>
      <c r="I1196" s="99"/>
    </row>
    <row r="1197" s="95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99"/>
      <c r="H1197" s="99"/>
      <c r="I1197" s="99"/>
    </row>
    <row r="1198" s="95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99"/>
      <c r="H1198" s="99"/>
      <c r="I1198" s="99"/>
    </row>
    <row r="1199" s="95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99"/>
      <c r="H1199" s="99"/>
      <c r="I1199" s="99"/>
    </row>
    <row r="1200" s="95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99"/>
      <c r="H1200" s="99"/>
      <c r="I1200" s="99"/>
    </row>
    <row r="1201" s="95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99"/>
      <c r="H1201" s="99"/>
      <c r="I1201" s="99"/>
    </row>
    <row r="1202" s="95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99"/>
      <c r="H1202" s="99"/>
      <c r="I1202" s="99"/>
    </row>
    <row r="1203" s="95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99"/>
      <c r="H1203" s="99"/>
      <c r="I1203" s="99"/>
    </row>
    <row r="1204" s="95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99"/>
      <c r="H1204" s="99"/>
      <c r="I1204" s="99"/>
    </row>
    <row r="1205" s="95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99"/>
      <c r="H1205" s="99"/>
      <c r="I1205" s="99"/>
    </row>
    <row r="1206" s="95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99"/>
      <c r="H1206" s="99"/>
      <c r="I1206" s="99"/>
    </row>
    <row r="1207" s="95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99"/>
      <c r="H1207" s="99"/>
      <c r="I1207" s="99"/>
    </row>
    <row r="1208" s="95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99"/>
      <c r="H1208" s="99"/>
      <c r="I1208" s="99"/>
    </row>
    <row r="1209" s="95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99"/>
      <c r="H1209" s="99"/>
      <c r="I1209" s="99"/>
    </row>
    <row r="1210" s="95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99"/>
      <c r="H1210" s="99"/>
      <c r="I1210" s="99"/>
    </row>
    <row r="1211" s="95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99"/>
      <c r="H1211" s="99"/>
      <c r="I1211" s="99"/>
    </row>
    <row r="1212" s="95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99"/>
      <c r="H1212" s="99"/>
      <c r="I1212" s="99"/>
    </row>
    <row r="1213" s="95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99"/>
      <c r="H1213" s="99"/>
      <c r="I1213" s="99"/>
    </row>
    <row r="1214" s="95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99"/>
      <c r="H1214" s="99"/>
      <c r="I1214" s="99"/>
    </row>
    <row r="1215" s="95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99"/>
      <c r="H1215" s="99"/>
      <c r="I1215" s="99"/>
    </row>
    <row r="1216" s="95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99"/>
      <c r="H1216" s="99"/>
      <c r="I1216" s="99"/>
    </row>
    <row r="1217" s="95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99"/>
      <c r="H1217" s="99"/>
      <c r="I1217" s="99"/>
    </row>
    <row r="1218" s="95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99"/>
      <c r="H1218" s="99"/>
      <c r="I1218" s="99"/>
    </row>
    <row r="1219" s="95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99"/>
      <c r="H1219" s="99"/>
      <c r="I1219" s="99"/>
    </row>
    <row r="1220" s="95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99"/>
      <c r="H1220" s="99"/>
      <c r="I1220" s="99"/>
    </row>
    <row r="1221" s="95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99"/>
      <c r="H1221" s="99"/>
      <c r="I1221" s="99"/>
    </row>
    <row r="1222" s="95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99"/>
      <c r="H1222" s="99"/>
      <c r="I1222" s="99"/>
    </row>
    <row r="1223" s="95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99"/>
      <c r="H1223" s="99"/>
      <c r="I1223" s="99"/>
    </row>
    <row r="1224" s="95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99"/>
      <c r="H1224" s="99"/>
      <c r="I1224" s="99"/>
    </row>
    <row r="1225" s="95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99"/>
      <c r="H1225" s="99"/>
      <c r="I1225" s="99"/>
    </row>
    <row r="1226" s="95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99"/>
      <c r="H1226" s="99"/>
      <c r="I1226" s="99"/>
    </row>
    <row r="1227" s="95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99"/>
      <c r="H1227" s="99"/>
      <c r="I1227" s="99"/>
    </row>
    <row r="1228" s="95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99"/>
      <c r="H1228" s="99"/>
      <c r="I1228" s="99"/>
    </row>
    <row r="1229" s="95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99"/>
      <c r="H1229" s="99"/>
      <c r="I1229" s="99"/>
    </row>
    <row r="1230" s="95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99"/>
      <c r="H1230" s="99"/>
      <c r="I1230" s="99"/>
    </row>
    <row r="1231" s="95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99"/>
      <c r="H1231" s="99"/>
      <c r="I1231" s="99"/>
    </row>
    <row r="1232" s="95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99"/>
      <c r="H1232" s="99"/>
      <c r="I1232" s="99"/>
    </row>
    <row r="1233" s="95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99"/>
      <c r="H1233" s="99"/>
      <c r="I1233" s="99"/>
    </row>
    <row r="1234" s="95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99"/>
      <c r="H1234" s="99"/>
      <c r="I1234" s="99"/>
    </row>
    <row r="1235" s="95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99"/>
      <c r="H1235" s="99"/>
      <c r="I1235" s="99"/>
    </row>
    <row r="1236" s="95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99"/>
      <c r="H1236" s="99"/>
      <c r="I1236" s="99"/>
    </row>
    <row r="1237" s="95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99"/>
      <c r="H1237" s="99"/>
      <c r="I1237" s="99"/>
    </row>
    <row r="1238" s="95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99"/>
      <c r="H1238" s="99"/>
      <c r="I1238" s="99"/>
    </row>
    <row r="1239" s="95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99"/>
      <c r="H1239" s="99"/>
      <c r="I1239" s="99"/>
    </row>
    <row r="1240" s="95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99"/>
      <c r="H1240" s="99"/>
      <c r="I1240" s="99"/>
    </row>
    <row r="1241" s="95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99"/>
      <c r="H1241" s="99"/>
      <c r="I1241" s="99"/>
    </row>
    <row r="1242" s="95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99"/>
      <c r="H1242" s="99"/>
      <c r="I1242" s="99"/>
    </row>
    <row r="1243" s="95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99"/>
      <c r="H1243" s="99"/>
      <c r="I1243" s="99"/>
    </row>
    <row r="1244" s="95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99"/>
      <c r="H1244" s="99"/>
      <c r="I1244" s="99"/>
    </row>
    <row r="1245" s="95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99"/>
      <c r="H1245" s="99"/>
      <c r="I1245" s="99"/>
    </row>
    <row r="1246" s="95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99"/>
      <c r="H1246" s="99"/>
      <c r="I1246" s="99"/>
    </row>
    <row r="1247" s="95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99"/>
      <c r="H1247" s="99"/>
      <c r="I1247" s="99"/>
    </row>
    <row r="1248" s="95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99"/>
      <c r="H1248" s="99"/>
      <c r="I1248" s="99"/>
    </row>
    <row r="1249" s="95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99"/>
      <c r="H1249" s="99"/>
      <c r="I1249" s="99"/>
    </row>
    <row r="1250" s="95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99"/>
      <c r="H1250" s="99"/>
      <c r="I1250" s="99"/>
    </row>
    <row r="1251" s="95" customFormat="true" ht="60" hidden="false" customHeight="true" outlineLevel="0" collapsed="false">
      <c r="A1251" s="96"/>
      <c r="B1251" s="97"/>
      <c r="C1251" s="98"/>
      <c r="D1251" s="98"/>
      <c r="E1251" s="98"/>
      <c r="F1251" s="98"/>
      <c r="G1251" s="99"/>
      <c r="H1251" s="99"/>
      <c r="I1251" s="99"/>
    </row>
    <row r="1252" s="95" customFormat="true" ht="60" hidden="false" customHeight="true" outlineLevel="0" collapsed="false">
      <c r="A1252" s="96"/>
      <c r="B1252" s="97"/>
      <c r="C1252" s="98"/>
      <c r="D1252" s="98"/>
      <c r="E1252" s="98"/>
      <c r="F1252" s="98"/>
      <c r="G1252" s="99"/>
      <c r="H1252" s="99"/>
      <c r="I1252" s="99"/>
    </row>
    <row r="1253" s="95" customFormat="true" ht="60" hidden="false" customHeight="true" outlineLevel="0" collapsed="false">
      <c r="A1253" s="96"/>
      <c r="B1253" s="97"/>
      <c r="C1253" s="98"/>
      <c r="D1253" s="98"/>
      <c r="E1253" s="98"/>
      <c r="F1253" s="98"/>
      <c r="G1253" s="99"/>
      <c r="H1253" s="99"/>
      <c r="I1253" s="99"/>
    </row>
    <row r="1254" s="95" customFormat="true" ht="60" hidden="false" customHeight="true" outlineLevel="0" collapsed="false">
      <c r="A1254" s="96"/>
      <c r="B1254" s="97"/>
      <c r="C1254" s="98"/>
      <c r="D1254" s="98"/>
      <c r="E1254" s="98"/>
      <c r="F1254" s="98"/>
      <c r="G1254" s="99"/>
      <c r="H1254" s="99"/>
      <c r="I1254" s="99"/>
    </row>
    <row r="1255" s="95" customFormat="true" ht="60" hidden="false" customHeight="true" outlineLevel="0" collapsed="false">
      <c r="A1255" s="96"/>
      <c r="B1255" s="97"/>
      <c r="C1255" s="98"/>
      <c r="D1255" s="98"/>
      <c r="E1255" s="98"/>
      <c r="F1255" s="98"/>
      <c r="G1255" s="99"/>
      <c r="H1255" s="99"/>
      <c r="I1255" s="99"/>
    </row>
    <row r="1256" s="95" customFormat="true" ht="60" hidden="false" customHeight="true" outlineLevel="0" collapsed="false">
      <c r="A1256" s="96"/>
      <c r="B1256" s="97"/>
      <c r="C1256" s="98"/>
      <c r="D1256" s="98"/>
      <c r="E1256" s="98"/>
      <c r="F1256" s="98"/>
      <c r="G1256" s="99"/>
      <c r="H1256" s="99"/>
      <c r="I1256" s="99"/>
    </row>
    <row r="1257" s="95" customFormat="true" ht="60" hidden="false" customHeight="true" outlineLevel="0" collapsed="false">
      <c r="A1257" s="96"/>
      <c r="B1257" s="97"/>
      <c r="C1257" s="98"/>
      <c r="D1257" s="98"/>
      <c r="E1257" s="98"/>
      <c r="F1257" s="98"/>
      <c r="G1257" s="99"/>
      <c r="H1257" s="99"/>
      <c r="I1257" s="99"/>
    </row>
    <row r="1258" s="95" customFormat="true" ht="60" hidden="false" customHeight="true" outlineLevel="0" collapsed="false">
      <c r="A1258" s="96"/>
      <c r="B1258" s="97"/>
      <c r="C1258" s="98"/>
      <c r="D1258" s="98"/>
      <c r="E1258" s="98"/>
      <c r="F1258" s="98"/>
      <c r="G1258" s="99"/>
      <c r="H1258" s="99"/>
      <c r="I1258" s="99"/>
    </row>
    <row r="1259" s="95" customFormat="true" ht="60" hidden="false" customHeight="true" outlineLevel="0" collapsed="false">
      <c r="A1259" s="96"/>
      <c r="B1259" s="97"/>
      <c r="C1259" s="98"/>
      <c r="D1259" s="98"/>
      <c r="E1259" s="98"/>
      <c r="F1259" s="98"/>
      <c r="G1259" s="99"/>
      <c r="H1259" s="99"/>
      <c r="I1259" s="99"/>
    </row>
    <row r="1260" s="95" customFormat="true" ht="60" hidden="false" customHeight="true" outlineLevel="0" collapsed="false">
      <c r="A1260" s="96"/>
      <c r="B1260" s="97"/>
      <c r="C1260" s="98"/>
      <c r="D1260" s="98"/>
      <c r="E1260" s="98"/>
      <c r="F1260" s="98"/>
      <c r="G1260" s="99"/>
      <c r="H1260" s="99"/>
      <c r="I1260" s="99"/>
    </row>
    <row r="1261" s="95" customFormat="true" ht="60" hidden="false" customHeight="true" outlineLevel="0" collapsed="false">
      <c r="A1261" s="96"/>
      <c r="B1261" s="97"/>
      <c r="C1261" s="98"/>
      <c r="D1261" s="98"/>
      <c r="E1261" s="98"/>
      <c r="F1261" s="98"/>
      <c r="G1261" s="99"/>
      <c r="H1261" s="99"/>
      <c r="I1261" s="99"/>
    </row>
    <row r="1262" s="95" customFormat="true" ht="60" hidden="false" customHeight="true" outlineLevel="0" collapsed="false">
      <c r="A1262" s="96"/>
      <c r="B1262" s="97"/>
      <c r="C1262" s="98"/>
      <c r="D1262" s="98"/>
      <c r="E1262" s="98"/>
      <c r="F1262" s="98"/>
      <c r="G1262" s="99"/>
      <c r="H1262" s="99"/>
      <c r="I1262" s="99"/>
    </row>
    <row r="1263" s="95" customFormat="true" ht="60" hidden="false" customHeight="true" outlineLevel="0" collapsed="false">
      <c r="A1263" s="96"/>
      <c r="B1263" s="97"/>
      <c r="C1263" s="98"/>
      <c r="D1263" s="98"/>
      <c r="E1263" s="98"/>
      <c r="F1263" s="98"/>
      <c r="G1263" s="99"/>
      <c r="H1263" s="99"/>
      <c r="I1263" s="99"/>
    </row>
    <row r="1264" s="95" customFormat="true" ht="60" hidden="false" customHeight="true" outlineLevel="0" collapsed="false">
      <c r="A1264" s="96"/>
      <c r="B1264" s="97"/>
      <c r="C1264" s="98"/>
      <c r="D1264" s="98"/>
      <c r="E1264" s="98"/>
      <c r="F1264" s="98"/>
      <c r="G1264" s="99"/>
      <c r="H1264" s="99"/>
      <c r="I1264" s="99"/>
    </row>
    <row r="1265" s="95" customFormat="true" ht="60" hidden="false" customHeight="true" outlineLevel="0" collapsed="false">
      <c r="A1265" s="96"/>
      <c r="B1265" s="97"/>
      <c r="C1265" s="98"/>
      <c r="D1265" s="98"/>
      <c r="E1265" s="98"/>
      <c r="F1265" s="98"/>
      <c r="G1265" s="99"/>
      <c r="H1265" s="99"/>
      <c r="I1265" s="99"/>
    </row>
    <row r="1266" s="95" customFormat="true" ht="60" hidden="false" customHeight="true" outlineLevel="0" collapsed="false">
      <c r="A1266" s="96"/>
      <c r="B1266" s="97"/>
      <c r="C1266" s="98"/>
      <c r="D1266" s="98"/>
      <c r="E1266" s="98"/>
      <c r="F1266" s="98"/>
      <c r="G1266" s="99"/>
      <c r="H1266" s="99"/>
      <c r="I1266" s="99"/>
    </row>
    <row r="1267" s="95" customFormat="true" ht="60" hidden="false" customHeight="true" outlineLevel="0" collapsed="false">
      <c r="A1267" s="96"/>
      <c r="B1267" s="97"/>
      <c r="C1267" s="98"/>
      <c r="D1267" s="98"/>
      <c r="E1267" s="98"/>
      <c r="F1267" s="98"/>
      <c r="G1267" s="99"/>
      <c r="H1267" s="99"/>
      <c r="I1267" s="99"/>
    </row>
    <row r="1268" s="95" customFormat="true" ht="60" hidden="false" customHeight="true" outlineLevel="0" collapsed="false">
      <c r="A1268" s="96"/>
      <c r="B1268" s="97"/>
      <c r="C1268" s="98"/>
      <c r="D1268" s="98"/>
      <c r="E1268" s="98"/>
      <c r="F1268" s="98"/>
      <c r="G1268" s="99"/>
      <c r="H1268" s="99"/>
      <c r="I1268" s="99"/>
    </row>
    <row r="1269" s="95" customFormat="true" ht="60" hidden="false" customHeight="true" outlineLevel="0" collapsed="false">
      <c r="A1269" s="96"/>
      <c r="B1269" s="97"/>
      <c r="C1269" s="98"/>
      <c r="D1269" s="98"/>
      <c r="E1269" s="98"/>
      <c r="F1269" s="98"/>
      <c r="G1269" s="99"/>
      <c r="H1269" s="99"/>
      <c r="I1269" s="99"/>
    </row>
    <row r="1270" s="95" customFormat="true" ht="60" hidden="false" customHeight="true" outlineLevel="0" collapsed="false">
      <c r="A1270" s="96"/>
      <c r="B1270" s="97"/>
      <c r="C1270" s="98"/>
      <c r="D1270" s="98"/>
      <c r="E1270" s="98"/>
      <c r="F1270" s="98"/>
      <c r="G1270" s="99"/>
      <c r="H1270" s="99"/>
      <c r="I1270" s="99"/>
    </row>
    <row r="1271" s="95" customFormat="true" ht="60" hidden="false" customHeight="true" outlineLevel="0" collapsed="false">
      <c r="A1271" s="96"/>
      <c r="B1271" s="97"/>
      <c r="C1271" s="98"/>
      <c r="D1271" s="98"/>
      <c r="E1271" s="98"/>
      <c r="F1271" s="98"/>
      <c r="G1271" s="99"/>
      <c r="H1271" s="99"/>
      <c r="I1271" s="99"/>
    </row>
    <row r="1272" s="95" customFormat="true" ht="60" hidden="false" customHeight="true" outlineLevel="0" collapsed="false">
      <c r="A1272" s="96"/>
      <c r="B1272" s="97"/>
      <c r="C1272" s="98"/>
      <c r="D1272" s="98"/>
      <c r="E1272" s="98"/>
      <c r="F1272" s="98"/>
      <c r="G1272" s="99"/>
      <c r="H1272" s="99"/>
      <c r="I1272" s="99"/>
    </row>
    <row r="1273" s="95" customFormat="true" ht="60" hidden="false" customHeight="true" outlineLevel="0" collapsed="false">
      <c r="A1273" s="96"/>
      <c r="B1273" s="97"/>
      <c r="C1273" s="98"/>
      <c r="D1273" s="98"/>
      <c r="E1273" s="98"/>
      <c r="F1273" s="98"/>
      <c r="G1273" s="99"/>
      <c r="H1273" s="99"/>
      <c r="I1273" s="99"/>
    </row>
    <row r="1274" s="95" customFormat="true" ht="60" hidden="false" customHeight="true" outlineLevel="0" collapsed="false">
      <c r="A1274" s="96"/>
      <c r="B1274" s="97"/>
      <c r="C1274" s="98"/>
      <c r="D1274" s="98"/>
      <c r="E1274" s="98"/>
      <c r="F1274" s="98"/>
      <c r="G1274" s="99"/>
      <c r="H1274" s="99"/>
      <c r="I1274" s="99"/>
    </row>
    <row r="1275" s="95" customFormat="true" ht="60" hidden="false" customHeight="true" outlineLevel="0" collapsed="false">
      <c r="A1275" s="96"/>
      <c r="B1275" s="97"/>
      <c r="C1275" s="98"/>
      <c r="D1275" s="98"/>
      <c r="E1275" s="98"/>
      <c r="F1275" s="98"/>
      <c r="G1275" s="99"/>
      <c r="H1275" s="99"/>
      <c r="I1275" s="99"/>
    </row>
    <row r="1276" s="95" customFormat="true" ht="60" hidden="false" customHeight="true" outlineLevel="0" collapsed="false">
      <c r="A1276" s="96"/>
      <c r="B1276" s="97"/>
      <c r="C1276" s="98"/>
      <c r="D1276" s="98"/>
      <c r="E1276" s="98"/>
      <c r="F1276" s="98"/>
      <c r="G1276" s="99"/>
      <c r="H1276" s="99"/>
      <c r="I1276" s="99"/>
    </row>
    <row r="1277" s="95" customFormat="true" ht="60" hidden="false" customHeight="true" outlineLevel="0" collapsed="false">
      <c r="A1277" s="96"/>
      <c r="B1277" s="97"/>
      <c r="C1277" s="98"/>
      <c r="D1277" s="98"/>
      <c r="E1277" s="98"/>
      <c r="F1277" s="98"/>
      <c r="G1277" s="99"/>
      <c r="H1277" s="99"/>
      <c r="I1277" s="99"/>
    </row>
    <row r="1278" s="95" customFormat="true" ht="60" hidden="false" customHeight="true" outlineLevel="0" collapsed="false">
      <c r="A1278" s="96"/>
      <c r="B1278" s="97"/>
      <c r="C1278" s="98"/>
      <c r="D1278" s="98"/>
      <c r="E1278" s="98"/>
      <c r="F1278" s="98"/>
      <c r="G1278" s="99"/>
      <c r="H1278" s="99"/>
      <c r="I1278" s="99"/>
    </row>
    <row r="1279" s="95" customFormat="true" ht="60" hidden="false" customHeight="true" outlineLevel="0" collapsed="false">
      <c r="A1279" s="96"/>
      <c r="B1279" s="97"/>
      <c r="C1279" s="98"/>
      <c r="D1279" s="98"/>
      <c r="E1279" s="98"/>
      <c r="F1279" s="98"/>
      <c r="G1279" s="99"/>
      <c r="H1279" s="99"/>
      <c r="I1279" s="99"/>
    </row>
    <row r="1280" s="95" customFormat="true" ht="60" hidden="false" customHeight="true" outlineLevel="0" collapsed="false">
      <c r="A1280" s="96"/>
      <c r="B1280" s="97"/>
      <c r="C1280" s="98"/>
      <c r="D1280" s="98"/>
      <c r="E1280" s="98"/>
      <c r="F1280" s="98"/>
      <c r="G1280" s="99"/>
      <c r="H1280" s="99"/>
      <c r="I1280" s="99"/>
    </row>
    <row r="1281" s="95" customFormat="true" ht="60" hidden="false" customHeight="true" outlineLevel="0" collapsed="false">
      <c r="A1281" s="96"/>
      <c r="B1281" s="97"/>
      <c r="C1281" s="98"/>
      <c r="D1281" s="98"/>
      <c r="E1281" s="98"/>
      <c r="F1281" s="98"/>
      <c r="G1281" s="99"/>
      <c r="H1281" s="99"/>
      <c r="I1281" s="99"/>
    </row>
    <row r="1282" s="95" customFormat="true" ht="60" hidden="false" customHeight="true" outlineLevel="0" collapsed="false">
      <c r="A1282" s="96"/>
      <c r="B1282" s="97"/>
      <c r="C1282" s="98"/>
      <c r="D1282" s="98"/>
      <c r="E1282" s="98"/>
      <c r="F1282" s="98"/>
      <c r="G1282" s="99"/>
      <c r="H1282" s="99"/>
      <c r="I1282" s="99"/>
    </row>
    <row r="1283" s="95" customFormat="true" ht="60" hidden="false" customHeight="true" outlineLevel="0" collapsed="false">
      <c r="A1283" s="96"/>
      <c r="B1283" s="97"/>
      <c r="C1283" s="98"/>
      <c r="D1283" s="98"/>
      <c r="E1283" s="98"/>
      <c r="F1283" s="98"/>
      <c r="G1283" s="99"/>
      <c r="H1283" s="99"/>
      <c r="I1283" s="99"/>
    </row>
    <row r="1284" s="95" customFormat="true" ht="60" hidden="false" customHeight="true" outlineLevel="0" collapsed="false">
      <c r="A1284" s="96"/>
      <c r="B1284" s="97"/>
      <c r="C1284" s="98"/>
      <c r="D1284" s="98"/>
      <c r="E1284" s="98"/>
      <c r="F1284" s="98"/>
      <c r="G1284" s="99"/>
      <c r="H1284" s="99"/>
      <c r="I1284" s="99"/>
    </row>
    <row r="1285" s="95" customFormat="true" ht="60" hidden="false" customHeight="true" outlineLevel="0" collapsed="false">
      <c r="A1285" s="96"/>
      <c r="B1285" s="97"/>
      <c r="C1285" s="98"/>
      <c r="D1285" s="98"/>
      <c r="E1285" s="98"/>
      <c r="F1285" s="98"/>
      <c r="G1285" s="99"/>
      <c r="H1285" s="99"/>
      <c r="I1285" s="99"/>
    </row>
    <row r="1286" s="95" customFormat="true" ht="60" hidden="false" customHeight="true" outlineLevel="0" collapsed="false">
      <c r="A1286" s="96"/>
      <c r="B1286" s="97"/>
      <c r="C1286" s="98"/>
      <c r="D1286" s="98"/>
      <c r="E1286" s="98"/>
      <c r="F1286" s="98"/>
      <c r="G1286" s="99"/>
      <c r="H1286" s="99"/>
      <c r="I1286" s="99"/>
    </row>
    <row r="1287" s="95" customFormat="true" ht="60" hidden="false" customHeight="true" outlineLevel="0" collapsed="false">
      <c r="A1287" s="96"/>
      <c r="B1287" s="97"/>
      <c r="C1287" s="98"/>
      <c r="D1287" s="98"/>
      <c r="E1287" s="98"/>
      <c r="F1287" s="98"/>
      <c r="G1287" s="99"/>
      <c r="H1287" s="99"/>
      <c r="I1287" s="99"/>
    </row>
    <row r="1288" s="95" customFormat="true" ht="60" hidden="false" customHeight="true" outlineLevel="0" collapsed="false">
      <c r="A1288" s="96"/>
      <c r="B1288" s="97"/>
      <c r="C1288" s="98"/>
      <c r="D1288" s="98"/>
      <c r="E1288" s="98"/>
      <c r="F1288" s="98"/>
      <c r="G1288" s="99"/>
      <c r="H1288" s="99"/>
      <c r="I1288" s="99"/>
    </row>
    <row r="1289" s="95" customFormat="true" ht="60" hidden="false" customHeight="true" outlineLevel="0" collapsed="false">
      <c r="A1289" s="96"/>
      <c r="B1289" s="97"/>
      <c r="C1289" s="98"/>
      <c r="D1289" s="98"/>
      <c r="E1289" s="98"/>
      <c r="F1289" s="98"/>
      <c r="G1289" s="99"/>
      <c r="H1289" s="99"/>
      <c r="I1289" s="99"/>
    </row>
    <row r="1290" s="95" customFormat="true" ht="60" hidden="false" customHeight="true" outlineLevel="0" collapsed="false">
      <c r="A1290" s="96"/>
      <c r="B1290" s="97"/>
      <c r="C1290" s="98"/>
      <c r="D1290" s="98"/>
      <c r="E1290" s="98"/>
      <c r="F1290" s="98"/>
      <c r="G1290" s="99"/>
      <c r="H1290" s="99"/>
      <c r="I1290" s="99"/>
    </row>
    <row r="1291" s="95" customFormat="true" ht="60" hidden="false" customHeight="true" outlineLevel="0" collapsed="false">
      <c r="A1291" s="96"/>
      <c r="B1291" s="97"/>
      <c r="C1291" s="98"/>
      <c r="D1291" s="98"/>
      <c r="E1291" s="98"/>
      <c r="F1291" s="98"/>
      <c r="G1291" s="99"/>
      <c r="H1291" s="99"/>
      <c r="I1291" s="99"/>
    </row>
    <row r="1292" s="95" customFormat="true" ht="60" hidden="false" customHeight="true" outlineLevel="0" collapsed="false">
      <c r="A1292" s="96"/>
      <c r="B1292" s="97"/>
      <c r="C1292" s="98"/>
      <c r="D1292" s="98"/>
      <c r="E1292" s="98"/>
      <c r="F1292" s="98"/>
      <c r="G1292" s="99"/>
      <c r="H1292" s="99"/>
      <c r="I1292" s="99"/>
    </row>
    <row r="1293" s="95" customFormat="true" ht="60" hidden="false" customHeight="true" outlineLevel="0" collapsed="false">
      <c r="A1293" s="96"/>
      <c r="B1293" s="97"/>
      <c r="C1293" s="98"/>
      <c r="D1293" s="98"/>
      <c r="E1293" s="98"/>
      <c r="F1293" s="98"/>
      <c r="G1293" s="99"/>
      <c r="H1293" s="99"/>
      <c r="I1293" s="99"/>
    </row>
    <row r="1294" s="95" customFormat="true" ht="60" hidden="false" customHeight="true" outlineLevel="0" collapsed="false">
      <c r="A1294" s="96"/>
      <c r="B1294" s="97"/>
      <c r="C1294" s="98"/>
      <c r="D1294" s="98"/>
      <c r="E1294" s="98"/>
      <c r="F1294" s="98"/>
      <c r="G1294" s="99"/>
      <c r="H1294" s="99"/>
      <c r="I1294" s="99"/>
    </row>
    <row r="1295" s="95" customFormat="true" ht="60" hidden="false" customHeight="true" outlineLevel="0" collapsed="false">
      <c r="A1295" s="96"/>
      <c r="B1295" s="97"/>
      <c r="C1295" s="98"/>
      <c r="D1295" s="98"/>
      <c r="E1295" s="98"/>
      <c r="F1295" s="98"/>
      <c r="G1295" s="99"/>
      <c r="H1295" s="99"/>
      <c r="I1295" s="99"/>
    </row>
    <row r="1296" s="95" customFormat="true" ht="60" hidden="false" customHeight="true" outlineLevel="0" collapsed="false">
      <c r="A1296" s="96"/>
      <c r="B1296" s="97"/>
      <c r="C1296" s="98"/>
      <c r="D1296" s="98"/>
      <c r="E1296" s="98"/>
      <c r="F1296" s="98"/>
      <c r="G1296" s="99"/>
      <c r="H1296" s="99"/>
      <c r="I1296" s="99"/>
    </row>
    <row r="1297" s="95" customFormat="true" ht="60" hidden="false" customHeight="true" outlineLevel="0" collapsed="false">
      <c r="A1297" s="96"/>
      <c r="B1297" s="97"/>
      <c r="C1297" s="98"/>
      <c r="D1297" s="98"/>
      <c r="E1297" s="98"/>
      <c r="F1297" s="98"/>
      <c r="G1297" s="99"/>
      <c r="H1297" s="99"/>
      <c r="I1297" s="99"/>
    </row>
    <row r="1298" s="95" customFormat="true" ht="60" hidden="false" customHeight="true" outlineLevel="0" collapsed="false">
      <c r="A1298" s="96"/>
      <c r="B1298" s="97"/>
      <c r="C1298" s="98"/>
      <c r="D1298" s="98"/>
      <c r="E1298" s="98"/>
      <c r="F1298" s="98"/>
      <c r="G1298" s="99"/>
      <c r="H1298" s="99"/>
      <c r="I1298" s="99"/>
    </row>
    <row r="1299" s="95" customFormat="true" ht="60" hidden="false" customHeight="true" outlineLevel="0" collapsed="false">
      <c r="A1299" s="96"/>
      <c r="B1299" s="97"/>
      <c r="C1299" s="98"/>
      <c r="D1299" s="98"/>
      <c r="E1299" s="98"/>
      <c r="F1299" s="98"/>
      <c r="G1299" s="99"/>
      <c r="H1299" s="99"/>
      <c r="I1299" s="99"/>
    </row>
    <row r="1300" s="95" customFormat="true" ht="60" hidden="false" customHeight="true" outlineLevel="0" collapsed="false">
      <c r="A1300" s="96"/>
      <c r="B1300" s="97"/>
      <c r="C1300" s="98"/>
      <c r="D1300" s="98"/>
      <c r="E1300" s="98"/>
      <c r="F1300" s="98"/>
      <c r="G1300" s="99"/>
      <c r="H1300" s="99"/>
      <c r="I1300" s="99"/>
    </row>
    <row r="1301" s="95" customFormat="true" ht="60" hidden="false" customHeight="true" outlineLevel="0" collapsed="false">
      <c r="A1301" s="96"/>
      <c r="B1301" s="97"/>
      <c r="C1301" s="98"/>
      <c r="D1301" s="98"/>
      <c r="E1301" s="98"/>
      <c r="F1301" s="98"/>
      <c r="G1301" s="99"/>
      <c r="H1301" s="99"/>
      <c r="I1301" s="99"/>
    </row>
    <row r="1302" s="95" customFormat="true" ht="60" hidden="false" customHeight="true" outlineLevel="0" collapsed="false">
      <c r="A1302" s="96"/>
      <c r="B1302" s="97"/>
      <c r="C1302" s="98"/>
      <c r="D1302" s="98"/>
      <c r="E1302" s="98"/>
      <c r="F1302" s="98"/>
      <c r="G1302" s="99"/>
      <c r="H1302" s="99"/>
      <c r="I1302" s="99"/>
    </row>
    <row r="1303" s="95" customFormat="true" ht="60" hidden="false" customHeight="true" outlineLevel="0" collapsed="false">
      <c r="A1303" s="96"/>
      <c r="B1303" s="97"/>
      <c r="C1303" s="98"/>
      <c r="D1303" s="98"/>
      <c r="E1303" s="98"/>
      <c r="F1303" s="98"/>
      <c r="G1303" s="99"/>
      <c r="H1303" s="99"/>
      <c r="I1303" s="99"/>
    </row>
    <row r="1304" s="95" customFormat="true" ht="60" hidden="false" customHeight="true" outlineLevel="0" collapsed="false">
      <c r="A1304" s="96"/>
      <c r="B1304" s="97"/>
      <c r="C1304" s="98"/>
      <c r="D1304" s="98"/>
      <c r="E1304" s="98"/>
      <c r="F1304" s="98"/>
      <c r="G1304" s="99"/>
      <c r="H1304" s="99"/>
      <c r="I1304" s="99"/>
    </row>
    <row r="1305" s="95" customFormat="true" ht="60" hidden="false" customHeight="true" outlineLevel="0" collapsed="false">
      <c r="A1305" s="96"/>
      <c r="B1305" s="97"/>
      <c r="C1305" s="98"/>
      <c r="D1305" s="98"/>
      <c r="E1305" s="98"/>
      <c r="F1305" s="98"/>
      <c r="G1305" s="99"/>
      <c r="H1305" s="99"/>
      <c r="I1305" s="99"/>
    </row>
    <row r="1306" s="95" customFormat="true" ht="60" hidden="false" customHeight="true" outlineLevel="0" collapsed="false">
      <c r="A1306" s="96"/>
      <c r="B1306" s="97"/>
      <c r="C1306" s="98"/>
      <c r="D1306" s="98"/>
      <c r="E1306" s="98"/>
      <c r="F1306" s="98"/>
      <c r="G1306" s="99"/>
      <c r="H1306" s="99"/>
      <c r="I1306" s="99"/>
    </row>
    <row r="1307" s="95" customFormat="true" ht="60" hidden="false" customHeight="true" outlineLevel="0" collapsed="false">
      <c r="A1307" s="96"/>
      <c r="B1307" s="97"/>
      <c r="C1307" s="98"/>
      <c r="D1307" s="98"/>
      <c r="E1307" s="98"/>
      <c r="F1307" s="98"/>
      <c r="G1307" s="99"/>
      <c r="H1307" s="99"/>
      <c r="I1307" s="99"/>
    </row>
    <row r="1308" s="95" customFormat="true" ht="60" hidden="false" customHeight="true" outlineLevel="0" collapsed="false">
      <c r="A1308" s="96"/>
      <c r="B1308" s="97"/>
      <c r="C1308" s="98"/>
      <c r="D1308" s="98"/>
      <c r="E1308" s="98"/>
      <c r="F1308" s="98"/>
      <c r="G1308" s="99"/>
      <c r="H1308" s="99"/>
      <c r="I1308" s="99"/>
    </row>
    <row r="1309" s="95" customFormat="true" ht="60" hidden="false" customHeight="true" outlineLevel="0" collapsed="false">
      <c r="A1309" s="96"/>
      <c r="B1309" s="97"/>
      <c r="C1309" s="98"/>
      <c r="D1309" s="98"/>
      <c r="E1309" s="98"/>
      <c r="F1309" s="98"/>
      <c r="G1309" s="99"/>
      <c r="H1309" s="99"/>
      <c r="I1309" s="99"/>
    </row>
    <row r="1310" s="95" customFormat="true" ht="60" hidden="false" customHeight="true" outlineLevel="0" collapsed="false">
      <c r="A1310" s="96"/>
      <c r="B1310" s="97"/>
      <c r="C1310" s="98"/>
      <c r="D1310" s="98"/>
      <c r="E1310" s="98"/>
      <c r="F1310" s="98"/>
      <c r="G1310" s="99"/>
      <c r="H1310" s="99"/>
      <c r="I1310" s="99"/>
    </row>
    <row r="1311" s="95" customFormat="true" ht="60" hidden="false" customHeight="true" outlineLevel="0" collapsed="false">
      <c r="A1311" s="96"/>
      <c r="B1311" s="97"/>
      <c r="C1311" s="98"/>
      <c r="D1311" s="98"/>
      <c r="E1311" s="98"/>
      <c r="F1311" s="98"/>
      <c r="G1311" s="99"/>
      <c r="H1311" s="99"/>
      <c r="I1311" s="99"/>
    </row>
    <row r="1312" s="95" customFormat="true" ht="60" hidden="false" customHeight="true" outlineLevel="0" collapsed="false">
      <c r="A1312" s="96"/>
      <c r="B1312" s="97"/>
      <c r="C1312" s="98"/>
      <c r="D1312" s="98"/>
      <c r="E1312" s="98"/>
      <c r="F1312" s="98"/>
      <c r="G1312" s="99"/>
      <c r="H1312" s="99"/>
      <c r="I1312" s="99"/>
    </row>
    <row r="1313" s="95" customFormat="true" ht="60" hidden="false" customHeight="true" outlineLevel="0" collapsed="false">
      <c r="A1313" s="96"/>
      <c r="B1313" s="97"/>
      <c r="C1313" s="98"/>
      <c r="D1313" s="98"/>
      <c r="E1313" s="98"/>
      <c r="F1313" s="98"/>
      <c r="G1313" s="99"/>
      <c r="H1313" s="99"/>
      <c r="I1313" s="99"/>
    </row>
    <row r="1314" s="95" customFormat="true" ht="60" hidden="false" customHeight="true" outlineLevel="0" collapsed="false">
      <c r="A1314" s="96"/>
      <c r="B1314" s="97"/>
      <c r="C1314" s="98"/>
      <c r="D1314" s="98"/>
      <c r="E1314" s="98"/>
      <c r="F1314" s="98"/>
      <c r="G1314" s="99"/>
      <c r="H1314" s="99"/>
      <c r="I1314" s="99"/>
    </row>
    <row r="1315" s="95" customFormat="true" ht="60" hidden="false" customHeight="true" outlineLevel="0" collapsed="false">
      <c r="A1315" s="96"/>
      <c r="B1315" s="97"/>
      <c r="C1315" s="98"/>
      <c r="D1315" s="98"/>
      <c r="E1315" s="98"/>
      <c r="F1315" s="98"/>
      <c r="G1315" s="99"/>
      <c r="H1315" s="99"/>
      <c r="I1315" s="99"/>
    </row>
    <row r="1316" s="95" customFormat="true" ht="60" hidden="false" customHeight="true" outlineLevel="0" collapsed="false">
      <c r="A1316" s="96"/>
      <c r="B1316" s="97"/>
      <c r="C1316" s="98"/>
      <c r="D1316" s="98"/>
      <c r="E1316" s="98"/>
      <c r="F1316" s="98"/>
      <c r="G1316" s="99"/>
      <c r="H1316" s="99"/>
      <c r="I1316" s="99"/>
    </row>
    <row r="1317" s="95" customFormat="true" ht="60" hidden="false" customHeight="true" outlineLevel="0" collapsed="false">
      <c r="A1317" s="96"/>
      <c r="B1317" s="97"/>
      <c r="C1317" s="98"/>
      <c r="D1317" s="98"/>
      <c r="E1317" s="98"/>
      <c r="F1317" s="98"/>
      <c r="G1317" s="99"/>
      <c r="H1317" s="99"/>
      <c r="I1317" s="99"/>
    </row>
    <row r="1318" s="95" customFormat="true" ht="60" hidden="false" customHeight="true" outlineLevel="0" collapsed="false">
      <c r="A1318" s="96"/>
      <c r="B1318" s="97"/>
      <c r="C1318" s="98"/>
      <c r="D1318" s="98"/>
      <c r="E1318" s="98"/>
      <c r="F1318" s="98"/>
      <c r="G1318" s="99"/>
      <c r="H1318" s="99"/>
      <c r="I1318" s="99"/>
    </row>
    <row r="1319" s="95" customFormat="true" ht="60" hidden="false" customHeight="true" outlineLevel="0" collapsed="false">
      <c r="A1319" s="96"/>
      <c r="B1319" s="97"/>
      <c r="C1319" s="98"/>
      <c r="D1319" s="98"/>
      <c r="E1319" s="98"/>
      <c r="F1319" s="98"/>
      <c r="G1319" s="99"/>
      <c r="H1319" s="99"/>
      <c r="I1319" s="99"/>
    </row>
    <row r="1320" s="95" customFormat="true" ht="60" hidden="false" customHeight="true" outlineLevel="0" collapsed="false">
      <c r="A1320" s="96"/>
      <c r="B1320" s="97"/>
      <c r="C1320" s="98"/>
      <c r="D1320" s="98"/>
      <c r="E1320" s="98"/>
      <c r="F1320" s="98"/>
      <c r="G1320" s="99"/>
      <c r="H1320" s="99"/>
      <c r="I1320" s="99"/>
    </row>
    <row r="1321" s="95" customFormat="true" ht="60" hidden="false" customHeight="true" outlineLevel="0" collapsed="false">
      <c r="A1321" s="96"/>
      <c r="B1321" s="97"/>
      <c r="C1321" s="98"/>
      <c r="D1321" s="98"/>
      <c r="E1321" s="98"/>
      <c r="F1321" s="98"/>
      <c r="G1321" s="99"/>
      <c r="H1321" s="99"/>
      <c r="I1321" s="99"/>
    </row>
    <row r="1322" s="95" customFormat="true" ht="60" hidden="false" customHeight="true" outlineLevel="0" collapsed="false">
      <c r="A1322" s="96"/>
      <c r="B1322" s="97"/>
      <c r="C1322" s="98"/>
      <c r="D1322" s="98"/>
      <c r="E1322" s="98"/>
      <c r="F1322" s="98"/>
      <c r="G1322" s="99"/>
      <c r="H1322" s="99"/>
      <c r="I1322" s="99"/>
    </row>
    <row r="1323" s="95" customFormat="true" ht="60" hidden="false" customHeight="true" outlineLevel="0" collapsed="false">
      <c r="A1323" s="96"/>
      <c r="B1323" s="97"/>
      <c r="C1323" s="98"/>
      <c r="D1323" s="98"/>
      <c r="E1323" s="98"/>
      <c r="F1323" s="98"/>
      <c r="G1323" s="99"/>
      <c r="H1323" s="99"/>
      <c r="I1323" s="99"/>
    </row>
    <row r="1324" s="95" customFormat="true" ht="60" hidden="false" customHeight="true" outlineLevel="0" collapsed="false">
      <c r="A1324" s="96"/>
      <c r="B1324" s="97"/>
      <c r="C1324" s="98"/>
      <c r="D1324" s="98"/>
      <c r="E1324" s="98"/>
      <c r="F1324" s="98"/>
      <c r="G1324" s="99"/>
      <c r="H1324" s="99"/>
      <c r="I1324" s="99"/>
    </row>
    <row r="1325" s="95" customFormat="true" ht="60" hidden="false" customHeight="true" outlineLevel="0" collapsed="false">
      <c r="A1325" s="96"/>
      <c r="B1325" s="97"/>
      <c r="C1325" s="98"/>
      <c r="D1325" s="98"/>
      <c r="E1325" s="98"/>
      <c r="F1325" s="98"/>
      <c r="G1325" s="99"/>
      <c r="H1325" s="99"/>
      <c r="I1325" s="99"/>
    </row>
    <row r="1326" s="95" customFormat="true" ht="60" hidden="false" customHeight="true" outlineLevel="0" collapsed="false">
      <c r="A1326" s="96"/>
      <c r="B1326" s="97"/>
      <c r="C1326" s="98"/>
      <c r="D1326" s="98"/>
      <c r="E1326" s="98"/>
      <c r="F1326" s="98"/>
      <c r="G1326" s="99"/>
      <c r="H1326" s="99"/>
      <c r="I1326" s="99"/>
    </row>
    <row r="1327" s="95" customFormat="true" ht="60" hidden="false" customHeight="true" outlineLevel="0" collapsed="false">
      <c r="A1327" s="96"/>
      <c r="B1327" s="97"/>
      <c r="C1327" s="98"/>
      <c r="D1327" s="98"/>
      <c r="E1327" s="98"/>
      <c r="F1327" s="98"/>
      <c r="G1327" s="99"/>
      <c r="H1327" s="99"/>
      <c r="I1327" s="99"/>
    </row>
    <row r="1328" s="95" customFormat="true" ht="60" hidden="false" customHeight="true" outlineLevel="0" collapsed="false">
      <c r="A1328" s="96"/>
      <c r="B1328" s="97"/>
      <c r="C1328" s="98"/>
      <c r="D1328" s="98"/>
      <c r="E1328" s="98"/>
      <c r="F1328" s="98"/>
      <c r="G1328" s="99"/>
      <c r="H1328" s="99"/>
      <c r="I1328" s="99"/>
    </row>
    <row r="1329" s="95" customFormat="true" ht="60" hidden="false" customHeight="true" outlineLevel="0" collapsed="false">
      <c r="A1329" s="96"/>
      <c r="B1329" s="97"/>
      <c r="C1329" s="98"/>
      <c r="D1329" s="98"/>
      <c r="E1329" s="98"/>
      <c r="F1329" s="98"/>
      <c r="G1329" s="99"/>
      <c r="H1329" s="99"/>
      <c r="I1329" s="99"/>
    </row>
    <row r="1330" s="95" customFormat="true" ht="60" hidden="false" customHeight="true" outlineLevel="0" collapsed="false">
      <c r="A1330" s="96"/>
      <c r="B1330" s="97"/>
      <c r="C1330" s="98"/>
      <c r="D1330" s="98"/>
      <c r="E1330" s="98"/>
      <c r="F1330" s="98"/>
      <c r="G1330" s="99"/>
      <c r="H1330" s="99"/>
      <c r="I1330" s="99"/>
    </row>
    <row r="1331" s="95" customFormat="true" ht="60" hidden="false" customHeight="true" outlineLevel="0" collapsed="false">
      <c r="A1331" s="96"/>
      <c r="B1331" s="97"/>
      <c r="C1331" s="98"/>
      <c r="D1331" s="98"/>
      <c r="E1331" s="98"/>
      <c r="F1331" s="98"/>
      <c r="G1331" s="99"/>
      <c r="H1331" s="99"/>
      <c r="I1331" s="99"/>
    </row>
    <row r="1332" s="95" customFormat="true" ht="60" hidden="false" customHeight="true" outlineLevel="0" collapsed="false">
      <c r="A1332" s="96"/>
      <c r="B1332" s="97"/>
      <c r="C1332" s="98"/>
      <c r="D1332" s="98"/>
      <c r="E1332" s="98"/>
      <c r="F1332" s="98"/>
      <c r="G1332" s="99"/>
      <c r="H1332" s="99"/>
      <c r="I1332" s="99"/>
    </row>
    <row r="1333" s="95" customFormat="true" ht="60" hidden="false" customHeight="true" outlineLevel="0" collapsed="false">
      <c r="A1333" s="96"/>
      <c r="B1333" s="97"/>
      <c r="C1333" s="98"/>
      <c r="D1333" s="98"/>
      <c r="E1333" s="98"/>
      <c r="F1333" s="98"/>
      <c r="G1333" s="99"/>
      <c r="H1333" s="99"/>
      <c r="I1333" s="99"/>
    </row>
    <row r="1334" s="95" customFormat="true" ht="60" hidden="false" customHeight="true" outlineLevel="0" collapsed="false">
      <c r="A1334" s="96"/>
      <c r="B1334" s="97"/>
      <c r="C1334" s="98"/>
      <c r="D1334" s="98"/>
      <c r="E1334" s="98"/>
      <c r="F1334" s="98"/>
      <c r="G1334" s="99"/>
      <c r="H1334" s="99"/>
      <c r="I1334" s="99"/>
    </row>
    <row r="1335" s="95" customFormat="true" ht="60" hidden="false" customHeight="true" outlineLevel="0" collapsed="false">
      <c r="A1335" s="96"/>
      <c r="B1335" s="97"/>
      <c r="C1335" s="98"/>
      <c r="D1335" s="98"/>
      <c r="E1335" s="98"/>
      <c r="F1335" s="98"/>
      <c r="G1335" s="99"/>
      <c r="H1335" s="99"/>
      <c r="I1335" s="99"/>
    </row>
    <row r="1336" s="95" customFormat="true" ht="60" hidden="false" customHeight="true" outlineLevel="0" collapsed="false">
      <c r="A1336" s="96"/>
      <c r="B1336" s="97"/>
      <c r="C1336" s="98"/>
      <c r="D1336" s="98"/>
      <c r="E1336" s="98"/>
      <c r="F1336" s="98"/>
      <c r="G1336" s="99"/>
      <c r="H1336" s="99"/>
      <c r="I1336" s="99"/>
    </row>
    <row r="1337" s="95" customFormat="true" ht="60" hidden="false" customHeight="true" outlineLevel="0" collapsed="false">
      <c r="A1337" s="96"/>
      <c r="B1337" s="97"/>
      <c r="C1337" s="98"/>
      <c r="D1337" s="98"/>
      <c r="E1337" s="98"/>
      <c r="F1337" s="98"/>
      <c r="G1337" s="99"/>
      <c r="H1337" s="99"/>
      <c r="I1337" s="99"/>
    </row>
    <row r="1338" s="95" customFormat="true" ht="60" hidden="false" customHeight="true" outlineLevel="0" collapsed="false">
      <c r="A1338" s="96"/>
      <c r="B1338" s="97"/>
      <c r="C1338" s="98"/>
      <c r="D1338" s="98"/>
      <c r="E1338" s="98"/>
      <c r="F1338" s="98"/>
      <c r="G1338" s="99"/>
      <c r="H1338" s="99"/>
      <c r="I1338" s="99"/>
    </row>
    <row r="1339" s="95" customFormat="true" ht="60" hidden="false" customHeight="true" outlineLevel="0" collapsed="false">
      <c r="A1339" s="96"/>
      <c r="B1339" s="97"/>
      <c r="C1339" s="98"/>
      <c r="D1339" s="98"/>
      <c r="E1339" s="98"/>
      <c r="F1339" s="98"/>
      <c r="G1339" s="99"/>
      <c r="H1339" s="99"/>
      <c r="I1339" s="99"/>
    </row>
    <row r="1340" s="95" customFormat="true" ht="60" hidden="false" customHeight="true" outlineLevel="0" collapsed="false">
      <c r="A1340" s="96"/>
      <c r="B1340" s="97"/>
      <c r="C1340" s="98"/>
      <c r="D1340" s="98"/>
      <c r="E1340" s="98"/>
      <c r="F1340" s="98"/>
      <c r="G1340" s="99"/>
      <c r="H1340" s="99"/>
      <c r="I1340" s="99"/>
    </row>
    <row r="1341" s="95" customFormat="true" ht="60" hidden="false" customHeight="true" outlineLevel="0" collapsed="false">
      <c r="A1341" s="96"/>
      <c r="B1341" s="97"/>
      <c r="C1341" s="98"/>
      <c r="D1341" s="98"/>
      <c r="E1341" s="98"/>
      <c r="F1341" s="98"/>
      <c r="G1341" s="99"/>
      <c r="H1341" s="99"/>
      <c r="I1341" s="99"/>
    </row>
    <row r="1342" s="95" customFormat="true" ht="60" hidden="false" customHeight="true" outlineLevel="0" collapsed="false">
      <c r="A1342" s="96"/>
      <c r="B1342" s="97"/>
      <c r="C1342" s="98"/>
      <c r="D1342" s="98"/>
      <c r="E1342" s="98"/>
      <c r="F1342" s="98"/>
      <c r="G1342" s="99"/>
      <c r="H1342" s="99"/>
      <c r="I1342" s="99"/>
    </row>
    <row r="1343" s="95" customFormat="true" ht="60" hidden="false" customHeight="true" outlineLevel="0" collapsed="false">
      <c r="A1343" s="96"/>
      <c r="B1343" s="97"/>
      <c r="C1343" s="98"/>
      <c r="D1343" s="98"/>
      <c r="E1343" s="98"/>
      <c r="F1343" s="98"/>
      <c r="G1343" s="99"/>
      <c r="H1343" s="99"/>
      <c r="I1343" s="99"/>
    </row>
    <row r="1344" s="95" customFormat="true" ht="60" hidden="false" customHeight="true" outlineLevel="0" collapsed="false">
      <c r="A1344" s="96"/>
      <c r="B1344" s="97"/>
      <c r="C1344" s="98"/>
      <c r="D1344" s="98"/>
      <c r="E1344" s="98"/>
      <c r="F1344" s="98"/>
      <c r="G1344" s="99"/>
      <c r="H1344" s="99"/>
      <c r="I1344" s="99"/>
    </row>
    <row r="1345" s="95" customFormat="true" ht="60" hidden="false" customHeight="true" outlineLevel="0" collapsed="false">
      <c r="A1345" s="96"/>
      <c r="B1345" s="97"/>
      <c r="C1345" s="98"/>
      <c r="D1345" s="98"/>
      <c r="E1345" s="98"/>
      <c r="F1345" s="98"/>
      <c r="G1345" s="99"/>
      <c r="H1345" s="99"/>
      <c r="I1345" s="99"/>
    </row>
    <row r="1346" s="95" customFormat="true" ht="60" hidden="false" customHeight="true" outlineLevel="0" collapsed="false">
      <c r="A1346" s="96"/>
      <c r="B1346" s="97"/>
      <c r="C1346" s="98"/>
      <c r="D1346" s="98"/>
      <c r="E1346" s="98"/>
      <c r="F1346" s="98"/>
      <c r="G1346" s="99"/>
      <c r="H1346" s="99"/>
      <c r="I1346" s="99"/>
    </row>
    <row r="1347" s="95" customFormat="true" ht="60" hidden="false" customHeight="true" outlineLevel="0" collapsed="false">
      <c r="A1347" s="96"/>
      <c r="B1347" s="97"/>
      <c r="C1347" s="98"/>
      <c r="D1347" s="98"/>
      <c r="E1347" s="98"/>
      <c r="F1347" s="98"/>
      <c r="G1347" s="99"/>
      <c r="H1347" s="99"/>
      <c r="I1347" s="99"/>
    </row>
    <row r="1348" s="95" customFormat="true" ht="60" hidden="false" customHeight="true" outlineLevel="0" collapsed="false">
      <c r="A1348" s="96"/>
      <c r="B1348" s="97"/>
      <c r="C1348" s="98"/>
      <c r="D1348" s="98"/>
      <c r="E1348" s="98"/>
      <c r="F1348" s="98"/>
      <c r="G1348" s="99"/>
      <c r="H1348" s="99"/>
      <c r="I1348" s="99"/>
    </row>
    <row r="1349" s="95" customFormat="true" ht="60" hidden="false" customHeight="true" outlineLevel="0" collapsed="false">
      <c r="A1349" s="96"/>
      <c r="B1349" s="97"/>
      <c r="C1349" s="98"/>
      <c r="D1349" s="98"/>
      <c r="E1349" s="98"/>
      <c r="F1349" s="98"/>
      <c r="G1349" s="99"/>
      <c r="H1349" s="99"/>
      <c r="I1349" s="99"/>
    </row>
    <row r="1350" s="95" customFormat="true" ht="60" hidden="false" customHeight="true" outlineLevel="0" collapsed="false">
      <c r="A1350" s="96"/>
      <c r="B1350" s="97"/>
      <c r="C1350" s="98"/>
      <c r="D1350" s="98"/>
      <c r="E1350" s="98"/>
      <c r="F1350" s="98"/>
      <c r="G1350" s="99"/>
      <c r="H1350" s="99"/>
      <c r="I1350" s="99"/>
    </row>
    <row r="1351" s="95" customFormat="true" ht="60" hidden="false" customHeight="true" outlineLevel="0" collapsed="false">
      <c r="A1351" s="96"/>
      <c r="B1351" s="97"/>
      <c r="C1351" s="98"/>
      <c r="D1351" s="98"/>
      <c r="E1351" s="98"/>
      <c r="F1351" s="98"/>
      <c r="G1351" s="99"/>
      <c r="H1351" s="99"/>
      <c r="I1351" s="99"/>
    </row>
    <row r="1352" s="95" customFormat="true" ht="60" hidden="false" customHeight="true" outlineLevel="0" collapsed="false">
      <c r="A1352" s="96"/>
      <c r="B1352" s="97"/>
      <c r="C1352" s="98"/>
      <c r="D1352" s="98"/>
      <c r="E1352" s="98"/>
      <c r="F1352" s="98"/>
      <c r="G1352" s="99"/>
      <c r="H1352" s="99"/>
      <c r="I1352" s="99"/>
    </row>
    <row r="1353" s="95" customFormat="true" ht="60" hidden="false" customHeight="true" outlineLevel="0" collapsed="false">
      <c r="A1353" s="96"/>
      <c r="B1353" s="97"/>
      <c r="C1353" s="98"/>
      <c r="D1353" s="98"/>
      <c r="E1353" s="98"/>
      <c r="F1353" s="98"/>
      <c r="G1353" s="99"/>
      <c r="H1353" s="99"/>
      <c r="I1353" s="99"/>
    </row>
    <row r="1354" s="95" customFormat="true" ht="60" hidden="false" customHeight="true" outlineLevel="0" collapsed="false">
      <c r="A1354" s="96"/>
      <c r="B1354" s="97"/>
      <c r="C1354" s="98"/>
      <c r="D1354" s="98"/>
      <c r="E1354" s="98"/>
      <c r="F1354" s="98"/>
      <c r="G1354" s="99"/>
      <c r="H1354" s="99"/>
      <c r="I1354" s="99"/>
    </row>
    <row r="1355" s="95" customFormat="true" ht="60" hidden="false" customHeight="true" outlineLevel="0" collapsed="false">
      <c r="A1355" s="96"/>
      <c r="B1355" s="97"/>
      <c r="C1355" s="98"/>
      <c r="D1355" s="98"/>
      <c r="E1355" s="98"/>
      <c r="F1355" s="98"/>
      <c r="G1355" s="99"/>
      <c r="H1355" s="99"/>
      <c r="I1355" s="99"/>
    </row>
    <row r="1356" s="95" customFormat="true" ht="60" hidden="false" customHeight="true" outlineLevel="0" collapsed="false">
      <c r="A1356" s="96"/>
      <c r="B1356" s="97"/>
      <c r="C1356" s="98"/>
      <c r="D1356" s="98"/>
      <c r="E1356" s="98"/>
      <c r="F1356" s="98"/>
      <c r="G1356" s="99"/>
      <c r="H1356" s="99"/>
      <c r="I1356" s="99"/>
    </row>
    <row r="1357" s="95" customFormat="true" ht="60" hidden="false" customHeight="true" outlineLevel="0" collapsed="false">
      <c r="A1357" s="96"/>
      <c r="B1357" s="97"/>
      <c r="C1357" s="98"/>
      <c r="D1357" s="98"/>
      <c r="E1357" s="98"/>
      <c r="F1357" s="98"/>
      <c r="G1357" s="99"/>
      <c r="H1357" s="99"/>
      <c r="I1357" s="99"/>
    </row>
    <row r="1358" s="95" customFormat="true" ht="60" hidden="false" customHeight="true" outlineLevel="0" collapsed="false">
      <c r="A1358" s="96"/>
      <c r="B1358" s="97"/>
      <c r="C1358" s="98"/>
      <c r="D1358" s="98"/>
      <c r="E1358" s="98"/>
      <c r="F1358" s="98"/>
      <c r="G1358" s="99"/>
      <c r="H1358" s="99"/>
      <c r="I1358" s="99"/>
    </row>
    <row r="1359" s="95" customFormat="true" ht="60" hidden="false" customHeight="true" outlineLevel="0" collapsed="false">
      <c r="A1359" s="96"/>
      <c r="B1359" s="97"/>
      <c r="C1359" s="98"/>
      <c r="D1359" s="98"/>
      <c r="E1359" s="98"/>
      <c r="F1359" s="98"/>
      <c r="G1359" s="99"/>
      <c r="H1359" s="99"/>
      <c r="I1359" s="99"/>
    </row>
    <row r="1360" s="95" customFormat="true" ht="60" hidden="false" customHeight="true" outlineLevel="0" collapsed="false">
      <c r="A1360" s="96"/>
      <c r="B1360" s="97"/>
      <c r="C1360" s="98"/>
      <c r="D1360" s="98"/>
      <c r="E1360" s="98"/>
      <c r="F1360" s="98"/>
      <c r="G1360" s="99"/>
      <c r="H1360" s="99"/>
      <c r="I1360" s="99"/>
    </row>
    <row r="1361" s="95" customFormat="true" ht="60" hidden="false" customHeight="true" outlineLevel="0" collapsed="false">
      <c r="A1361" s="96"/>
      <c r="B1361" s="97"/>
      <c r="C1361" s="98"/>
      <c r="D1361" s="98"/>
      <c r="E1361" s="98"/>
      <c r="F1361" s="98"/>
      <c r="G1361" s="99"/>
      <c r="H1361" s="99"/>
      <c r="I1361" s="99"/>
    </row>
    <row r="1362" s="95" customFormat="true" ht="60" hidden="false" customHeight="true" outlineLevel="0" collapsed="false">
      <c r="A1362" s="96"/>
      <c r="B1362" s="97"/>
      <c r="C1362" s="98"/>
      <c r="D1362" s="98"/>
      <c r="E1362" s="98"/>
      <c r="F1362" s="98"/>
      <c r="G1362" s="99"/>
      <c r="H1362" s="99"/>
      <c r="I1362" s="99"/>
    </row>
    <row r="1363" s="95" customFormat="true" ht="60" hidden="false" customHeight="true" outlineLevel="0" collapsed="false">
      <c r="A1363" s="96"/>
      <c r="B1363" s="97"/>
      <c r="C1363" s="98"/>
      <c r="D1363" s="98"/>
      <c r="E1363" s="98"/>
      <c r="F1363" s="98"/>
      <c r="G1363" s="99"/>
      <c r="H1363" s="99"/>
      <c r="I1363" s="99"/>
    </row>
    <row r="1364" s="95" customFormat="true" ht="60" hidden="false" customHeight="true" outlineLevel="0" collapsed="false">
      <c r="A1364" s="96"/>
      <c r="B1364" s="97"/>
      <c r="C1364" s="98"/>
      <c r="D1364" s="98"/>
      <c r="E1364" s="98"/>
      <c r="F1364" s="98"/>
      <c r="G1364" s="99"/>
      <c r="H1364" s="99"/>
      <c r="I1364" s="99"/>
    </row>
    <row r="1365" s="95" customFormat="true" ht="60" hidden="false" customHeight="true" outlineLevel="0" collapsed="false">
      <c r="A1365" s="96"/>
      <c r="B1365" s="97"/>
      <c r="C1365" s="98"/>
      <c r="D1365" s="98"/>
      <c r="E1365" s="98"/>
      <c r="F1365" s="98"/>
      <c r="G1365" s="99"/>
      <c r="H1365" s="99"/>
      <c r="I1365" s="99"/>
    </row>
    <row r="1366" s="95" customFormat="true" ht="60" hidden="false" customHeight="true" outlineLevel="0" collapsed="false">
      <c r="A1366" s="96"/>
      <c r="B1366" s="97"/>
      <c r="C1366" s="98"/>
      <c r="D1366" s="98"/>
      <c r="E1366" s="98"/>
      <c r="F1366" s="98"/>
      <c r="G1366" s="99"/>
      <c r="H1366" s="99"/>
      <c r="I1366" s="99"/>
    </row>
    <row r="1367" s="95" customFormat="true" ht="60" hidden="false" customHeight="true" outlineLevel="0" collapsed="false">
      <c r="A1367" s="96"/>
      <c r="B1367" s="97"/>
      <c r="C1367" s="98"/>
      <c r="D1367" s="98"/>
      <c r="E1367" s="98"/>
      <c r="F1367" s="98"/>
      <c r="G1367" s="99"/>
      <c r="H1367" s="99"/>
      <c r="I1367" s="99"/>
    </row>
    <row r="1368" s="95" customFormat="true" ht="60" hidden="false" customHeight="true" outlineLevel="0" collapsed="false">
      <c r="A1368" s="96"/>
      <c r="B1368" s="97"/>
      <c r="C1368" s="98"/>
      <c r="D1368" s="98"/>
      <c r="E1368" s="98"/>
      <c r="F1368" s="98"/>
      <c r="G1368" s="99"/>
      <c r="H1368" s="99"/>
      <c r="I1368" s="99"/>
    </row>
    <row r="1369" s="95" customFormat="true" ht="60" hidden="false" customHeight="true" outlineLevel="0" collapsed="false">
      <c r="A1369" s="96"/>
      <c r="B1369" s="97"/>
      <c r="C1369" s="98"/>
      <c r="D1369" s="98"/>
      <c r="E1369" s="98"/>
      <c r="F1369" s="98"/>
      <c r="G1369" s="99"/>
      <c r="H1369" s="99"/>
      <c r="I1369" s="99"/>
    </row>
    <row r="1370" s="95" customFormat="true" ht="60" hidden="false" customHeight="true" outlineLevel="0" collapsed="false">
      <c r="A1370" s="96"/>
      <c r="B1370" s="97"/>
      <c r="C1370" s="98"/>
      <c r="D1370" s="98"/>
      <c r="E1370" s="98"/>
      <c r="F1370" s="98"/>
      <c r="G1370" s="99"/>
      <c r="H1370" s="99"/>
      <c r="I1370" s="99"/>
    </row>
    <row r="1371" s="95" customFormat="true" ht="60" hidden="false" customHeight="true" outlineLevel="0" collapsed="false">
      <c r="A1371" s="96"/>
      <c r="B1371" s="97"/>
      <c r="C1371" s="98"/>
      <c r="D1371" s="98"/>
      <c r="E1371" s="98"/>
      <c r="F1371" s="98"/>
      <c r="G1371" s="99"/>
      <c r="H1371" s="99"/>
      <c r="I1371" s="99"/>
    </row>
    <row r="1372" s="95" customFormat="true" ht="60" hidden="false" customHeight="true" outlineLevel="0" collapsed="false">
      <c r="A1372" s="96"/>
      <c r="B1372" s="97"/>
      <c r="C1372" s="98"/>
      <c r="D1372" s="98"/>
      <c r="E1372" s="98"/>
      <c r="F1372" s="98"/>
      <c r="G1372" s="99"/>
      <c r="H1372" s="99"/>
      <c r="I1372" s="99"/>
    </row>
    <row r="1373" s="95" customFormat="true" ht="60" hidden="false" customHeight="true" outlineLevel="0" collapsed="false">
      <c r="A1373" s="96"/>
      <c r="B1373" s="97"/>
      <c r="C1373" s="98"/>
      <c r="D1373" s="98"/>
      <c r="E1373" s="98"/>
      <c r="F1373" s="98"/>
      <c r="G1373" s="99"/>
      <c r="H1373" s="99"/>
      <c r="I1373" s="99"/>
    </row>
    <row r="1374" s="95" customFormat="true" ht="60" hidden="false" customHeight="true" outlineLevel="0" collapsed="false">
      <c r="A1374" s="96"/>
      <c r="B1374" s="97"/>
      <c r="C1374" s="98"/>
      <c r="D1374" s="98"/>
      <c r="E1374" s="98"/>
      <c r="F1374" s="98"/>
      <c r="G1374" s="99"/>
      <c r="H1374" s="99"/>
      <c r="I1374" s="99"/>
    </row>
    <row r="1375" s="95" customFormat="true" ht="60" hidden="false" customHeight="true" outlineLevel="0" collapsed="false">
      <c r="A1375" s="96"/>
      <c r="B1375" s="97"/>
      <c r="C1375" s="98"/>
      <c r="D1375" s="98"/>
      <c r="E1375" s="98"/>
      <c r="F1375" s="98"/>
      <c r="G1375" s="99"/>
      <c r="H1375" s="99"/>
      <c r="I1375" s="99"/>
    </row>
    <row r="1376" s="95" customFormat="true" ht="60" hidden="false" customHeight="true" outlineLevel="0" collapsed="false">
      <c r="A1376" s="96"/>
      <c r="B1376" s="97"/>
      <c r="C1376" s="98"/>
      <c r="D1376" s="98"/>
      <c r="E1376" s="98"/>
      <c r="F1376" s="98"/>
      <c r="G1376" s="99"/>
      <c r="H1376" s="99"/>
      <c r="I1376" s="99"/>
    </row>
    <row r="1377" s="95" customFormat="true" ht="60" hidden="false" customHeight="true" outlineLevel="0" collapsed="false">
      <c r="A1377" s="96"/>
      <c r="B1377" s="97"/>
      <c r="C1377" s="98"/>
      <c r="D1377" s="98"/>
      <c r="E1377" s="98"/>
      <c r="F1377" s="98"/>
      <c r="G1377" s="99"/>
      <c r="H1377" s="99"/>
      <c r="I1377" s="99"/>
    </row>
    <row r="1378" s="95" customFormat="true" ht="60" hidden="false" customHeight="true" outlineLevel="0" collapsed="false">
      <c r="A1378" s="96"/>
      <c r="B1378" s="97"/>
      <c r="C1378" s="98"/>
      <c r="D1378" s="98"/>
      <c r="E1378" s="98"/>
      <c r="F1378" s="98"/>
      <c r="G1378" s="99"/>
      <c r="H1378" s="99"/>
      <c r="I1378" s="99"/>
    </row>
    <row r="1379" s="95" customFormat="true" ht="60" hidden="false" customHeight="true" outlineLevel="0" collapsed="false">
      <c r="A1379" s="96"/>
      <c r="B1379" s="97"/>
      <c r="C1379" s="98"/>
      <c r="D1379" s="98"/>
      <c r="E1379" s="98"/>
      <c r="F1379" s="98"/>
      <c r="G1379" s="99"/>
      <c r="H1379" s="99"/>
      <c r="I1379" s="99"/>
    </row>
    <row r="1380" s="95" customFormat="true" ht="60" hidden="false" customHeight="true" outlineLevel="0" collapsed="false">
      <c r="A1380" s="96"/>
      <c r="B1380" s="97"/>
      <c r="C1380" s="98"/>
      <c r="D1380" s="98"/>
      <c r="E1380" s="98"/>
      <c r="F1380" s="98"/>
      <c r="G1380" s="99"/>
      <c r="H1380" s="99"/>
      <c r="I1380" s="99"/>
    </row>
    <row r="1381" s="95" customFormat="true" ht="60" hidden="false" customHeight="true" outlineLevel="0" collapsed="false">
      <c r="A1381" s="96"/>
      <c r="B1381" s="97"/>
      <c r="C1381" s="98"/>
      <c r="D1381" s="98"/>
      <c r="E1381" s="98"/>
      <c r="F1381" s="98"/>
      <c r="G1381" s="99"/>
      <c r="H1381" s="99"/>
      <c r="I1381" s="99"/>
    </row>
    <row r="1382" s="95" customFormat="true" ht="60" hidden="false" customHeight="true" outlineLevel="0" collapsed="false">
      <c r="A1382" s="96"/>
      <c r="B1382" s="97"/>
      <c r="C1382" s="98"/>
      <c r="D1382" s="98"/>
      <c r="E1382" s="98"/>
      <c r="F1382" s="98"/>
      <c r="G1382" s="99"/>
      <c r="H1382" s="99"/>
      <c r="I1382" s="99"/>
    </row>
    <row r="1383" s="95" customFormat="true" ht="60" hidden="false" customHeight="true" outlineLevel="0" collapsed="false">
      <c r="A1383" s="96"/>
      <c r="B1383" s="97"/>
      <c r="C1383" s="98"/>
      <c r="D1383" s="98"/>
      <c r="E1383" s="98"/>
      <c r="F1383" s="98"/>
      <c r="G1383" s="99"/>
      <c r="H1383" s="99"/>
      <c r="I1383" s="99"/>
    </row>
    <row r="1384" s="95" customFormat="true" ht="60" hidden="false" customHeight="true" outlineLevel="0" collapsed="false">
      <c r="A1384" s="96"/>
      <c r="B1384" s="97"/>
      <c r="C1384" s="98"/>
      <c r="D1384" s="98"/>
      <c r="E1384" s="98"/>
      <c r="F1384" s="98"/>
      <c r="G1384" s="99"/>
      <c r="H1384" s="99"/>
      <c r="I1384" s="99"/>
    </row>
    <row r="1385" s="95" customFormat="true" ht="60" hidden="false" customHeight="true" outlineLevel="0" collapsed="false">
      <c r="A1385" s="96"/>
      <c r="B1385" s="97"/>
      <c r="C1385" s="98"/>
      <c r="D1385" s="98"/>
      <c r="E1385" s="98"/>
      <c r="F1385" s="98"/>
      <c r="G1385" s="99"/>
      <c r="H1385" s="99"/>
      <c r="I1385" s="99"/>
    </row>
    <row r="1386" s="95" customFormat="true" ht="60" hidden="false" customHeight="true" outlineLevel="0" collapsed="false">
      <c r="A1386" s="96"/>
      <c r="B1386" s="97"/>
      <c r="C1386" s="98"/>
      <c r="D1386" s="98"/>
      <c r="E1386" s="98"/>
      <c r="F1386" s="98"/>
      <c r="G1386" s="99"/>
      <c r="H1386" s="99"/>
      <c r="I1386" s="99"/>
    </row>
    <row r="1387" s="95" customFormat="true" ht="60" hidden="false" customHeight="true" outlineLevel="0" collapsed="false">
      <c r="A1387" s="96"/>
      <c r="B1387" s="97"/>
      <c r="C1387" s="98"/>
      <c r="D1387" s="98"/>
      <c r="E1387" s="98"/>
      <c r="F1387" s="98"/>
      <c r="G1387" s="99"/>
      <c r="H1387" s="99"/>
      <c r="I1387" s="99"/>
    </row>
    <row r="1388" s="95" customFormat="true" ht="60" hidden="false" customHeight="true" outlineLevel="0" collapsed="false">
      <c r="A1388" s="96"/>
      <c r="B1388" s="97"/>
      <c r="C1388" s="98"/>
      <c r="D1388" s="98"/>
      <c r="E1388" s="98"/>
      <c r="F1388" s="98"/>
      <c r="G1388" s="99"/>
      <c r="H1388" s="99"/>
      <c r="I1388" s="99"/>
    </row>
    <row r="1389" s="95" customFormat="true" ht="60" hidden="false" customHeight="true" outlineLevel="0" collapsed="false">
      <c r="A1389" s="96"/>
      <c r="B1389" s="97"/>
      <c r="C1389" s="98"/>
      <c r="D1389" s="98"/>
      <c r="E1389" s="98"/>
      <c r="F1389" s="98"/>
      <c r="G1389" s="99"/>
      <c r="H1389" s="99"/>
      <c r="I1389" s="99"/>
    </row>
    <row r="1390" s="95" customFormat="true" ht="60" hidden="false" customHeight="true" outlineLevel="0" collapsed="false">
      <c r="A1390" s="96"/>
      <c r="B1390" s="97"/>
      <c r="C1390" s="98"/>
      <c r="D1390" s="98"/>
      <c r="E1390" s="98"/>
      <c r="F1390" s="98"/>
      <c r="G1390" s="99"/>
      <c r="H1390" s="99"/>
      <c r="I1390" s="99"/>
    </row>
    <row r="1391" s="95" customFormat="true" ht="60" hidden="false" customHeight="true" outlineLevel="0" collapsed="false">
      <c r="A1391" s="96"/>
      <c r="B1391" s="97"/>
      <c r="C1391" s="98"/>
      <c r="D1391" s="98"/>
      <c r="E1391" s="98"/>
      <c r="F1391" s="98"/>
      <c r="G1391" s="99"/>
      <c r="H1391" s="99"/>
      <c r="I1391" s="99"/>
    </row>
    <row r="1392" s="95" customFormat="true" ht="60" hidden="false" customHeight="true" outlineLevel="0" collapsed="false">
      <c r="A1392" s="96"/>
      <c r="B1392" s="97"/>
      <c r="C1392" s="98"/>
      <c r="D1392" s="98"/>
      <c r="E1392" s="98"/>
      <c r="F1392" s="98"/>
      <c r="G1392" s="99"/>
      <c r="H1392" s="99"/>
      <c r="I1392" s="99"/>
    </row>
    <row r="1393" s="95" customFormat="true" ht="60" hidden="false" customHeight="true" outlineLevel="0" collapsed="false">
      <c r="A1393" s="96"/>
      <c r="B1393" s="97"/>
      <c r="C1393" s="98"/>
      <c r="D1393" s="98"/>
      <c r="E1393" s="98"/>
      <c r="F1393" s="98"/>
      <c r="G1393" s="99"/>
      <c r="H1393" s="99"/>
      <c r="I1393" s="99"/>
    </row>
    <row r="1394" s="95" customFormat="true" ht="60" hidden="false" customHeight="true" outlineLevel="0" collapsed="false">
      <c r="A1394" s="96"/>
      <c r="B1394" s="97"/>
      <c r="C1394" s="98"/>
      <c r="D1394" s="98"/>
      <c r="E1394" s="98"/>
      <c r="F1394" s="98"/>
      <c r="G1394" s="99"/>
      <c r="H1394" s="99"/>
      <c r="I1394" s="99"/>
    </row>
    <row r="1395" s="95" customFormat="true" ht="60" hidden="false" customHeight="true" outlineLevel="0" collapsed="false">
      <c r="A1395" s="96"/>
      <c r="B1395" s="97"/>
      <c r="C1395" s="98"/>
      <c r="D1395" s="98"/>
      <c r="E1395" s="98"/>
      <c r="F1395" s="98"/>
      <c r="G1395" s="99"/>
      <c r="H1395" s="99"/>
      <c r="I1395" s="99"/>
    </row>
    <row r="1396" s="95" customFormat="true" ht="60" hidden="false" customHeight="true" outlineLevel="0" collapsed="false">
      <c r="A1396" s="96"/>
      <c r="B1396" s="97"/>
      <c r="C1396" s="98"/>
      <c r="D1396" s="98"/>
      <c r="E1396" s="98"/>
      <c r="F1396" s="98"/>
      <c r="G1396" s="99"/>
      <c r="H1396" s="99"/>
      <c r="I1396" s="99"/>
    </row>
    <row r="1397" s="95" customFormat="true" ht="60" hidden="false" customHeight="true" outlineLevel="0" collapsed="false">
      <c r="A1397" s="96"/>
      <c r="B1397" s="97"/>
      <c r="C1397" s="98"/>
      <c r="D1397" s="98"/>
      <c r="E1397" s="98"/>
      <c r="F1397" s="98"/>
      <c r="G1397" s="99"/>
      <c r="H1397" s="99"/>
      <c r="I1397" s="99"/>
    </row>
    <row r="1398" s="95" customFormat="true" ht="60" hidden="false" customHeight="true" outlineLevel="0" collapsed="false">
      <c r="A1398" s="96"/>
      <c r="B1398" s="97"/>
      <c r="C1398" s="98"/>
      <c r="D1398" s="98"/>
      <c r="E1398" s="98"/>
      <c r="F1398" s="98"/>
      <c r="G1398" s="99"/>
      <c r="H1398" s="99"/>
      <c r="I1398" s="99"/>
    </row>
    <row r="1399" s="95" customFormat="true" ht="60" hidden="false" customHeight="true" outlineLevel="0" collapsed="false">
      <c r="A1399" s="96"/>
      <c r="B1399" s="97"/>
      <c r="C1399" s="98"/>
      <c r="D1399" s="98"/>
      <c r="E1399" s="98"/>
      <c r="F1399" s="98"/>
      <c r="G1399" s="99"/>
      <c r="H1399" s="99"/>
      <c r="I1399" s="99"/>
    </row>
    <row r="1400" s="95" customFormat="true" ht="60" hidden="false" customHeight="true" outlineLevel="0" collapsed="false">
      <c r="A1400" s="96"/>
      <c r="B1400" s="97"/>
      <c r="C1400" s="98"/>
      <c r="D1400" s="98"/>
      <c r="E1400" s="98"/>
      <c r="F1400" s="98"/>
      <c r="G1400" s="99"/>
      <c r="H1400" s="99"/>
      <c r="I1400" s="99"/>
    </row>
    <row r="1401" s="95" customFormat="true" ht="60" hidden="false" customHeight="true" outlineLevel="0" collapsed="false">
      <c r="A1401" s="96"/>
      <c r="B1401" s="97"/>
      <c r="C1401" s="98"/>
      <c r="D1401" s="98"/>
      <c r="E1401" s="98"/>
      <c r="F1401" s="98"/>
      <c r="G1401" s="99"/>
      <c r="H1401" s="99"/>
      <c r="I1401" s="99"/>
    </row>
    <row r="1402" s="95" customFormat="true" ht="60" hidden="false" customHeight="true" outlineLevel="0" collapsed="false">
      <c r="A1402" s="96"/>
      <c r="B1402" s="97"/>
      <c r="C1402" s="98"/>
      <c r="D1402" s="98"/>
      <c r="E1402" s="98"/>
      <c r="F1402" s="98"/>
      <c r="G1402" s="99"/>
      <c r="H1402" s="99"/>
      <c r="I1402" s="99"/>
    </row>
    <row r="1403" s="95" customFormat="true" ht="60" hidden="false" customHeight="true" outlineLevel="0" collapsed="false">
      <c r="A1403" s="96"/>
      <c r="B1403" s="97"/>
      <c r="C1403" s="98"/>
      <c r="D1403" s="98"/>
      <c r="E1403" s="98"/>
      <c r="F1403" s="98"/>
      <c r="G1403" s="99"/>
      <c r="H1403" s="99"/>
      <c r="I1403" s="99"/>
    </row>
    <row r="1404" s="95" customFormat="true" ht="60" hidden="false" customHeight="true" outlineLevel="0" collapsed="false">
      <c r="A1404" s="96"/>
      <c r="B1404" s="97"/>
      <c r="C1404" s="98"/>
      <c r="D1404" s="98"/>
      <c r="E1404" s="98"/>
      <c r="F1404" s="98"/>
      <c r="G1404" s="99"/>
      <c r="H1404" s="99"/>
      <c r="I1404" s="99"/>
    </row>
    <row r="1405" s="95" customFormat="true" ht="60" hidden="false" customHeight="true" outlineLevel="0" collapsed="false">
      <c r="A1405" s="96"/>
      <c r="B1405" s="97"/>
      <c r="C1405" s="98"/>
      <c r="D1405" s="98"/>
      <c r="E1405" s="98"/>
      <c r="F1405" s="98"/>
      <c r="G1405" s="99"/>
      <c r="H1405" s="99"/>
      <c r="I1405" s="99"/>
    </row>
    <row r="1406" s="95" customFormat="true" ht="60" hidden="false" customHeight="true" outlineLevel="0" collapsed="false">
      <c r="A1406" s="96"/>
      <c r="B1406" s="97"/>
      <c r="C1406" s="98"/>
      <c r="D1406" s="98"/>
      <c r="E1406" s="98"/>
      <c r="F1406" s="98"/>
      <c r="G1406" s="99"/>
      <c r="H1406" s="99"/>
      <c r="I1406" s="99"/>
    </row>
    <row r="1407" s="95" customFormat="true" ht="60" hidden="false" customHeight="true" outlineLevel="0" collapsed="false">
      <c r="A1407" s="96"/>
      <c r="B1407" s="97"/>
      <c r="C1407" s="98"/>
      <c r="D1407" s="98"/>
      <c r="E1407" s="98"/>
      <c r="F1407" s="98"/>
      <c r="G1407" s="99"/>
      <c r="H1407" s="99"/>
      <c r="I1407" s="99"/>
    </row>
    <row r="1408" s="95" customFormat="true" ht="60" hidden="false" customHeight="true" outlineLevel="0" collapsed="false">
      <c r="A1408" s="96"/>
      <c r="B1408" s="97"/>
      <c r="C1408" s="98"/>
      <c r="D1408" s="98"/>
      <c r="E1408" s="98"/>
      <c r="F1408" s="98"/>
      <c r="G1408" s="99"/>
      <c r="H1408" s="99"/>
      <c r="I1408" s="99"/>
    </row>
    <row r="1409" s="95" customFormat="true" ht="60" hidden="false" customHeight="true" outlineLevel="0" collapsed="false">
      <c r="A1409" s="96"/>
      <c r="B1409" s="97"/>
      <c r="C1409" s="98"/>
      <c r="D1409" s="98"/>
      <c r="E1409" s="98"/>
      <c r="F1409" s="98"/>
      <c r="G1409" s="99"/>
      <c r="H1409" s="99"/>
      <c r="I1409" s="99"/>
    </row>
    <row r="1410" s="95" customFormat="true" ht="60" hidden="false" customHeight="true" outlineLevel="0" collapsed="false">
      <c r="A1410" s="96"/>
      <c r="B1410" s="97"/>
      <c r="C1410" s="98"/>
      <c r="D1410" s="98"/>
      <c r="E1410" s="98"/>
      <c r="F1410" s="98"/>
      <c r="G1410" s="99"/>
      <c r="H1410" s="99"/>
      <c r="I1410" s="99"/>
    </row>
    <row r="1411" s="95" customFormat="true" ht="60" hidden="false" customHeight="true" outlineLevel="0" collapsed="false">
      <c r="A1411" s="96"/>
      <c r="B1411" s="97"/>
      <c r="C1411" s="98"/>
      <c r="D1411" s="98"/>
      <c r="E1411" s="98"/>
      <c r="F1411" s="98"/>
      <c r="G1411" s="99"/>
      <c r="H1411" s="99"/>
      <c r="I1411" s="99"/>
    </row>
    <row r="1412" s="95" customFormat="true" ht="60" hidden="false" customHeight="true" outlineLevel="0" collapsed="false">
      <c r="A1412" s="96"/>
      <c r="B1412" s="97"/>
      <c r="C1412" s="98"/>
      <c r="D1412" s="98"/>
      <c r="E1412" s="98"/>
      <c r="F1412" s="98"/>
      <c r="G1412" s="99"/>
      <c r="H1412" s="99"/>
      <c r="I1412" s="99"/>
    </row>
    <row r="1413" s="95" customFormat="true" ht="60" hidden="false" customHeight="true" outlineLevel="0" collapsed="false">
      <c r="A1413" s="96"/>
      <c r="B1413" s="97"/>
      <c r="C1413" s="98"/>
      <c r="D1413" s="98"/>
      <c r="E1413" s="98"/>
      <c r="F1413" s="98"/>
      <c r="G1413" s="99"/>
      <c r="H1413" s="99"/>
      <c r="I1413" s="99"/>
    </row>
    <row r="1414" s="95" customFormat="true" ht="60" hidden="false" customHeight="true" outlineLevel="0" collapsed="false">
      <c r="A1414" s="96"/>
      <c r="B1414" s="97"/>
      <c r="C1414" s="98"/>
      <c r="D1414" s="98"/>
      <c r="E1414" s="98"/>
      <c r="F1414" s="98"/>
      <c r="G1414" s="99"/>
      <c r="H1414" s="99"/>
      <c r="I1414" s="99"/>
    </row>
    <row r="1415" s="95" customFormat="true" ht="60" hidden="false" customHeight="true" outlineLevel="0" collapsed="false">
      <c r="A1415" s="96"/>
      <c r="B1415" s="97"/>
      <c r="C1415" s="98"/>
      <c r="D1415" s="98"/>
      <c r="E1415" s="98"/>
      <c r="F1415" s="98"/>
      <c r="G1415" s="99"/>
      <c r="H1415" s="99"/>
      <c r="I1415" s="99"/>
    </row>
    <row r="1416" s="95" customFormat="true" ht="60" hidden="false" customHeight="true" outlineLevel="0" collapsed="false">
      <c r="A1416" s="96"/>
      <c r="B1416" s="97"/>
      <c r="C1416" s="98"/>
      <c r="D1416" s="98"/>
      <c r="E1416" s="98"/>
      <c r="F1416" s="98"/>
      <c r="G1416" s="99"/>
      <c r="H1416" s="99"/>
      <c r="I1416" s="99"/>
    </row>
    <row r="1417" s="95" customFormat="true" ht="60" hidden="false" customHeight="true" outlineLevel="0" collapsed="false">
      <c r="A1417" s="96"/>
      <c r="B1417" s="97"/>
      <c r="C1417" s="98"/>
      <c r="D1417" s="98"/>
      <c r="E1417" s="98"/>
      <c r="F1417" s="98"/>
      <c r="G1417" s="99"/>
      <c r="H1417" s="99"/>
      <c r="I1417" s="99"/>
    </row>
    <row r="1418" s="95" customFormat="true" ht="60" hidden="false" customHeight="true" outlineLevel="0" collapsed="false">
      <c r="A1418" s="96"/>
      <c r="B1418" s="97"/>
      <c r="C1418" s="98"/>
      <c r="D1418" s="98"/>
      <c r="E1418" s="98"/>
      <c r="F1418" s="98"/>
      <c r="G1418" s="99"/>
      <c r="H1418" s="99"/>
      <c r="I1418" s="99"/>
    </row>
    <row r="1419" s="95" customFormat="true" ht="60" hidden="false" customHeight="true" outlineLevel="0" collapsed="false">
      <c r="A1419" s="96"/>
      <c r="B1419" s="97"/>
      <c r="C1419" s="98"/>
      <c r="D1419" s="98"/>
      <c r="E1419" s="98"/>
      <c r="F1419" s="98"/>
      <c r="G1419" s="99"/>
      <c r="H1419" s="99"/>
      <c r="I1419" s="99"/>
    </row>
    <row r="1420" s="95" customFormat="true" ht="60" hidden="false" customHeight="true" outlineLevel="0" collapsed="false">
      <c r="A1420" s="96"/>
      <c r="B1420" s="97"/>
      <c r="C1420" s="98"/>
      <c r="D1420" s="98"/>
      <c r="E1420" s="98"/>
      <c r="F1420" s="98"/>
      <c r="G1420" s="99"/>
      <c r="H1420" s="99"/>
      <c r="I1420" s="99"/>
    </row>
    <row r="1421" s="95" customFormat="true" ht="60" hidden="false" customHeight="true" outlineLevel="0" collapsed="false">
      <c r="A1421" s="96"/>
      <c r="B1421" s="97"/>
      <c r="C1421" s="98"/>
      <c r="D1421" s="98"/>
      <c r="E1421" s="98"/>
      <c r="F1421" s="98"/>
      <c r="G1421" s="99"/>
      <c r="H1421" s="99"/>
      <c r="I1421" s="99"/>
    </row>
    <row r="1422" s="95" customFormat="true" ht="60" hidden="false" customHeight="true" outlineLevel="0" collapsed="false">
      <c r="A1422" s="96"/>
      <c r="B1422" s="97"/>
      <c r="C1422" s="98"/>
      <c r="D1422" s="98"/>
      <c r="E1422" s="98"/>
      <c r="F1422" s="98"/>
      <c r="G1422" s="99"/>
      <c r="H1422" s="99"/>
      <c r="I1422" s="99"/>
    </row>
    <row r="1423" s="95" customFormat="true" ht="60" hidden="false" customHeight="true" outlineLevel="0" collapsed="false">
      <c r="A1423" s="96"/>
      <c r="B1423" s="97"/>
      <c r="C1423" s="98"/>
      <c r="D1423" s="98"/>
      <c r="E1423" s="98"/>
      <c r="F1423" s="98"/>
      <c r="G1423" s="99"/>
      <c r="H1423" s="99"/>
      <c r="I1423" s="99"/>
    </row>
    <row r="1424" s="95" customFormat="true" ht="60" hidden="false" customHeight="true" outlineLevel="0" collapsed="false">
      <c r="A1424" s="96"/>
      <c r="B1424" s="97"/>
      <c r="C1424" s="98"/>
      <c r="D1424" s="98"/>
      <c r="E1424" s="98"/>
      <c r="F1424" s="98"/>
      <c r="G1424" s="99"/>
      <c r="H1424" s="99"/>
      <c r="I1424" s="99"/>
    </row>
    <row r="1425" s="95" customFormat="true" ht="60" hidden="false" customHeight="true" outlineLevel="0" collapsed="false">
      <c r="A1425" s="96"/>
      <c r="B1425" s="97"/>
      <c r="C1425" s="98"/>
      <c r="D1425" s="98"/>
      <c r="E1425" s="98"/>
      <c r="F1425" s="98"/>
      <c r="G1425" s="99"/>
      <c r="H1425" s="99"/>
      <c r="I1425" s="99"/>
    </row>
    <row r="1426" s="95" customFormat="true" ht="60" hidden="false" customHeight="true" outlineLevel="0" collapsed="false">
      <c r="A1426" s="96"/>
      <c r="B1426" s="97"/>
      <c r="C1426" s="98"/>
      <c r="D1426" s="98"/>
      <c r="E1426" s="98"/>
      <c r="F1426" s="98"/>
      <c r="G1426" s="99"/>
      <c r="H1426" s="99"/>
      <c r="I1426" s="99"/>
    </row>
    <row r="1427" s="95" customFormat="true" ht="60" hidden="false" customHeight="true" outlineLevel="0" collapsed="false">
      <c r="A1427" s="96"/>
      <c r="B1427" s="97"/>
      <c r="C1427" s="98"/>
      <c r="D1427" s="98"/>
      <c r="E1427" s="98"/>
      <c r="F1427" s="98"/>
      <c r="G1427" s="99"/>
      <c r="H1427" s="99"/>
      <c r="I1427" s="99"/>
    </row>
    <row r="1428" s="95" customFormat="true" ht="60" hidden="false" customHeight="true" outlineLevel="0" collapsed="false">
      <c r="A1428" s="96"/>
      <c r="B1428" s="97"/>
      <c r="C1428" s="98"/>
      <c r="D1428" s="98"/>
      <c r="E1428" s="98"/>
      <c r="F1428" s="98"/>
      <c r="G1428" s="99"/>
      <c r="H1428" s="99"/>
      <c r="I1428" s="99"/>
    </row>
    <row r="1429" s="95" customFormat="true" ht="60" hidden="false" customHeight="true" outlineLevel="0" collapsed="false">
      <c r="A1429" s="96"/>
      <c r="B1429" s="97"/>
      <c r="C1429" s="98"/>
      <c r="D1429" s="98"/>
      <c r="E1429" s="98"/>
      <c r="F1429" s="98"/>
      <c r="G1429" s="99"/>
      <c r="H1429" s="99"/>
      <c r="I1429" s="99"/>
    </row>
    <row r="1430" s="95" customFormat="true" ht="60" hidden="false" customHeight="true" outlineLevel="0" collapsed="false">
      <c r="A1430" s="96"/>
      <c r="B1430" s="97"/>
      <c r="C1430" s="98"/>
      <c r="D1430" s="98"/>
      <c r="E1430" s="98"/>
      <c r="F1430" s="98"/>
      <c r="G1430" s="99"/>
      <c r="H1430" s="99"/>
      <c r="I1430" s="99"/>
    </row>
    <row r="1431" s="95" customFormat="true" ht="60" hidden="false" customHeight="true" outlineLevel="0" collapsed="false">
      <c r="A1431" s="96"/>
      <c r="B1431" s="97"/>
      <c r="C1431" s="98"/>
      <c r="D1431" s="98"/>
      <c r="E1431" s="98"/>
      <c r="F1431" s="98"/>
      <c r="G1431" s="99"/>
      <c r="H1431" s="99"/>
      <c r="I1431" s="99"/>
    </row>
    <row r="1432" s="95" customFormat="true" ht="60" hidden="false" customHeight="true" outlineLevel="0" collapsed="false">
      <c r="A1432" s="96"/>
      <c r="B1432" s="97"/>
      <c r="C1432" s="98"/>
      <c r="D1432" s="98"/>
      <c r="E1432" s="98"/>
      <c r="F1432" s="98"/>
      <c r="G1432" s="99"/>
      <c r="H1432" s="99"/>
      <c r="I1432" s="99"/>
    </row>
    <row r="1433" s="95" customFormat="true" ht="60" hidden="false" customHeight="true" outlineLevel="0" collapsed="false">
      <c r="A1433" s="96"/>
      <c r="B1433" s="97"/>
      <c r="C1433" s="98"/>
      <c r="D1433" s="98"/>
      <c r="E1433" s="98"/>
      <c r="F1433" s="98"/>
      <c r="G1433" s="99"/>
      <c r="H1433" s="99"/>
      <c r="I1433" s="99"/>
    </row>
    <row r="1434" s="95" customFormat="true" ht="60" hidden="false" customHeight="true" outlineLevel="0" collapsed="false">
      <c r="A1434" s="96"/>
      <c r="B1434" s="97"/>
      <c r="C1434" s="98"/>
      <c r="D1434" s="98"/>
      <c r="E1434" s="98"/>
      <c r="F1434" s="98"/>
      <c r="G1434" s="99"/>
      <c r="H1434" s="99"/>
      <c r="I1434" s="99"/>
    </row>
    <row r="1435" s="95" customFormat="true" ht="60" hidden="false" customHeight="true" outlineLevel="0" collapsed="false">
      <c r="A1435" s="96"/>
      <c r="B1435" s="97"/>
      <c r="C1435" s="98"/>
      <c r="D1435" s="98"/>
      <c r="E1435" s="98"/>
      <c r="F1435" s="98"/>
      <c r="G1435" s="99"/>
      <c r="H1435" s="99"/>
      <c r="I1435" s="99"/>
    </row>
    <row r="1436" s="95" customFormat="true" ht="60" hidden="false" customHeight="true" outlineLevel="0" collapsed="false">
      <c r="A1436" s="96"/>
      <c r="B1436" s="97"/>
      <c r="C1436" s="98"/>
      <c r="D1436" s="98"/>
      <c r="E1436" s="98"/>
      <c r="F1436" s="98"/>
      <c r="G1436" s="99"/>
      <c r="H1436" s="99"/>
      <c r="I1436" s="99"/>
    </row>
    <row r="1437" s="95" customFormat="true" ht="60" hidden="false" customHeight="true" outlineLevel="0" collapsed="false">
      <c r="A1437" s="96"/>
      <c r="B1437" s="97"/>
      <c r="C1437" s="98"/>
      <c r="D1437" s="98"/>
      <c r="E1437" s="98"/>
      <c r="F1437" s="98"/>
      <c r="G1437" s="99"/>
      <c r="H1437" s="99"/>
      <c r="I1437" s="99"/>
    </row>
    <row r="1438" s="95" customFormat="true" ht="60" hidden="false" customHeight="true" outlineLevel="0" collapsed="false">
      <c r="A1438" s="96"/>
      <c r="B1438" s="97"/>
      <c r="C1438" s="98"/>
      <c r="D1438" s="98"/>
      <c r="E1438" s="98"/>
      <c r="F1438" s="98"/>
      <c r="G1438" s="99"/>
      <c r="H1438" s="99"/>
      <c r="I1438" s="99"/>
    </row>
    <row r="1439" s="95" customFormat="true" ht="60" hidden="false" customHeight="true" outlineLevel="0" collapsed="false">
      <c r="A1439" s="96"/>
      <c r="B1439" s="97"/>
      <c r="C1439" s="98"/>
      <c r="D1439" s="98"/>
      <c r="E1439" s="98"/>
      <c r="F1439" s="98"/>
      <c r="G1439" s="99"/>
      <c r="H1439" s="99"/>
      <c r="I1439" s="99"/>
    </row>
    <row r="1440" s="95" customFormat="true" ht="60" hidden="false" customHeight="true" outlineLevel="0" collapsed="false">
      <c r="A1440" s="96"/>
      <c r="B1440" s="97"/>
      <c r="C1440" s="98"/>
      <c r="D1440" s="98"/>
      <c r="E1440" s="98"/>
      <c r="F1440" s="98"/>
      <c r="G1440" s="99"/>
      <c r="H1440" s="99"/>
      <c r="I1440" s="99"/>
    </row>
    <row r="1441" s="95" customFormat="true" ht="60" hidden="false" customHeight="true" outlineLevel="0" collapsed="false">
      <c r="A1441" s="96"/>
      <c r="B1441" s="97"/>
      <c r="C1441" s="98"/>
      <c r="D1441" s="98"/>
      <c r="E1441" s="98"/>
      <c r="F1441" s="98"/>
      <c r="G1441" s="99"/>
      <c r="H1441" s="99"/>
      <c r="I1441" s="99"/>
    </row>
    <row r="1442" s="95" customFormat="true" ht="60" hidden="false" customHeight="true" outlineLevel="0" collapsed="false">
      <c r="A1442" s="96"/>
      <c r="B1442" s="97"/>
      <c r="C1442" s="98"/>
      <c r="D1442" s="98"/>
      <c r="E1442" s="98"/>
      <c r="F1442" s="98"/>
      <c r="G1442" s="99"/>
      <c r="H1442" s="99"/>
      <c r="I1442" s="99"/>
    </row>
    <row r="1443" s="95" customFormat="true" ht="60" hidden="false" customHeight="true" outlineLevel="0" collapsed="false">
      <c r="A1443" s="96"/>
      <c r="B1443" s="97"/>
      <c r="C1443" s="98"/>
      <c r="D1443" s="98"/>
      <c r="E1443" s="98"/>
      <c r="F1443" s="98"/>
      <c r="G1443" s="99"/>
      <c r="H1443" s="99"/>
      <c r="I1443" s="99"/>
    </row>
    <row r="1444" s="95" customFormat="true" ht="60" hidden="false" customHeight="true" outlineLevel="0" collapsed="false">
      <c r="A1444" s="96"/>
      <c r="B1444" s="97"/>
      <c r="C1444" s="98"/>
      <c r="D1444" s="98"/>
      <c r="E1444" s="98"/>
      <c r="F1444" s="98"/>
      <c r="G1444" s="99"/>
      <c r="H1444" s="99"/>
      <c r="I1444" s="99"/>
    </row>
    <row r="1445" s="95" customFormat="true" ht="60" hidden="false" customHeight="true" outlineLevel="0" collapsed="false">
      <c r="A1445" s="96"/>
      <c r="B1445" s="97"/>
      <c r="C1445" s="98"/>
      <c r="D1445" s="98"/>
      <c r="E1445" s="98"/>
      <c r="F1445" s="98"/>
      <c r="G1445" s="99"/>
      <c r="H1445" s="99"/>
      <c r="I1445" s="99"/>
    </row>
    <row r="1446" s="95" customFormat="true" ht="60" hidden="false" customHeight="true" outlineLevel="0" collapsed="false">
      <c r="A1446" s="96"/>
      <c r="B1446" s="97"/>
      <c r="C1446" s="98"/>
      <c r="D1446" s="98"/>
      <c r="E1446" s="98"/>
      <c r="F1446" s="98"/>
      <c r="G1446" s="99"/>
      <c r="H1446" s="99"/>
      <c r="I1446" s="99"/>
    </row>
    <row r="1447" s="95" customFormat="true" ht="60" hidden="false" customHeight="true" outlineLevel="0" collapsed="false">
      <c r="A1447" s="96"/>
      <c r="B1447" s="97"/>
      <c r="C1447" s="98"/>
      <c r="D1447" s="98"/>
      <c r="E1447" s="98"/>
      <c r="F1447" s="98"/>
      <c r="G1447" s="99"/>
      <c r="H1447" s="99"/>
      <c r="I1447" s="99"/>
    </row>
    <row r="1448" s="95" customFormat="true" ht="60" hidden="false" customHeight="true" outlineLevel="0" collapsed="false">
      <c r="A1448" s="96"/>
      <c r="B1448" s="97"/>
      <c r="C1448" s="98"/>
      <c r="D1448" s="98"/>
      <c r="E1448" s="98"/>
      <c r="F1448" s="98"/>
      <c r="G1448" s="99"/>
      <c r="H1448" s="99"/>
      <c r="I1448" s="99"/>
    </row>
    <row r="1449" s="95" customFormat="true" ht="60" hidden="false" customHeight="true" outlineLevel="0" collapsed="false">
      <c r="A1449" s="96"/>
      <c r="B1449" s="97"/>
      <c r="C1449" s="98"/>
      <c r="D1449" s="98"/>
      <c r="E1449" s="98"/>
      <c r="F1449" s="98"/>
      <c r="G1449" s="99"/>
      <c r="H1449" s="99"/>
      <c r="I1449" s="99"/>
    </row>
    <row r="1450" s="95" customFormat="true" ht="60" hidden="false" customHeight="true" outlineLevel="0" collapsed="false">
      <c r="A1450" s="96"/>
      <c r="B1450" s="97"/>
      <c r="C1450" s="98"/>
      <c r="D1450" s="98"/>
      <c r="E1450" s="98"/>
      <c r="F1450" s="98"/>
      <c r="G1450" s="99"/>
      <c r="H1450" s="99"/>
      <c r="I1450" s="99"/>
    </row>
    <row r="1451" s="95" customFormat="true" ht="60" hidden="false" customHeight="true" outlineLevel="0" collapsed="false">
      <c r="A1451" s="96"/>
      <c r="B1451" s="97"/>
      <c r="C1451" s="98"/>
      <c r="D1451" s="98"/>
      <c r="E1451" s="98"/>
      <c r="F1451" s="98"/>
      <c r="G1451" s="99"/>
      <c r="H1451" s="99"/>
      <c r="I1451" s="99"/>
    </row>
    <row r="1452" s="95" customFormat="true" ht="60" hidden="false" customHeight="true" outlineLevel="0" collapsed="false">
      <c r="A1452" s="96"/>
      <c r="B1452" s="97"/>
      <c r="C1452" s="98"/>
      <c r="D1452" s="98"/>
      <c r="E1452" s="98"/>
      <c r="F1452" s="98"/>
      <c r="G1452" s="99"/>
      <c r="H1452" s="99"/>
      <c r="I1452" s="99"/>
    </row>
    <row r="1453" s="95" customFormat="true" ht="60" hidden="false" customHeight="true" outlineLevel="0" collapsed="false">
      <c r="A1453" s="96"/>
      <c r="B1453" s="97"/>
      <c r="C1453" s="98"/>
      <c r="D1453" s="98"/>
      <c r="E1453" s="98"/>
      <c r="F1453" s="98"/>
      <c r="G1453" s="99"/>
      <c r="H1453" s="99"/>
      <c r="I1453" s="99"/>
    </row>
    <row r="1454" s="95" customFormat="true" ht="60" hidden="false" customHeight="true" outlineLevel="0" collapsed="false">
      <c r="A1454" s="96"/>
      <c r="B1454" s="97"/>
      <c r="C1454" s="98"/>
      <c r="D1454" s="98"/>
      <c r="E1454" s="98"/>
      <c r="F1454" s="98"/>
      <c r="G1454" s="99"/>
      <c r="H1454" s="99"/>
      <c r="I1454" s="99"/>
    </row>
    <row r="1455" s="95" customFormat="true" ht="60" hidden="false" customHeight="true" outlineLevel="0" collapsed="false">
      <c r="A1455" s="96"/>
      <c r="B1455" s="97"/>
      <c r="C1455" s="98"/>
      <c r="D1455" s="98"/>
      <c r="E1455" s="98"/>
      <c r="F1455" s="98"/>
      <c r="G1455" s="99"/>
      <c r="H1455" s="99"/>
      <c r="I1455" s="99"/>
    </row>
    <row r="1456" s="95" customFormat="true" ht="60" hidden="false" customHeight="true" outlineLevel="0" collapsed="false">
      <c r="A1456" s="96"/>
      <c r="B1456" s="97"/>
      <c r="C1456" s="98"/>
      <c r="D1456" s="98"/>
      <c r="E1456" s="98"/>
      <c r="F1456" s="98"/>
      <c r="G1456" s="99"/>
      <c r="H1456" s="99"/>
      <c r="I1456" s="99"/>
    </row>
    <row r="1457" s="95" customFormat="true" ht="60" hidden="false" customHeight="true" outlineLevel="0" collapsed="false">
      <c r="A1457" s="96"/>
      <c r="B1457" s="97"/>
      <c r="C1457" s="98"/>
      <c r="D1457" s="98"/>
      <c r="E1457" s="98"/>
      <c r="F1457" s="98"/>
      <c r="G1457" s="99"/>
      <c r="H1457" s="99"/>
      <c r="I1457" s="99"/>
    </row>
    <row r="1458" s="95" customFormat="true" ht="60" hidden="false" customHeight="true" outlineLevel="0" collapsed="false">
      <c r="A1458" s="96"/>
      <c r="B1458" s="97"/>
      <c r="C1458" s="98"/>
      <c r="D1458" s="98"/>
      <c r="E1458" s="98"/>
      <c r="F1458" s="98"/>
      <c r="G1458" s="99"/>
      <c r="H1458" s="99"/>
      <c r="I1458" s="99"/>
    </row>
    <row r="1459" s="95" customFormat="true" ht="60" hidden="false" customHeight="true" outlineLevel="0" collapsed="false">
      <c r="A1459" s="96"/>
      <c r="B1459" s="97"/>
      <c r="C1459" s="98"/>
      <c r="D1459" s="98"/>
      <c r="E1459" s="98"/>
      <c r="F1459" s="98"/>
      <c r="G1459" s="99"/>
      <c r="H1459" s="99"/>
      <c r="I1459" s="99"/>
    </row>
    <row r="1460" s="95" customFormat="true" ht="60" hidden="false" customHeight="true" outlineLevel="0" collapsed="false">
      <c r="A1460" s="96"/>
      <c r="B1460" s="97"/>
      <c r="C1460" s="98"/>
      <c r="D1460" s="98"/>
      <c r="E1460" s="98"/>
      <c r="F1460" s="98"/>
      <c r="G1460" s="99"/>
      <c r="H1460" s="99"/>
      <c r="I1460" s="99"/>
    </row>
    <row r="1461" s="95" customFormat="true" ht="60" hidden="false" customHeight="true" outlineLevel="0" collapsed="false">
      <c r="A1461" s="96"/>
      <c r="B1461" s="97"/>
      <c r="C1461" s="98"/>
      <c r="D1461" s="98"/>
      <c r="E1461" s="98"/>
      <c r="F1461" s="98"/>
      <c r="G1461" s="99"/>
      <c r="H1461" s="99"/>
      <c r="I1461" s="99"/>
    </row>
    <row r="1462" s="95" customFormat="true" ht="60" hidden="false" customHeight="true" outlineLevel="0" collapsed="false">
      <c r="A1462" s="96"/>
      <c r="B1462" s="97"/>
      <c r="C1462" s="98"/>
      <c r="D1462" s="98"/>
      <c r="E1462" s="98"/>
      <c r="F1462" s="98"/>
      <c r="G1462" s="99"/>
      <c r="H1462" s="99"/>
      <c r="I1462" s="99"/>
    </row>
    <row r="1463" s="95" customFormat="true" ht="60" hidden="false" customHeight="true" outlineLevel="0" collapsed="false">
      <c r="A1463" s="96"/>
      <c r="B1463" s="97"/>
      <c r="C1463" s="98"/>
      <c r="D1463" s="98"/>
      <c r="E1463" s="98"/>
      <c r="F1463" s="98"/>
      <c r="G1463" s="99"/>
      <c r="H1463" s="99"/>
      <c r="I1463" s="99"/>
    </row>
    <row r="1464" s="95" customFormat="true" ht="60" hidden="false" customHeight="true" outlineLevel="0" collapsed="false">
      <c r="A1464" s="96"/>
      <c r="B1464" s="97"/>
      <c r="C1464" s="98"/>
      <c r="D1464" s="98"/>
      <c r="E1464" s="98"/>
      <c r="F1464" s="98"/>
      <c r="G1464" s="99"/>
      <c r="H1464" s="99"/>
      <c r="I1464" s="99"/>
    </row>
    <row r="1465" s="95" customFormat="true" ht="60" hidden="false" customHeight="true" outlineLevel="0" collapsed="false">
      <c r="A1465" s="96"/>
      <c r="B1465" s="97"/>
      <c r="C1465" s="98"/>
      <c r="D1465" s="98"/>
      <c r="E1465" s="98"/>
      <c r="F1465" s="98"/>
      <c r="G1465" s="99"/>
      <c r="H1465" s="99"/>
      <c r="I1465" s="99"/>
    </row>
    <row r="1466" s="95" customFormat="true" ht="60" hidden="false" customHeight="true" outlineLevel="0" collapsed="false">
      <c r="A1466" s="96"/>
      <c r="B1466" s="97"/>
      <c r="C1466" s="98"/>
      <c r="D1466" s="98"/>
      <c r="E1466" s="98"/>
      <c r="F1466" s="98"/>
      <c r="G1466" s="99"/>
      <c r="H1466" s="99"/>
      <c r="I1466" s="99"/>
    </row>
    <row r="1467" s="95" customFormat="true" ht="60" hidden="false" customHeight="true" outlineLevel="0" collapsed="false">
      <c r="A1467" s="96"/>
      <c r="B1467" s="97"/>
      <c r="C1467" s="98"/>
      <c r="D1467" s="98"/>
      <c r="E1467" s="98"/>
      <c r="F1467" s="98"/>
      <c r="G1467" s="99"/>
      <c r="H1467" s="99"/>
      <c r="I1467" s="99"/>
    </row>
    <row r="1468" s="95" customFormat="true" ht="60" hidden="false" customHeight="true" outlineLevel="0" collapsed="false">
      <c r="A1468" s="96"/>
      <c r="B1468" s="97"/>
      <c r="C1468" s="98"/>
      <c r="D1468" s="98"/>
      <c r="E1468" s="98"/>
      <c r="F1468" s="98"/>
      <c r="G1468" s="99"/>
      <c r="H1468" s="99"/>
      <c r="I1468" s="99"/>
    </row>
    <row r="1469" s="95" customFormat="true" ht="60" hidden="false" customHeight="true" outlineLevel="0" collapsed="false">
      <c r="A1469" s="96"/>
      <c r="B1469" s="97"/>
      <c r="C1469" s="98"/>
      <c r="D1469" s="98"/>
      <c r="E1469" s="98"/>
      <c r="F1469" s="98"/>
      <c r="G1469" s="99"/>
      <c r="H1469" s="99"/>
      <c r="I1469" s="99"/>
    </row>
    <row r="1470" s="95" customFormat="true" ht="60" hidden="false" customHeight="true" outlineLevel="0" collapsed="false">
      <c r="A1470" s="96"/>
      <c r="B1470" s="97"/>
      <c r="C1470" s="98"/>
      <c r="D1470" s="98"/>
      <c r="E1470" s="98"/>
      <c r="F1470" s="98"/>
      <c r="G1470" s="99"/>
      <c r="H1470" s="99"/>
      <c r="I1470" s="99"/>
    </row>
    <row r="1471" s="95" customFormat="true" ht="60" hidden="false" customHeight="true" outlineLevel="0" collapsed="false">
      <c r="A1471" s="96"/>
      <c r="B1471" s="97"/>
      <c r="C1471" s="98"/>
      <c r="D1471" s="98"/>
      <c r="E1471" s="98"/>
      <c r="F1471" s="98"/>
      <c r="G1471" s="99"/>
      <c r="H1471" s="99"/>
      <c r="I1471" s="99"/>
    </row>
    <row r="1472" s="95" customFormat="true" ht="60" hidden="false" customHeight="true" outlineLevel="0" collapsed="false">
      <c r="A1472" s="96"/>
      <c r="B1472" s="97"/>
      <c r="C1472" s="98"/>
      <c r="D1472" s="98"/>
      <c r="E1472" s="98"/>
      <c r="F1472" s="98"/>
      <c r="G1472" s="99"/>
      <c r="H1472" s="99"/>
      <c r="I1472" s="99"/>
    </row>
    <row r="1473" s="95" customFormat="true" ht="60" hidden="false" customHeight="true" outlineLevel="0" collapsed="false">
      <c r="A1473" s="96"/>
      <c r="B1473" s="97"/>
      <c r="C1473" s="98"/>
      <c r="D1473" s="98"/>
      <c r="E1473" s="98"/>
      <c r="F1473" s="98"/>
      <c r="G1473" s="99"/>
      <c r="H1473" s="99"/>
      <c r="I1473" s="99"/>
    </row>
    <row r="1474" s="95" customFormat="true" ht="60" hidden="false" customHeight="true" outlineLevel="0" collapsed="false">
      <c r="A1474" s="96"/>
      <c r="B1474" s="97"/>
      <c r="C1474" s="98"/>
      <c r="D1474" s="98"/>
      <c r="E1474" s="98"/>
      <c r="F1474" s="98"/>
      <c r="G1474" s="99"/>
      <c r="H1474" s="99"/>
      <c r="I1474" s="99"/>
    </row>
    <row r="1475" s="95" customFormat="true" ht="60" hidden="false" customHeight="true" outlineLevel="0" collapsed="false">
      <c r="A1475" s="96"/>
      <c r="B1475" s="97"/>
      <c r="C1475" s="98"/>
      <c r="D1475" s="98"/>
      <c r="E1475" s="98"/>
      <c r="F1475" s="98"/>
      <c r="G1475" s="99"/>
      <c r="H1475" s="99"/>
      <c r="I1475" s="99"/>
    </row>
    <row r="1476" s="95" customFormat="true" ht="60" hidden="false" customHeight="true" outlineLevel="0" collapsed="false">
      <c r="A1476" s="96"/>
      <c r="B1476" s="97"/>
      <c r="C1476" s="98"/>
      <c r="D1476" s="98"/>
      <c r="E1476" s="98"/>
      <c r="F1476" s="98"/>
      <c r="G1476" s="99"/>
      <c r="H1476" s="99"/>
      <c r="I1476" s="99"/>
    </row>
    <row r="1477" s="95" customFormat="true" ht="60" hidden="false" customHeight="true" outlineLevel="0" collapsed="false">
      <c r="A1477" s="96"/>
      <c r="B1477" s="97"/>
      <c r="C1477" s="98"/>
      <c r="D1477" s="98"/>
      <c r="E1477" s="98"/>
      <c r="F1477" s="98"/>
      <c r="G1477" s="99"/>
      <c r="H1477" s="99"/>
      <c r="I1477" s="99"/>
    </row>
    <row r="1478" s="95" customFormat="true" ht="60" hidden="false" customHeight="true" outlineLevel="0" collapsed="false">
      <c r="A1478" s="96"/>
      <c r="B1478" s="97"/>
      <c r="C1478" s="98"/>
      <c r="D1478" s="98"/>
      <c r="E1478" s="98"/>
      <c r="F1478" s="98"/>
      <c r="G1478" s="99"/>
      <c r="H1478" s="99"/>
      <c r="I1478" s="99"/>
    </row>
    <row r="1479" s="95" customFormat="true" ht="60" hidden="false" customHeight="true" outlineLevel="0" collapsed="false">
      <c r="A1479" s="96"/>
      <c r="B1479" s="97"/>
      <c r="C1479" s="98"/>
      <c r="D1479" s="98"/>
      <c r="E1479" s="98"/>
      <c r="F1479" s="98"/>
      <c r="G1479" s="99"/>
      <c r="H1479" s="99"/>
      <c r="I1479" s="99"/>
    </row>
    <row r="1480" s="95" customFormat="true" ht="60" hidden="false" customHeight="true" outlineLevel="0" collapsed="false">
      <c r="A1480" s="96"/>
      <c r="B1480" s="97"/>
      <c r="C1480" s="98"/>
      <c r="D1480" s="98"/>
      <c r="E1480" s="98"/>
      <c r="F1480" s="98"/>
      <c r="G1480" s="99"/>
      <c r="H1480" s="99"/>
      <c r="I1480" s="99"/>
    </row>
    <row r="1481" s="95" customFormat="true" ht="60" hidden="false" customHeight="true" outlineLevel="0" collapsed="false">
      <c r="A1481" s="96"/>
      <c r="B1481" s="97"/>
      <c r="C1481" s="98"/>
      <c r="D1481" s="98"/>
      <c r="E1481" s="98"/>
      <c r="F1481" s="98"/>
      <c r="G1481" s="99"/>
      <c r="H1481" s="99"/>
      <c r="I1481" s="99"/>
    </row>
    <row r="1482" s="95" customFormat="true" ht="60" hidden="false" customHeight="true" outlineLevel="0" collapsed="false">
      <c r="A1482" s="96"/>
      <c r="B1482" s="97"/>
      <c r="C1482" s="98"/>
      <c r="D1482" s="98"/>
      <c r="E1482" s="98"/>
      <c r="F1482" s="98"/>
      <c r="G1482" s="99"/>
      <c r="H1482" s="99"/>
      <c r="I1482" s="99"/>
    </row>
    <row r="1483" s="95" customFormat="true" ht="60" hidden="false" customHeight="true" outlineLevel="0" collapsed="false">
      <c r="A1483" s="96"/>
      <c r="B1483" s="97"/>
      <c r="C1483" s="98"/>
      <c r="D1483" s="98"/>
      <c r="E1483" s="98"/>
      <c r="F1483" s="98"/>
      <c r="G1483" s="99"/>
      <c r="H1483" s="99"/>
      <c r="I1483" s="99"/>
    </row>
    <row r="1484" s="95" customFormat="true" ht="60" hidden="false" customHeight="true" outlineLevel="0" collapsed="false">
      <c r="A1484" s="96"/>
      <c r="B1484" s="97"/>
      <c r="C1484" s="98"/>
      <c r="D1484" s="98"/>
      <c r="E1484" s="98"/>
      <c r="F1484" s="98"/>
      <c r="G1484" s="99"/>
      <c r="H1484" s="99"/>
      <c r="I1484" s="99"/>
    </row>
    <row r="1485" s="95" customFormat="true" ht="60" hidden="false" customHeight="true" outlineLevel="0" collapsed="false">
      <c r="A1485" s="96"/>
      <c r="B1485" s="97"/>
      <c r="C1485" s="98"/>
      <c r="D1485" s="98"/>
      <c r="E1485" s="98"/>
      <c r="F1485" s="98"/>
      <c r="G1485" s="99"/>
      <c r="H1485" s="99"/>
      <c r="I1485" s="99"/>
    </row>
    <row r="1486" s="95" customFormat="true" ht="60" hidden="false" customHeight="true" outlineLevel="0" collapsed="false">
      <c r="A1486" s="96"/>
      <c r="B1486" s="97"/>
      <c r="C1486" s="98"/>
      <c r="D1486" s="98"/>
      <c r="E1486" s="98"/>
      <c r="F1486" s="98"/>
      <c r="G1486" s="99"/>
      <c r="H1486" s="99"/>
      <c r="I1486" s="99"/>
    </row>
    <row r="1487" s="95" customFormat="true" ht="60" hidden="false" customHeight="true" outlineLevel="0" collapsed="false">
      <c r="A1487" s="96"/>
      <c r="B1487" s="97"/>
      <c r="C1487" s="98"/>
      <c r="D1487" s="98"/>
      <c r="E1487" s="98"/>
      <c r="F1487" s="98"/>
      <c r="G1487" s="99"/>
      <c r="H1487" s="99"/>
      <c r="I1487" s="99"/>
    </row>
    <row r="1488" s="95" customFormat="true" ht="60" hidden="false" customHeight="true" outlineLevel="0" collapsed="false">
      <c r="A1488" s="96"/>
      <c r="B1488" s="97"/>
      <c r="C1488" s="98"/>
      <c r="D1488" s="98"/>
      <c r="E1488" s="98"/>
      <c r="F1488" s="98"/>
      <c r="G1488" s="99"/>
      <c r="H1488" s="99"/>
      <c r="I1488" s="99"/>
    </row>
    <row r="1489" s="95" customFormat="true" ht="60" hidden="false" customHeight="true" outlineLevel="0" collapsed="false">
      <c r="A1489" s="96"/>
      <c r="B1489" s="97"/>
      <c r="C1489" s="98"/>
      <c r="D1489" s="98"/>
      <c r="E1489" s="98"/>
      <c r="F1489" s="98"/>
      <c r="G1489" s="99"/>
      <c r="H1489" s="99"/>
      <c r="I1489" s="99"/>
    </row>
    <row r="1490" s="95" customFormat="true" ht="60" hidden="false" customHeight="true" outlineLevel="0" collapsed="false">
      <c r="A1490" s="96"/>
      <c r="B1490" s="97"/>
      <c r="C1490" s="98"/>
      <c r="D1490" s="98"/>
      <c r="E1490" s="98"/>
      <c r="F1490" s="98"/>
      <c r="G1490" s="99"/>
      <c r="H1490" s="99"/>
      <c r="I1490" s="99"/>
    </row>
    <row r="1491" s="95" customFormat="true" ht="60" hidden="false" customHeight="true" outlineLevel="0" collapsed="false">
      <c r="A1491" s="96"/>
      <c r="B1491" s="97"/>
      <c r="C1491" s="98"/>
      <c r="D1491" s="98"/>
      <c r="E1491" s="98"/>
      <c r="F1491" s="98"/>
      <c r="G1491" s="99"/>
      <c r="H1491" s="99"/>
      <c r="I1491" s="99"/>
    </row>
    <row r="1492" s="95" customFormat="true" ht="60" hidden="false" customHeight="true" outlineLevel="0" collapsed="false">
      <c r="A1492" s="96"/>
      <c r="B1492" s="97"/>
      <c r="C1492" s="98"/>
      <c r="D1492" s="98"/>
      <c r="E1492" s="98"/>
      <c r="F1492" s="98"/>
      <c r="G1492" s="99"/>
      <c r="H1492" s="99"/>
      <c r="I1492" s="99"/>
    </row>
    <row r="1493" s="95" customFormat="true" ht="60" hidden="false" customHeight="true" outlineLevel="0" collapsed="false">
      <c r="A1493" s="96"/>
      <c r="B1493" s="97"/>
      <c r="C1493" s="98"/>
      <c r="D1493" s="98"/>
      <c r="E1493" s="98"/>
      <c r="F1493" s="98"/>
      <c r="G1493" s="99"/>
      <c r="H1493" s="99"/>
      <c r="I1493" s="99"/>
    </row>
    <row r="1494" s="95" customFormat="true" ht="60" hidden="false" customHeight="true" outlineLevel="0" collapsed="false">
      <c r="A1494" s="96"/>
      <c r="B1494" s="97"/>
      <c r="C1494" s="98"/>
      <c r="D1494" s="98"/>
      <c r="E1494" s="98"/>
      <c r="F1494" s="98"/>
      <c r="G1494" s="99"/>
      <c r="H1494" s="99"/>
      <c r="I1494" s="99"/>
    </row>
    <row r="1495" s="95" customFormat="true" ht="60" hidden="false" customHeight="true" outlineLevel="0" collapsed="false">
      <c r="A1495" s="96"/>
      <c r="B1495" s="97"/>
      <c r="C1495" s="98"/>
      <c r="D1495" s="98"/>
      <c r="E1495" s="98"/>
      <c r="F1495" s="98"/>
      <c r="G1495" s="99"/>
      <c r="H1495" s="99"/>
      <c r="I1495" s="99"/>
    </row>
    <row r="1496" s="95" customFormat="true" ht="60" hidden="false" customHeight="true" outlineLevel="0" collapsed="false">
      <c r="A1496" s="96"/>
      <c r="B1496" s="97"/>
      <c r="C1496" s="98"/>
      <c r="D1496" s="98"/>
      <c r="E1496" s="98"/>
      <c r="F1496" s="98"/>
      <c r="G1496" s="99"/>
      <c r="H1496" s="99"/>
      <c r="I1496" s="99"/>
    </row>
    <row r="1497" s="95" customFormat="true" ht="60" hidden="false" customHeight="true" outlineLevel="0" collapsed="false">
      <c r="A1497" s="96"/>
      <c r="B1497" s="97"/>
      <c r="C1497" s="98"/>
      <c r="D1497" s="98"/>
      <c r="E1497" s="98"/>
      <c r="F1497" s="98"/>
      <c r="G1497" s="99"/>
      <c r="H1497" s="99"/>
      <c r="I1497" s="99"/>
    </row>
    <row r="1498" s="95" customFormat="true" ht="60" hidden="false" customHeight="true" outlineLevel="0" collapsed="false">
      <c r="A1498" s="96"/>
      <c r="B1498" s="97"/>
      <c r="C1498" s="98"/>
      <c r="D1498" s="98"/>
      <c r="E1498" s="98"/>
      <c r="F1498" s="98"/>
      <c r="G1498" s="99"/>
      <c r="H1498" s="99"/>
      <c r="I1498" s="99"/>
    </row>
    <row r="1499" s="95" customFormat="true" ht="60" hidden="false" customHeight="true" outlineLevel="0" collapsed="false">
      <c r="A1499" s="96"/>
      <c r="B1499" s="97"/>
      <c r="C1499" s="98"/>
      <c r="D1499" s="98"/>
      <c r="E1499" s="98"/>
      <c r="F1499" s="98"/>
      <c r="G1499" s="99"/>
      <c r="H1499" s="99"/>
      <c r="I1499" s="99"/>
    </row>
    <row r="1500" s="95" customFormat="true" ht="60" hidden="false" customHeight="true" outlineLevel="0" collapsed="false">
      <c r="A1500" s="96"/>
      <c r="B1500" s="97"/>
      <c r="C1500" s="98"/>
      <c r="D1500" s="98"/>
      <c r="E1500" s="98"/>
      <c r="F1500" s="98"/>
      <c r="G1500" s="99"/>
      <c r="H1500" s="99"/>
      <c r="I1500" s="99"/>
    </row>
    <row r="1501" s="95" customFormat="true" ht="60" hidden="false" customHeight="true" outlineLevel="0" collapsed="false">
      <c r="A1501" s="96"/>
      <c r="B1501" s="97"/>
      <c r="C1501" s="98"/>
      <c r="D1501" s="98"/>
      <c r="E1501" s="98"/>
      <c r="F1501" s="98"/>
      <c r="G1501" s="99"/>
      <c r="H1501" s="99"/>
      <c r="I1501" s="99"/>
    </row>
    <row r="1502" s="95" customFormat="true" ht="60" hidden="false" customHeight="true" outlineLevel="0" collapsed="false">
      <c r="A1502" s="96"/>
      <c r="B1502" s="97"/>
      <c r="C1502" s="98"/>
      <c r="D1502" s="98"/>
      <c r="E1502" s="98"/>
      <c r="F1502" s="98"/>
      <c r="G1502" s="99"/>
      <c r="H1502" s="99"/>
      <c r="I1502" s="99"/>
    </row>
    <row r="1503" s="95" customFormat="true" ht="60" hidden="false" customHeight="true" outlineLevel="0" collapsed="false">
      <c r="A1503" s="96"/>
      <c r="B1503" s="97"/>
      <c r="C1503" s="98"/>
      <c r="D1503" s="98"/>
      <c r="E1503" s="98"/>
      <c r="F1503" s="98"/>
      <c r="G1503" s="99"/>
      <c r="H1503" s="99"/>
      <c r="I1503" s="99"/>
    </row>
    <row r="1504" s="95" customFormat="true" ht="60" hidden="false" customHeight="true" outlineLevel="0" collapsed="false">
      <c r="A1504" s="96"/>
      <c r="B1504" s="97"/>
      <c r="C1504" s="98"/>
      <c r="D1504" s="98"/>
      <c r="E1504" s="98"/>
      <c r="F1504" s="98"/>
      <c r="G1504" s="99"/>
      <c r="H1504" s="99"/>
      <c r="I1504" s="99"/>
    </row>
    <row r="1505" s="95" customFormat="true" ht="60" hidden="false" customHeight="true" outlineLevel="0" collapsed="false">
      <c r="A1505" s="96"/>
      <c r="B1505" s="97"/>
      <c r="C1505" s="98"/>
      <c r="D1505" s="98"/>
      <c r="E1505" s="98"/>
      <c r="F1505" s="98"/>
      <c r="G1505" s="99"/>
      <c r="H1505" s="99"/>
      <c r="I1505" s="99"/>
    </row>
    <row r="1506" s="95" customFormat="true" ht="60" hidden="false" customHeight="true" outlineLevel="0" collapsed="false">
      <c r="A1506" s="96"/>
      <c r="B1506" s="97"/>
      <c r="C1506" s="98"/>
      <c r="D1506" s="98"/>
      <c r="E1506" s="98"/>
      <c r="F1506" s="98"/>
      <c r="G1506" s="99"/>
      <c r="H1506" s="99"/>
      <c r="I1506" s="99"/>
    </row>
    <row r="1507" s="95" customFormat="true" ht="60" hidden="false" customHeight="true" outlineLevel="0" collapsed="false">
      <c r="A1507" s="96"/>
      <c r="B1507" s="97"/>
      <c r="C1507" s="98"/>
      <c r="D1507" s="98"/>
      <c r="E1507" s="98"/>
      <c r="F1507" s="98"/>
      <c r="G1507" s="99"/>
      <c r="H1507" s="99"/>
      <c r="I1507" s="99"/>
    </row>
    <row r="1508" s="95" customFormat="true" ht="60" hidden="false" customHeight="true" outlineLevel="0" collapsed="false">
      <c r="A1508" s="96"/>
      <c r="B1508" s="97"/>
      <c r="C1508" s="98"/>
      <c r="D1508" s="98"/>
      <c r="E1508" s="98"/>
      <c r="F1508" s="98"/>
      <c r="G1508" s="99"/>
      <c r="H1508" s="99"/>
      <c r="I1508" s="99"/>
    </row>
    <row r="1509" s="95" customFormat="true" ht="60" hidden="false" customHeight="true" outlineLevel="0" collapsed="false">
      <c r="A1509" s="96"/>
      <c r="B1509" s="97"/>
      <c r="C1509" s="98"/>
      <c r="D1509" s="98"/>
      <c r="E1509" s="98"/>
      <c r="F1509" s="98"/>
      <c r="G1509" s="99"/>
      <c r="H1509" s="99"/>
      <c r="I1509" s="99"/>
    </row>
    <row r="1510" s="95" customFormat="true" ht="60" hidden="false" customHeight="true" outlineLevel="0" collapsed="false">
      <c r="A1510" s="96"/>
      <c r="B1510" s="97"/>
      <c r="C1510" s="98"/>
      <c r="D1510" s="98"/>
      <c r="E1510" s="98"/>
      <c r="F1510" s="98"/>
      <c r="G1510" s="99"/>
      <c r="H1510" s="99"/>
      <c r="I1510" s="99"/>
    </row>
    <row r="1511" s="95" customFormat="true" ht="60" hidden="false" customHeight="true" outlineLevel="0" collapsed="false">
      <c r="A1511" s="96"/>
      <c r="B1511" s="97"/>
      <c r="C1511" s="98"/>
      <c r="D1511" s="98"/>
      <c r="E1511" s="98"/>
      <c r="F1511" s="98"/>
      <c r="G1511" s="99"/>
      <c r="H1511" s="99"/>
      <c r="I1511" s="99"/>
    </row>
    <row r="1512" s="95" customFormat="true" ht="60" hidden="false" customHeight="true" outlineLevel="0" collapsed="false">
      <c r="A1512" s="96"/>
      <c r="B1512" s="97"/>
      <c r="C1512" s="98"/>
      <c r="D1512" s="98"/>
      <c r="E1512" s="98"/>
      <c r="F1512" s="98"/>
      <c r="G1512" s="99"/>
      <c r="H1512" s="99"/>
      <c r="I1512" s="99"/>
    </row>
    <row r="1513" s="95" customFormat="true" ht="60" hidden="false" customHeight="true" outlineLevel="0" collapsed="false">
      <c r="A1513" s="96"/>
      <c r="B1513" s="97"/>
      <c r="C1513" s="98"/>
      <c r="D1513" s="98"/>
      <c r="E1513" s="98"/>
      <c r="F1513" s="98"/>
      <c r="G1513" s="99"/>
      <c r="H1513" s="99"/>
      <c r="I1513" s="99"/>
    </row>
    <row r="1514" s="95" customFormat="true" ht="60" hidden="false" customHeight="true" outlineLevel="0" collapsed="false">
      <c r="A1514" s="96"/>
      <c r="B1514" s="97"/>
      <c r="C1514" s="98"/>
      <c r="D1514" s="98"/>
      <c r="E1514" s="98"/>
      <c r="F1514" s="98"/>
      <c r="G1514" s="99"/>
      <c r="H1514" s="99"/>
      <c r="I1514" s="99"/>
    </row>
    <row r="1515" s="95" customFormat="true" ht="60" hidden="false" customHeight="true" outlineLevel="0" collapsed="false">
      <c r="A1515" s="96"/>
      <c r="B1515" s="97"/>
      <c r="C1515" s="98"/>
      <c r="D1515" s="98"/>
      <c r="E1515" s="98"/>
      <c r="F1515" s="98"/>
      <c r="G1515" s="99"/>
      <c r="H1515" s="99"/>
      <c r="I1515" s="99"/>
    </row>
    <row r="1516" s="95" customFormat="true" ht="60" hidden="false" customHeight="true" outlineLevel="0" collapsed="false">
      <c r="A1516" s="96"/>
      <c r="B1516" s="97"/>
      <c r="C1516" s="98"/>
      <c r="D1516" s="98"/>
      <c r="E1516" s="98"/>
      <c r="F1516" s="98"/>
      <c r="G1516" s="99"/>
      <c r="H1516" s="99"/>
      <c r="I1516" s="99"/>
    </row>
    <row r="1517" s="95" customFormat="true" ht="60" hidden="false" customHeight="true" outlineLevel="0" collapsed="false">
      <c r="A1517" s="96"/>
      <c r="B1517" s="97"/>
      <c r="C1517" s="98"/>
      <c r="D1517" s="98"/>
      <c r="E1517" s="98"/>
      <c r="F1517" s="98"/>
      <c r="G1517" s="99"/>
      <c r="H1517" s="99"/>
      <c r="I1517" s="99"/>
    </row>
    <row r="1518" s="95" customFormat="true" ht="60" hidden="false" customHeight="true" outlineLevel="0" collapsed="false">
      <c r="A1518" s="96"/>
      <c r="B1518" s="97"/>
      <c r="C1518" s="98"/>
      <c r="D1518" s="98"/>
      <c r="E1518" s="98"/>
      <c r="F1518" s="98"/>
      <c r="G1518" s="99"/>
      <c r="H1518" s="99"/>
      <c r="I1518" s="99"/>
    </row>
    <row r="1519" s="95" customFormat="true" ht="60" hidden="false" customHeight="true" outlineLevel="0" collapsed="false">
      <c r="A1519" s="96"/>
      <c r="B1519" s="97"/>
      <c r="C1519" s="98"/>
      <c r="D1519" s="98"/>
      <c r="E1519" s="98"/>
      <c r="F1519" s="98"/>
      <c r="G1519" s="99"/>
      <c r="H1519" s="99"/>
      <c r="I1519" s="99"/>
    </row>
    <row r="1520" s="95" customFormat="true" ht="60" hidden="false" customHeight="true" outlineLevel="0" collapsed="false">
      <c r="A1520" s="96"/>
      <c r="B1520" s="97"/>
      <c r="C1520" s="98"/>
      <c r="D1520" s="98"/>
      <c r="E1520" s="98"/>
      <c r="F1520" s="98"/>
      <c r="G1520" s="99"/>
      <c r="H1520" s="99"/>
      <c r="I1520" s="99"/>
    </row>
    <row r="1521" s="95" customFormat="true" ht="60" hidden="false" customHeight="true" outlineLevel="0" collapsed="false">
      <c r="A1521" s="96"/>
      <c r="B1521" s="97"/>
      <c r="C1521" s="98"/>
      <c r="D1521" s="98"/>
      <c r="E1521" s="98"/>
      <c r="F1521" s="98"/>
      <c r="G1521" s="99"/>
      <c r="H1521" s="99"/>
      <c r="I1521" s="99"/>
    </row>
    <row r="1522" s="95" customFormat="true" ht="60" hidden="false" customHeight="true" outlineLevel="0" collapsed="false">
      <c r="A1522" s="96"/>
      <c r="B1522" s="97"/>
      <c r="C1522" s="98"/>
      <c r="D1522" s="98"/>
      <c r="E1522" s="98"/>
      <c r="F1522" s="98"/>
      <c r="G1522" s="99"/>
      <c r="H1522" s="99"/>
      <c r="I1522" s="99"/>
    </row>
    <row r="1523" s="95" customFormat="true" ht="60" hidden="false" customHeight="true" outlineLevel="0" collapsed="false">
      <c r="A1523" s="96"/>
      <c r="B1523" s="97"/>
      <c r="C1523" s="98"/>
      <c r="D1523" s="98"/>
      <c r="E1523" s="98"/>
      <c r="F1523" s="98"/>
      <c r="G1523" s="99"/>
      <c r="H1523" s="99"/>
      <c r="I1523" s="99"/>
    </row>
    <row r="1524" s="95" customFormat="true" ht="60" hidden="false" customHeight="true" outlineLevel="0" collapsed="false">
      <c r="A1524" s="96"/>
      <c r="B1524" s="97"/>
      <c r="C1524" s="98"/>
      <c r="D1524" s="98"/>
      <c r="E1524" s="98"/>
      <c r="F1524" s="98"/>
      <c r="G1524" s="99"/>
      <c r="H1524" s="99"/>
      <c r="I1524" s="99"/>
    </row>
    <row r="1525" s="95" customFormat="true" ht="60" hidden="false" customHeight="true" outlineLevel="0" collapsed="false">
      <c r="A1525" s="96"/>
      <c r="B1525" s="97"/>
      <c r="C1525" s="98"/>
      <c r="D1525" s="98"/>
      <c r="E1525" s="98"/>
      <c r="F1525" s="98"/>
      <c r="G1525" s="99"/>
      <c r="H1525" s="99"/>
      <c r="I1525" s="99"/>
    </row>
    <row r="1526" s="95" customFormat="true" ht="60" hidden="false" customHeight="true" outlineLevel="0" collapsed="false">
      <c r="A1526" s="96"/>
      <c r="B1526" s="97"/>
      <c r="C1526" s="98"/>
      <c r="D1526" s="98"/>
      <c r="E1526" s="98"/>
      <c r="F1526" s="98"/>
      <c r="G1526" s="99"/>
      <c r="H1526" s="99"/>
      <c r="I1526" s="99"/>
    </row>
    <row r="1527" s="95" customFormat="true" ht="60" hidden="false" customHeight="true" outlineLevel="0" collapsed="false">
      <c r="A1527" s="96"/>
      <c r="B1527" s="97"/>
      <c r="C1527" s="98"/>
      <c r="D1527" s="98"/>
      <c r="E1527" s="98"/>
      <c r="F1527" s="98"/>
      <c r="G1527" s="99"/>
      <c r="H1527" s="99"/>
      <c r="I1527" s="99"/>
    </row>
    <row r="1528" s="95" customFormat="true" ht="60" hidden="false" customHeight="true" outlineLevel="0" collapsed="false">
      <c r="A1528" s="96"/>
      <c r="B1528" s="97"/>
      <c r="C1528" s="98"/>
      <c r="D1528" s="98"/>
      <c r="E1528" s="98"/>
      <c r="F1528" s="98"/>
      <c r="G1528" s="99"/>
      <c r="H1528" s="99"/>
      <c r="I1528" s="99"/>
    </row>
    <row r="1529" s="95" customFormat="true" ht="60" hidden="false" customHeight="true" outlineLevel="0" collapsed="false">
      <c r="A1529" s="96"/>
      <c r="B1529" s="97"/>
      <c r="C1529" s="98"/>
      <c r="D1529" s="98"/>
      <c r="E1529" s="98"/>
      <c r="F1529" s="98"/>
      <c r="G1529" s="99"/>
      <c r="H1529" s="99"/>
      <c r="I1529" s="99"/>
    </row>
    <row r="1530" s="95" customFormat="true" ht="60" hidden="false" customHeight="true" outlineLevel="0" collapsed="false">
      <c r="A1530" s="96"/>
      <c r="B1530" s="97"/>
      <c r="C1530" s="98"/>
      <c r="D1530" s="98"/>
      <c r="E1530" s="98"/>
      <c r="F1530" s="98"/>
      <c r="G1530" s="99"/>
      <c r="H1530" s="99"/>
      <c r="I1530" s="99"/>
    </row>
    <row r="1531" s="95" customFormat="true" ht="60" hidden="false" customHeight="true" outlineLevel="0" collapsed="false">
      <c r="A1531" s="96"/>
      <c r="B1531" s="97"/>
      <c r="C1531" s="98"/>
      <c r="D1531" s="98"/>
      <c r="E1531" s="98"/>
      <c r="F1531" s="98"/>
      <c r="G1531" s="99"/>
      <c r="H1531" s="99"/>
      <c r="I1531" s="99"/>
    </row>
    <row r="1532" s="95" customFormat="true" ht="60" hidden="false" customHeight="true" outlineLevel="0" collapsed="false">
      <c r="A1532" s="96"/>
      <c r="B1532" s="97"/>
      <c r="C1532" s="98"/>
      <c r="D1532" s="98"/>
      <c r="E1532" s="98"/>
      <c r="F1532" s="98"/>
      <c r="G1532" s="99"/>
      <c r="H1532" s="99"/>
      <c r="I1532" s="99"/>
    </row>
    <row r="1533" s="95" customFormat="true" ht="60" hidden="false" customHeight="true" outlineLevel="0" collapsed="false">
      <c r="A1533" s="96"/>
      <c r="B1533" s="97"/>
      <c r="C1533" s="98"/>
      <c r="D1533" s="98"/>
      <c r="E1533" s="98"/>
      <c r="F1533" s="98"/>
      <c r="G1533" s="99"/>
      <c r="H1533" s="99"/>
      <c r="I1533" s="99"/>
    </row>
    <row r="1534" s="95" customFormat="true" ht="60" hidden="false" customHeight="true" outlineLevel="0" collapsed="false">
      <c r="A1534" s="96"/>
      <c r="B1534" s="97"/>
      <c r="C1534" s="98"/>
      <c r="D1534" s="98"/>
      <c r="E1534" s="98"/>
      <c r="F1534" s="98"/>
      <c r="G1534" s="99"/>
      <c r="H1534" s="99"/>
      <c r="I1534" s="99"/>
    </row>
    <row r="1535" s="95" customFormat="true" ht="60" hidden="false" customHeight="true" outlineLevel="0" collapsed="false">
      <c r="A1535" s="96"/>
      <c r="B1535" s="97"/>
      <c r="C1535" s="98"/>
      <c r="D1535" s="98"/>
      <c r="E1535" s="98"/>
      <c r="F1535" s="98"/>
      <c r="G1535" s="99"/>
      <c r="H1535" s="99"/>
      <c r="I1535" s="99"/>
    </row>
    <row r="1536" s="95" customFormat="true" ht="60" hidden="false" customHeight="true" outlineLevel="0" collapsed="false">
      <c r="A1536" s="96"/>
      <c r="B1536" s="97"/>
      <c r="C1536" s="98"/>
      <c r="D1536" s="98"/>
      <c r="E1536" s="98"/>
      <c r="F1536" s="98"/>
      <c r="G1536" s="99"/>
      <c r="H1536" s="99"/>
      <c r="I1536" s="99"/>
    </row>
    <row r="1537" s="95" customFormat="true" ht="60" hidden="false" customHeight="true" outlineLevel="0" collapsed="false">
      <c r="A1537" s="96"/>
      <c r="B1537" s="97"/>
      <c r="C1537" s="98"/>
      <c r="D1537" s="98"/>
      <c r="E1537" s="98"/>
      <c r="F1537" s="98"/>
      <c r="G1537" s="99"/>
      <c r="H1537" s="99"/>
      <c r="I1537" s="99"/>
    </row>
    <row r="1538" s="95" customFormat="true" ht="60" hidden="false" customHeight="true" outlineLevel="0" collapsed="false">
      <c r="A1538" s="96"/>
      <c r="B1538" s="97"/>
      <c r="C1538" s="98"/>
      <c r="D1538" s="98"/>
      <c r="E1538" s="98"/>
      <c r="F1538" s="98"/>
      <c r="G1538" s="99"/>
      <c r="H1538" s="99"/>
      <c r="I1538" s="99"/>
    </row>
    <row r="1539" s="95" customFormat="true" ht="60" hidden="false" customHeight="true" outlineLevel="0" collapsed="false">
      <c r="A1539" s="96"/>
      <c r="B1539" s="97"/>
      <c r="C1539" s="98"/>
      <c r="D1539" s="98"/>
      <c r="E1539" s="98"/>
      <c r="F1539" s="98"/>
      <c r="G1539" s="99"/>
      <c r="H1539" s="99"/>
      <c r="I1539" s="99"/>
    </row>
    <row r="1540" s="95" customFormat="true" ht="60" hidden="false" customHeight="true" outlineLevel="0" collapsed="false">
      <c r="A1540" s="96"/>
      <c r="B1540" s="97"/>
      <c r="C1540" s="98"/>
      <c r="D1540" s="98"/>
      <c r="E1540" s="98"/>
      <c r="F1540" s="98"/>
      <c r="G1540" s="99"/>
      <c r="H1540" s="99"/>
      <c r="I1540" s="99"/>
    </row>
    <row r="1541" s="95" customFormat="true" ht="60" hidden="false" customHeight="true" outlineLevel="0" collapsed="false">
      <c r="A1541" s="96"/>
      <c r="B1541" s="97"/>
      <c r="C1541" s="98"/>
      <c r="D1541" s="98"/>
      <c r="E1541" s="98"/>
      <c r="F1541" s="98"/>
      <c r="G1541" s="99"/>
      <c r="H1541" s="99"/>
      <c r="I1541" s="99"/>
    </row>
    <row r="1542" s="95" customFormat="true" ht="60" hidden="false" customHeight="true" outlineLevel="0" collapsed="false">
      <c r="A1542" s="96"/>
      <c r="B1542" s="97"/>
      <c r="C1542" s="98"/>
      <c r="D1542" s="98"/>
      <c r="E1542" s="98"/>
      <c r="F1542" s="98"/>
      <c r="G1542" s="99"/>
      <c r="H1542" s="99"/>
      <c r="I1542" s="99"/>
    </row>
    <row r="1543" s="95" customFormat="true" ht="60" hidden="false" customHeight="true" outlineLevel="0" collapsed="false">
      <c r="A1543" s="96"/>
      <c r="B1543" s="97"/>
      <c r="C1543" s="98"/>
      <c r="D1543" s="98"/>
      <c r="E1543" s="98"/>
      <c r="F1543" s="98"/>
      <c r="G1543" s="99"/>
      <c r="H1543" s="99"/>
      <c r="I1543" s="99"/>
    </row>
    <row r="1544" s="95" customFormat="true" ht="60" hidden="false" customHeight="true" outlineLevel="0" collapsed="false">
      <c r="A1544" s="96"/>
      <c r="B1544" s="97"/>
      <c r="C1544" s="98"/>
      <c r="D1544" s="98"/>
      <c r="E1544" s="98"/>
      <c r="F1544" s="98"/>
      <c r="G1544" s="99"/>
      <c r="H1544" s="99"/>
      <c r="I1544" s="99"/>
    </row>
    <row r="1545" s="95" customFormat="true" ht="60" hidden="false" customHeight="true" outlineLevel="0" collapsed="false">
      <c r="A1545" s="96"/>
      <c r="B1545" s="97"/>
      <c r="C1545" s="98"/>
      <c r="D1545" s="98"/>
      <c r="E1545" s="98"/>
      <c r="F1545" s="98"/>
      <c r="G1545" s="99"/>
      <c r="H1545" s="99"/>
      <c r="I1545" s="99"/>
    </row>
    <row r="1546" s="95" customFormat="true" ht="60" hidden="false" customHeight="true" outlineLevel="0" collapsed="false">
      <c r="A1546" s="96"/>
      <c r="B1546" s="97"/>
      <c r="C1546" s="98"/>
      <c r="D1546" s="98"/>
      <c r="E1546" s="98"/>
      <c r="F1546" s="98"/>
      <c r="G1546" s="99"/>
      <c r="H1546" s="99"/>
      <c r="I1546" s="99"/>
    </row>
    <row r="1547" s="95" customFormat="true" ht="60" hidden="false" customHeight="true" outlineLevel="0" collapsed="false">
      <c r="A1547" s="96"/>
      <c r="B1547" s="97"/>
      <c r="C1547" s="98"/>
      <c r="D1547" s="98"/>
      <c r="E1547" s="98"/>
      <c r="F1547" s="98"/>
      <c r="G1547" s="99"/>
      <c r="H1547" s="99"/>
      <c r="I1547" s="99"/>
    </row>
    <row r="1548" s="95" customFormat="true" ht="60" hidden="false" customHeight="true" outlineLevel="0" collapsed="false">
      <c r="A1548" s="96"/>
      <c r="B1548" s="97"/>
      <c r="C1548" s="98"/>
      <c r="D1548" s="98"/>
      <c r="E1548" s="98"/>
      <c r="F1548" s="98"/>
      <c r="G1548" s="99"/>
      <c r="H1548" s="99"/>
      <c r="I1548" s="99"/>
    </row>
    <row r="1549" s="95" customFormat="true" ht="60" hidden="false" customHeight="true" outlineLevel="0" collapsed="false">
      <c r="A1549" s="96"/>
      <c r="B1549" s="97"/>
      <c r="C1549" s="98"/>
      <c r="D1549" s="98"/>
      <c r="E1549" s="98"/>
      <c r="F1549" s="98"/>
      <c r="G1549" s="99"/>
      <c r="H1549" s="99"/>
      <c r="I1549" s="99"/>
    </row>
    <row r="1550" s="95" customFormat="true" ht="60" hidden="false" customHeight="true" outlineLevel="0" collapsed="false">
      <c r="A1550" s="96"/>
      <c r="B1550" s="97"/>
      <c r="C1550" s="98"/>
      <c r="D1550" s="98"/>
      <c r="E1550" s="98"/>
      <c r="F1550" s="98"/>
      <c r="G1550" s="99"/>
      <c r="H1550" s="99"/>
      <c r="I1550" s="99"/>
    </row>
    <row r="1551" s="95" customFormat="true" ht="60" hidden="false" customHeight="true" outlineLevel="0" collapsed="false">
      <c r="A1551" s="96"/>
      <c r="B1551" s="97"/>
      <c r="C1551" s="98"/>
      <c r="D1551" s="98"/>
      <c r="E1551" s="98"/>
      <c r="F1551" s="98"/>
      <c r="G1551" s="99"/>
      <c r="H1551" s="99"/>
      <c r="I1551" s="99"/>
    </row>
    <row r="1552" s="95" customFormat="true" ht="60" hidden="false" customHeight="true" outlineLevel="0" collapsed="false">
      <c r="A1552" s="96"/>
      <c r="B1552" s="97"/>
      <c r="C1552" s="98"/>
      <c r="D1552" s="98"/>
      <c r="E1552" s="98"/>
      <c r="F1552" s="98"/>
      <c r="G1552" s="99"/>
      <c r="H1552" s="99"/>
      <c r="I1552" s="99"/>
    </row>
    <row r="1553" s="95" customFormat="true" ht="60" hidden="false" customHeight="true" outlineLevel="0" collapsed="false">
      <c r="A1553" s="96"/>
      <c r="B1553" s="97"/>
      <c r="C1553" s="98"/>
      <c r="D1553" s="98"/>
      <c r="E1553" s="98"/>
      <c r="F1553" s="98"/>
      <c r="G1553" s="99"/>
      <c r="H1553" s="99"/>
      <c r="I1553" s="99"/>
    </row>
    <row r="1554" s="95" customFormat="true" ht="60" hidden="false" customHeight="true" outlineLevel="0" collapsed="false">
      <c r="A1554" s="96"/>
      <c r="B1554" s="97"/>
      <c r="C1554" s="98"/>
      <c r="D1554" s="98"/>
      <c r="E1554" s="98"/>
      <c r="F1554" s="98"/>
      <c r="G1554" s="99"/>
      <c r="H1554" s="99"/>
      <c r="I1554" s="99"/>
    </row>
    <row r="1555" s="95" customFormat="true" ht="60" hidden="false" customHeight="true" outlineLevel="0" collapsed="false">
      <c r="A1555" s="96"/>
      <c r="B1555" s="97"/>
      <c r="C1555" s="98"/>
      <c r="D1555" s="98"/>
      <c r="E1555" s="98"/>
      <c r="F1555" s="98"/>
      <c r="G1555" s="99"/>
      <c r="H1555" s="99"/>
      <c r="I1555" s="99"/>
    </row>
    <row r="1556" s="95" customFormat="true" ht="60" hidden="false" customHeight="true" outlineLevel="0" collapsed="false">
      <c r="A1556" s="96"/>
      <c r="B1556" s="97"/>
      <c r="C1556" s="98"/>
      <c r="D1556" s="98"/>
      <c r="E1556" s="98"/>
      <c r="F1556" s="98"/>
      <c r="G1556" s="99"/>
      <c r="H1556" s="99"/>
      <c r="I1556" s="99"/>
    </row>
    <row r="1557" s="95" customFormat="true" ht="60" hidden="false" customHeight="true" outlineLevel="0" collapsed="false">
      <c r="A1557" s="96"/>
      <c r="B1557" s="97"/>
      <c r="C1557" s="98"/>
      <c r="D1557" s="98"/>
      <c r="E1557" s="98"/>
      <c r="F1557" s="98"/>
      <c r="G1557" s="99"/>
      <c r="H1557" s="99"/>
      <c r="I1557" s="99"/>
    </row>
    <row r="1558" s="95" customFormat="true" ht="60" hidden="false" customHeight="true" outlineLevel="0" collapsed="false">
      <c r="A1558" s="96"/>
      <c r="B1558" s="97"/>
      <c r="C1558" s="98"/>
      <c r="D1558" s="98"/>
      <c r="E1558" s="98"/>
      <c r="F1558" s="98"/>
      <c r="G1558" s="99"/>
      <c r="H1558" s="99"/>
      <c r="I1558" s="99"/>
    </row>
    <row r="1559" s="95" customFormat="true" ht="60" hidden="false" customHeight="true" outlineLevel="0" collapsed="false">
      <c r="A1559" s="96"/>
      <c r="B1559" s="97"/>
      <c r="C1559" s="98"/>
      <c r="D1559" s="98"/>
      <c r="E1559" s="98"/>
      <c r="F1559" s="98"/>
      <c r="G1559" s="99"/>
      <c r="H1559" s="99"/>
      <c r="I1559" s="99"/>
    </row>
    <row r="1560" s="95" customFormat="true" ht="60" hidden="false" customHeight="true" outlineLevel="0" collapsed="false">
      <c r="A1560" s="96"/>
      <c r="B1560" s="97"/>
      <c r="C1560" s="98"/>
      <c r="D1560" s="98"/>
      <c r="E1560" s="98"/>
      <c r="F1560" s="98"/>
      <c r="G1560" s="99"/>
      <c r="H1560" s="99"/>
      <c r="I1560" s="99"/>
    </row>
    <row r="1561" s="95" customFormat="true" ht="60" hidden="false" customHeight="true" outlineLevel="0" collapsed="false">
      <c r="A1561" s="96"/>
      <c r="B1561" s="97"/>
      <c r="C1561" s="98"/>
      <c r="D1561" s="98"/>
      <c r="E1561" s="98"/>
      <c r="F1561" s="98"/>
      <c r="G1561" s="99"/>
      <c r="H1561" s="99"/>
      <c r="I1561" s="99"/>
    </row>
    <row r="1562" s="95" customFormat="true" ht="60" hidden="false" customHeight="true" outlineLevel="0" collapsed="false">
      <c r="A1562" s="96"/>
      <c r="B1562" s="97"/>
      <c r="C1562" s="98"/>
      <c r="D1562" s="98"/>
      <c r="E1562" s="98"/>
      <c r="F1562" s="98"/>
      <c r="G1562" s="99"/>
      <c r="H1562" s="99"/>
      <c r="I1562" s="99"/>
    </row>
    <row r="1563" s="95" customFormat="true" ht="60" hidden="false" customHeight="true" outlineLevel="0" collapsed="false">
      <c r="A1563" s="96"/>
      <c r="B1563" s="97"/>
      <c r="C1563" s="98"/>
      <c r="D1563" s="98"/>
      <c r="E1563" s="98"/>
      <c r="F1563" s="98"/>
      <c r="G1563" s="99"/>
      <c r="H1563" s="99"/>
      <c r="I1563" s="99"/>
    </row>
    <row r="1564" s="95" customFormat="true" ht="60" hidden="false" customHeight="true" outlineLevel="0" collapsed="false">
      <c r="A1564" s="96"/>
      <c r="B1564" s="97"/>
      <c r="C1564" s="98"/>
      <c r="D1564" s="98"/>
      <c r="E1564" s="98"/>
      <c r="F1564" s="98"/>
      <c r="G1564" s="99"/>
      <c r="H1564" s="99"/>
      <c r="I1564" s="99"/>
    </row>
    <row r="1565" s="95" customFormat="true" ht="60" hidden="false" customHeight="true" outlineLevel="0" collapsed="false">
      <c r="A1565" s="96"/>
      <c r="B1565" s="97"/>
      <c r="C1565" s="98"/>
      <c r="D1565" s="98"/>
      <c r="E1565" s="98"/>
      <c r="F1565" s="98"/>
      <c r="G1565" s="99"/>
      <c r="H1565" s="99"/>
      <c r="I1565" s="99"/>
    </row>
    <row r="1566" s="95" customFormat="true" ht="60" hidden="false" customHeight="true" outlineLevel="0" collapsed="false">
      <c r="A1566" s="96"/>
      <c r="B1566" s="97"/>
      <c r="C1566" s="98"/>
      <c r="D1566" s="98"/>
      <c r="E1566" s="98"/>
      <c r="F1566" s="98"/>
      <c r="G1566" s="99"/>
      <c r="H1566" s="99"/>
      <c r="I1566" s="99"/>
    </row>
    <row r="1567" s="95" customFormat="true" ht="60" hidden="false" customHeight="true" outlineLevel="0" collapsed="false">
      <c r="A1567" s="96"/>
      <c r="B1567" s="97"/>
      <c r="C1567" s="98"/>
      <c r="D1567" s="98"/>
      <c r="E1567" s="98"/>
      <c r="F1567" s="98"/>
      <c r="G1567" s="99"/>
      <c r="H1567" s="99"/>
      <c r="I1567" s="99"/>
    </row>
    <row r="1568" s="95" customFormat="true" ht="60" hidden="false" customHeight="true" outlineLevel="0" collapsed="false">
      <c r="A1568" s="96"/>
      <c r="B1568" s="97"/>
      <c r="C1568" s="98"/>
      <c r="D1568" s="98"/>
      <c r="E1568" s="98"/>
      <c r="F1568" s="98"/>
      <c r="G1568" s="99"/>
      <c r="H1568" s="99"/>
      <c r="I1568" s="99"/>
    </row>
    <row r="1569" s="95" customFormat="true" ht="60" hidden="false" customHeight="true" outlineLevel="0" collapsed="false">
      <c r="A1569" s="96"/>
      <c r="B1569" s="97"/>
      <c r="C1569" s="98"/>
      <c r="D1569" s="98"/>
      <c r="E1569" s="98"/>
      <c r="F1569" s="98"/>
      <c r="G1569" s="99"/>
      <c r="H1569" s="99"/>
      <c r="I1569" s="99"/>
    </row>
    <row r="1570" s="95" customFormat="true" ht="60" hidden="false" customHeight="true" outlineLevel="0" collapsed="false">
      <c r="A1570" s="96"/>
      <c r="B1570" s="97"/>
      <c r="C1570" s="98"/>
      <c r="D1570" s="98"/>
      <c r="E1570" s="98"/>
      <c r="F1570" s="98"/>
      <c r="G1570" s="99"/>
      <c r="H1570" s="99"/>
      <c r="I1570" s="99"/>
    </row>
    <row r="1571" s="95" customFormat="true" ht="60" hidden="false" customHeight="true" outlineLevel="0" collapsed="false">
      <c r="A1571" s="96"/>
      <c r="B1571" s="97"/>
      <c r="C1571" s="98"/>
      <c r="D1571" s="98"/>
      <c r="E1571" s="98"/>
      <c r="F1571" s="98"/>
      <c r="G1571" s="99"/>
      <c r="H1571" s="99"/>
      <c r="I1571" s="99"/>
    </row>
    <row r="1572" s="95" customFormat="true" ht="60" hidden="false" customHeight="true" outlineLevel="0" collapsed="false">
      <c r="A1572" s="96"/>
      <c r="B1572" s="97"/>
      <c r="C1572" s="98"/>
      <c r="D1572" s="98"/>
      <c r="E1572" s="98"/>
      <c r="F1572" s="98"/>
      <c r="G1572" s="99"/>
      <c r="H1572" s="99"/>
      <c r="I1572" s="99"/>
    </row>
    <row r="1573" s="95" customFormat="true" ht="60" hidden="false" customHeight="true" outlineLevel="0" collapsed="false">
      <c r="A1573" s="96"/>
      <c r="B1573" s="97"/>
      <c r="C1573" s="98"/>
      <c r="D1573" s="98"/>
      <c r="E1573" s="98"/>
      <c r="F1573" s="98"/>
      <c r="G1573" s="99"/>
      <c r="H1573" s="99"/>
      <c r="I1573" s="99"/>
    </row>
    <row r="1574" s="95" customFormat="true" ht="60" hidden="false" customHeight="true" outlineLevel="0" collapsed="false">
      <c r="A1574" s="96"/>
      <c r="B1574" s="97"/>
      <c r="C1574" s="98"/>
      <c r="D1574" s="98"/>
      <c r="E1574" s="98"/>
      <c r="F1574" s="98"/>
      <c r="G1574" s="99"/>
      <c r="H1574" s="99"/>
      <c r="I1574" s="99"/>
    </row>
    <row r="1575" s="95" customFormat="true" ht="60" hidden="false" customHeight="true" outlineLevel="0" collapsed="false">
      <c r="A1575" s="96"/>
      <c r="B1575" s="97"/>
      <c r="C1575" s="98"/>
      <c r="D1575" s="98"/>
      <c r="E1575" s="98"/>
      <c r="F1575" s="98"/>
      <c r="G1575" s="99"/>
      <c r="H1575" s="99"/>
      <c r="I1575" s="99"/>
    </row>
    <row r="1576" s="95" customFormat="true" ht="60" hidden="false" customHeight="true" outlineLevel="0" collapsed="false">
      <c r="A1576" s="96"/>
      <c r="B1576" s="97"/>
      <c r="C1576" s="98"/>
      <c r="D1576" s="98"/>
      <c r="E1576" s="98"/>
      <c r="F1576" s="98"/>
      <c r="G1576" s="99"/>
      <c r="H1576" s="99"/>
      <c r="I1576" s="99"/>
    </row>
    <row r="1577" s="95" customFormat="true" ht="60" hidden="false" customHeight="true" outlineLevel="0" collapsed="false">
      <c r="A1577" s="96"/>
      <c r="B1577" s="97"/>
      <c r="C1577" s="98"/>
      <c r="D1577" s="98"/>
      <c r="E1577" s="98"/>
      <c r="F1577" s="98"/>
      <c r="G1577" s="99"/>
      <c r="H1577" s="99"/>
      <c r="I1577" s="99"/>
    </row>
    <row r="1578" s="95" customFormat="true" ht="60" hidden="false" customHeight="true" outlineLevel="0" collapsed="false">
      <c r="A1578" s="96"/>
      <c r="B1578" s="97"/>
      <c r="C1578" s="98"/>
      <c r="D1578" s="98"/>
      <c r="E1578" s="98"/>
      <c r="F1578" s="98"/>
      <c r="G1578" s="99"/>
      <c r="H1578" s="99"/>
      <c r="I1578" s="99"/>
    </row>
    <row r="1579" s="95" customFormat="true" ht="60" hidden="false" customHeight="true" outlineLevel="0" collapsed="false">
      <c r="A1579" s="96"/>
      <c r="B1579" s="97"/>
      <c r="C1579" s="98"/>
      <c r="D1579" s="98"/>
      <c r="E1579" s="98"/>
      <c r="F1579" s="98"/>
      <c r="G1579" s="99"/>
      <c r="H1579" s="99"/>
      <c r="I1579" s="99"/>
    </row>
    <row r="1580" s="95" customFormat="true" ht="60" hidden="false" customHeight="true" outlineLevel="0" collapsed="false">
      <c r="A1580" s="96"/>
      <c r="B1580" s="97"/>
      <c r="C1580" s="98"/>
      <c r="D1580" s="98"/>
      <c r="E1580" s="98"/>
      <c r="F1580" s="98"/>
      <c r="G1580" s="99"/>
      <c r="H1580" s="99"/>
      <c r="I1580" s="99"/>
    </row>
    <row r="1581" s="95" customFormat="true" ht="60" hidden="false" customHeight="true" outlineLevel="0" collapsed="false">
      <c r="A1581" s="96"/>
      <c r="B1581" s="97"/>
      <c r="C1581" s="98"/>
      <c r="D1581" s="98"/>
      <c r="E1581" s="98"/>
      <c r="F1581" s="98"/>
      <c r="G1581" s="99"/>
      <c r="H1581" s="99"/>
      <c r="I1581" s="99"/>
    </row>
    <row r="1582" s="95" customFormat="true" ht="60" hidden="false" customHeight="true" outlineLevel="0" collapsed="false">
      <c r="A1582" s="96"/>
      <c r="B1582" s="97"/>
      <c r="C1582" s="98"/>
      <c r="D1582" s="98"/>
      <c r="E1582" s="98"/>
      <c r="F1582" s="98"/>
      <c r="G1582" s="99"/>
      <c r="H1582" s="99"/>
      <c r="I1582" s="99"/>
    </row>
    <row r="1583" s="95" customFormat="true" ht="60" hidden="false" customHeight="true" outlineLevel="0" collapsed="false">
      <c r="A1583" s="96"/>
      <c r="B1583" s="97"/>
      <c r="C1583" s="98"/>
      <c r="D1583" s="98"/>
      <c r="E1583" s="98"/>
      <c r="F1583" s="98"/>
      <c r="G1583" s="99"/>
      <c r="H1583" s="99"/>
      <c r="I1583" s="99"/>
    </row>
    <row r="1584" s="95" customFormat="true" ht="60" hidden="false" customHeight="true" outlineLevel="0" collapsed="false">
      <c r="A1584" s="96"/>
      <c r="B1584" s="97"/>
      <c r="C1584" s="98"/>
      <c r="D1584" s="98"/>
      <c r="E1584" s="98"/>
      <c r="F1584" s="98"/>
      <c r="G1584" s="99"/>
      <c r="H1584" s="99"/>
      <c r="I1584" s="99"/>
    </row>
    <row r="1585" s="95" customFormat="true" ht="60" hidden="false" customHeight="true" outlineLevel="0" collapsed="false">
      <c r="A1585" s="96"/>
      <c r="B1585" s="97"/>
      <c r="C1585" s="98"/>
      <c r="D1585" s="98"/>
      <c r="E1585" s="98"/>
      <c r="F1585" s="98"/>
      <c r="G1585" s="99"/>
      <c r="H1585" s="99"/>
      <c r="I1585" s="99"/>
    </row>
    <row r="1586" s="95" customFormat="true" ht="60" hidden="false" customHeight="true" outlineLevel="0" collapsed="false">
      <c r="A1586" s="96"/>
      <c r="B1586" s="97"/>
      <c r="C1586" s="98"/>
      <c r="D1586" s="98"/>
      <c r="E1586" s="98"/>
      <c r="F1586" s="98"/>
      <c r="G1586" s="99"/>
      <c r="H1586" s="99"/>
      <c r="I1586" s="99"/>
    </row>
    <row r="1587" s="95" customFormat="true" ht="60" hidden="false" customHeight="true" outlineLevel="0" collapsed="false">
      <c r="A1587" s="96"/>
      <c r="B1587" s="97"/>
      <c r="C1587" s="98"/>
      <c r="D1587" s="98"/>
      <c r="E1587" s="98"/>
      <c r="F1587" s="98"/>
      <c r="G1587" s="99"/>
      <c r="H1587" s="99"/>
      <c r="I1587" s="99"/>
    </row>
    <row r="1588" s="95" customFormat="true" ht="60" hidden="false" customHeight="true" outlineLevel="0" collapsed="false">
      <c r="A1588" s="96"/>
      <c r="B1588" s="97"/>
      <c r="C1588" s="98"/>
      <c r="D1588" s="98"/>
      <c r="E1588" s="98"/>
      <c r="F1588" s="98"/>
      <c r="G1588" s="99"/>
      <c r="H1588" s="99"/>
      <c r="I1588" s="99"/>
    </row>
    <row r="1589" s="95" customFormat="true" ht="60" hidden="false" customHeight="true" outlineLevel="0" collapsed="false">
      <c r="A1589" s="96"/>
      <c r="B1589" s="97"/>
      <c r="C1589" s="98"/>
      <c r="D1589" s="98"/>
      <c r="E1589" s="98"/>
      <c r="F1589" s="98"/>
      <c r="G1589" s="99"/>
      <c r="H1589" s="99"/>
      <c r="I1589" s="99"/>
    </row>
    <row r="1590" s="95" customFormat="true" ht="60" hidden="false" customHeight="true" outlineLevel="0" collapsed="false">
      <c r="A1590" s="96"/>
      <c r="B1590" s="97"/>
      <c r="C1590" s="98"/>
      <c r="D1590" s="98"/>
      <c r="E1590" s="98"/>
      <c r="F1590" s="98"/>
      <c r="G1590" s="99"/>
      <c r="H1590" s="99"/>
      <c r="I1590" s="99"/>
    </row>
    <row r="1591" s="95" customFormat="true" ht="60" hidden="false" customHeight="true" outlineLevel="0" collapsed="false">
      <c r="A1591" s="96"/>
      <c r="B1591" s="97"/>
      <c r="C1591" s="98"/>
      <c r="D1591" s="98"/>
      <c r="E1591" s="98"/>
      <c r="F1591" s="98"/>
      <c r="G1591" s="99"/>
      <c r="H1591" s="99"/>
      <c r="I1591" s="99"/>
    </row>
    <row r="1592" s="95" customFormat="true" ht="60" hidden="false" customHeight="true" outlineLevel="0" collapsed="false">
      <c r="A1592" s="96"/>
      <c r="B1592" s="97"/>
      <c r="C1592" s="98"/>
      <c r="D1592" s="98"/>
      <c r="E1592" s="98"/>
      <c r="F1592" s="98"/>
      <c r="G1592" s="99"/>
      <c r="H1592" s="99"/>
      <c r="I1592" s="99"/>
    </row>
    <row r="1593" s="95" customFormat="true" ht="60" hidden="false" customHeight="true" outlineLevel="0" collapsed="false">
      <c r="A1593" s="96"/>
      <c r="B1593" s="97"/>
      <c r="C1593" s="98"/>
      <c r="D1593" s="98"/>
      <c r="E1593" s="98"/>
      <c r="F1593" s="98"/>
      <c r="G1593" s="99"/>
      <c r="H1593" s="99"/>
      <c r="I1593" s="99"/>
    </row>
    <row r="1594" s="95" customFormat="true" ht="60" hidden="false" customHeight="true" outlineLevel="0" collapsed="false">
      <c r="A1594" s="96"/>
      <c r="B1594" s="97"/>
      <c r="C1594" s="98"/>
      <c r="D1594" s="98"/>
      <c r="E1594" s="98"/>
      <c r="F1594" s="98"/>
      <c r="G1594" s="99"/>
      <c r="H1594" s="99"/>
      <c r="I1594" s="99"/>
    </row>
    <row r="1595" s="95" customFormat="true" ht="60" hidden="false" customHeight="true" outlineLevel="0" collapsed="false">
      <c r="A1595" s="96"/>
      <c r="B1595" s="97"/>
      <c r="C1595" s="98"/>
      <c r="D1595" s="98"/>
      <c r="E1595" s="98"/>
      <c r="F1595" s="98"/>
      <c r="G1595" s="99"/>
      <c r="H1595" s="99"/>
      <c r="I1595" s="99"/>
    </row>
    <row r="1596" s="95" customFormat="true" ht="60" hidden="false" customHeight="true" outlineLevel="0" collapsed="false">
      <c r="A1596" s="96"/>
      <c r="B1596" s="97"/>
      <c r="C1596" s="98"/>
      <c r="D1596" s="98"/>
      <c r="E1596" s="98"/>
      <c r="F1596" s="98"/>
      <c r="G1596" s="99"/>
      <c r="H1596" s="99"/>
      <c r="I1596" s="99"/>
    </row>
    <row r="1597" s="95" customFormat="true" ht="60" hidden="false" customHeight="true" outlineLevel="0" collapsed="false">
      <c r="A1597" s="96"/>
      <c r="B1597" s="97"/>
      <c r="C1597" s="98"/>
      <c r="D1597" s="98"/>
      <c r="E1597" s="98"/>
      <c r="F1597" s="98"/>
      <c r="G1597" s="99"/>
      <c r="H1597" s="99"/>
      <c r="I1597" s="99"/>
    </row>
    <row r="1598" s="95" customFormat="true" ht="60" hidden="false" customHeight="true" outlineLevel="0" collapsed="false">
      <c r="A1598" s="96"/>
      <c r="B1598" s="97"/>
      <c r="C1598" s="98"/>
      <c r="D1598" s="98"/>
      <c r="E1598" s="98"/>
      <c r="F1598" s="98"/>
      <c r="G1598" s="99"/>
      <c r="H1598" s="99"/>
      <c r="I1598" s="99"/>
    </row>
    <row r="1599" s="95" customFormat="true" ht="60" hidden="false" customHeight="true" outlineLevel="0" collapsed="false">
      <c r="A1599" s="96"/>
      <c r="B1599" s="97"/>
      <c r="C1599" s="98"/>
      <c r="D1599" s="98"/>
      <c r="E1599" s="98"/>
      <c r="F1599" s="98"/>
      <c r="G1599" s="99"/>
      <c r="H1599" s="99"/>
      <c r="I1599" s="99"/>
    </row>
    <row r="1600" s="95" customFormat="true" ht="60" hidden="false" customHeight="true" outlineLevel="0" collapsed="false">
      <c r="A1600" s="96"/>
      <c r="B1600" s="97"/>
      <c r="C1600" s="98"/>
      <c r="D1600" s="98"/>
      <c r="E1600" s="98"/>
      <c r="F1600" s="98"/>
      <c r="G1600" s="99"/>
      <c r="H1600" s="99"/>
      <c r="I1600" s="99"/>
    </row>
    <row r="1601" s="95" customFormat="true" ht="60" hidden="false" customHeight="true" outlineLevel="0" collapsed="false">
      <c r="A1601" s="96"/>
      <c r="B1601" s="97"/>
      <c r="C1601" s="98"/>
      <c r="D1601" s="98"/>
      <c r="E1601" s="98"/>
      <c r="F1601" s="98"/>
      <c r="G1601" s="99"/>
      <c r="H1601" s="99"/>
      <c r="I1601" s="99"/>
    </row>
    <row r="1602" s="95" customFormat="true" ht="60" hidden="false" customHeight="true" outlineLevel="0" collapsed="false">
      <c r="A1602" s="96"/>
      <c r="B1602" s="97"/>
      <c r="C1602" s="98"/>
      <c r="D1602" s="98"/>
      <c r="E1602" s="98"/>
      <c r="F1602" s="98"/>
      <c r="G1602" s="99"/>
      <c r="H1602" s="99"/>
      <c r="I1602" s="99"/>
    </row>
    <row r="1603" s="95" customFormat="true" ht="60" hidden="false" customHeight="true" outlineLevel="0" collapsed="false">
      <c r="A1603" s="96"/>
      <c r="B1603" s="97"/>
      <c r="C1603" s="98"/>
      <c r="D1603" s="98"/>
      <c r="E1603" s="98"/>
      <c r="F1603" s="98"/>
      <c r="G1603" s="99"/>
      <c r="H1603" s="99"/>
      <c r="I1603" s="99"/>
    </row>
    <row r="1604" s="95" customFormat="true" ht="60" hidden="false" customHeight="true" outlineLevel="0" collapsed="false">
      <c r="A1604" s="96"/>
      <c r="B1604" s="97"/>
      <c r="C1604" s="98"/>
      <c r="D1604" s="98"/>
      <c r="E1604" s="98"/>
      <c r="F1604" s="98"/>
      <c r="G1604" s="99"/>
      <c r="H1604" s="99"/>
      <c r="I1604" s="99"/>
    </row>
    <row r="1605" s="95" customFormat="true" ht="60" hidden="false" customHeight="true" outlineLevel="0" collapsed="false">
      <c r="A1605" s="96"/>
      <c r="B1605" s="97"/>
      <c r="C1605" s="98"/>
      <c r="D1605" s="98"/>
      <c r="E1605" s="98"/>
      <c r="F1605" s="98"/>
      <c r="G1605" s="99"/>
      <c r="H1605" s="99"/>
      <c r="I1605" s="99"/>
    </row>
    <row r="1606" s="95" customFormat="true" ht="60" hidden="false" customHeight="true" outlineLevel="0" collapsed="false">
      <c r="A1606" s="96"/>
      <c r="B1606" s="97"/>
      <c r="C1606" s="98"/>
      <c r="D1606" s="98"/>
      <c r="E1606" s="98"/>
      <c r="F1606" s="98"/>
      <c r="G1606" s="99"/>
      <c r="H1606" s="99"/>
      <c r="I1606" s="99"/>
    </row>
    <row r="1607" s="95" customFormat="true" ht="60" hidden="false" customHeight="true" outlineLevel="0" collapsed="false">
      <c r="A1607" s="96"/>
      <c r="B1607" s="97"/>
      <c r="C1607" s="98"/>
      <c r="D1607" s="98"/>
      <c r="E1607" s="98"/>
      <c r="F1607" s="98"/>
      <c r="G1607" s="99"/>
      <c r="H1607" s="99"/>
      <c r="I1607" s="99"/>
    </row>
    <row r="1608" s="95" customFormat="true" ht="60" hidden="false" customHeight="true" outlineLevel="0" collapsed="false">
      <c r="A1608" s="96"/>
      <c r="B1608" s="97"/>
      <c r="C1608" s="98"/>
      <c r="D1608" s="98"/>
      <c r="E1608" s="98"/>
      <c r="F1608" s="98"/>
      <c r="G1608" s="99"/>
      <c r="H1608" s="99"/>
      <c r="I1608" s="99"/>
    </row>
    <row r="1609" s="95" customFormat="true" ht="60" hidden="false" customHeight="true" outlineLevel="0" collapsed="false">
      <c r="A1609" s="96"/>
      <c r="B1609" s="97"/>
      <c r="C1609" s="98"/>
      <c r="D1609" s="98"/>
      <c r="E1609" s="98"/>
      <c r="F1609" s="98"/>
      <c r="G1609" s="99"/>
      <c r="H1609" s="99"/>
      <c r="I1609" s="99"/>
    </row>
    <row r="1610" s="95" customFormat="true" ht="60" hidden="false" customHeight="true" outlineLevel="0" collapsed="false">
      <c r="A1610" s="96"/>
      <c r="B1610" s="97"/>
      <c r="C1610" s="98"/>
      <c r="D1610" s="98"/>
      <c r="E1610" s="98"/>
      <c r="F1610" s="98"/>
      <c r="G1610" s="99"/>
      <c r="H1610" s="99"/>
      <c r="I1610" s="99"/>
    </row>
    <row r="1611" s="95" customFormat="true" ht="60" hidden="false" customHeight="true" outlineLevel="0" collapsed="false">
      <c r="A1611" s="96"/>
      <c r="B1611" s="97"/>
      <c r="C1611" s="98"/>
      <c r="D1611" s="98"/>
      <c r="E1611" s="98"/>
      <c r="F1611" s="98"/>
      <c r="G1611" s="99"/>
      <c r="H1611" s="99"/>
      <c r="I1611" s="99"/>
    </row>
    <row r="1612" s="95" customFormat="true" ht="60" hidden="false" customHeight="true" outlineLevel="0" collapsed="false">
      <c r="A1612" s="96"/>
      <c r="B1612" s="97"/>
      <c r="C1612" s="98"/>
      <c r="D1612" s="98"/>
      <c r="E1612" s="98"/>
      <c r="F1612" s="98"/>
      <c r="G1612" s="99"/>
      <c r="H1612" s="99"/>
      <c r="I1612" s="99"/>
    </row>
    <row r="1613" s="95" customFormat="true" ht="60" hidden="false" customHeight="true" outlineLevel="0" collapsed="false">
      <c r="A1613" s="96"/>
      <c r="B1613" s="97"/>
      <c r="C1613" s="98"/>
      <c r="D1613" s="98"/>
      <c r="E1613" s="98"/>
      <c r="F1613" s="98"/>
      <c r="G1613" s="99"/>
      <c r="H1613" s="99"/>
      <c r="I1613" s="99"/>
    </row>
    <row r="1614" s="95" customFormat="true" ht="60" hidden="false" customHeight="true" outlineLevel="0" collapsed="false">
      <c r="A1614" s="96"/>
      <c r="B1614" s="97"/>
      <c r="C1614" s="98"/>
      <c r="D1614" s="98"/>
      <c r="E1614" s="98"/>
      <c r="F1614" s="98"/>
      <c r="G1614" s="99"/>
      <c r="H1614" s="99"/>
      <c r="I1614" s="99"/>
    </row>
    <row r="1615" s="95" customFormat="true" ht="60" hidden="false" customHeight="true" outlineLevel="0" collapsed="false">
      <c r="A1615" s="96"/>
      <c r="B1615" s="97"/>
      <c r="C1615" s="98"/>
      <c r="D1615" s="98"/>
      <c r="E1615" s="98"/>
      <c r="F1615" s="98"/>
      <c r="G1615" s="99"/>
      <c r="H1615" s="99"/>
      <c r="I1615" s="99"/>
    </row>
    <row r="1616" s="95" customFormat="true" ht="60" hidden="false" customHeight="true" outlineLevel="0" collapsed="false">
      <c r="A1616" s="96"/>
      <c r="B1616" s="97"/>
      <c r="C1616" s="98"/>
      <c r="D1616" s="98"/>
      <c r="E1616" s="98"/>
      <c r="F1616" s="98"/>
      <c r="G1616" s="99"/>
      <c r="H1616" s="99"/>
      <c r="I1616" s="99"/>
    </row>
    <row r="1617" s="95" customFormat="true" ht="60" hidden="false" customHeight="true" outlineLevel="0" collapsed="false">
      <c r="A1617" s="96"/>
      <c r="B1617" s="97"/>
      <c r="C1617" s="98"/>
      <c r="D1617" s="98"/>
      <c r="E1617" s="98"/>
      <c r="F1617" s="98"/>
      <c r="G1617" s="99"/>
      <c r="H1617" s="99"/>
      <c r="I1617" s="99"/>
    </row>
    <row r="1618" s="95" customFormat="true" ht="60" hidden="false" customHeight="true" outlineLevel="0" collapsed="false">
      <c r="A1618" s="96"/>
      <c r="B1618" s="97"/>
      <c r="C1618" s="98"/>
      <c r="D1618" s="98"/>
      <c r="E1618" s="98"/>
      <c r="F1618" s="98"/>
      <c r="G1618" s="99"/>
      <c r="H1618" s="99"/>
      <c r="I1618" s="99"/>
    </row>
    <row r="1619" s="95" customFormat="true" ht="60" hidden="false" customHeight="true" outlineLevel="0" collapsed="false">
      <c r="A1619" s="96"/>
      <c r="B1619" s="97"/>
      <c r="C1619" s="98"/>
      <c r="D1619" s="98"/>
      <c r="E1619" s="98"/>
      <c r="F1619" s="98"/>
      <c r="G1619" s="99"/>
      <c r="H1619" s="99"/>
      <c r="I1619" s="99"/>
    </row>
    <row r="1620" s="95" customFormat="true" ht="60" hidden="false" customHeight="true" outlineLevel="0" collapsed="false">
      <c r="A1620" s="96"/>
      <c r="B1620" s="97"/>
      <c r="C1620" s="98"/>
      <c r="D1620" s="98"/>
      <c r="E1620" s="98"/>
      <c r="F1620" s="98"/>
      <c r="G1620" s="99"/>
      <c r="H1620" s="99"/>
      <c r="I1620" s="99"/>
    </row>
    <row r="1621" s="95" customFormat="true" ht="60" hidden="false" customHeight="true" outlineLevel="0" collapsed="false">
      <c r="A1621" s="96"/>
      <c r="B1621" s="97"/>
      <c r="C1621" s="98"/>
      <c r="D1621" s="98"/>
      <c r="E1621" s="98"/>
      <c r="F1621" s="98"/>
      <c r="G1621" s="99"/>
      <c r="H1621" s="99"/>
      <c r="I1621" s="99"/>
    </row>
    <row r="1622" s="95" customFormat="true" ht="60" hidden="false" customHeight="true" outlineLevel="0" collapsed="false">
      <c r="A1622" s="96"/>
      <c r="B1622" s="97"/>
      <c r="C1622" s="98"/>
      <c r="D1622" s="98"/>
      <c r="E1622" s="98"/>
      <c r="F1622" s="98"/>
      <c r="G1622" s="99"/>
      <c r="H1622" s="99"/>
      <c r="I1622" s="99"/>
    </row>
    <row r="1623" s="95" customFormat="true" ht="60" hidden="false" customHeight="true" outlineLevel="0" collapsed="false">
      <c r="A1623" s="96"/>
      <c r="B1623" s="97"/>
      <c r="C1623" s="98"/>
      <c r="D1623" s="98"/>
      <c r="E1623" s="98"/>
      <c r="F1623" s="98"/>
      <c r="G1623" s="99"/>
      <c r="H1623" s="99"/>
      <c r="I1623" s="99"/>
    </row>
    <row r="1624" s="95" customFormat="true" ht="60" hidden="false" customHeight="true" outlineLevel="0" collapsed="false">
      <c r="A1624" s="96"/>
      <c r="B1624" s="97"/>
      <c r="C1624" s="98"/>
      <c r="D1624" s="98"/>
      <c r="E1624" s="98"/>
      <c r="F1624" s="98"/>
      <c r="G1624" s="99"/>
      <c r="H1624" s="99"/>
      <c r="I1624" s="99"/>
    </row>
    <row r="1625" s="95" customFormat="true" ht="60" hidden="false" customHeight="true" outlineLevel="0" collapsed="false">
      <c r="A1625" s="96"/>
      <c r="B1625" s="97"/>
      <c r="C1625" s="98"/>
      <c r="D1625" s="98"/>
      <c r="E1625" s="98"/>
      <c r="F1625" s="98"/>
      <c r="G1625" s="99"/>
      <c r="H1625" s="99"/>
      <c r="I1625" s="99"/>
    </row>
    <row r="1626" s="95" customFormat="true" ht="60" hidden="false" customHeight="true" outlineLevel="0" collapsed="false">
      <c r="A1626" s="96"/>
      <c r="B1626" s="97"/>
      <c r="C1626" s="98"/>
      <c r="D1626" s="98"/>
      <c r="E1626" s="98"/>
      <c r="F1626" s="98"/>
      <c r="G1626" s="99"/>
      <c r="H1626" s="99"/>
      <c r="I1626" s="99"/>
    </row>
    <row r="1627" s="95" customFormat="true" ht="60" hidden="false" customHeight="true" outlineLevel="0" collapsed="false">
      <c r="A1627" s="96"/>
      <c r="B1627" s="97"/>
      <c r="C1627" s="98"/>
      <c r="D1627" s="98"/>
      <c r="E1627" s="98"/>
      <c r="F1627" s="98"/>
      <c r="G1627" s="99"/>
      <c r="H1627" s="99"/>
      <c r="I1627" s="99"/>
    </row>
    <row r="1628" s="95" customFormat="true" ht="60" hidden="false" customHeight="true" outlineLevel="0" collapsed="false">
      <c r="A1628" s="96"/>
      <c r="B1628" s="97"/>
      <c r="C1628" s="98"/>
      <c r="D1628" s="98"/>
      <c r="E1628" s="98"/>
      <c r="F1628" s="98"/>
      <c r="G1628" s="99"/>
      <c r="H1628" s="99"/>
      <c r="I1628" s="99"/>
    </row>
    <row r="1629" s="95" customFormat="true" ht="60" hidden="false" customHeight="true" outlineLevel="0" collapsed="false">
      <c r="A1629" s="96"/>
      <c r="B1629" s="97"/>
      <c r="C1629" s="98"/>
      <c r="D1629" s="98"/>
      <c r="E1629" s="98"/>
      <c r="F1629" s="98"/>
      <c r="G1629" s="99"/>
      <c r="H1629" s="99"/>
      <c r="I1629" s="99"/>
    </row>
    <row r="1630" s="95" customFormat="true" ht="60" hidden="false" customHeight="true" outlineLevel="0" collapsed="false">
      <c r="A1630" s="96"/>
      <c r="B1630" s="97"/>
      <c r="C1630" s="98"/>
      <c r="D1630" s="98"/>
      <c r="E1630" s="98"/>
      <c r="F1630" s="98"/>
      <c r="G1630" s="99"/>
      <c r="H1630" s="99"/>
      <c r="I1630" s="99"/>
    </row>
    <row r="1631" s="95" customFormat="true" ht="60" hidden="false" customHeight="true" outlineLevel="0" collapsed="false">
      <c r="A1631" s="96"/>
      <c r="B1631" s="97"/>
      <c r="C1631" s="98"/>
      <c r="D1631" s="98"/>
      <c r="E1631" s="98"/>
      <c r="F1631" s="98"/>
      <c r="G1631" s="99"/>
      <c r="H1631" s="99"/>
      <c r="I1631" s="99"/>
    </row>
    <row r="1632" s="95" customFormat="true" ht="60" hidden="false" customHeight="true" outlineLevel="0" collapsed="false">
      <c r="A1632" s="96"/>
      <c r="B1632" s="97"/>
      <c r="C1632" s="98"/>
      <c r="D1632" s="98"/>
      <c r="E1632" s="98"/>
      <c r="F1632" s="98"/>
      <c r="G1632" s="99"/>
      <c r="H1632" s="99"/>
      <c r="I1632" s="99"/>
    </row>
    <row r="1633" s="95" customFormat="true" ht="60" hidden="false" customHeight="true" outlineLevel="0" collapsed="false">
      <c r="A1633" s="96"/>
      <c r="B1633" s="97"/>
      <c r="C1633" s="98"/>
      <c r="D1633" s="98"/>
      <c r="E1633" s="98"/>
      <c r="F1633" s="98"/>
      <c r="G1633" s="99"/>
      <c r="H1633" s="99"/>
      <c r="I1633" s="99"/>
    </row>
    <row r="1634" s="95" customFormat="true" ht="60" hidden="false" customHeight="true" outlineLevel="0" collapsed="false">
      <c r="A1634" s="96"/>
      <c r="B1634" s="97"/>
      <c r="C1634" s="98"/>
      <c r="D1634" s="98"/>
      <c r="E1634" s="98"/>
      <c r="F1634" s="98"/>
      <c r="G1634" s="99"/>
      <c r="H1634" s="99"/>
      <c r="I1634" s="99"/>
    </row>
    <row r="1635" s="95" customFormat="true" ht="60" hidden="false" customHeight="true" outlineLevel="0" collapsed="false">
      <c r="A1635" s="96"/>
      <c r="B1635" s="97"/>
      <c r="C1635" s="98"/>
      <c r="D1635" s="98"/>
      <c r="E1635" s="98"/>
      <c r="F1635" s="98"/>
      <c r="G1635" s="99"/>
      <c r="H1635" s="99"/>
      <c r="I1635" s="99"/>
    </row>
    <row r="1636" s="95" customFormat="true" ht="60" hidden="false" customHeight="true" outlineLevel="0" collapsed="false">
      <c r="A1636" s="96"/>
      <c r="B1636" s="97"/>
      <c r="C1636" s="98"/>
      <c r="D1636" s="98"/>
      <c r="E1636" s="98"/>
      <c r="F1636" s="98"/>
      <c r="G1636" s="99"/>
      <c r="H1636" s="99"/>
      <c r="I1636" s="99"/>
    </row>
    <row r="1637" s="95" customFormat="true" ht="60" hidden="false" customHeight="true" outlineLevel="0" collapsed="false">
      <c r="A1637" s="96"/>
      <c r="B1637" s="97"/>
      <c r="C1637" s="98"/>
      <c r="D1637" s="98"/>
      <c r="E1637" s="98"/>
      <c r="F1637" s="98"/>
      <c r="G1637" s="99"/>
      <c r="H1637" s="99"/>
      <c r="I1637" s="99"/>
    </row>
    <row r="1638" s="95" customFormat="true" ht="60" hidden="false" customHeight="true" outlineLevel="0" collapsed="false">
      <c r="A1638" s="96"/>
      <c r="B1638" s="97"/>
      <c r="C1638" s="98"/>
      <c r="D1638" s="98"/>
      <c r="E1638" s="98"/>
      <c r="F1638" s="98"/>
      <c r="G1638" s="99"/>
      <c r="H1638" s="99"/>
      <c r="I1638" s="99"/>
    </row>
    <row r="1639" s="95" customFormat="true" ht="60" hidden="false" customHeight="true" outlineLevel="0" collapsed="false">
      <c r="A1639" s="96"/>
      <c r="B1639" s="97"/>
      <c r="C1639" s="98"/>
      <c r="D1639" s="98"/>
      <c r="E1639" s="98"/>
      <c r="F1639" s="98"/>
      <c r="G1639" s="99"/>
      <c r="H1639" s="99"/>
      <c r="I1639" s="99"/>
    </row>
    <row r="1640" s="95" customFormat="true" ht="60" hidden="false" customHeight="true" outlineLevel="0" collapsed="false">
      <c r="A1640" s="96"/>
      <c r="B1640" s="97"/>
      <c r="C1640" s="98"/>
      <c r="D1640" s="98"/>
      <c r="E1640" s="98"/>
      <c r="F1640" s="98"/>
      <c r="G1640" s="99"/>
      <c r="H1640" s="99"/>
      <c r="I1640" s="99"/>
    </row>
    <row r="1641" s="95" customFormat="true" ht="60" hidden="false" customHeight="true" outlineLevel="0" collapsed="false">
      <c r="A1641" s="96"/>
      <c r="B1641" s="97"/>
      <c r="C1641" s="98"/>
      <c r="D1641" s="98"/>
      <c r="E1641" s="98"/>
      <c r="F1641" s="98"/>
      <c r="G1641" s="99"/>
      <c r="H1641" s="99"/>
      <c r="I1641" s="99"/>
    </row>
    <row r="1642" s="95" customFormat="true" ht="60" hidden="false" customHeight="true" outlineLevel="0" collapsed="false">
      <c r="A1642" s="96"/>
      <c r="B1642" s="97"/>
      <c r="C1642" s="98"/>
      <c r="D1642" s="98"/>
      <c r="E1642" s="98"/>
      <c r="F1642" s="98"/>
      <c r="G1642" s="99"/>
      <c r="H1642" s="99"/>
      <c r="I1642" s="99"/>
    </row>
    <row r="1643" s="95" customFormat="true" ht="60" hidden="false" customHeight="true" outlineLevel="0" collapsed="false">
      <c r="A1643" s="96"/>
      <c r="B1643" s="97"/>
      <c r="C1643" s="98"/>
      <c r="D1643" s="98"/>
      <c r="E1643" s="98"/>
      <c r="F1643" s="98"/>
      <c r="G1643" s="99"/>
      <c r="H1643" s="99"/>
      <c r="I1643" s="99"/>
    </row>
    <row r="1644" s="95" customFormat="true" ht="60" hidden="false" customHeight="true" outlineLevel="0" collapsed="false">
      <c r="A1644" s="96"/>
      <c r="B1644" s="97"/>
      <c r="C1644" s="98"/>
      <c r="D1644" s="98"/>
      <c r="E1644" s="98"/>
      <c r="F1644" s="98"/>
      <c r="G1644" s="99"/>
      <c r="H1644" s="99"/>
      <c r="I1644" s="99"/>
    </row>
    <row r="1645" s="95" customFormat="true" ht="60" hidden="false" customHeight="true" outlineLevel="0" collapsed="false">
      <c r="A1645" s="96"/>
      <c r="B1645" s="97"/>
      <c r="C1645" s="98"/>
      <c r="D1645" s="98"/>
      <c r="E1645" s="98"/>
      <c r="F1645" s="98"/>
      <c r="G1645" s="99"/>
      <c r="H1645" s="99"/>
      <c r="I1645" s="99"/>
    </row>
    <row r="1646" s="95" customFormat="true" ht="60" hidden="false" customHeight="true" outlineLevel="0" collapsed="false">
      <c r="A1646" s="96"/>
      <c r="B1646" s="97"/>
      <c r="C1646" s="98"/>
      <c r="D1646" s="98"/>
      <c r="E1646" s="98"/>
      <c r="F1646" s="98"/>
      <c r="G1646" s="99"/>
      <c r="H1646" s="99"/>
      <c r="I1646" s="99"/>
    </row>
    <row r="1647" s="95" customFormat="true" ht="60" hidden="false" customHeight="true" outlineLevel="0" collapsed="false">
      <c r="A1647" s="96"/>
      <c r="B1647" s="97"/>
      <c r="C1647" s="98"/>
      <c r="D1647" s="98"/>
      <c r="E1647" s="98"/>
      <c r="F1647" s="98"/>
      <c r="G1647" s="99"/>
      <c r="H1647" s="99"/>
      <c r="I1647" s="99"/>
    </row>
    <row r="1648" s="95" customFormat="true" ht="60" hidden="false" customHeight="true" outlineLevel="0" collapsed="false">
      <c r="A1648" s="96"/>
      <c r="B1648" s="97"/>
      <c r="C1648" s="98"/>
      <c r="D1648" s="98"/>
      <c r="E1648" s="98"/>
      <c r="F1648" s="98"/>
      <c r="G1648" s="99"/>
      <c r="H1648" s="99"/>
      <c r="I1648" s="99"/>
    </row>
    <row r="1649" s="95" customFormat="true" ht="60" hidden="false" customHeight="true" outlineLevel="0" collapsed="false">
      <c r="A1649" s="96"/>
      <c r="B1649" s="97"/>
      <c r="C1649" s="98"/>
      <c r="D1649" s="98"/>
      <c r="E1649" s="98"/>
      <c r="F1649" s="98"/>
      <c r="G1649" s="99"/>
      <c r="H1649" s="99"/>
      <c r="I1649" s="99"/>
    </row>
    <row r="1650" s="95" customFormat="true" ht="60" hidden="false" customHeight="true" outlineLevel="0" collapsed="false">
      <c r="A1650" s="96"/>
      <c r="B1650" s="97"/>
      <c r="C1650" s="98"/>
      <c r="D1650" s="98"/>
      <c r="E1650" s="98"/>
      <c r="F1650" s="98"/>
      <c r="G1650" s="99"/>
      <c r="H1650" s="99"/>
      <c r="I1650" s="99"/>
    </row>
    <row r="1651" s="95" customFormat="true" ht="60" hidden="false" customHeight="true" outlineLevel="0" collapsed="false">
      <c r="A1651" s="96"/>
      <c r="B1651" s="97"/>
      <c r="C1651" s="98"/>
      <c r="D1651" s="98"/>
      <c r="E1651" s="98"/>
      <c r="F1651" s="98"/>
      <c r="G1651" s="99"/>
      <c r="H1651" s="99"/>
      <c r="I1651" s="99"/>
    </row>
    <row r="1652" s="95" customFormat="true" ht="60" hidden="false" customHeight="true" outlineLevel="0" collapsed="false">
      <c r="A1652" s="96"/>
      <c r="B1652" s="97"/>
      <c r="C1652" s="98"/>
      <c r="D1652" s="98"/>
      <c r="E1652" s="98"/>
      <c r="F1652" s="98"/>
      <c r="G1652" s="99"/>
      <c r="H1652" s="99"/>
      <c r="I1652" s="99"/>
    </row>
    <row r="1653" s="95" customFormat="true" ht="60" hidden="false" customHeight="true" outlineLevel="0" collapsed="false">
      <c r="A1653" s="96"/>
      <c r="B1653" s="97"/>
      <c r="C1653" s="98"/>
      <c r="D1653" s="98"/>
      <c r="E1653" s="98"/>
      <c r="F1653" s="98"/>
      <c r="G1653" s="99"/>
      <c r="H1653" s="99"/>
      <c r="I1653" s="99"/>
    </row>
    <row r="1654" s="95" customFormat="true" ht="60" hidden="false" customHeight="true" outlineLevel="0" collapsed="false">
      <c r="A1654" s="96"/>
      <c r="B1654" s="97"/>
      <c r="C1654" s="98"/>
      <c r="D1654" s="98"/>
      <c r="E1654" s="98"/>
      <c r="F1654" s="98"/>
      <c r="G1654" s="99"/>
      <c r="H1654" s="99"/>
      <c r="I1654" s="99"/>
    </row>
    <row r="1655" s="95" customFormat="true" ht="60" hidden="false" customHeight="true" outlineLevel="0" collapsed="false">
      <c r="A1655" s="96"/>
      <c r="B1655" s="97"/>
      <c r="C1655" s="98"/>
      <c r="D1655" s="98"/>
      <c r="E1655" s="98"/>
      <c r="F1655" s="98"/>
      <c r="G1655" s="99"/>
      <c r="H1655" s="99"/>
      <c r="I1655" s="99"/>
    </row>
    <row r="1656" s="95" customFormat="true" ht="60" hidden="false" customHeight="true" outlineLevel="0" collapsed="false">
      <c r="A1656" s="96"/>
      <c r="B1656" s="97"/>
      <c r="C1656" s="98"/>
      <c r="D1656" s="98"/>
      <c r="E1656" s="98"/>
      <c r="F1656" s="98"/>
      <c r="G1656" s="99"/>
      <c r="H1656" s="99"/>
      <c r="I1656" s="99"/>
    </row>
    <row r="1657" s="95" customFormat="true" ht="60" hidden="false" customHeight="true" outlineLevel="0" collapsed="false">
      <c r="A1657" s="96"/>
      <c r="B1657" s="97"/>
      <c r="C1657" s="98"/>
      <c r="D1657" s="98"/>
      <c r="E1657" s="98"/>
      <c r="F1657" s="98"/>
      <c r="G1657" s="99"/>
      <c r="H1657" s="99"/>
      <c r="I1657" s="99"/>
    </row>
    <row r="1658" s="95" customFormat="true" ht="60" hidden="false" customHeight="true" outlineLevel="0" collapsed="false">
      <c r="A1658" s="96"/>
      <c r="B1658" s="97"/>
      <c r="C1658" s="98"/>
      <c r="D1658" s="98"/>
      <c r="E1658" s="98"/>
      <c r="F1658" s="98"/>
      <c r="G1658" s="99"/>
      <c r="H1658" s="99"/>
      <c r="I1658" s="99"/>
    </row>
    <row r="1659" s="95" customFormat="true" ht="60" hidden="false" customHeight="true" outlineLevel="0" collapsed="false">
      <c r="A1659" s="96"/>
      <c r="B1659" s="97"/>
      <c r="C1659" s="98"/>
      <c r="D1659" s="98"/>
      <c r="E1659" s="98"/>
      <c r="F1659" s="98"/>
      <c r="G1659" s="99"/>
      <c r="H1659" s="99"/>
      <c r="I1659" s="99"/>
    </row>
    <row r="1660" s="95" customFormat="true" ht="60" hidden="false" customHeight="true" outlineLevel="0" collapsed="false">
      <c r="A1660" s="96"/>
      <c r="B1660" s="97"/>
      <c r="C1660" s="98"/>
      <c r="D1660" s="98"/>
      <c r="E1660" s="98"/>
      <c r="F1660" s="98"/>
      <c r="G1660" s="99"/>
      <c r="H1660" s="99"/>
      <c r="I1660" s="99"/>
    </row>
    <row r="1661" s="95" customFormat="true" ht="60" hidden="false" customHeight="true" outlineLevel="0" collapsed="false">
      <c r="A1661" s="96"/>
      <c r="B1661" s="97"/>
      <c r="C1661" s="98"/>
      <c r="D1661" s="98"/>
      <c r="E1661" s="98"/>
      <c r="F1661" s="98"/>
      <c r="G1661" s="99"/>
      <c r="H1661" s="99"/>
      <c r="I1661" s="99"/>
    </row>
    <row r="1662" s="95" customFormat="true" ht="60" hidden="false" customHeight="true" outlineLevel="0" collapsed="false">
      <c r="A1662" s="96"/>
      <c r="B1662" s="97"/>
      <c r="C1662" s="98"/>
      <c r="D1662" s="98"/>
      <c r="E1662" s="98"/>
      <c r="F1662" s="98"/>
      <c r="G1662" s="99"/>
      <c r="H1662" s="99"/>
      <c r="I1662" s="99"/>
    </row>
    <row r="1663" s="95" customFormat="true" ht="60" hidden="false" customHeight="true" outlineLevel="0" collapsed="false">
      <c r="A1663" s="96"/>
      <c r="B1663" s="97"/>
      <c r="C1663" s="98"/>
      <c r="D1663" s="98"/>
      <c r="E1663" s="98"/>
      <c r="F1663" s="98"/>
      <c r="G1663" s="99"/>
      <c r="H1663" s="99"/>
      <c r="I1663" s="99"/>
    </row>
    <row r="1664" s="95" customFormat="true" ht="60" hidden="false" customHeight="true" outlineLevel="0" collapsed="false">
      <c r="A1664" s="96"/>
      <c r="B1664" s="97"/>
      <c r="C1664" s="98"/>
      <c r="D1664" s="98"/>
      <c r="E1664" s="98"/>
      <c r="F1664" s="98"/>
      <c r="G1664" s="99"/>
      <c r="H1664" s="99"/>
      <c r="I1664" s="99"/>
    </row>
    <row r="1665" s="95" customFormat="true" ht="60" hidden="false" customHeight="true" outlineLevel="0" collapsed="false">
      <c r="A1665" s="96"/>
      <c r="B1665" s="97"/>
      <c r="C1665" s="98"/>
      <c r="D1665" s="98"/>
      <c r="E1665" s="98"/>
      <c r="F1665" s="98"/>
      <c r="G1665" s="99"/>
      <c r="H1665" s="99"/>
      <c r="I1665" s="99"/>
    </row>
    <row r="1666" s="95" customFormat="true" ht="60" hidden="false" customHeight="true" outlineLevel="0" collapsed="false">
      <c r="A1666" s="96"/>
      <c r="B1666" s="97"/>
      <c r="C1666" s="98"/>
      <c r="D1666" s="98"/>
      <c r="E1666" s="98"/>
      <c r="F1666" s="98"/>
      <c r="G1666" s="99"/>
      <c r="H1666" s="99"/>
      <c r="I1666" s="99"/>
    </row>
    <row r="1667" s="95" customFormat="true" ht="60" hidden="false" customHeight="true" outlineLevel="0" collapsed="false">
      <c r="A1667" s="96"/>
      <c r="B1667" s="97"/>
      <c r="C1667" s="98"/>
      <c r="D1667" s="98"/>
      <c r="E1667" s="98"/>
      <c r="F1667" s="98"/>
      <c r="G1667" s="99"/>
      <c r="H1667" s="99"/>
      <c r="I1667" s="99"/>
    </row>
    <row r="1668" s="95" customFormat="true" ht="60" hidden="false" customHeight="true" outlineLevel="0" collapsed="false">
      <c r="A1668" s="96"/>
      <c r="B1668" s="97"/>
      <c r="C1668" s="98"/>
      <c r="D1668" s="98"/>
      <c r="E1668" s="98"/>
      <c r="F1668" s="98"/>
      <c r="G1668" s="99"/>
      <c r="H1668" s="99"/>
      <c r="I1668" s="99"/>
    </row>
    <row r="1669" s="95" customFormat="true" ht="60" hidden="false" customHeight="true" outlineLevel="0" collapsed="false">
      <c r="A1669" s="96"/>
      <c r="B1669" s="97"/>
      <c r="C1669" s="98"/>
      <c r="D1669" s="98"/>
      <c r="E1669" s="98"/>
      <c r="F1669" s="98"/>
      <c r="G1669" s="99"/>
      <c r="H1669" s="99"/>
      <c r="I1669" s="99"/>
    </row>
    <row r="1670" s="95" customFormat="true" ht="60" hidden="false" customHeight="true" outlineLevel="0" collapsed="false">
      <c r="A1670" s="96"/>
      <c r="B1670" s="97"/>
      <c r="C1670" s="98"/>
      <c r="D1670" s="98"/>
      <c r="E1670" s="98"/>
      <c r="F1670" s="98"/>
      <c r="G1670" s="99"/>
      <c r="H1670" s="99"/>
      <c r="I1670" s="99"/>
    </row>
    <row r="1671" s="95" customFormat="true" ht="60" hidden="false" customHeight="true" outlineLevel="0" collapsed="false">
      <c r="A1671" s="96"/>
      <c r="B1671" s="97"/>
      <c r="C1671" s="98"/>
      <c r="D1671" s="98"/>
      <c r="E1671" s="98"/>
      <c r="F1671" s="98"/>
      <c r="G1671" s="99"/>
      <c r="H1671" s="99"/>
      <c r="I1671" s="99"/>
    </row>
    <row r="1672" s="95" customFormat="true" ht="60" hidden="false" customHeight="true" outlineLevel="0" collapsed="false">
      <c r="A1672" s="96"/>
      <c r="B1672" s="97"/>
      <c r="C1672" s="98"/>
      <c r="D1672" s="98"/>
      <c r="E1672" s="98"/>
      <c r="F1672" s="98"/>
      <c r="G1672" s="99"/>
      <c r="H1672" s="99"/>
      <c r="I1672" s="99"/>
    </row>
    <row r="1673" s="95" customFormat="true" ht="60" hidden="false" customHeight="true" outlineLevel="0" collapsed="false">
      <c r="A1673" s="96"/>
      <c r="B1673" s="97"/>
      <c r="C1673" s="98"/>
      <c r="D1673" s="98"/>
      <c r="E1673" s="98"/>
      <c r="F1673" s="98"/>
      <c r="G1673" s="99"/>
      <c r="H1673" s="99"/>
      <c r="I1673" s="99"/>
    </row>
    <row r="1674" s="95" customFormat="true" ht="60" hidden="false" customHeight="true" outlineLevel="0" collapsed="false">
      <c r="A1674" s="96"/>
      <c r="B1674" s="97"/>
      <c r="C1674" s="98"/>
      <c r="D1674" s="98"/>
      <c r="E1674" s="98"/>
      <c r="F1674" s="98"/>
      <c r="G1674" s="99"/>
      <c r="H1674" s="99"/>
      <c r="I1674" s="99"/>
    </row>
    <row r="1675" s="95" customFormat="true" ht="60" hidden="false" customHeight="true" outlineLevel="0" collapsed="false">
      <c r="A1675" s="96"/>
      <c r="B1675" s="97"/>
      <c r="C1675" s="98"/>
      <c r="D1675" s="98"/>
      <c r="E1675" s="98"/>
      <c r="F1675" s="98"/>
      <c r="G1675" s="99"/>
      <c r="H1675" s="99"/>
      <c r="I1675" s="99"/>
    </row>
    <row r="1676" s="95" customFormat="true" ht="60" hidden="false" customHeight="true" outlineLevel="0" collapsed="false">
      <c r="A1676" s="96"/>
      <c r="B1676" s="97"/>
      <c r="C1676" s="98"/>
      <c r="D1676" s="98"/>
      <c r="E1676" s="98"/>
      <c r="F1676" s="98"/>
      <c r="G1676" s="99"/>
      <c r="H1676" s="99"/>
      <c r="I1676" s="99"/>
    </row>
    <row r="1677" s="95" customFormat="true" ht="60" hidden="false" customHeight="true" outlineLevel="0" collapsed="false">
      <c r="A1677" s="96"/>
      <c r="B1677" s="97"/>
      <c r="C1677" s="98"/>
      <c r="D1677" s="98"/>
      <c r="E1677" s="98"/>
      <c r="F1677" s="98"/>
      <c r="G1677" s="99"/>
      <c r="H1677" s="99"/>
      <c r="I1677" s="99"/>
    </row>
    <row r="1678" s="95" customFormat="true" ht="60" hidden="false" customHeight="true" outlineLevel="0" collapsed="false">
      <c r="A1678" s="96"/>
      <c r="B1678" s="97"/>
      <c r="C1678" s="98"/>
      <c r="D1678" s="98"/>
      <c r="E1678" s="98"/>
      <c r="F1678" s="98"/>
      <c r="G1678" s="99"/>
      <c r="H1678" s="99"/>
      <c r="I1678" s="99"/>
    </row>
    <row r="1679" s="95" customFormat="true" ht="60" hidden="false" customHeight="true" outlineLevel="0" collapsed="false">
      <c r="A1679" s="96"/>
      <c r="B1679" s="97"/>
      <c r="C1679" s="98"/>
      <c r="D1679" s="98"/>
      <c r="E1679" s="98"/>
      <c r="F1679" s="98"/>
      <c r="G1679" s="99"/>
      <c r="H1679" s="99"/>
      <c r="I1679" s="99"/>
    </row>
    <row r="1680" s="95" customFormat="true" ht="60" hidden="false" customHeight="true" outlineLevel="0" collapsed="false">
      <c r="A1680" s="96"/>
      <c r="B1680" s="97"/>
      <c r="C1680" s="98"/>
      <c r="D1680" s="98"/>
      <c r="E1680" s="98"/>
      <c r="F1680" s="98"/>
      <c r="G1680" s="99"/>
      <c r="H1680" s="99"/>
      <c r="I1680" s="99"/>
    </row>
    <row r="1681" s="95" customFormat="true" ht="60" hidden="false" customHeight="true" outlineLevel="0" collapsed="false">
      <c r="A1681" s="96"/>
      <c r="B1681" s="97"/>
      <c r="C1681" s="98"/>
      <c r="D1681" s="98"/>
      <c r="E1681" s="98"/>
      <c r="F1681" s="98"/>
      <c r="G1681" s="99"/>
      <c r="H1681" s="99"/>
      <c r="I1681" s="99"/>
    </row>
    <row r="1682" s="95" customFormat="true" ht="60" hidden="false" customHeight="true" outlineLevel="0" collapsed="false">
      <c r="A1682" s="96"/>
      <c r="B1682" s="97"/>
      <c r="C1682" s="98"/>
      <c r="D1682" s="98"/>
      <c r="E1682" s="98"/>
      <c r="F1682" s="98"/>
      <c r="G1682" s="99"/>
      <c r="H1682" s="99"/>
      <c r="I1682" s="99"/>
    </row>
    <row r="1683" s="95" customFormat="true" ht="60" hidden="false" customHeight="true" outlineLevel="0" collapsed="false">
      <c r="A1683" s="96"/>
      <c r="B1683" s="97"/>
      <c r="C1683" s="98"/>
      <c r="D1683" s="98"/>
      <c r="E1683" s="98"/>
      <c r="F1683" s="98"/>
      <c r="G1683" s="99"/>
      <c r="H1683" s="99"/>
      <c r="I1683" s="99"/>
    </row>
    <row r="1684" s="95" customFormat="true" ht="60" hidden="false" customHeight="true" outlineLevel="0" collapsed="false">
      <c r="A1684" s="96"/>
      <c r="B1684" s="97"/>
      <c r="C1684" s="98"/>
      <c r="D1684" s="98"/>
      <c r="E1684" s="98"/>
      <c r="F1684" s="98"/>
      <c r="G1684" s="99"/>
      <c r="H1684" s="99"/>
      <c r="I1684" s="99"/>
    </row>
    <row r="1685" s="95" customFormat="true" ht="60" hidden="false" customHeight="true" outlineLevel="0" collapsed="false">
      <c r="A1685" s="96"/>
      <c r="B1685" s="97"/>
      <c r="C1685" s="98"/>
      <c r="D1685" s="98"/>
      <c r="E1685" s="98"/>
      <c r="F1685" s="98"/>
      <c r="G1685" s="99"/>
      <c r="H1685" s="99"/>
      <c r="I1685" s="99"/>
    </row>
    <row r="1686" s="95" customFormat="true" ht="60" hidden="false" customHeight="true" outlineLevel="0" collapsed="false">
      <c r="A1686" s="96"/>
      <c r="B1686" s="97"/>
      <c r="C1686" s="98"/>
      <c r="D1686" s="98"/>
      <c r="E1686" s="98"/>
      <c r="F1686" s="98"/>
      <c r="G1686" s="99"/>
      <c r="H1686" s="99"/>
      <c r="I1686" s="99"/>
    </row>
    <row r="1687" s="95" customFormat="true" ht="60" hidden="false" customHeight="true" outlineLevel="0" collapsed="false">
      <c r="A1687" s="96"/>
      <c r="B1687" s="97"/>
      <c r="C1687" s="98"/>
      <c r="D1687" s="98"/>
      <c r="E1687" s="98"/>
      <c r="F1687" s="98"/>
      <c r="G1687" s="99"/>
      <c r="H1687" s="99"/>
      <c r="I1687" s="99"/>
    </row>
    <row r="1688" s="95" customFormat="true" ht="60" hidden="false" customHeight="true" outlineLevel="0" collapsed="false">
      <c r="A1688" s="96"/>
      <c r="B1688" s="97"/>
      <c r="C1688" s="98"/>
      <c r="D1688" s="98"/>
      <c r="E1688" s="98"/>
      <c r="F1688" s="98"/>
      <c r="G1688" s="99"/>
      <c r="H1688" s="99"/>
      <c r="I1688" s="99"/>
    </row>
    <row r="1689" s="95" customFormat="true" ht="60" hidden="false" customHeight="true" outlineLevel="0" collapsed="false">
      <c r="A1689" s="96"/>
      <c r="B1689" s="97"/>
      <c r="C1689" s="98"/>
      <c r="D1689" s="98"/>
      <c r="E1689" s="98"/>
      <c r="F1689" s="98"/>
      <c r="G1689" s="99"/>
      <c r="H1689" s="99"/>
      <c r="I1689" s="99"/>
    </row>
    <row r="1690" s="95" customFormat="true" ht="60" hidden="false" customHeight="true" outlineLevel="0" collapsed="false">
      <c r="A1690" s="96"/>
      <c r="B1690" s="97"/>
      <c r="C1690" s="98"/>
      <c r="D1690" s="98"/>
      <c r="E1690" s="98"/>
      <c r="F1690" s="98"/>
      <c r="G1690" s="99"/>
      <c r="H1690" s="99"/>
      <c r="I1690" s="99"/>
    </row>
    <row r="1691" s="95" customFormat="true" ht="60" hidden="false" customHeight="true" outlineLevel="0" collapsed="false">
      <c r="A1691" s="96"/>
      <c r="B1691" s="97"/>
      <c r="C1691" s="98"/>
      <c r="D1691" s="98"/>
      <c r="E1691" s="98"/>
      <c r="F1691" s="98"/>
      <c r="G1691" s="99"/>
      <c r="H1691" s="99"/>
      <c r="I1691" s="99"/>
    </row>
    <row r="1692" s="95" customFormat="true" ht="60" hidden="false" customHeight="true" outlineLevel="0" collapsed="false">
      <c r="A1692" s="96"/>
      <c r="B1692" s="97"/>
      <c r="C1692" s="98"/>
      <c r="D1692" s="98"/>
      <c r="E1692" s="98"/>
      <c r="F1692" s="98"/>
      <c r="G1692" s="99"/>
      <c r="H1692" s="99"/>
      <c r="I1692" s="99"/>
    </row>
    <row r="1693" s="95" customFormat="true" ht="60" hidden="false" customHeight="true" outlineLevel="0" collapsed="false">
      <c r="A1693" s="96"/>
      <c r="B1693" s="97"/>
      <c r="C1693" s="98"/>
      <c r="D1693" s="98"/>
      <c r="E1693" s="98"/>
      <c r="F1693" s="98"/>
      <c r="G1693" s="99"/>
      <c r="H1693" s="99"/>
      <c r="I1693" s="99"/>
    </row>
    <row r="1694" s="95" customFormat="true" ht="60" hidden="false" customHeight="true" outlineLevel="0" collapsed="false">
      <c r="A1694" s="96"/>
      <c r="B1694" s="97"/>
      <c r="C1694" s="98"/>
      <c r="D1694" s="98"/>
      <c r="E1694" s="98"/>
      <c r="F1694" s="98"/>
      <c r="G1694" s="99"/>
      <c r="H1694" s="99"/>
      <c r="I1694" s="99"/>
    </row>
    <row r="1695" s="95" customFormat="true" ht="60" hidden="false" customHeight="true" outlineLevel="0" collapsed="false">
      <c r="A1695" s="96"/>
      <c r="B1695" s="97"/>
      <c r="C1695" s="98"/>
      <c r="D1695" s="98"/>
      <c r="E1695" s="98"/>
      <c r="F1695" s="98"/>
      <c r="G1695" s="99"/>
      <c r="H1695" s="99"/>
      <c r="I1695" s="99"/>
    </row>
    <row r="1696" s="95" customFormat="true" ht="60" hidden="false" customHeight="true" outlineLevel="0" collapsed="false">
      <c r="A1696" s="96"/>
      <c r="B1696" s="97"/>
      <c r="C1696" s="98"/>
      <c r="D1696" s="98"/>
      <c r="E1696" s="98"/>
      <c r="F1696" s="98"/>
      <c r="G1696" s="99"/>
      <c r="H1696" s="99"/>
      <c r="I1696" s="99"/>
    </row>
    <row r="1697" customFormat="false" ht="60" hidden="false" customHeight="true" outlineLevel="0" collapsed="false">
      <c r="A1697" s="96"/>
      <c r="B1697" s="97"/>
      <c r="C1697" s="98"/>
      <c r="D1697" s="98"/>
      <c r="E1697" s="98"/>
      <c r="F1697" s="98"/>
      <c r="G1697" s="99"/>
      <c r="H1697" s="99"/>
      <c r="I1697" s="99"/>
    </row>
    <row r="1698" customFormat="false" ht="60" hidden="false" customHeight="true" outlineLevel="0" collapsed="false">
      <c r="A1698" s="96"/>
      <c r="B1698" s="97"/>
      <c r="C1698" s="98"/>
      <c r="D1698" s="98"/>
      <c r="E1698" s="98"/>
      <c r="F1698" s="98"/>
      <c r="G1698" s="99"/>
      <c r="H1698" s="99"/>
      <c r="I1698" s="99"/>
    </row>
    <row r="1699" customFormat="false" ht="60" hidden="false" customHeight="true" outlineLevel="0" collapsed="false">
      <c r="A1699" s="96"/>
      <c r="B1699" s="97"/>
      <c r="C1699" s="98"/>
      <c r="D1699" s="98"/>
      <c r="E1699" s="98"/>
      <c r="F1699" s="98"/>
      <c r="G1699" s="99"/>
      <c r="H1699" s="99"/>
      <c r="I1699" s="99"/>
    </row>
    <row r="1700" customFormat="false" ht="60" hidden="false" customHeight="true" outlineLevel="0" collapsed="false">
      <c r="A1700" s="96"/>
      <c r="B1700" s="97"/>
      <c r="C1700" s="98"/>
      <c r="D1700" s="98"/>
      <c r="E1700" s="98"/>
      <c r="F1700" s="98"/>
      <c r="G1700" s="99"/>
      <c r="H1700" s="99"/>
      <c r="I1700" s="99"/>
    </row>
  </sheetData>
  <mergeCells count="19">
    <mergeCell ref="G1:I1"/>
    <mergeCell ref="G3:I3"/>
    <mergeCell ref="G5:I5"/>
    <mergeCell ref="A6:I6"/>
    <mergeCell ref="A9:A10"/>
    <mergeCell ref="B9:B10"/>
    <mergeCell ref="C9:C10"/>
    <mergeCell ref="D9:D10"/>
    <mergeCell ref="E9:E10"/>
    <mergeCell ref="F9:F10"/>
    <mergeCell ref="H9:H10"/>
    <mergeCell ref="I9:I10"/>
    <mergeCell ref="A861:B861"/>
    <mergeCell ref="H861:I861"/>
    <mergeCell ref="A862:B862"/>
    <mergeCell ref="C862:F862"/>
    <mergeCell ref="A863:C863"/>
    <mergeCell ref="H863:I863"/>
    <mergeCell ref="H864:I86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54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2" zoomScalePageLayoutView="62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7" width="14.56"/>
    <col collapsed="false" customWidth="true" hidden="false" outlineLevel="0" max="7" min="7" style="47" width="13.99"/>
    <col collapsed="false" customWidth="true" hidden="false" outlineLevel="0" max="8" min="8" style="47" width="14.41"/>
    <col collapsed="false" customWidth="false" hidden="false" outlineLevel="0" max="257" min="9" style="101" width="9.14"/>
  </cols>
  <sheetData>
    <row r="1" s="17" customFormat="true" ht="90" hidden="false" customHeight="true" outlineLevel="0" collapsed="false">
      <c r="A1" s="102"/>
      <c r="B1" s="103"/>
      <c r="C1" s="38"/>
      <c r="D1" s="38"/>
      <c r="E1" s="35" t="s">
        <v>945</v>
      </c>
      <c r="F1" s="35"/>
      <c r="G1" s="35"/>
      <c r="H1" s="35"/>
    </row>
    <row r="2" customFormat="false" ht="15" hidden="false" customHeight="true" outlineLevel="0" collapsed="false"/>
    <row r="3" s="17" customFormat="true" ht="90" hidden="false" customHeight="true" outlineLevel="0" collapsed="false">
      <c r="A3" s="102"/>
      <c r="B3" s="103"/>
      <c r="C3" s="38"/>
      <c r="D3" s="38"/>
      <c r="E3" s="35" t="s">
        <v>946</v>
      </c>
      <c r="F3" s="35"/>
      <c r="G3" s="35"/>
      <c r="H3" s="35"/>
    </row>
    <row r="4" customFormat="false" ht="92.25" hidden="false" customHeight="true" outlineLevel="0" collapsed="false">
      <c r="A4" s="104" t="s">
        <v>947</v>
      </c>
      <c r="B4" s="104"/>
      <c r="C4" s="104"/>
      <c r="D4" s="104"/>
      <c r="E4" s="104"/>
      <c r="F4" s="104"/>
      <c r="G4" s="104"/>
      <c r="H4" s="104"/>
    </row>
    <row r="6" customFormat="false" ht="20.25" hidden="false" customHeight="true" outlineLevel="0" collapsed="false">
      <c r="H6" s="47" t="s">
        <v>4</v>
      </c>
    </row>
    <row r="7" s="50" customFormat="true" ht="16.5" hidden="false" customHeight="true" outlineLevel="0" collapsed="false">
      <c r="A7" s="48" t="s">
        <v>57</v>
      </c>
      <c r="B7" s="49" t="s">
        <v>59</v>
      </c>
      <c r="C7" s="49" t="s">
        <v>60</v>
      </c>
      <c r="D7" s="48" t="s">
        <v>61</v>
      </c>
      <c r="E7" s="48" t="s">
        <v>62</v>
      </c>
      <c r="F7" s="9" t="s">
        <v>63</v>
      </c>
      <c r="G7" s="9" t="s">
        <v>64</v>
      </c>
      <c r="H7" s="9" t="s">
        <v>65</v>
      </c>
    </row>
    <row r="8" s="51" customFormat="true" ht="31.5" hidden="false" customHeight="true" outlineLevel="0" collapsed="false">
      <c r="A8" s="48"/>
      <c r="B8" s="49"/>
      <c r="C8" s="49"/>
      <c r="D8" s="48"/>
      <c r="E8" s="48"/>
      <c r="F8" s="9"/>
      <c r="G8" s="9"/>
      <c r="H8" s="9"/>
    </row>
    <row r="9" s="105" customFormat="true" ht="25.5" hidden="false" customHeight="true" outlineLevel="0" collapsed="false">
      <c r="A9" s="52" t="s">
        <v>66</v>
      </c>
      <c r="B9" s="56"/>
      <c r="C9" s="56"/>
      <c r="D9" s="56"/>
      <c r="E9" s="56"/>
      <c r="F9" s="12" t="n">
        <v>2529250.2</v>
      </c>
      <c r="G9" s="12" t="n">
        <f aca="false">G10+G142+G167+G284+G532+G608+G667+G691+G697+G231</f>
        <v>2234297.5</v>
      </c>
      <c r="H9" s="12" t="n">
        <f aca="false">H10+H142+H167+H284+H532+H608+H667+H691+H697+H231</f>
        <v>2338666.8</v>
      </c>
    </row>
    <row r="10" s="64" customFormat="true" ht="15.75" hidden="false" customHeight="false" outlineLevel="0" collapsed="false">
      <c r="A10" s="55" t="s">
        <v>68</v>
      </c>
      <c r="B10" s="56" t="s">
        <v>70</v>
      </c>
      <c r="C10" s="56"/>
      <c r="D10" s="56"/>
      <c r="E10" s="56"/>
      <c r="F10" s="57" t="n">
        <v>194016.4</v>
      </c>
      <c r="G10" s="57" t="n">
        <f aca="false">G15+G20+G30+G51+G57+G11+G26</f>
        <v>112406.3</v>
      </c>
      <c r="H10" s="57" t="n">
        <f aca="false">H15+H20+H30+H51+H57+H11+H26</f>
        <v>110330.9</v>
      </c>
    </row>
    <row r="11" s="64" customFormat="true" ht="31.5" hidden="false" customHeight="false" outlineLevel="0" collapsed="false">
      <c r="A11" s="65" t="s">
        <v>99</v>
      </c>
      <c r="B11" s="62" t="s">
        <v>70</v>
      </c>
      <c r="C11" s="62" t="s">
        <v>100</v>
      </c>
      <c r="D11" s="62"/>
      <c r="E11" s="62"/>
      <c r="F11" s="60" t="n">
        <v>3100.8</v>
      </c>
      <c r="G11" s="60" t="n">
        <f aca="false">G12</f>
        <v>2758</v>
      </c>
      <c r="H11" s="60" t="n">
        <f aca="false">H12</f>
        <v>2758</v>
      </c>
    </row>
    <row r="12" s="64" customFormat="true" ht="31.5" hidden="false" customHeight="false" outlineLevel="0" collapsed="false">
      <c r="A12" s="65" t="s">
        <v>197</v>
      </c>
      <c r="B12" s="62" t="s">
        <v>70</v>
      </c>
      <c r="C12" s="62" t="s">
        <v>100</v>
      </c>
      <c r="D12" s="62" t="s">
        <v>102</v>
      </c>
      <c r="E12" s="62"/>
      <c r="F12" s="60" t="n">
        <v>3100.8</v>
      </c>
      <c r="G12" s="60" t="n">
        <f aca="false">G13</f>
        <v>2758</v>
      </c>
      <c r="H12" s="60" t="n">
        <f aca="false">H13</f>
        <v>2758</v>
      </c>
    </row>
    <row r="13" s="64" customFormat="true" ht="31.5" hidden="false" customHeight="false" outlineLevel="0" collapsed="false">
      <c r="A13" s="65" t="s">
        <v>103</v>
      </c>
      <c r="B13" s="62" t="s">
        <v>70</v>
      </c>
      <c r="C13" s="62" t="s">
        <v>100</v>
      </c>
      <c r="D13" s="62" t="s">
        <v>104</v>
      </c>
      <c r="E13" s="62"/>
      <c r="F13" s="60" t="n">
        <v>3100.8</v>
      </c>
      <c r="G13" s="60" t="n">
        <f aca="false">G14</f>
        <v>2758</v>
      </c>
      <c r="H13" s="60" t="n">
        <f aca="false">H14</f>
        <v>2758</v>
      </c>
    </row>
    <row r="14" s="64" customFormat="true" ht="94.5" hidden="false" customHeight="false" outlineLevel="0" collapsed="false">
      <c r="A14" s="65" t="s">
        <v>105</v>
      </c>
      <c r="B14" s="62" t="s">
        <v>70</v>
      </c>
      <c r="C14" s="62" t="s">
        <v>100</v>
      </c>
      <c r="D14" s="62" t="s">
        <v>106</v>
      </c>
      <c r="E14" s="62" t="s">
        <v>79</v>
      </c>
      <c r="F14" s="60" t="n">
        <v>3100.8</v>
      </c>
      <c r="G14" s="60" t="n">
        <f aca="false">'вед.4'!H37</f>
        <v>2758</v>
      </c>
      <c r="H14" s="60" t="n">
        <f aca="false">'вед.4'!I37</f>
        <v>2758</v>
      </c>
    </row>
    <row r="15" s="74" customFormat="true" ht="47.25" hidden="false" customHeight="false" outlineLevel="0" collapsed="false">
      <c r="A15" s="65" t="s">
        <v>87</v>
      </c>
      <c r="B15" s="53" t="s">
        <v>70</v>
      </c>
      <c r="C15" s="53" t="s">
        <v>88</v>
      </c>
      <c r="D15" s="53"/>
      <c r="E15" s="53"/>
      <c r="F15" s="71" t="n">
        <v>2022.4</v>
      </c>
      <c r="G15" s="71" t="n">
        <f aca="false">G16</f>
        <v>1819.1</v>
      </c>
      <c r="H15" s="71" t="n">
        <f aca="false">H16</f>
        <v>1819.1</v>
      </c>
    </row>
    <row r="16" s="74" customFormat="true" ht="31.5" hidden="false" customHeight="false" outlineLevel="0" collapsed="false">
      <c r="A16" s="65" t="s">
        <v>89</v>
      </c>
      <c r="B16" s="53" t="s">
        <v>70</v>
      </c>
      <c r="C16" s="53" t="s">
        <v>88</v>
      </c>
      <c r="D16" s="53" t="s">
        <v>90</v>
      </c>
      <c r="E16" s="53"/>
      <c r="F16" s="71" t="n">
        <v>2022.4</v>
      </c>
      <c r="G16" s="71" t="n">
        <f aca="false">G17</f>
        <v>1819.1</v>
      </c>
      <c r="H16" s="71" t="n">
        <f aca="false">H17</f>
        <v>1819.1</v>
      </c>
    </row>
    <row r="17" s="74" customFormat="true" ht="31.5" hidden="false" customHeight="false" outlineLevel="0" collapsed="false">
      <c r="A17" s="65" t="s">
        <v>89</v>
      </c>
      <c r="B17" s="53" t="s">
        <v>70</v>
      </c>
      <c r="C17" s="53" t="s">
        <v>88</v>
      </c>
      <c r="D17" s="53" t="s">
        <v>91</v>
      </c>
      <c r="E17" s="53"/>
      <c r="F17" s="71" t="n">
        <v>2022.4</v>
      </c>
      <c r="G17" s="71" t="n">
        <f aca="false">G18+G19</f>
        <v>1819.1</v>
      </c>
      <c r="H17" s="71" t="n">
        <f aca="false">H18+H19</f>
        <v>1819.1</v>
      </c>
    </row>
    <row r="18" s="74" customFormat="true" ht="94.5" hidden="false" customHeight="false" outlineLevel="0" collapsed="false">
      <c r="A18" s="61" t="s">
        <v>81</v>
      </c>
      <c r="B18" s="53" t="s">
        <v>70</v>
      </c>
      <c r="C18" s="53" t="s">
        <v>88</v>
      </c>
      <c r="D18" s="53" t="s">
        <v>92</v>
      </c>
      <c r="E18" s="53" t="s">
        <v>79</v>
      </c>
      <c r="F18" s="71" t="n">
        <v>1676.4</v>
      </c>
      <c r="G18" s="71" t="n">
        <f aca="false">'вед.4'!H26</f>
        <v>1670.2</v>
      </c>
      <c r="H18" s="71" t="n">
        <f aca="false">'вед.4'!I26</f>
        <v>1670.2</v>
      </c>
    </row>
    <row r="19" s="74" customFormat="true" ht="47.25" hidden="false" customHeight="false" outlineLevel="0" collapsed="false">
      <c r="A19" s="61" t="s">
        <v>83</v>
      </c>
      <c r="B19" s="53" t="s">
        <v>70</v>
      </c>
      <c r="C19" s="53" t="s">
        <v>88</v>
      </c>
      <c r="D19" s="53" t="s">
        <v>92</v>
      </c>
      <c r="E19" s="53" t="s">
        <v>84</v>
      </c>
      <c r="F19" s="71" t="n">
        <v>346</v>
      </c>
      <c r="G19" s="71" t="n">
        <f aca="false">'вед.4'!H27</f>
        <v>148.9</v>
      </c>
      <c r="H19" s="71" t="n">
        <f aca="false">'вед.4'!I27</f>
        <v>148.9</v>
      </c>
    </row>
    <row r="20" s="67" customFormat="true" ht="47.25" hidden="false" customHeight="false" outlineLevel="0" collapsed="false">
      <c r="A20" s="65" t="s">
        <v>107</v>
      </c>
      <c r="B20" s="62" t="s">
        <v>70</v>
      </c>
      <c r="C20" s="62" t="s">
        <v>108</v>
      </c>
      <c r="D20" s="62"/>
      <c r="E20" s="62"/>
      <c r="F20" s="71" t="n">
        <v>35985.6</v>
      </c>
      <c r="G20" s="71" t="n">
        <f aca="false">G21</f>
        <v>29596.9</v>
      </c>
      <c r="H20" s="71" t="n">
        <f aca="false">H21</f>
        <v>27573.5</v>
      </c>
    </row>
    <row r="21" s="67" customFormat="true" ht="31.5" hidden="false" customHeight="false" outlineLevel="0" collapsed="false">
      <c r="A21" s="65" t="s">
        <v>197</v>
      </c>
      <c r="B21" s="62" t="s">
        <v>70</v>
      </c>
      <c r="C21" s="62" t="s">
        <v>108</v>
      </c>
      <c r="D21" s="62" t="s">
        <v>102</v>
      </c>
      <c r="E21" s="62"/>
      <c r="F21" s="71" t="n">
        <v>35985.6</v>
      </c>
      <c r="G21" s="71" t="n">
        <f aca="false">G22</f>
        <v>29596.9</v>
      </c>
      <c r="H21" s="71" t="n">
        <f aca="false">H22</f>
        <v>27573.5</v>
      </c>
    </row>
    <row r="22" s="67" customFormat="true" ht="31.5" hidden="false" customHeight="false" outlineLevel="0" collapsed="false">
      <c r="A22" s="65" t="s">
        <v>109</v>
      </c>
      <c r="B22" s="62" t="s">
        <v>70</v>
      </c>
      <c r="C22" s="62" t="s">
        <v>108</v>
      </c>
      <c r="D22" s="62" t="s">
        <v>110</v>
      </c>
      <c r="E22" s="62"/>
      <c r="F22" s="60" t="n">
        <v>35985.6</v>
      </c>
      <c r="G22" s="60" t="n">
        <f aca="false">G23+G24+G25</f>
        <v>29596.9</v>
      </c>
      <c r="H22" s="60" t="n">
        <f aca="false">H23+H24+H25</f>
        <v>27573.5</v>
      </c>
    </row>
    <row r="23" s="67" customFormat="true" ht="94.5" hidden="false" customHeight="false" outlineLevel="0" collapsed="false">
      <c r="A23" s="61" t="s">
        <v>81</v>
      </c>
      <c r="B23" s="53" t="s">
        <v>70</v>
      </c>
      <c r="C23" s="53" t="s">
        <v>108</v>
      </c>
      <c r="D23" s="53" t="s">
        <v>111</v>
      </c>
      <c r="E23" s="53" t="s">
        <v>79</v>
      </c>
      <c r="F23" s="60" t="n">
        <v>27710.1</v>
      </c>
      <c r="G23" s="60" t="n">
        <f aca="false">'вед.4'!H40</f>
        <v>26633.5</v>
      </c>
      <c r="H23" s="60" t="n">
        <f aca="false">'вед.4'!I40</f>
        <v>26633.5</v>
      </c>
    </row>
    <row r="24" s="67" customFormat="true" ht="47.25" hidden="false" customHeight="false" outlineLevel="0" collapsed="false">
      <c r="A24" s="61" t="s">
        <v>83</v>
      </c>
      <c r="B24" s="53" t="s">
        <v>70</v>
      </c>
      <c r="C24" s="53" t="s">
        <v>108</v>
      </c>
      <c r="D24" s="53" t="s">
        <v>111</v>
      </c>
      <c r="E24" s="53" t="s">
        <v>84</v>
      </c>
      <c r="F24" s="60" t="n">
        <v>7430.5</v>
      </c>
      <c r="G24" s="60" t="n">
        <f aca="false">'вед.4'!H41</f>
        <v>2863.4</v>
      </c>
      <c r="H24" s="60" t="n">
        <f aca="false">'вед.4'!I41</f>
        <v>840</v>
      </c>
    </row>
    <row r="25" s="67" customFormat="true" ht="31.5" hidden="false" customHeight="false" outlineLevel="0" collapsed="false">
      <c r="A25" s="61" t="s">
        <v>112</v>
      </c>
      <c r="B25" s="62" t="s">
        <v>70</v>
      </c>
      <c r="C25" s="62" t="s">
        <v>108</v>
      </c>
      <c r="D25" s="62" t="s">
        <v>111</v>
      </c>
      <c r="E25" s="62" t="s">
        <v>113</v>
      </c>
      <c r="F25" s="60" t="n">
        <v>845</v>
      </c>
      <c r="G25" s="60" t="n">
        <f aca="false">'вед.4'!H42</f>
        <v>100</v>
      </c>
      <c r="H25" s="60" t="n">
        <f aca="false">'вед.4'!I42</f>
        <v>100</v>
      </c>
    </row>
    <row r="26" s="67" customFormat="true" ht="15.75" hidden="true" customHeight="false" outlineLevel="0" collapsed="false">
      <c r="A26" s="61" t="s">
        <v>114</v>
      </c>
      <c r="B26" s="62" t="s">
        <v>70</v>
      </c>
      <c r="C26" s="62" t="s">
        <v>115</v>
      </c>
      <c r="D26" s="62"/>
      <c r="E26" s="62"/>
      <c r="F26" s="60" t="n">
        <v>0</v>
      </c>
      <c r="G26" s="60" t="n">
        <f aca="false">G27</f>
        <v>0</v>
      </c>
      <c r="H26" s="60" t="n">
        <f aca="false">H27</f>
        <v>0</v>
      </c>
    </row>
    <row r="27" s="67" customFormat="true" ht="31.5" hidden="true" customHeight="false" outlineLevel="0" collapsed="false">
      <c r="A27" s="61" t="s">
        <v>116</v>
      </c>
      <c r="B27" s="62" t="s">
        <v>70</v>
      </c>
      <c r="C27" s="62" t="s">
        <v>115</v>
      </c>
      <c r="D27" s="62" t="s">
        <v>102</v>
      </c>
      <c r="E27" s="62"/>
      <c r="F27" s="60" t="n">
        <v>0</v>
      </c>
      <c r="G27" s="60" t="n">
        <f aca="false">G28</f>
        <v>0</v>
      </c>
      <c r="H27" s="60" t="n">
        <f aca="false">H28</f>
        <v>0</v>
      </c>
    </row>
    <row r="28" s="67" customFormat="true" ht="15.75" hidden="true" customHeight="false" outlineLevel="0" collapsed="false">
      <c r="A28" s="61" t="s">
        <v>117</v>
      </c>
      <c r="B28" s="62" t="s">
        <v>70</v>
      </c>
      <c r="C28" s="62" t="s">
        <v>115</v>
      </c>
      <c r="D28" s="62" t="s">
        <v>118</v>
      </c>
      <c r="E28" s="62"/>
      <c r="F28" s="60" t="n">
        <v>0</v>
      </c>
      <c r="G28" s="60" t="n">
        <f aca="false">G29</f>
        <v>0</v>
      </c>
      <c r="H28" s="60" t="n">
        <f aca="false">H29</f>
        <v>0</v>
      </c>
    </row>
    <row r="29" s="67" customFormat="true" ht="78.75" hidden="true" customHeight="false" outlineLevel="0" collapsed="false">
      <c r="A29" s="61" t="s">
        <v>119</v>
      </c>
      <c r="B29" s="62" t="s">
        <v>70</v>
      </c>
      <c r="C29" s="62" t="s">
        <v>115</v>
      </c>
      <c r="D29" s="62" t="s">
        <v>120</v>
      </c>
      <c r="E29" s="62" t="s">
        <v>84</v>
      </c>
      <c r="F29" s="60" t="n">
        <v>0</v>
      </c>
      <c r="G29" s="60" t="n">
        <f aca="false">'вед.4'!H46</f>
        <v>0</v>
      </c>
      <c r="H29" s="60" t="n">
        <f aca="false">'вед.4'!I46</f>
        <v>0</v>
      </c>
    </row>
    <row r="30" s="67" customFormat="true" ht="47.25" hidden="false" customHeight="false" outlineLevel="0" collapsed="false">
      <c r="A30" s="59" t="s">
        <v>71</v>
      </c>
      <c r="B30" s="53" t="s">
        <v>70</v>
      </c>
      <c r="C30" s="53" t="s">
        <v>72</v>
      </c>
      <c r="D30" s="53"/>
      <c r="E30" s="53"/>
      <c r="F30" s="60" t="n">
        <v>16782.6</v>
      </c>
      <c r="G30" s="60" t="n">
        <f aca="false">G31+G41</f>
        <v>12983.1</v>
      </c>
      <c r="H30" s="60" t="n">
        <f aca="false">H31+H41</f>
        <v>12983.1</v>
      </c>
    </row>
    <row r="31" s="106" customFormat="true" ht="63" hidden="false" customHeight="false" outlineLevel="0" collapsed="false">
      <c r="A31" s="65" t="s">
        <v>239</v>
      </c>
      <c r="B31" s="62" t="s">
        <v>70</v>
      </c>
      <c r="C31" s="62" t="s">
        <v>72</v>
      </c>
      <c r="D31" s="62" t="s">
        <v>240</v>
      </c>
      <c r="E31" s="62"/>
      <c r="F31" s="71" t="n">
        <v>14321.2</v>
      </c>
      <c r="G31" s="71" t="n">
        <f aca="false">G32</f>
        <v>11533.1</v>
      </c>
      <c r="H31" s="71" t="n">
        <f aca="false">H32</f>
        <v>11533.1</v>
      </c>
    </row>
    <row r="32" s="106" customFormat="true" ht="31.5" hidden="false" customHeight="false" outlineLevel="0" collapsed="false">
      <c r="A32" s="65" t="s">
        <v>218</v>
      </c>
      <c r="B32" s="62" t="s">
        <v>70</v>
      </c>
      <c r="C32" s="62" t="s">
        <v>72</v>
      </c>
      <c r="D32" s="62" t="s">
        <v>881</v>
      </c>
      <c r="E32" s="62"/>
      <c r="F32" s="71" t="n">
        <v>14321.2</v>
      </c>
      <c r="G32" s="71" t="n">
        <f aca="false">G33+G37</f>
        <v>11533.1</v>
      </c>
      <c r="H32" s="71" t="n">
        <f aca="false">H33+H37</f>
        <v>11533.1</v>
      </c>
    </row>
    <row r="33" s="106" customFormat="true" ht="47.25" hidden="false" customHeight="false" outlineLevel="0" collapsed="false">
      <c r="A33" s="65" t="s">
        <v>882</v>
      </c>
      <c r="B33" s="62" t="s">
        <v>70</v>
      </c>
      <c r="C33" s="62" t="s">
        <v>72</v>
      </c>
      <c r="D33" s="62" t="s">
        <v>883</v>
      </c>
      <c r="E33" s="62"/>
      <c r="F33" s="71" t="n">
        <v>14321.2</v>
      </c>
      <c r="G33" s="71" t="n">
        <f aca="false">G34+G35+G36</f>
        <v>11533.1</v>
      </c>
      <c r="H33" s="71" t="n">
        <f aca="false">H34+H35+H36</f>
        <v>11533.1</v>
      </c>
    </row>
    <row r="34" s="106" customFormat="true" ht="94.5" hidden="false" customHeight="false" outlineLevel="0" collapsed="false">
      <c r="A34" s="61" t="s">
        <v>81</v>
      </c>
      <c r="B34" s="62" t="s">
        <v>70</v>
      </c>
      <c r="C34" s="62" t="s">
        <v>72</v>
      </c>
      <c r="D34" s="62" t="s">
        <v>884</v>
      </c>
      <c r="E34" s="62" t="s">
        <v>79</v>
      </c>
      <c r="F34" s="71" t="n">
        <v>12671</v>
      </c>
      <c r="G34" s="71" t="n">
        <f aca="false">'вед.4'!H772</f>
        <v>11255.2</v>
      </c>
      <c r="H34" s="71" t="n">
        <f aca="false">'вед.4'!I772</f>
        <v>11255.2</v>
      </c>
    </row>
    <row r="35" s="106" customFormat="true" ht="47.25" hidden="false" customHeight="false" outlineLevel="0" collapsed="false">
      <c r="A35" s="61" t="s">
        <v>83</v>
      </c>
      <c r="B35" s="62" t="s">
        <v>70</v>
      </c>
      <c r="C35" s="62" t="s">
        <v>72</v>
      </c>
      <c r="D35" s="62" t="s">
        <v>884</v>
      </c>
      <c r="E35" s="62" t="s">
        <v>84</v>
      </c>
      <c r="F35" s="71" t="n">
        <v>1650.2</v>
      </c>
      <c r="G35" s="71" t="n">
        <f aca="false">'вед.4'!H773</f>
        <v>277.9</v>
      </c>
      <c r="H35" s="71" t="n">
        <f aca="false">'вед.4'!I773</f>
        <v>277.9</v>
      </c>
    </row>
    <row r="36" s="106" customFormat="true" ht="31.5" hidden="true" customHeight="true" outlineLevel="0" collapsed="false">
      <c r="A36" s="61" t="s">
        <v>112</v>
      </c>
      <c r="B36" s="62" t="s">
        <v>70</v>
      </c>
      <c r="C36" s="62" t="s">
        <v>72</v>
      </c>
      <c r="D36" s="62" t="s">
        <v>884</v>
      </c>
      <c r="E36" s="62" t="s">
        <v>113</v>
      </c>
      <c r="F36" s="71" t="n">
        <v>0</v>
      </c>
      <c r="G36" s="71" t="n">
        <f aca="false">'вед.4'!H774</f>
        <v>0</v>
      </c>
      <c r="H36" s="71" t="n">
        <f aca="false">'вед.4'!I774</f>
        <v>0</v>
      </c>
    </row>
    <row r="37" s="106" customFormat="true" ht="31.5" hidden="true" customHeight="true" outlineLevel="0" collapsed="false">
      <c r="A37" s="65" t="s">
        <v>889</v>
      </c>
      <c r="B37" s="62" t="s">
        <v>70</v>
      </c>
      <c r="C37" s="62" t="s">
        <v>72</v>
      </c>
      <c r="D37" s="62" t="s">
        <v>890</v>
      </c>
      <c r="E37" s="62"/>
      <c r="F37" s="71" t="n">
        <v>0</v>
      </c>
      <c r="G37" s="71" t="n">
        <f aca="false">G38+G39+G40</f>
        <v>0</v>
      </c>
      <c r="H37" s="71" t="n">
        <f aca="false">H38+H39+H40</f>
        <v>0</v>
      </c>
    </row>
    <row r="38" s="67" customFormat="true" ht="94.5" hidden="true" customHeight="true" outlineLevel="0" collapsed="false">
      <c r="A38" s="61" t="s">
        <v>169</v>
      </c>
      <c r="B38" s="62" t="s">
        <v>70</v>
      </c>
      <c r="C38" s="62" t="s">
        <v>72</v>
      </c>
      <c r="D38" s="62" t="s">
        <v>891</v>
      </c>
      <c r="E38" s="62" t="s">
        <v>79</v>
      </c>
      <c r="F38" s="60" t="n">
        <v>0</v>
      </c>
      <c r="G38" s="60" t="n">
        <f aca="false">'вед.4'!H776</f>
        <v>0</v>
      </c>
      <c r="H38" s="60" t="n">
        <f aca="false">'вед.4'!I776</f>
        <v>0</v>
      </c>
    </row>
    <row r="39" s="67" customFormat="true" ht="47.25" hidden="true" customHeight="true" outlineLevel="0" collapsed="false">
      <c r="A39" s="61" t="s">
        <v>171</v>
      </c>
      <c r="B39" s="62" t="s">
        <v>70</v>
      </c>
      <c r="C39" s="62" t="s">
        <v>72</v>
      </c>
      <c r="D39" s="62" t="s">
        <v>891</v>
      </c>
      <c r="E39" s="62" t="s">
        <v>84</v>
      </c>
      <c r="F39" s="60" t="n">
        <v>0</v>
      </c>
      <c r="G39" s="60" t="n">
        <f aca="false">'вед.4'!H777</f>
        <v>0</v>
      </c>
      <c r="H39" s="60" t="n">
        <f aca="false">'вед.4'!I777</f>
        <v>0</v>
      </c>
    </row>
    <row r="40" s="67" customFormat="true" ht="31.5" hidden="true" customHeight="true" outlineLevel="0" collapsed="false">
      <c r="A40" s="61" t="s">
        <v>172</v>
      </c>
      <c r="B40" s="62" t="s">
        <v>70</v>
      </c>
      <c r="C40" s="62" t="s">
        <v>72</v>
      </c>
      <c r="D40" s="62" t="s">
        <v>891</v>
      </c>
      <c r="E40" s="62" t="s">
        <v>113</v>
      </c>
      <c r="F40" s="60" t="n">
        <v>0</v>
      </c>
      <c r="G40" s="60" t="n">
        <f aca="false">'вед.4'!H778</f>
        <v>0</v>
      </c>
      <c r="H40" s="60" t="n">
        <f aca="false">'вед.4'!I778</f>
        <v>0</v>
      </c>
    </row>
    <row r="41" s="67" customFormat="true" ht="31.5" hidden="false" customHeight="false" outlineLevel="0" collapsed="false">
      <c r="A41" s="59" t="s">
        <v>73</v>
      </c>
      <c r="B41" s="53" t="s">
        <v>70</v>
      </c>
      <c r="C41" s="53" t="s">
        <v>72</v>
      </c>
      <c r="D41" s="53" t="s">
        <v>74</v>
      </c>
      <c r="E41" s="53"/>
      <c r="F41" s="60" t="n">
        <v>2461.4</v>
      </c>
      <c r="G41" s="60" t="n">
        <f aca="false">G42+G44</f>
        <v>1450</v>
      </c>
      <c r="H41" s="60" t="n">
        <f aca="false">H42+H44</f>
        <v>1450</v>
      </c>
    </row>
    <row r="42" s="67" customFormat="true" ht="47.25" hidden="false" customHeight="false" outlineLevel="0" collapsed="false">
      <c r="A42" s="59" t="s">
        <v>75</v>
      </c>
      <c r="B42" s="53" t="s">
        <v>70</v>
      </c>
      <c r="C42" s="53" t="s">
        <v>72</v>
      </c>
      <c r="D42" s="53" t="s">
        <v>76</v>
      </c>
      <c r="E42" s="53"/>
      <c r="F42" s="60" t="n">
        <v>1535.5</v>
      </c>
      <c r="G42" s="60" t="n">
        <f aca="false">G43</f>
        <v>1388.7</v>
      </c>
      <c r="H42" s="60" t="n">
        <f aca="false">H43</f>
        <v>1388.7</v>
      </c>
    </row>
    <row r="43" s="67" customFormat="true" ht="110.25" hidden="false" customHeight="false" outlineLevel="0" collapsed="false">
      <c r="A43" s="59" t="s">
        <v>77</v>
      </c>
      <c r="B43" s="53" t="s">
        <v>70</v>
      </c>
      <c r="C43" s="53" t="s">
        <v>72</v>
      </c>
      <c r="D43" s="53" t="s">
        <v>78</v>
      </c>
      <c r="E43" s="53" t="s">
        <v>79</v>
      </c>
      <c r="F43" s="60" t="n">
        <v>1535.5</v>
      </c>
      <c r="G43" s="60" t="n">
        <f aca="false">'вед.4'!H17</f>
        <v>1388.7</v>
      </c>
      <c r="H43" s="60" t="n">
        <f aca="false">'вед.4'!I17</f>
        <v>1388.7</v>
      </c>
    </row>
    <row r="44" s="70" customFormat="true" ht="31.5" hidden="false" customHeight="false" outlineLevel="0" collapsed="false">
      <c r="A44" s="59" t="s">
        <v>73</v>
      </c>
      <c r="B44" s="53" t="s">
        <v>70</v>
      </c>
      <c r="C44" s="53" t="s">
        <v>72</v>
      </c>
      <c r="D44" s="53" t="s">
        <v>80</v>
      </c>
      <c r="E44" s="53"/>
      <c r="F44" s="71" t="n">
        <v>925.9</v>
      </c>
      <c r="G44" s="71" t="n">
        <f aca="false">G45+G46</f>
        <v>61.3</v>
      </c>
      <c r="H44" s="71" t="n">
        <f aca="false">H45+H46</f>
        <v>61.3</v>
      </c>
    </row>
    <row r="45" s="67" customFormat="true" ht="94.5" hidden="true" customHeight="true" outlineLevel="0" collapsed="false">
      <c r="A45" s="61" t="s">
        <v>81</v>
      </c>
      <c r="B45" s="62" t="s">
        <v>70</v>
      </c>
      <c r="C45" s="62" t="s">
        <v>72</v>
      </c>
      <c r="D45" s="62" t="s">
        <v>82</v>
      </c>
      <c r="E45" s="62" t="s">
        <v>79</v>
      </c>
      <c r="F45" s="60" t="n">
        <v>693.3</v>
      </c>
      <c r="G45" s="60" t="n">
        <f aca="false">'вед.4'!H19</f>
        <v>0</v>
      </c>
      <c r="H45" s="60" t="n">
        <f aca="false">'вед.4'!I19</f>
        <v>0</v>
      </c>
    </row>
    <row r="46" s="67" customFormat="true" ht="47.25" hidden="false" customHeight="false" outlineLevel="0" collapsed="false">
      <c r="A46" s="61" t="s">
        <v>83</v>
      </c>
      <c r="B46" s="62" t="s">
        <v>70</v>
      </c>
      <c r="C46" s="62" t="s">
        <v>72</v>
      </c>
      <c r="D46" s="62" t="s">
        <v>82</v>
      </c>
      <c r="E46" s="62" t="s">
        <v>84</v>
      </c>
      <c r="F46" s="60" t="n">
        <v>232.6</v>
      </c>
      <c r="G46" s="60" t="n">
        <f aca="false">'вед.4'!H20</f>
        <v>61.3</v>
      </c>
      <c r="H46" s="60" t="n">
        <f aca="false">'вед.4'!I20</f>
        <v>61.3</v>
      </c>
    </row>
    <row r="47" s="67" customFormat="true" ht="15.75" hidden="true" customHeight="false" outlineLevel="0" collapsed="false">
      <c r="A47" s="61" t="s">
        <v>121</v>
      </c>
      <c r="B47" s="62" t="s">
        <v>70</v>
      </c>
      <c r="C47" s="62" t="s">
        <v>122</v>
      </c>
      <c r="D47" s="62"/>
      <c r="E47" s="62"/>
      <c r="F47" s="60" t="n">
        <v>0</v>
      </c>
      <c r="G47" s="60"/>
      <c r="H47" s="60"/>
    </row>
    <row r="48" s="67" customFormat="true" ht="31.5" hidden="true" customHeight="false" outlineLevel="0" collapsed="false">
      <c r="A48" s="61" t="s">
        <v>116</v>
      </c>
      <c r="B48" s="62" t="s">
        <v>70</v>
      </c>
      <c r="C48" s="62" t="s">
        <v>122</v>
      </c>
      <c r="D48" s="62" t="s">
        <v>102</v>
      </c>
      <c r="E48" s="62"/>
      <c r="F48" s="60" t="n">
        <v>0</v>
      </c>
      <c r="G48" s="60"/>
      <c r="H48" s="60"/>
    </row>
    <row r="49" s="67" customFormat="true" ht="31.5" hidden="true" customHeight="false" outlineLevel="0" collapsed="false">
      <c r="A49" s="61" t="s">
        <v>123</v>
      </c>
      <c r="B49" s="62" t="s">
        <v>70</v>
      </c>
      <c r="C49" s="62" t="s">
        <v>122</v>
      </c>
      <c r="D49" s="62" t="s">
        <v>110</v>
      </c>
      <c r="E49" s="62"/>
      <c r="F49" s="60" t="n">
        <v>0</v>
      </c>
      <c r="G49" s="60"/>
      <c r="H49" s="60"/>
    </row>
    <row r="50" s="67" customFormat="true" ht="47.25" hidden="true" customHeight="false" outlineLevel="0" collapsed="false">
      <c r="A50" s="61" t="s">
        <v>124</v>
      </c>
      <c r="B50" s="62" t="s">
        <v>70</v>
      </c>
      <c r="C50" s="62" t="s">
        <v>122</v>
      </c>
      <c r="D50" s="62" t="s">
        <v>125</v>
      </c>
      <c r="E50" s="62" t="s">
        <v>113</v>
      </c>
      <c r="F50" s="60" t="n">
        <v>0</v>
      </c>
      <c r="G50" s="60"/>
      <c r="H50" s="60"/>
    </row>
    <row r="51" s="106" customFormat="true" ht="15.75" hidden="false" customHeight="false" outlineLevel="0" collapsed="false">
      <c r="A51" s="65" t="s">
        <v>885</v>
      </c>
      <c r="B51" s="62" t="s">
        <v>70</v>
      </c>
      <c r="C51" s="62" t="s">
        <v>587</v>
      </c>
      <c r="D51" s="62"/>
      <c r="E51" s="62"/>
      <c r="F51" s="71" t="n">
        <v>2100</v>
      </c>
      <c r="G51" s="71" t="n">
        <f aca="false">G52</f>
        <v>0</v>
      </c>
      <c r="H51" s="71" t="n">
        <f aca="false">H52</f>
        <v>0</v>
      </c>
    </row>
    <row r="52" s="106" customFormat="true" ht="63" hidden="false" customHeight="false" outlineLevel="0" collapsed="false">
      <c r="A52" s="65" t="s">
        <v>239</v>
      </c>
      <c r="B52" s="62" t="s">
        <v>70</v>
      </c>
      <c r="C52" s="62" t="s">
        <v>587</v>
      </c>
      <c r="D52" s="62" t="s">
        <v>240</v>
      </c>
      <c r="E52" s="62"/>
      <c r="F52" s="71" t="n">
        <v>2100</v>
      </c>
      <c r="G52" s="71" t="n">
        <f aca="false">G53</f>
        <v>0</v>
      </c>
      <c r="H52" s="71" t="n">
        <f aca="false">H53</f>
        <v>0</v>
      </c>
    </row>
    <row r="53" s="106" customFormat="true" ht="15.75" hidden="false" customHeight="false" outlineLevel="0" collapsed="false">
      <c r="A53" s="75" t="s">
        <v>241</v>
      </c>
      <c r="B53" s="62" t="s">
        <v>70</v>
      </c>
      <c r="C53" s="62" t="s">
        <v>587</v>
      </c>
      <c r="D53" s="62" t="s">
        <v>242</v>
      </c>
      <c r="E53" s="62"/>
      <c r="F53" s="71" t="n">
        <v>2100</v>
      </c>
      <c r="G53" s="71" t="n">
        <f aca="false">G54</f>
        <v>0</v>
      </c>
      <c r="H53" s="71" t="n">
        <f aca="false">H54</f>
        <v>0</v>
      </c>
    </row>
    <row r="54" s="106" customFormat="true" ht="78.75" hidden="false" customHeight="false" outlineLevel="0" collapsed="false">
      <c r="A54" s="75" t="s">
        <v>243</v>
      </c>
      <c r="B54" s="62" t="s">
        <v>70</v>
      </c>
      <c r="C54" s="62" t="s">
        <v>587</v>
      </c>
      <c r="D54" s="62" t="s">
        <v>244</v>
      </c>
      <c r="E54" s="62"/>
      <c r="F54" s="71" t="n">
        <v>2100</v>
      </c>
      <c r="G54" s="71" t="n">
        <f aca="false">G55+G56</f>
        <v>0</v>
      </c>
      <c r="H54" s="71" t="n">
        <f aca="false">H55+H56</f>
        <v>0</v>
      </c>
    </row>
    <row r="55" s="106" customFormat="true" ht="47.25" hidden="false" customHeight="false" outlineLevel="0" collapsed="false">
      <c r="A55" s="75" t="s">
        <v>948</v>
      </c>
      <c r="B55" s="62" t="s">
        <v>70</v>
      </c>
      <c r="C55" s="62" t="s">
        <v>587</v>
      </c>
      <c r="D55" s="62" t="s">
        <v>817</v>
      </c>
      <c r="E55" s="62" t="s">
        <v>113</v>
      </c>
      <c r="F55" s="71" t="n">
        <v>1500</v>
      </c>
      <c r="G55" s="71" t="n">
        <f aca="false">'вед.4'!H783</f>
        <v>0</v>
      </c>
      <c r="H55" s="71" t="n">
        <f aca="false">'вед.4'!I783</f>
        <v>0</v>
      </c>
    </row>
    <row r="56" s="106" customFormat="true" ht="94.5" hidden="false" customHeight="false" outlineLevel="0" collapsed="false">
      <c r="A56" s="75" t="s">
        <v>949</v>
      </c>
      <c r="B56" s="62" t="s">
        <v>70</v>
      </c>
      <c r="C56" s="62" t="s">
        <v>587</v>
      </c>
      <c r="D56" s="62" t="s">
        <v>246</v>
      </c>
      <c r="E56" s="62" t="s">
        <v>113</v>
      </c>
      <c r="F56" s="71" t="n">
        <v>600</v>
      </c>
      <c r="G56" s="71" t="n">
        <f aca="false">'вед.4'!H784</f>
        <v>0</v>
      </c>
      <c r="H56" s="71" t="n">
        <f aca="false">'вед.4'!I784</f>
        <v>0</v>
      </c>
    </row>
    <row r="57" s="67" customFormat="true" ht="20.25" hidden="false" customHeight="true" outlineLevel="0" collapsed="false">
      <c r="A57" s="65" t="s">
        <v>93</v>
      </c>
      <c r="B57" s="62" t="s">
        <v>70</v>
      </c>
      <c r="C57" s="62" t="s">
        <v>94</v>
      </c>
      <c r="D57" s="62"/>
      <c r="E57" s="62"/>
      <c r="F57" s="60" t="n">
        <v>134025</v>
      </c>
      <c r="G57" s="60" t="n">
        <f aca="false">G58+G70+G79+G100+G109+G125+G128+G140+G75+G120</f>
        <v>65249.2</v>
      </c>
      <c r="H57" s="60" t="n">
        <f aca="false">H58+H70+H79+H100+H109+H125+H128+H140+H75+H120</f>
        <v>65197.2</v>
      </c>
    </row>
    <row r="58" s="67" customFormat="true" ht="31.5" hidden="false" customHeight="false" outlineLevel="0" collapsed="false">
      <c r="A58" s="65" t="s">
        <v>950</v>
      </c>
      <c r="B58" s="62" t="s">
        <v>70</v>
      </c>
      <c r="C58" s="62" t="s">
        <v>94</v>
      </c>
      <c r="D58" s="62" t="s">
        <v>127</v>
      </c>
      <c r="E58" s="62"/>
      <c r="F58" s="60" t="n">
        <v>250.5</v>
      </c>
      <c r="G58" s="60" t="n">
        <f aca="false">G59+G63</f>
        <v>0</v>
      </c>
      <c r="H58" s="60" t="n">
        <f aca="false">H59+H63</f>
        <v>0</v>
      </c>
    </row>
    <row r="59" s="67" customFormat="true" ht="31.5" hidden="false" customHeight="false" outlineLevel="0" collapsed="false">
      <c r="A59" s="65" t="s">
        <v>128</v>
      </c>
      <c r="B59" s="62" t="s">
        <v>70</v>
      </c>
      <c r="C59" s="62" t="s">
        <v>94</v>
      </c>
      <c r="D59" s="62" t="s">
        <v>129</v>
      </c>
      <c r="E59" s="62"/>
      <c r="F59" s="60" t="n">
        <v>80</v>
      </c>
      <c r="G59" s="60" t="n">
        <f aca="false">G60</f>
        <v>0</v>
      </c>
      <c r="H59" s="60" t="n">
        <f aca="false">H60</f>
        <v>0</v>
      </c>
    </row>
    <row r="60" s="67" customFormat="true" ht="31.5" hidden="false" customHeight="false" outlineLevel="0" collapsed="false">
      <c r="A60" s="65" t="s">
        <v>130</v>
      </c>
      <c r="B60" s="62" t="s">
        <v>70</v>
      </c>
      <c r="C60" s="62" t="s">
        <v>94</v>
      </c>
      <c r="D60" s="62" t="s">
        <v>131</v>
      </c>
      <c r="E60" s="62"/>
      <c r="F60" s="60" t="n">
        <v>80</v>
      </c>
      <c r="G60" s="60" t="n">
        <f aca="false">G62+G61</f>
        <v>0</v>
      </c>
      <c r="H60" s="60" t="n">
        <f aca="false">H62+H61</f>
        <v>0</v>
      </c>
    </row>
    <row r="61" s="67" customFormat="true" ht="31.5" hidden="false" customHeight="false" outlineLevel="0" collapsed="false">
      <c r="A61" s="14" t="s">
        <v>951</v>
      </c>
      <c r="B61" s="62" t="s">
        <v>70</v>
      </c>
      <c r="C61" s="62" t="s">
        <v>94</v>
      </c>
      <c r="D61" s="62" t="s">
        <v>132</v>
      </c>
      <c r="E61" s="62" t="s">
        <v>84</v>
      </c>
      <c r="F61" s="60" t="n">
        <v>80</v>
      </c>
      <c r="G61" s="60" t="n">
        <f aca="false">'вед.4'!H55</f>
        <v>0</v>
      </c>
      <c r="H61" s="60" t="n">
        <f aca="false">'вед.4'!I55</f>
        <v>0</v>
      </c>
    </row>
    <row r="62" s="67" customFormat="true" ht="31.5" hidden="true" customHeight="true" outlineLevel="0" collapsed="false">
      <c r="A62" s="14" t="s">
        <v>133</v>
      </c>
      <c r="B62" s="62" t="s">
        <v>70</v>
      </c>
      <c r="C62" s="62" t="s">
        <v>94</v>
      </c>
      <c r="D62" s="62" t="s">
        <v>132</v>
      </c>
      <c r="E62" s="62" t="s">
        <v>113</v>
      </c>
      <c r="F62" s="60" t="n">
        <v>0</v>
      </c>
      <c r="G62" s="60" t="n">
        <f aca="false">'вед.4'!H56</f>
        <v>0</v>
      </c>
      <c r="H62" s="60" t="n">
        <f aca="false">'вед.4'!I56</f>
        <v>0</v>
      </c>
    </row>
    <row r="63" s="67" customFormat="true" ht="47.25" hidden="false" customHeight="false" outlineLevel="0" collapsed="false">
      <c r="A63" s="65" t="s">
        <v>952</v>
      </c>
      <c r="B63" s="62" t="s">
        <v>70</v>
      </c>
      <c r="C63" s="62" t="s">
        <v>94</v>
      </c>
      <c r="D63" s="62" t="s">
        <v>135</v>
      </c>
      <c r="E63" s="62"/>
      <c r="F63" s="60" t="n">
        <v>170.5</v>
      </c>
      <c r="G63" s="60" t="n">
        <f aca="false">G64+G66+G68</f>
        <v>0</v>
      </c>
      <c r="H63" s="60" t="n">
        <f aca="false">H64+H66+H68</f>
        <v>0</v>
      </c>
    </row>
    <row r="64" s="67" customFormat="true" ht="78.75" hidden="false" customHeight="false" outlineLevel="0" collapsed="false">
      <c r="A64" s="65" t="s">
        <v>953</v>
      </c>
      <c r="B64" s="62" t="s">
        <v>70</v>
      </c>
      <c r="C64" s="62" t="s">
        <v>94</v>
      </c>
      <c r="D64" s="62" t="s">
        <v>137</v>
      </c>
      <c r="E64" s="62"/>
      <c r="F64" s="60" t="n">
        <v>170.5</v>
      </c>
      <c r="G64" s="60" t="n">
        <f aca="false">G65</f>
        <v>0</v>
      </c>
      <c r="H64" s="60" t="n">
        <f aca="false">H65</f>
        <v>0</v>
      </c>
    </row>
    <row r="65" s="74" customFormat="true" ht="31.5" hidden="false" customHeight="false" outlineLevel="0" collapsed="false">
      <c r="A65" s="14" t="s">
        <v>95</v>
      </c>
      <c r="B65" s="62" t="s">
        <v>70</v>
      </c>
      <c r="C65" s="62" t="s">
        <v>94</v>
      </c>
      <c r="D65" s="62" t="s">
        <v>138</v>
      </c>
      <c r="E65" s="62" t="s">
        <v>84</v>
      </c>
      <c r="F65" s="60" t="n">
        <v>170.5</v>
      </c>
      <c r="G65" s="60" t="n">
        <f aca="false">'вед.4'!H59</f>
        <v>0</v>
      </c>
      <c r="H65" s="60" t="n">
        <f aca="false">'вед.4'!I59</f>
        <v>0</v>
      </c>
    </row>
    <row r="66" s="74" customFormat="true" ht="47.25" hidden="true" customHeight="true" outlineLevel="0" collapsed="false">
      <c r="A66" s="65" t="s">
        <v>139</v>
      </c>
      <c r="B66" s="62" t="s">
        <v>70</v>
      </c>
      <c r="C66" s="62" t="s">
        <v>94</v>
      </c>
      <c r="D66" s="62" t="s">
        <v>140</v>
      </c>
      <c r="E66" s="62"/>
      <c r="F66" s="60" t="n">
        <v>0</v>
      </c>
      <c r="G66" s="60" t="n">
        <f aca="false">G67</f>
        <v>0</v>
      </c>
      <c r="H66" s="60" t="n">
        <f aca="false">H67</f>
        <v>0</v>
      </c>
    </row>
    <row r="67" s="74" customFormat="true" ht="31.5" hidden="true" customHeight="true" outlineLevel="0" collapsed="false">
      <c r="A67" s="14" t="s">
        <v>95</v>
      </c>
      <c r="B67" s="62" t="s">
        <v>70</v>
      </c>
      <c r="C67" s="62" t="s">
        <v>94</v>
      </c>
      <c r="D67" s="62" t="s">
        <v>141</v>
      </c>
      <c r="E67" s="62" t="s">
        <v>84</v>
      </c>
      <c r="F67" s="60" t="n">
        <v>0</v>
      </c>
      <c r="G67" s="60" t="n">
        <f aca="false">'вед.4'!H61</f>
        <v>0</v>
      </c>
      <c r="H67" s="60" t="n">
        <f aca="false">'вед.4'!I61</f>
        <v>0</v>
      </c>
    </row>
    <row r="68" s="74" customFormat="true" ht="78.75" hidden="true" customHeight="true" outlineLevel="0" collapsed="false">
      <c r="A68" s="65" t="s">
        <v>954</v>
      </c>
      <c r="B68" s="62" t="s">
        <v>70</v>
      </c>
      <c r="C68" s="62" t="s">
        <v>94</v>
      </c>
      <c r="D68" s="62" t="s">
        <v>143</v>
      </c>
      <c r="E68" s="62"/>
      <c r="F68" s="60" t="n">
        <v>0</v>
      </c>
      <c r="G68" s="60" t="n">
        <f aca="false">G69</f>
        <v>0</v>
      </c>
      <c r="H68" s="60" t="n">
        <f aca="false">H69</f>
        <v>0</v>
      </c>
    </row>
    <row r="69" s="74" customFormat="true" ht="31.5" hidden="true" customHeight="true" outlineLevel="0" collapsed="false">
      <c r="A69" s="14" t="s">
        <v>95</v>
      </c>
      <c r="B69" s="62" t="s">
        <v>70</v>
      </c>
      <c r="C69" s="62" t="s">
        <v>94</v>
      </c>
      <c r="D69" s="62" t="s">
        <v>144</v>
      </c>
      <c r="E69" s="62" t="s">
        <v>84</v>
      </c>
      <c r="F69" s="71" t="n">
        <v>0</v>
      </c>
      <c r="G69" s="71" t="n">
        <f aca="false">'вед.4'!H63</f>
        <v>0</v>
      </c>
      <c r="H69" s="71" t="n">
        <f aca="false">'вед.4'!I63</f>
        <v>0</v>
      </c>
    </row>
    <row r="70" s="74" customFormat="true" ht="31.5" hidden="false" customHeight="true" outlineLevel="0" collapsed="false">
      <c r="A70" s="65" t="s">
        <v>145</v>
      </c>
      <c r="B70" s="62" t="s">
        <v>70</v>
      </c>
      <c r="C70" s="62" t="s">
        <v>94</v>
      </c>
      <c r="D70" s="62" t="s">
        <v>146</v>
      </c>
      <c r="E70" s="62"/>
      <c r="F70" s="71" t="n">
        <v>10</v>
      </c>
      <c r="G70" s="71" t="n">
        <f aca="false">G73+G71</f>
        <v>0</v>
      </c>
      <c r="H70" s="71" t="n">
        <f aca="false">H73+H71</f>
        <v>0</v>
      </c>
    </row>
    <row r="71" s="74" customFormat="true" ht="15.75" hidden="false" customHeight="true" outlineLevel="0" collapsed="false">
      <c r="A71" s="65" t="s">
        <v>147</v>
      </c>
      <c r="B71" s="62" t="s">
        <v>70</v>
      </c>
      <c r="C71" s="62" t="s">
        <v>94</v>
      </c>
      <c r="D71" s="62" t="s">
        <v>148</v>
      </c>
      <c r="E71" s="62"/>
      <c r="F71" s="71" t="n">
        <v>10</v>
      </c>
      <c r="G71" s="71" t="n">
        <f aca="false">G72</f>
        <v>0</v>
      </c>
      <c r="H71" s="71" t="n">
        <f aca="false">H72</f>
        <v>0</v>
      </c>
    </row>
    <row r="72" s="74" customFormat="true" ht="47.25" hidden="false" customHeight="true" outlineLevel="0" collapsed="false">
      <c r="A72" s="65" t="s">
        <v>149</v>
      </c>
      <c r="B72" s="62" t="s">
        <v>70</v>
      </c>
      <c r="C72" s="62" t="s">
        <v>94</v>
      </c>
      <c r="D72" s="62" t="s">
        <v>150</v>
      </c>
      <c r="E72" s="62" t="s">
        <v>84</v>
      </c>
      <c r="F72" s="71" t="n">
        <v>10</v>
      </c>
      <c r="G72" s="71" t="n">
        <f aca="false">'вед.4'!H66</f>
        <v>0</v>
      </c>
      <c r="H72" s="71" t="n">
        <f aca="false">'вед.4'!I66</f>
        <v>0</v>
      </c>
    </row>
    <row r="73" s="74" customFormat="true" ht="31.5" hidden="true" customHeight="true" outlineLevel="0" collapsed="false">
      <c r="A73" s="65" t="s">
        <v>151</v>
      </c>
      <c r="B73" s="62" t="s">
        <v>70</v>
      </c>
      <c r="C73" s="62" t="s">
        <v>94</v>
      </c>
      <c r="D73" s="62" t="s">
        <v>152</v>
      </c>
      <c r="E73" s="62"/>
      <c r="F73" s="71" t="n">
        <v>0</v>
      </c>
      <c r="G73" s="71" t="n">
        <f aca="false">G74</f>
        <v>0</v>
      </c>
      <c r="H73" s="71" t="n">
        <f aca="false">H74</f>
        <v>0</v>
      </c>
    </row>
    <row r="74" s="74" customFormat="true" ht="47.25" hidden="true" customHeight="true" outlineLevel="0" collapsed="false">
      <c r="A74" s="65" t="s">
        <v>149</v>
      </c>
      <c r="B74" s="62" t="s">
        <v>70</v>
      </c>
      <c r="C74" s="62" t="s">
        <v>94</v>
      </c>
      <c r="D74" s="62" t="s">
        <v>153</v>
      </c>
      <c r="E74" s="62" t="s">
        <v>84</v>
      </c>
      <c r="F74" s="71" t="n">
        <v>0</v>
      </c>
      <c r="G74" s="71" t="n">
        <f aca="false">'вед.4'!H68</f>
        <v>0</v>
      </c>
      <c r="H74" s="71" t="n">
        <f aca="false">'вед.4'!I68</f>
        <v>0</v>
      </c>
    </row>
    <row r="75" s="74" customFormat="true" ht="47.25" hidden="true" customHeight="true" outlineLevel="0" collapsed="false">
      <c r="A75" s="65" t="s">
        <v>955</v>
      </c>
      <c r="B75" s="62" t="s">
        <v>70</v>
      </c>
      <c r="C75" s="62" t="s">
        <v>94</v>
      </c>
      <c r="D75" s="62" t="s">
        <v>217</v>
      </c>
      <c r="E75" s="62"/>
      <c r="F75" s="71" t="n">
        <v>0</v>
      </c>
      <c r="G75" s="71" t="n">
        <f aca="false">G76</f>
        <v>0</v>
      </c>
      <c r="H75" s="71" t="n">
        <f aca="false">H76</f>
        <v>0</v>
      </c>
    </row>
    <row r="76" s="74" customFormat="true" ht="47.25" hidden="true" customHeight="true" outlineLevel="0" collapsed="false">
      <c r="A76" s="72" t="s">
        <v>956</v>
      </c>
      <c r="B76" s="62" t="s">
        <v>70</v>
      </c>
      <c r="C76" s="62" t="s">
        <v>94</v>
      </c>
      <c r="D76" s="62" t="s">
        <v>957</v>
      </c>
      <c r="E76" s="62"/>
      <c r="F76" s="71" t="n">
        <v>0</v>
      </c>
      <c r="G76" s="71" t="n">
        <f aca="false">G77</f>
        <v>0</v>
      </c>
      <c r="H76" s="71" t="n">
        <f aca="false">H77</f>
        <v>0</v>
      </c>
    </row>
    <row r="77" s="74" customFormat="true" ht="47.25" hidden="true" customHeight="true" outlineLevel="0" collapsed="false">
      <c r="A77" s="72" t="s">
        <v>958</v>
      </c>
      <c r="B77" s="62" t="s">
        <v>70</v>
      </c>
      <c r="C77" s="62" t="s">
        <v>94</v>
      </c>
      <c r="D77" s="62" t="s">
        <v>959</v>
      </c>
      <c r="E77" s="62"/>
      <c r="F77" s="71" t="n">
        <v>0</v>
      </c>
      <c r="G77" s="71" t="n">
        <f aca="false">G78</f>
        <v>0</v>
      </c>
      <c r="H77" s="71" t="n">
        <f aca="false">H78</f>
        <v>0</v>
      </c>
    </row>
    <row r="78" s="74" customFormat="true" ht="47.25" hidden="true" customHeight="true" outlineLevel="0" collapsed="false">
      <c r="A78" s="14" t="s">
        <v>202</v>
      </c>
      <c r="B78" s="62" t="s">
        <v>70</v>
      </c>
      <c r="C78" s="62" t="s">
        <v>94</v>
      </c>
      <c r="D78" s="62" t="s">
        <v>960</v>
      </c>
      <c r="E78" s="62" t="s">
        <v>154</v>
      </c>
      <c r="F78" s="71" t="n">
        <v>0</v>
      </c>
      <c r="G78" s="71" t="n">
        <f aca="false">'вед.4'!H72</f>
        <v>0</v>
      </c>
      <c r="H78" s="71" t="n">
        <f aca="false">'вед.4'!I72</f>
        <v>0</v>
      </c>
    </row>
    <row r="79" s="106" customFormat="true" ht="31.5" hidden="false" customHeight="false" outlineLevel="0" collapsed="false">
      <c r="A79" s="65" t="s">
        <v>340</v>
      </c>
      <c r="B79" s="62" t="s">
        <v>70</v>
      </c>
      <c r="C79" s="62" t="s">
        <v>94</v>
      </c>
      <c r="D79" s="62" t="s">
        <v>156</v>
      </c>
      <c r="E79" s="62"/>
      <c r="F79" s="71" t="n">
        <v>101172.8</v>
      </c>
      <c r="G79" s="71" t="n">
        <f aca="false">G80+G88</f>
        <v>47055.4</v>
      </c>
      <c r="H79" s="71" t="n">
        <f aca="false">H80+H88</f>
        <v>46855.4</v>
      </c>
    </row>
    <row r="80" s="106" customFormat="true" ht="47.25" hidden="false" customHeight="false" outlineLevel="0" collapsed="false">
      <c r="A80" s="72" t="s">
        <v>157</v>
      </c>
      <c r="B80" s="62" t="s">
        <v>70</v>
      </c>
      <c r="C80" s="62" t="s">
        <v>94</v>
      </c>
      <c r="D80" s="62" t="s">
        <v>158</v>
      </c>
      <c r="E80" s="62"/>
      <c r="F80" s="71" t="n">
        <v>37906</v>
      </c>
      <c r="G80" s="71" t="n">
        <f aca="false">G81+G85</f>
        <v>0</v>
      </c>
      <c r="H80" s="71" t="n">
        <f aca="false">H81+H85</f>
        <v>0</v>
      </c>
    </row>
    <row r="81" s="106" customFormat="true" ht="31.5" hidden="false" customHeight="false" outlineLevel="0" collapsed="false">
      <c r="A81" s="65" t="s">
        <v>159</v>
      </c>
      <c r="B81" s="62" t="s">
        <v>70</v>
      </c>
      <c r="C81" s="62" t="s">
        <v>94</v>
      </c>
      <c r="D81" s="62" t="s">
        <v>160</v>
      </c>
      <c r="E81" s="62"/>
      <c r="F81" s="71" t="n">
        <v>34099.2</v>
      </c>
      <c r="G81" s="71" t="n">
        <f aca="false">G82+G83+G84</f>
        <v>0</v>
      </c>
      <c r="H81" s="71" t="n">
        <f aca="false">H82+H83+H84</f>
        <v>0</v>
      </c>
    </row>
    <row r="82" s="106" customFormat="true" ht="31.5" hidden="false" customHeight="false" outlineLevel="0" collapsed="false">
      <c r="A82" s="61" t="s">
        <v>95</v>
      </c>
      <c r="B82" s="62" t="s">
        <v>70</v>
      </c>
      <c r="C82" s="62" t="s">
        <v>94</v>
      </c>
      <c r="D82" s="62" t="s">
        <v>927</v>
      </c>
      <c r="E82" s="62" t="s">
        <v>84</v>
      </c>
      <c r="F82" s="71" t="n">
        <v>100</v>
      </c>
      <c r="G82" s="71" t="n">
        <f aca="false">'вед.4'!H831</f>
        <v>0</v>
      </c>
      <c r="H82" s="71" t="n">
        <f aca="false">'вед.4'!I831</f>
        <v>0</v>
      </c>
    </row>
    <row r="83" s="106" customFormat="true" ht="63" hidden="false" customHeight="false" outlineLevel="0" collapsed="false">
      <c r="A83" s="61" t="s">
        <v>161</v>
      </c>
      <c r="B83" s="62" t="s">
        <v>70</v>
      </c>
      <c r="C83" s="62" t="s">
        <v>94</v>
      </c>
      <c r="D83" s="62" t="s">
        <v>162</v>
      </c>
      <c r="E83" s="62" t="s">
        <v>84</v>
      </c>
      <c r="F83" s="71" t="n">
        <v>601.1</v>
      </c>
      <c r="G83" s="71" t="n">
        <f aca="false">'вед.4'!H76</f>
        <v>0</v>
      </c>
      <c r="H83" s="71" t="n">
        <f aca="false">'вед.4'!I76</f>
        <v>0</v>
      </c>
    </row>
    <row r="84" s="106" customFormat="true" ht="63" hidden="false" customHeight="false" outlineLevel="0" collapsed="false">
      <c r="A84" s="61" t="s">
        <v>163</v>
      </c>
      <c r="B84" s="62" t="s">
        <v>70</v>
      </c>
      <c r="C84" s="62" t="s">
        <v>94</v>
      </c>
      <c r="D84" s="62" t="s">
        <v>164</v>
      </c>
      <c r="E84" s="62" t="s">
        <v>84</v>
      </c>
      <c r="F84" s="71" t="n">
        <v>33398.1</v>
      </c>
      <c r="G84" s="71" t="n">
        <f aca="false">'вед.4'!H77</f>
        <v>0</v>
      </c>
      <c r="H84" s="71" t="n">
        <f aca="false">'вед.4'!I77</f>
        <v>0</v>
      </c>
    </row>
    <row r="85" s="106" customFormat="true" ht="31.5" hidden="false" customHeight="false" outlineLevel="0" collapsed="false">
      <c r="A85" s="61" t="s">
        <v>928</v>
      </c>
      <c r="B85" s="62" t="s">
        <v>70</v>
      </c>
      <c r="C85" s="62" t="s">
        <v>94</v>
      </c>
      <c r="D85" s="62" t="s">
        <v>929</v>
      </c>
      <c r="E85" s="62"/>
      <c r="F85" s="71" t="n">
        <v>3806.8</v>
      </c>
      <c r="G85" s="71" t="n">
        <f aca="false">G86+G87</f>
        <v>0</v>
      </c>
      <c r="H85" s="71" t="n">
        <f aca="false">H86+H87</f>
        <v>0</v>
      </c>
    </row>
    <row r="86" s="106" customFormat="true" ht="31.5" hidden="false" customHeight="false" outlineLevel="0" collapsed="false">
      <c r="A86" s="61" t="s">
        <v>95</v>
      </c>
      <c r="B86" s="62" t="s">
        <v>70</v>
      </c>
      <c r="C86" s="62" t="s">
        <v>94</v>
      </c>
      <c r="D86" s="62" t="s">
        <v>930</v>
      </c>
      <c r="E86" s="62" t="s">
        <v>84</v>
      </c>
      <c r="F86" s="71" t="n">
        <v>430</v>
      </c>
      <c r="G86" s="71" t="n">
        <f aca="false">'вед.4'!H833</f>
        <v>0</v>
      </c>
      <c r="H86" s="71" t="n">
        <f aca="false">'вед.4'!I833</f>
        <v>0</v>
      </c>
    </row>
    <row r="87" s="106" customFormat="true" ht="47.25" hidden="false" customHeight="false" outlineLevel="0" collapsed="false">
      <c r="A87" s="61" t="s">
        <v>931</v>
      </c>
      <c r="B87" s="62" t="s">
        <v>70</v>
      </c>
      <c r="C87" s="62" t="s">
        <v>94</v>
      </c>
      <c r="D87" s="62" t="s">
        <v>930</v>
      </c>
      <c r="E87" s="62" t="s">
        <v>337</v>
      </c>
      <c r="F87" s="71" t="n">
        <v>3376.8</v>
      </c>
      <c r="G87" s="71" t="n">
        <f aca="false">'вед.4'!H834</f>
        <v>0</v>
      </c>
      <c r="H87" s="71" t="n">
        <f aca="false">'вед.4'!I834</f>
        <v>0</v>
      </c>
    </row>
    <row r="88" s="106" customFormat="true" ht="31.5" hidden="false" customHeight="false" outlineLevel="0" collapsed="false">
      <c r="A88" s="61" t="s">
        <v>165</v>
      </c>
      <c r="B88" s="62" t="s">
        <v>70</v>
      </c>
      <c r="C88" s="62" t="s">
        <v>94</v>
      </c>
      <c r="D88" s="62" t="s">
        <v>166</v>
      </c>
      <c r="E88" s="62"/>
      <c r="F88" s="71" t="n">
        <v>63266.8</v>
      </c>
      <c r="G88" s="71" t="n">
        <f aca="false">G89+G92+G96</f>
        <v>47055.4</v>
      </c>
      <c r="H88" s="71" t="n">
        <f aca="false">H89+H92+H96</f>
        <v>46855.4</v>
      </c>
    </row>
    <row r="89" s="106" customFormat="true" ht="63" hidden="false" customHeight="false" outlineLevel="0" collapsed="false">
      <c r="A89" s="61" t="s">
        <v>933</v>
      </c>
      <c r="B89" s="62" t="s">
        <v>70</v>
      </c>
      <c r="C89" s="62" t="s">
        <v>94</v>
      </c>
      <c r="D89" s="62" t="s">
        <v>934</v>
      </c>
      <c r="E89" s="62"/>
      <c r="F89" s="71" t="n">
        <v>4315</v>
      </c>
      <c r="G89" s="71" t="n">
        <f aca="false">G90+G91</f>
        <v>3522.7</v>
      </c>
      <c r="H89" s="71" t="n">
        <f aca="false">H90+H91</f>
        <v>3522.7</v>
      </c>
    </row>
    <row r="90" s="106" customFormat="true" ht="94.5" hidden="false" customHeight="false" outlineLevel="0" collapsed="false">
      <c r="A90" s="61" t="s">
        <v>81</v>
      </c>
      <c r="B90" s="62" t="s">
        <v>70</v>
      </c>
      <c r="C90" s="62" t="s">
        <v>94</v>
      </c>
      <c r="D90" s="62" t="s">
        <v>935</v>
      </c>
      <c r="E90" s="62" t="s">
        <v>79</v>
      </c>
      <c r="F90" s="71" t="n">
        <v>3732</v>
      </c>
      <c r="G90" s="71" t="n">
        <f aca="false">'вед.4'!H837</f>
        <v>3404.9</v>
      </c>
      <c r="H90" s="71" t="n">
        <f aca="false">'вед.4'!I837</f>
        <v>3404.9</v>
      </c>
    </row>
    <row r="91" s="106" customFormat="true" ht="47.25" hidden="false" customHeight="false" outlineLevel="0" collapsed="false">
      <c r="A91" s="61" t="s">
        <v>83</v>
      </c>
      <c r="B91" s="62" t="s">
        <v>70</v>
      </c>
      <c r="C91" s="62" t="s">
        <v>94</v>
      </c>
      <c r="D91" s="62" t="s">
        <v>935</v>
      </c>
      <c r="E91" s="62" t="s">
        <v>84</v>
      </c>
      <c r="F91" s="71" t="n">
        <v>583</v>
      </c>
      <c r="G91" s="71" t="n">
        <f aca="false">'вед.4'!H838</f>
        <v>117.8</v>
      </c>
      <c r="H91" s="71" t="n">
        <f aca="false">'вед.4'!I838</f>
        <v>117.8</v>
      </c>
    </row>
    <row r="92" s="106" customFormat="true" ht="31.5" hidden="true" customHeight="false" outlineLevel="0" collapsed="false">
      <c r="A92" s="61" t="s">
        <v>936</v>
      </c>
      <c r="B92" s="62" t="s">
        <v>70</v>
      </c>
      <c r="C92" s="62" t="s">
        <v>94</v>
      </c>
      <c r="D92" s="62" t="s">
        <v>937</v>
      </c>
      <c r="E92" s="62"/>
      <c r="F92" s="71" t="n">
        <v>0</v>
      </c>
      <c r="G92" s="71" t="n">
        <f aca="false">G93+G94+G95</f>
        <v>0</v>
      </c>
      <c r="H92" s="71" t="n">
        <f aca="false">H93+H94+H95</f>
        <v>0</v>
      </c>
    </row>
    <row r="93" s="106" customFormat="true" ht="94.5" hidden="true" customHeight="false" outlineLevel="0" collapsed="false">
      <c r="A93" s="65" t="s">
        <v>169</v>
      </c>
      <c r="B93" s="62" t="s">
        <v>70</v>
      </c>
      <c r="C93" s="62" t="s">
        <v>94</v>
      </c>
      <c r="D93" s="62" t="s">
        <v>938</v>
      </c>
      <c r="E93" s="62" t="s">
        <v>79</v>
      </c>
      <c r="F93" s="71" t="n">
        <v>0</v>
      </c>
      <c r="G93" s="71" t="n">
        <f aca="false">'вед.4'!H840</f>
        <v>0</v>
      </c>
      <c r="H93" s="71" t="n">
        <f aca="false">'вед.4'!I840</f>
        <v>0</v>
      </c>
    </row>
    <row r="94" s="106" customFormat="true" ht="47.25" hidden="true" customHeight="false" outlineLevel="0" collapsed="false">
      <c r="A94" s="65" t="s">
        <v>171</v>
      </c>
      <c r="B94" s="62" t="s">
        <v>70</v>
      </c>
      <c r="C94" s="62" t="s">
        <v>94</v>
      </c>
      <c r="D94" s="62" t="s">
        <v>938</v>
      </c>
      <c r="E94" s="62" t="s">
        <v>84</v>
      </c>
      <c r="F94" s="71" t="n">
        <v>0</v>
      </c>
      <c r="G94" s="71" t="n">
        <f aca="false">'вед.4'!H841</f>
        <v>0</v>
      </c>
      <c r="H94" s="71" t="n">
        <f aca="false">'вед.4'!I841</f>
        <v>0</v>
      </c>
    </row>
    <row r="95" s="106" customFormat="true" ht="31.5" hidden="true" customHeight="false" outlineLevel="0" collapsed="false">
      <c r="A95" s="61" t="s">
        <v>172</v>
      </c>
      <c r="B95" s="62" t="s">
        <v>70</v>
      </c>
      <c r="C95" s="62" t="s">
        <v>94</v>
      </c>
      <c r="D95" s="62" t="s">
        <v>938</v>
      </c>
      <c r="E95" s="62" t="s">
        <v>113</v>
      </c>
      <c r="F95" s="71" t="n">
        <v>0</v>
      </c>
      <c r="G95" s="71" t="n">
        <f aca="false">'вед.4'!H842</f>
        <v>0</v>
      </c>
      <c r="H95" s="71" t="n">
        <f aca="false">'вед.4'!I842</f>
        <v>0</v>
      </c>
    </row>
    <row r="96" s="106" customFormat="true" ht="31.5" hidden="false" customHeight="false" outlineLevel="0" collapsed="false">
      <c r="A96" s="61" t="s">
        <v>961</v>
      </c>
      <c r="B96" s="62" t="s">
        <v>70</v>
      </c>
      <c r="C96" s="62" t="s">
        <v>94</v>
      </c>
      <c r="D96" s="62" t="s">
        <v>168</v>
      </c>
      <c r="E96" s="62"/>
      <c r="F96" s="71" t="n">
        <v>58951.8</v>
      </c>
      <c r="G96" s="71" t="n">
        <f aca="false">G97+G98+G99</f>
        <v>43532.7</v>
      </c>
      <c r="H96" s="71" t="n">
        <f aca="false">H97+H98+H99</f>
        <v>43332.7</v>
      </c>
    </row>
    <row r="97" s="106" customFormat="true" ht="94.5" hidden="false" customHeight="false" outlineLevel="0" collapsed="false">
      <c r="A97" s="65" t="s">
        <v>169</v>
      </c>
      <c r="B97" s="62" t="s">
        <v>70</v>
      </c>
      <c r="C97" s="62" t="s">
        <v>94</v>
      </c>
      <c r="D97" s="62" t="s">
        <v>170</v>
      </c>
      <c r="E97" s="62" t="s">
        <v>79</v>
      </c>
      <c r="F97" s="71" t="n">
        <v>45492.5</v>
      </c>
      <c r="G97" s="71" t="n">
        <f aca="false">'вед.4'!H80</f>
        <v>42366.7</v>
      </c>
      <c r="H97" s="71" t="n">
        <f aca="false">'вед.4'!I80</f>
        <v>42366.7</v>
      </c>
    </row>
    <row r="98" s="106" customFormat="true" ht="47.25" hidden="false" customHeight="false" outlineLevel="0" collapsed="false">
      <c r="A98" s="65" t="s">
        <v>171</v>
      </c>
      <c r="B98" s="62" t="s">
        <v>70</v>
      </c>
      <c r="C98" s="62" t="s">
        <v>94</v>
      </c>
      <c r="D98" s="62" t="s">
        <v>170</v>
      </c>
      <c r="E98" s="62" t="s">
        <v>84</v>
      </c>
      <c r="F98" s="71" t="n">
        <v>13229.2</v>
      </c>
      <c r="G98" s="71" t="n">
        <f aca="false">'вед.4'!H81</f>
        <v>1134</v>
      </c>
      <c r="H98" s="71" t="n">
        <f aca="false">'вед.4'!I81</f>
        <v>934</v>
      </c>
    </row>
    <row r="99" s="106" customFormat="true" ht="31.5" hidden="false" customHeight="false" outlineLevel="0" collapsed="false">
      <c r="A99" s="61" t="s">
        <v>172</v>
      </c>
      <c r="B99" s="62" t="s">
        <v>70</v>
      </c>
      <c r="C99" s="62" t="s">
        <v>94</v>
      </c>
      <c r="D99" s="62" t="s">
        <v>170</v>
      </c>
      <c r="E99" s="62" t="s">
        <v>113</v>
      </c>
      <c r="F99" s="71" t="n">
        <v>230.1</v>
      </c>
      <c r="G99" s="71" t="n">
        <f aca="false">'вед.4'!H82</f>
        <v>32</v>
      </c>
      <c r="H99" s="71" t="n">
        <f aca="false">'вед.4'!I82</f>
        <v>32</v>
      </c>
    </row>
    <row r="100" s="106" customFormat="true" ht="63" hidden="false" customHeight="false" outlineLevel="0" collapsed="false">
      <c r="A100" s="65" t="s">
        <v>239</v>
      </c>
      <c r="B100" s="62" t="s">
        <v>70</v>
      </c>
      <c r="C100" s="62" t="s">
        <v>94</v>
      </c>
      <c r="D100" s="62" t="s">
        <v>240</v>
      </c>
      <c r="E100" s="62"/>
      <c r="F100" s="71" t="n">
        <v>24678.7</v>
      </c>
      <c r="G100" s="71" t="n">
        <f aca="false">G101+G104</f>
        <v>14285.8</v>
      </c>
      <c r="H100" s="71" t="n">
        <f aca="false">H101+H104</f>
        <v>14285.8</v>
      </c>
    </row>
    <row r="101" s="106" customFormat="true" ht="15.75" hidden="false" customHeight="false" outlineLevel="0" collapsed="false">
      <c r="A101" s="75" t="s">
        <v>241</v>
      </c>
      <c r="B101" s="62" t="s">
        <v>70</v>
      </c>
      <c r="C101" s="62" t="s">
        <v>94</v>
      </c>
      <c r="D101" s="62" t="s">
        <v>242</v>
      </c>
      <c r="E101" s="62"/>
      <c r="F101" s="71" t="n">
        <v>10000</v>
      </c>
      <c r="G101" s="71" t="n">
        <f aca="false">G102</f>
        <v>0</v>
      </c>
      <c r="H101" s="71" t="n">
        <f aca="false">H102</f>
        <v>0</v>
      </c>
    </row>
    <row r="102" s="106" customFormat="true" ht="78.75" hidden="false" customHeight="false" outlineLevel="0" collapsed="false">
      <c r="A102" s="14" t="s">
        <v>243</v>
      </c>
      <c r="B102" s="62" t="s">
        <v>70</v>
      </c>
      <c r="C102" s="62" t="s">
        <v>94</v>
      </c>
      <c r="D102" s="62" t="s">
        <v>244</v>
      </c>
      <c r="E102" s="62"/>
      <c r="F102" s="71" t="n">
        <v>10000</v>
      </c>
      <c r="G102" s="71" t="n">
        <f aca="false">G103</f>
        <v>0</v>
      </c>
      <c r="H102" s="71" t="n">
        <f aca="false">H103</f>
        <v>0</v>
      </c>
    </row>
    <row r="103" s="106" customFormat="true" ht="31.5" hidden="false" customHeight="false" outlineLevel="0" collapsed="false">
      <c r="A103" s="14" t="s">
        <v>888</v>
      </c>
      <c r="B103" s="62" t="s">
        <v>70</v>
      </c>
      <c r="C103" s="62" t="s">
        <v>94</v>
      </c>
      <c r="D103" s="62" t="s">
        <v>585</v>
      </c>
      <c r="E103" s="62" t="s">
        <v>113</v>
      </c>
      <c r="F103" s="71" t="n">
        <v>10000</v>
      </c>
      <c r="G103" s="71" t="n">
        <f aca="false">'[1]вед.7'!H479</f>
        <v>0</v>
      </c>
      <c r="H103" s="71" t="n">
        <f aca="false">'[1]вед.7'!I479</f>
        <v>0</v>
      </c>
    </row>
    <row r="104" s="106" customFormat="true" ht="31.5" hidden="false" customHeight="false" outlineLevel="0" collapsed="false">
      <c r="A104" s="14" t="s">
        <v>218</v>
      </c>
      <c r="B104" s="62" t="s">
        <v>70</v>
      </c>
      <c r="C104" s="62" t="s">
        <v>94</v>
      </c>
      <c r="D104" s="62" t="s">
        <v>881</v>
      </c>
      <c r="E104" s="62"/>
      <c r="F104" s="71" t="n">
        <v>14678.7</v>
      </c>
      <c r="G104" s="71" t="n">
        <f aca="false">G105</f>
        <v>14285.8</v>
      </c>
      <c r="H104" s="71" t="n">
        <f aca="false">H105</f>
        <v>14285.8</v>
      </c>
    </row>
    <row r="105" s="106" customFormat="true" ht="31.5" hidden="false" customHeight="false" outlineLevel="0" collapsed="false">
      <c r="A105" s="61" t="s">
        <v>889</v>
      </c>
      <c r="B105" s="62" t="s">
        <v>70</v>
      </c>
      <c r="C105" s="62" t="s">
        <v>94</v>
      </c>
      <c r="D105" s="62" t="s">
        <v>890</v>
      </c>
      <c r="E105" s="62"/>
      <c r="F105" s="71" t="n">
        <v>14678.7</v>
      </c>
      <c r="G105" s="71" t="n">
        <f aca="false">G106+G107+G108</f>
        <v>14285.8</v>
      </c>
      <c r="H105" s="71" t="n">
        <f aca="false">H106+H107+H108</f>
        <v>14285.8</v>
      </c>
    </row>
    <row r="106" s="106" customFormat="true" ht="94.5" hidden="false" customHeight="false" outlineLevel="0" collapsed="false">
      <c r="A106" s="61" t="s">
        <v>169</v>
      </c>
      <c r="B106" s="62" t="s">
        <v>70</v>
      </c>
      <c r="C106" s="62" t="s">
        <v>94</v>
      </c>
      <c r="D106" s="62" t="s">
        <v>891</v>
      </c>
      <c r="E106" s="62" t="s">
        <v>79</v>
      </c>
      <c r="F106" s="71" t="n">
        <v>13604.4</v>
      </c>
      <c r="G106" s="71" t="n">
        <f aca="false">'вед.4'!H792</f>
        <v>13591.3</v>
      </c>
      <c r="H106" s="71" t="n">
        <f aca="false">'вед.4'!I792</f>
        <v>13591.3</v>
      </c>
    </row>
    <row r="107" s="106" customFormat="true" ht="47.25" hidden="false" customHeight="false" outlineLevel="0" collapsed="false">
      <c r="A107" s="61" t="s">
        <v>171</v>
      </c>
      <c r="B107" s="62" t="s">
        <v>70</v>
      </c>
      <c r="C107" s="62" t="s">
        <v>94</v>
      </c>
      <c r="D107" s="62" t="s">
        <v>891</v>
      </c>
      <c r="E107" s="62" t="s">
        <v>84</v>
      </c>
      <c r="F107" s="71" t="n">
        <v>1074.3</v>
      </c>
      <c r="G107" s="71" t="n">
        <f aca="false">'вед.4'!H793</f>
        <v>694.5</v>
      </c>
      <c r="H107" s="71" t="n">
        <f aca="false">'вед.4'!I793</f>
        <v>694.5</v>
      </c>
    </row>
    <row r="108" s="106" customFormat="true" ht="31.5" hidden="true" customHeight="true" outlineLevel="0" collapsed="false">
      <c r="A108" s="61" t="s">
        <v>172</v>
      </c>
      <c r="B108" s="62" t="s">
        <v>70</v>
      </c>
      <c r="C108" s="62" t="s">
        <v>94</v>
      </c>
      <c r="D108" s="62" t="s">
        <v>891</v>
      </c>
      <c r="E108" s="62" t="s">
        <v>113</v>
      </c>
      <c r="F108" s="71" t="n">
        <v>0</v>
      </c>
      <c r="G108" s="71" t="n">
        <f aca="false">'вед.4'!H794</f>
        <v>0</v>
      </c>
      <c r="H108" s="71" t="n">
        <f aca="false">'вед.4'!I794</f>
        <v>0</v>
      </c>
    </row>
    <row r="109" s="106" customFormat="true" ht="31.5" hidden="false" customHeight="false" outlineLevel="0" collapsed="false">
      <c r="A109" s="65" t="s">
        <v>173</v>
      </c>
      <c r="B109" s="62" t="s">
        <v>70</v>
      </c>
      <c r="C109" s="62" t="s">
        <v>94</v>
      </c>
      <c r="D109" s="62" t="s">
        <v>174</v>
      </c>
      <c r="E109" s="62"/>
      <c r="F109" s="71" t="n">
        <v>2955</v>
      </c>
      <c r="G109" s="71" t="n">
        <f aca="false">G110+G113+G116+G118</f>
        <v>2840</v>
      </c>
      <c r="H109" s="71" t="n">
        <f aca="false">H110+H113+H116+H118</f>
        <v>2948</v>
      </c>
    </row>
    <row r="110" s="106" customFormat="true" ht="47.25" hidden="false" customHeight="false" outlineLevel="0" collapsed="false">
      <c r="A110" s="65" t="s">
        <v>175</v>
      </c>
      <c r="B110" s="62" t="s">
        <v>70</v>
      </c>
      <c r="C110" s="62" t="s">
        <v>94</v>
      </c>
      <c r="D110" s="62" t="s">
        <v>176</v>
      </c>
      <c r="E110" s="62"/>
      <c r="F110" s="71" t="n">
        <v>2359</v>
      </c>
      <c r="G110" s="71" t="n">
        <f aca="false">G111+G112</f>
        <v>2262</v>
      </c>
      <c r="H110" s="71" t="n">
        <f aca="false">H111+H112</f>
        <v>2351</v>
      </c>
    </row>
    <row r="111" s="106" customFormat="true" ht="110.25" hidden="false" customHeight="false" outlineLevel="0" collapsed="false">
      <c r="A111" s="65" t="s">
        <v>962</v>
      </c>
      <c r="B111" s="53" t="s">
        <v>70</v>
      </c>
      <c r="C111" s="62" t="s">
        <v>94</v>
      </c>
      <c r="D111" s="62" t="s">
        <v>178</v>
      </c>
      <c r="E111" s="62" t="s">
        <v>79</v>
      </c>
      <c r="F111" s="71" t="n">
        <v>2337</v>
      </c>
      <c r="G111" s="71" t="n">
        <f aca="false">'вед.4'!H85</f>
        <v>2248</v>
      </c>
      <c r="H111" s="71" t="n">
        <f aca="false">'вед.4'!I85</f>
        <v>2337</v>
      </c>
    </row>
    <row r="112" s="106" customFormat="true" ht="63" hidden="true" customHeight="true" outlineLevel="0" collapsed="false">
      <c r="A112" s="65" t="s">
        <v>963</v>
      </c>
      <c r="B112" s="53" t="s">
        <v>70</v>
      </c>
      <c r="C112" s="62" t="s">
        <v>94</v>
      </c>
      <c r="D112" s="62" t="s">
        <v>178</v>
      </c>
      <c r="E112" s="62" t="s">
        <v>84</v>
      </c>
      <c r="F112" s="71" t="n">
        <v>22</v>
      </c>
      <c r="G112" s="71" t="n">
        <f aca="false">'вед.4'!H86</f>
        <v>14</v>
      </c>
      <c r="H112" s="71" t="n">
        <f aca="false">'вед.4'!I86</f>
        <v>14</v>
      </c>
    </row>
    <row r="113" s="106" customFormat="true" ht="47.25" hidden="false" customHeight="false" outlineLevel="0" collapsed="false">
      <c r="A113" s="65" t="s">
        <v>180</v>
      </c>
      <c r="B113" s="53" t="s">
        <v>70</v>
      </c>
      <c r="C113" s="62" t="s">
        <v>94</v>
      </c>
      <c r="D113" s="62" t="s">
        <v>181</v>
      </c>
      <c r="E113" s="62"/>
      <c r="F113" s="71" t="n">
        <v>566</v>
      </c>
      <c r="G113" s="71" t="n">
        <f aca="false">G114+G115</f>
        <v>548</v>
      </c>
      <c r="H113" s="71" t="n">
        <f aca="false">H114+H115</f>
        <v>567</v>
      </c>
    </row>
    <row r="114" s="106" customFormat="true" ht="110.25" hidden="false" customHeight="false" outlineLevel="0" collapsed="false">
      <c r="A114" s="65" t="s">
        <v>182</v>
      </c>
      <c r="B114" s="62" t="s">
        <v>70</v>
      </c>
      <c r="C114" s="62" t="s">
        <v>94</v>
      </c>
      <c r="D114" s="62" t="s">
        <v>183</v>
      </c>
      <c r="E114" s="62" t="s">
        <v>79</v>
      </c>
      <c r="F114" s="71" t="n">
        <v>556.5</v>
      </c>
      <c r="G114" s="71" t="n">
        <f aca="false">'вед.4'!H88</f>
        <v>539</v>
      </c>
      <c r="H114" s="71" t="n">
        <f aca="false">'вед.4'!I88</f>
        <v>558</v>
      </c>
    </row>
    <row r="115" s="106" customFormat="true" ht="78.75" hidden="false" customHeight="false" outlineLevel="0" collapsed="false">
      <c r="A115" s="65" t="s">
        <v>184</v>
      </c>
      <c r="B115" s="53" t="s">
        <v>70</v>
      </c>
      <c r="C115" s="62" t="s">
        <v>94</v>
      </c>
      <c r="D115" s="62" t="s">
        <v>183</v>
      </c>
      <c r="E115" s="53" t="s">
        <v>84</v>
      </c>
      <c r="F115" s="71" t="n">
        <v>9.5</v>
      </c>
      <c r="G115" s="71" t="n">
        <f aca="false">'вед.4'!H89</f>
        <v>9</v>
      </c>
      <c r="H115" s="71" t="n">
        <f aca="false">'вед.4'!I89</f>
        <v>9</v>
      </c>
    </row>
    <row r="116" s="106" customFormat="true" ht="47.25" hidden="false" customHeight="false" outlineLevel="0" collapsed="false">
      <c r="A116" s="65" t="s">
        <v>185</v>
      </c>
      <c r="B116" s="53" t="s">
        <v>70</v>
      </c>
      <c r="C116" s="62" t="s">
        <v>94</v>
      </c>
      <c r="D116" s="62" t="s">
        <v>186</v>
      </c>
      <c r="E116" s="53"/>
      <c r="F116" s="71" t="n">
        <v>0</v>
      </c>
      <c r="G116" s="71" t="n">
        <f aca="false">G117</f>
        <v>30</v>
      </c>
      <c r="H116" s="71" t="n">
        <f aca="false">H117</f>
        <v>30</v>
      </c>
    </row>
    <row r="117" s="106" customFormat="true" ht="31.5" hidden="false" customHeight="false" outlineLevel="0" collapsed="false">
      <c r="A117" s="14" t="s">
        <v>95</v>
      </c>
      <c r="B117" s="62" t="s">
        <v>70</v>
      </c>
      <c r="C117" s="62" t="s">
        <v>94</v>
      </c>
      <c r="D117" s="62" t="s">
        <v>187</v>
      </c>
      <c r="E117" s="62" t="s">
        <v>84</v>
      </c>
      <c r="F117" s="71" t="n">
        <v>0</v>
      </c>
      <c r="G117" s="71" t="n">
        <f aca="false">'вед.4'!H91</f>
        <v>30</v>
      </c>
      <c r="H117" s="71" t="n">
        <f aca="false">'вед.4'!I91</f>
        <v>30</v>
      </c>
    </row>
    <row r="118" s="106" customFormat="true" ht="31.5" hidden="false" customHeight="false" outlineLevel="0" collapsed="false">
      <c r="A118" s="65" t="s">
        <v>188</v>
      </c>
      <c r="B118" s="53" t="s">
        <v>70</v>
      </c>
      <c r="C118" s="62" t="s">
        <v>94</v>
      </c>
      <c r="D118" s="62" t="s">
        <v>189</v>
      </c>
      <c r="E118" s="53"/>
      <c r="F118" s="71" t="n">
        <v>30</v>
      </c>
      <c r="G118" s="71" t="n">
        <f aca="false">G119</f>
        <v>0</v>
      </c>
      <c r="H118" s="71" t="n">
        <f aca="false">H119</f>
        <v>0</v>
      </c>
    </row>
    <row r="119" s="106" customFormat="true" ht="31.5" hidden="false" customHeight="false" outlineLevel="0" collapsed="false">
      <c r="A119" s="14" t="s">
        <v>95</v>
      </c>
      <c r="B119" s="62" t="s">
        <v>70</v>
      </c>
      <c r="C119" s="62" t="s">
        <v>94</v>
      </c>
      <c r="D119" s="62" t="s">
        <v>190</v>
      </c>
      <c r="E119" s="62" t="s">
        <v>84</v>
      </c>
      <c r="F119" s="71" t="n">
        <v>30</v>
      </c>
      <c r="G119" s="71" t="n">
        <f aca="false">'вед.4'!H93</f>
        <v>0</v>
      </c>
      <c r="H119" s="71" t="n">
        <f aca="false">'вед.4'!I93</f>
        <v>0</v>
      </c>
    </row>
    <row r="120" s="106" customFormat="true" ht="31.5" hidden="true" customHeight="false" outlineLevel="0" collapsed="false">
      <c r="A120" s="65" t="s">
        <v>191</v>
      </c>
      <c r="B120" s="62" t="s">
        <v>70</v>
      </c>
      <c r="C120" s="62" t="s">
        <v>94</v>
      </c>
      <c r="D120" s="62" t="s">
        <v>192</v>
      </c>
      <c r="E120" s="62"/>
      <c r="F120" s="71" t="n">
        <v>0</v>
      </c>
      <c r="G120" s="71" t="n">
        <f aca="false">G121</f>
        <v>0</v>
      </c>
      <c r="H120" s="71" t="n">
        <f aca="false">H121</f>
        <v>0</v>
      </c>
    </row>
    <row r="121" s="106" customFormat="true" ht="31.5" hidden="true" customHeight="false" outlineLevel="0" collapsed="false">
      <c r="A121" s="14" t="s">
        <v>193</v>
      </c>
      <c r="B121" s="62" t="s">
        <v>70</v>
      </c>
      <c r="C121" s="62" t="s">
        <v>94</v>
      </c>
      <c r="D121" s="62" t="s">
        <v>194</v>
      </c>
      <c r="E121" s="62"/>
      <c r="F121" s="71" t="n">
        <v>0</v>
      </c>
      <c r="G121" s="71" t="n">
        <f aca="false">G122</f>
        <v>0</v>
      </c>
      <c r="H121" s="71" t="n">
        <f aca="false">H122</f>
        <v>0</v>
      </c>
    </row>
    <row r="122" s="106" customFormat="true" ht="31.5" hidden="true" customHeight="false" outlineLevel="0" collapsed="false">
      <c r="A122" s="14" t="s">
        <v>195</v>
      </c>
      <c r="B122" s="62" t="s">
        <v>70</v>
      </c>
      <c r="C122" s="62" t="s">
        <v>94</v>
      </c>
      <c r="D122" s="62" t="s">
        <v>196</v>
      </c>
      <c r="E122" s="62" t="s">
        <v>154</v>
      </c>
      <c r="F122" s="71" t="n">
        <v>0</v>
      </c>
      <c r="G122" s="71" t="n">
        <f aca="false">'вед.4'!H96</f>
        <v>0</v>
      </c>
      <c r="H122" s="71" t="n">
        <f aca="false">'вед.4'!I96</f>
        <v>0</v>
      </c>
    </row>
    <row r="123" s="106" customFormat="true" ht="15.75" hidden="true" customHeight="true" outlineLevel="0" collapsed="false">
      <c r="A123" s="14"/>
      <c r="B123" s="62"/>
      <c r="C123" s="62"/>
      <c r="D123" s="62"/>
      <c r="E123" s="62"/>
      <c r="F123" s="71" t="n">
        <v>0</v>
      </c>
      <c r="G123" s="71"/>
      <c r="H123" s="71"/>
    </row>
    <row r="124" s="106" customFormat="true" ht="15.75" hidden="true" customHeight="true" outlineLevel="0" collapsed="false">
      <c r="A124" s="14"/>
      <c r="B124" s="62"/>
      <c r="C124" s="62"/>
      <c r="D124" s="62"/>
      <c r="E124" s="62"/>
      <c r="F124" s="71" t="n">
        <v>0</v>
      </c>
      <c r="G124" s="71"/>
      <c r="H124" s="71"/>
    </row>
    <row r="125" s="67" customFormat="true" ht="31.5" hidden="false" customHeight="false" outlineLevel="0" collapsed="false">
      <c r="A125" s="65" t="s">
        <v>89</v>
      </c>
      <c r="B125" s="53" t="s">
        <v>70</v>
      </c>
      <c r="C125" s="53" t="s">
        <v>94</v>
      </c>
      <c r="D125" s="53" t="s">
        <v>90</v>
      </c>
      <c r="E125" s="53"/>
      <c r="F125" s="71" t="n">
        <v>250</v>
      </c>
      <c r="G125" s="71" t="n">
        <f aca="false">G126</f>
        <v>0</v>
      </c>
      <c r="H125" s="71" t="n">
        <f aca="false">H126</f>
        <v>0</v>
      </c>
    </row>
    <row r="126" s="70" customFormat="true" ht="31.5" hidden="false" customHeight="false" outlineLevel="0" collapsed="false">
      <c r="A126" s="65" t="s">
        <v>89</v>
      </c>
      <c r="B126" s="53" t="s">
        <v>70</v>
      </c>
      <c r="C126" s="53" t="s">
        <v>94</v>
      </c>
      <c r="D126" s="53" t="s">
        <v>91</v>
      </c>
      <c r="E126" s="53"/>
      <c r="F126" s="71" t="n">
        <v>250</v>
      </c>
      <c r="G126" s="71" t="n">
        <f aca="false">G127</f>
        <v>0</v>
      </c>
      <c r="H126" s="71" t="n">
        <f aca="false">H127</f>
        <v>0</v>
      </c>
    </row>
    <row r="127" s="74" customFormat="true" ht="31.5" hidden="false" customHeight="false" outlineLevel="0" collapsed="false">
      <c r="A127" s="14" t="s">
        <v>95</v>
      </c>
      <c r="B127" s="62" t="s">
        <v>70</v>
      </c>
      <c r="C127" s="62" t="s">
        <v>94</v>
      </c>
      <c r="D127" s="62" t="s">
        <v>96</v>
      </c>
      <c r="E127" s="62" t="s">
        <v>84</v>
      </c>
      <c r="F127" s="71" t="n">
        <v>250</v>
      </c>
      <c r="G127" s="71" t="n">
        <f aca="false">'вед.4'!H31</f>
        <v>0</v>
      </c>
      <c r="H127" s="71" t="n">
        <f aca="false">'вед.4'!I31</f>
        <v>0</v>
      </c>
    </row>
    <row r="128" s="74" customFormat="true" ht="31.5" hidden="false" customHeight="false" outlineLevel="0" collapsed="false">
      <c r="A128" s="65" t="s">
        <v>197</v>
      </c>
      <c r="B128" s="62" t="s">
        <v>70</v>
      </c>
      <c r="C128" s="62" t="s">
        <v>94</v>
      </c>
      <c r="D128" s="62" t="s">
        <v>102</v>
      </c>
      <c r="E128" s="62"/>
      <c r="F128" s="71" t="n">
        <v>1708</v>
      </c>
      <c r="G128" s="71" t="n">
        <f aca="false">G129</f>
        <v>1068</v>
      </c>
      <c r="H128" s="71" t="n">
        <f aca="false">H129</f>
        <v>1108</v>
      </c>
    </row>
    <row r="129" s="74" customFormat="true" ht="31.5" hidden="false" customHeight="false" outlineLevel="0" collapsed="false">
      <c r="A129" s="65" t="s">
        <v>109</v>
      </c>
      <c r="B129" s="62" t="s">
        <v>70</v>
      </c>
      <c r="C129" s="62" t="s">
        <v>94</v>
      </c>
      <c r="D129" s="62" t="s">
        <v>110</v>
      </c>
      <c r="E129" s="62"/>
      <c r="F129" s="71" t="n">
        <v>1708</v>
      </c>
      <c r="G129" s="71" t="n">
        <f aca="false">G130+G131+G133+G135+G136+G137+G138+G132+G139</f>
        <v>1068</v>
      </c>
      <c r="H129" s="71" t="n">
        <f aca="false">H130+H131+H133+H135+H136+H137+H138+H132+H139</f>
        <v>1108</v>
      </c>
    </row>
    <row r="130" s="74" customFormat="true" ht="94.5" hidden="true" customHeight="true" outlineLevel="0" collapsed="false">
      <c r="A130" s="65" t="s">
        <v>169</v>
      </c>
      <c r="B130" s="62" t="s">
        <v>70</v>
      </c>
      <c r="C130" s="62" t="s">
        <v>94</v>
      </c>
      <c r="D130" s="62" t="s">
        <v>198</v>
      </c>
      <c r="E130" s="62" t="s">
        <v>79</v>
      </c>
      <c r="F130" s="71" t="n">
        <v>0</v>
      </c>
      <c r="G130" s="71" t="n">
        <f aca="false">'вед.4'!H101</f>
        <v>0</v>
      </c>
      <c r="H130" s="71" t="n">
        <f aca="false">'вед.4'!I101</f>
        <v>0</v>
      </c>
    </row>
    <row r="131" s="74" customFormat="true" ht="47.25" hidden="true" customHeight="true" outlineLevel="0" collapsed="false">
      <c r="A131" s="65" t="s">
        <v>171</v>
      </c>
      <c r="B131" s="62" t="s">
        <v>70</v>
      </c>
      <c r="C131" s="62" t="s">
        <v>94</v>
      </c>
      <c r="D131" s="62" t="s">
        <v>198</v>
      </c>
      <c r="E131" s="62" t="s">
        <v>84</v>
      </c>
      <c r="F131" s="71" t="n">
        <v>0</v>
      </c>
      <c r="G131" s="71" t="n">
        <f aca="false">'вед.4'!H102</f>
        <v>0</v>
      </c>
      <c r="H131" s="71" t="n">
        <f aca="false">'вед.4'!I102</f>
        <v>0</v>
      </c>
    </row>
    <row r="132" s="74" customFormat="true" ht="47.25" hidden="true" customHeight="true" outlineLevel="0" collapsed="false">
      <c r="A132" s="65" t="s">
        <v>199</v>
      </c>
      <c r="B132" s="62" t="s">
        <v>70</v>
      </c>
      <c r="C132" s="62" t="s">
        <v>94</v>
      </c>
      <c r="D132" s="62" t="s">
        <v>200</v>
      </c>
      <c r="E132" s="62" t="s">
        <v>84</v>
      </c>
      <c r="F132" s="71" t="n">
        <v>0</v>
      </c>
      <c r="G132" s="71" t="n">
        <f aca="false">'вед.4'!H103</f>
        <v>0</v>
      </c>
      <c r="H132" s="71" t="n">
        <f aca="false">'вед.4'!I103</f>
        <v>0</v>
      </c>
    </row>
    <row r="133" s="70" customFormat="true" ht="31.5" hidden="false" customHeight="false" outlineLevel="0" collapsed="false">
      <c r="A133" s="14" t="s">
        <v>95</v>
      </c>
      <c r="B133" s="62" t="s">
        <v>70</v>
      </c>
      <c r="C133" s="62" t="s">
        <v>94</v>
      </c>
      <c r="D133" s="62" t="s">
        <v>201</v>
      </c>
      <c r="E133" s="62" t="s">
        <v>84</v>
      </c>
      <c r="F133" s="71" t="n">
        <v>600</v>
      </c>
      <c r="G133" s="71" t="n">
        <f aca="false">'вед.4'!H104</f>
        <v>0</v>
      </c>
      <c r="H133" s="71" t="n">
        <f aca="false">'вед.4'!I104</f>
        <v>0</v>
      </c>
    </row>
    <row r="134" s="70" customFormat="true" ht="31.5" hidden="true" customHeight="true" outlineLevel="0" collapsed="false">
      <c r="A134" s="14" t="s">
        <v>202</v>
      </c>
      <c r="B134" s="62" t="s">
        <v>70</v>
      </c>
      <c r="C134" s="62" t="s">
        <v>94</v>
      </c>
      <c r="D134" s="62" t="s">
        <v>201</v>
      </c>
      <c r="E134" s="62" t="s">
        <v>154</v>
      </c>
      <c r="F134" s="71" t="n">
        <v>0</v>
      </c>
      <c r="G134" s="71"/>
      <c r="H134" s="71"/>
    </row>
    <row r="135" s="74" customFormat="true" ht="110.25" hidden="false" customHeight="false" outlineLevel="0" collapsed="false">
      <c r="A135" s="61" t="s">
        <v>203</v>
      </c>
      <c r="B135" s="53" t="s">
        <v>70</v>
      </c>
      <c r="C135" s="62" t="s">
        <v>94</v>
      </c>
      <c r="D135" s="62" t="s">
        <v>204</v>
      </c>
      <c r="E135" s="53" t="s">
        <v>79</v>
      </c>
      <c r="F135" s="71" t="n">
        <v>556</v>
      </c>
      <c r="G135" s="71" t="n">
        <f aca="false">'вед.4'!H106</f>
        <v>538</v>
      </c>
      <c r="H135" s="71" t="n">
        <f aca="false">'вед.4'!I106</f>
        <v>557</v>
      </c>
    </row>
    <row r="136" s="74" customFormat="true" ht="78.75" hidden="true" customHeight="false" outlineLevel="0" collapsed="false">
      <c r="A136" s="61" t="s">
        <v>205</v>
      </c>
      <c r="B136" s="53" t="s">
        <v>70</v>
      </c>
      <c r="C136" s="62" t="s">
        <v>94</v>
      </c>
      <c r="D136" s="62" t="s">
        <v>204</v>
      </c>
      <c r="E136" s="62" t="s">
        <v>84</v>
      </c>
      <c r="F136" s="71" t="n">
        <v>0</v>
      </c>
      <c r="G136" s="71" t="n">
        <f aca="false">'вед.4'!H107</f>
        <v>0</v>
      </c>
      <c r="H136" s="71" t="n">
        <f aca="false">'вед.4'!I107</f>
        <v>0</v>
      </c>
    </row>
    <row r="137" s="74" customFormat="true" ht="94.5" hidden="false" customHeight="false" outlineLevel="0" collapsed="false">
      <c r="A137" s="65" t="s">
        <v>206</v>
      </c>
      <c r="B137" s="62" t="s">
        <v>70</v>
      </c>
      <c r="C137" s="62" t="s">
        <v>94</v>
      </c>
      <c r="D137" s="62" t="s">
        <v>207</v>
      </c>
      <c r="E137" s="62" t="s">
        <v>79</v>
      </c>
      <c r="F137" s="60" t="n">
        <v>547.5</v>
      </c>
      <c r="G137" s="60" t="n">
        <f aca="false">'вед.4'!H108</f>
        <v>525</v>
      </c>
      <c r="H137" s="60" t="n">
        <f aca="false">'вед.4'!I108</f>
        <v>546</v>
      </c>
    </row>
    <row r="138" s="74" customFormat="true" ht="63" hidden="false" customHeight="false" outlineLevel="0" collapsed="false">
      <c r="A138" s="65" t="s">
        <v>964</v>
      </c>
      <c r="B138" s="62" t="s">
        <v>70</v>
      </c>
      <c r="C138" s="62" t="s">
        <v>94</v>
      </c>
      <c r="D138" s="62" t="s">
        <v>207</v>
      </c>
      <c r="E138" s="62" t="s">
        <v>84</v>
      </c>
      <c r="F138" s="60" t="n">
        <v>4.5</v>
      </c>
      <c r="G138" s="60" t="n">
        <f aca="false">'вед.4'!H109</f>
        <v>5</v>
      </c>
      <c r="H138" s="60" t="n">
        <f aca="false">'вед.4'!I109</f>
        <v>5</v>
      </c>
    </row>
    <row r="139" s="74" customFormat="true" ht="47.25" hidden="true" customHeight="false" outlineLevel="0" collapsed="false">
      <c r="A139" s="65" t="s">
        <v>209</v>
      </c>
      <c r="B139" s="62" t="s">
        <v>70</v>
      </c>
      <c r="C139" s="62" t="s">
        <v>94</v>
      </c>
      <c r="D139" s="62" t="s">
        <v>210</v>
      </c>
      <c r="E139" s="62" t="s">
        <v>84</v>
      </c>
      <c r="F139" s="60" t="n">
        <v>0</v>
      </c>
      <c r="G139" s="60" t="n">
        <f aca="false">'вед.4'!H110</f>
        <v>0</v>
      </c>
      <c r="H139" s="60" t="n">
        <f aca="false">'вед.4'!I110</f>
        <v>0</v>
      </c>
    </row>
    <row r="140" s="74" customFormat="true" ht="15.75" hidden="false" customHeight="false" outlineLevel="0" collapsed="false">
      <c r="A140" s="65" t="s">
        <v>117</v>
      </c>
      <c r="B140" s="62" t="s">
        <v>70</v>
      </c>
      <c r="C140" s="62" t="s">
        <v>94</v>
      </c>
      <c r="D140" s="62" t="s">
        <v>118</v>
      </c>
      <c r="E140" s="62"/>
      <c r="F140" s="60" t="n">
        <v>3000</v>
      </c>
      <c r="G140" s="60" t="n">
        <f aca="false">G141</f>
        <v>0</v>
      </c>
      <c r="H140" s="60" t="n">
        <f aca="false">H141</f>
        <v>0</v>
      </c>
    </row>
    <row r="141" s="74" customFormat="true" ht="47.25" hidden="false" customHeight="false" outlineLevel="0" collapsed="false">
      <c r="A141" s="65" t="s">
        <v>211</v>
      </c>
      <c r="B141" s="62" t="s">
        <v>70</v>
      </c>
      <c r="C141" s="62" t="s">
        <v>94</v>
      </c>
      <c r="D141" s="62" t="s">
        <v>212</v>
      </c>
      <c r="E141" s="62" t="s">
        <v>154</v>
      </c>
      <c r="F141" s="60" t="n">
        <v>3000</v>
      </c>
      <c r="G141" s="60" t="n">
        <f aca="false">'вед.4'!H112</f>
        <v>0</v>
      </c>
      <c r="H141" s="60" t="n">
        <f aca="false">'вед.4'!I112</f>
        <v>0</v>
      </c>
    </row>
    <row r="142" s="74" customFormat="true" ht="31.5" hidden="false" customHeight="false" outlineLevel="0" collapsed="false">
      <c r="A142" s="63" t="s">
        <v>213</v>
      </c>
      <c r="B142" s="68" t="s">
        <v>88</v>
      </c>
      <c r="C142" s="68"/>
      <c r="D142" s="68"/>
      <c r="E142" s="68"/>
      <c r="F142" s="57" t="n">
        <v>93056.8</v>
      </c>
      <c r="G142" s="57" t="n">
        <f aca="false">G143+G153</f>
        <v>4977</v>
      </c>
      <c r="H142" s="57" t="n">
        <f aca="false">H143+H153</f>
        <v>4977</v>
      </c>
    </row>
    <row r="143" s="70" customFormat="true" ht="31.5" hidden="false" customHeight="false" outlineLevel="0" collapsed="false">
      <c r="A143" s="65" t="s">
        <v>214</v>
      </c>
      <c r="B143" s="62" t="s">
        <v>88</v>
      </c>
      <c r="C143" s="62" t="s">
        <v>215</v>
      </c>
      <c r="D143" s="62"/>
      <c r="E143" s="62"/>
      <c r="F143" s="71" t="n">
        <v>85098.1</v>
      </c>
      <c r="G143" s="71" t="n">
        <f aca="false">G144+G150</f>
        <v>4977</v>
      </c>
      <c r="H143" s="71" t="n">
        <f aca="false">H144+H150</f>
        <v>4977</v>
      </c>
    </row>
    <row r="144" s="70" customFormat="true" ht="63" hidden="false" customHeight="false" outlineLevel="0" collapsed="false">
      <c r="A144" s="65" t="s">
        <v>216</v>
      </c>
      <c r="B144" s="62" t="s">
        <v>88</v>
      </c>
      <c r="C144" s="62" t="s">
        <v>215</v>
      </c>
      <c r="D144" s="62" t="s">
        <v>217</v>
      </c>
      <c r="E144" s="62"/>
      <c r="F144" s="71" t="n">
        <v>7350.5</v>
      </c>
      <c r="G144" s="71" t="n">
        <f aca="false">G145</f>
        <v>4977</v>
      </c>
      <c r="H144" s="71" t="n">
        <f aca="false">H145</f>
        <v>4977</v>
      </c>
    </row>
    <row r="145" s="106" customFormat="true" ht="31.5" hidden="false" customHeight="false" outlineLevel="0" collapsed="false">
      <c r="A145" s="61" t="s">
        <v>218</v>
      </c>
      <c r="B145" s="62" t="s">
        <v>88</v>
      </c>
      <c r="C145" s="62" t="s">
        <v>215</v>
      </c>
      <c r="D145" s="62" t="s">
        <v>219</v>
      </c>
      <c r="E145" s="62"/>
      <c r="F145" s="71" t="n">
        <v>7350.5</v>
      </c>
      <c r="G145" s="71" t="n">
        <f aca="false">G146</f>
        <v>4977</v>
      </c>
      <c r="H145" s="71" t="n">
        <f aca="false">H146</f>
        <v>4977</v>
      </c>
    </row>
    <row r="146" s="106" customFormat="true" ht="31.5" hidden="false" customHeight="false" outlineLevel="0" collapsed="false">
      <c r="A146" s="61" t="s">
        <v>220</v>
      </c>
      <c r="B146" s="62" t="s">
        <v>88</v>
      </c>
      <c r="C146" s="62" t="s">
        <v>215</v>
      </c>
      <c r="D146" s="62" t="s">
        <v>221</v>
      </c>
      <c r="E146" s="62"/>
      <c r="F146" s="71" t="n">
        <v>7350.5</v>
      </c>
      <c r="G146" s="71" t="n">
        <f aca="false">G147+G148+G149</f>
        <v>4977</v>
      </c>
      <c r="H146" s="71" t="n">
        <f aca="false">H147+H148+H149</f>
        <v>4977</v>
      </c>
    </row>
    <row r="147" s="106" customFormat="true" ht="94.5" hidden="false" customHeight="false" outlineLevel="0" collapsed="false">
      <c r="A147" s="65" t="s">
        <v>169</v>
      </c>
      <c r="B147" s="62" t="s">
        <v>88</v>
      </c>
      <c r="C147" s="62" t="s">
        <v>215</v>
      </c>
      <c r="D147" s="62" t="s">
        <v>222</v>
      </c>
      <c r="E147" s="62" t="s">
        <v>79</v>
      </c>
      <c r="F147" s="71" t="n">
        <v>5989</v>
      </c>
      <c r="G147" s="71" t="n">
        <f aca="false">'вед.4'!H118</f>
        <v>4805.3</v>
      </c>
      <c r="H147" s="71" t="n">
        <f aca="false">'вед.4'!I118</f>
        <v>4805.3</v>
      </c>
    </row>
    <row r="148" s="106" customFormat="true" ht="47.25" hidden="false" customHeight="false" outlineLevel="0" collapsed="false">
      <c r="A148" s="65" t="s">
        <v>171</v>
      </c>
      <c r="B148" s="62" t="s">
        <v>88</v>
      </c>
      <c r="C148" s="62" t="s">
        <v>215</v>
      </c>
      <c r="D148" s="62" t="s">
        <v>222</v>
      </c>
      <c r="E148" s="62" t="s">
        <v>84</v>
      </c>
      <c r="F148" s="71" t="n">
        <v>1361.5</v>
      </c>
      <c r="G148" s="71" t="n">
        <f aca="false">'вед.4'!H119</f>
        <v>171.7</v>
      </c>
      <c r="H148" s="71" t="n">
        <f aca="false">'вед.4'!I119</f>
        <v>171.7</v>
      </c>
    </row>
    <row r="149" s="106" customFormat="true" ht="31.5" hidden="true" customHeight="false" outlineLevel="0" collapsed="false">
      <c r="A149" s="65" t="s">
        <v>172</v>
      </c>
      <c r="B149" s="62" t="s">
        <v>88</v>
      </c>
      <c r="C149" s="62" t="s">
        <v>215</v>
      </c>
      <c r="D149" s="62" t="s">
        <v>222</v>
      </c>
      <c r="E149" s="62" t="s">
        <v>113</v>
      </c>
      <c r="F149" s="71" t="n">
        <v>0</v>
      </c>
      <c r="G149" s="71" t="n">
        <f aca="false">'[1]вед.7'!H90</f>
        <v>0</v>
      </c>
      <c r="H149" s="71" t="n">
        <f aca="false">'[1]вед.7'!I90</f>
        <v>0</v>
      </c>
    </row>
    <row r="150" s="106" customFormat="true" ht="31.5" hidden="false" customHeight="false" outlineLevel="0" collapsed="false">
      <c r="A150" s="65" t="s">
        <v>101</v>
      </c>
      <c r="B150" s="62" t="s">
        <v>88</v>
      </c>
      <c r="C150" s="62" t="s">
        <v>215</v>
      </c>
      <c r="D150" s="62" t="s">
        <v>102</v>
      </c>
      <c r="E150" s="62"/>
      <c r="F150" s="71" t="n">
        <v>77747.6</v>
      </c>
      <c r="G150" s="71" t="n">
        <f aca="false">G151</f>
        <v>0</v>
      </c>
      <c r="H150" s="71" t="n">
        <f aca="false">H151</f>
        <v>0</v>
      </c>
    </row>
    <row r="151" s="106" customFormat="true" ht="31.5" hidden="false" customHeight="false" outlineLevel="0" collapsed="false">
      <c r="A151" s="65" t="s">
        <v>123</v>
      </c>
      <c r="B151" s="62" t="s">
        <v>88</v>
      </c>
      <c r="C151" s="62" t="s">
        <v>215</v>
      </c>
      <c r="D151" s="62" t="s">
        <v>110</v>
      </c>
      <c r="E151" s="62"/>
      <c r="F151" s="71" t="n">
        <v>77747.6</v>
      </c>
      <c r="G151" s="71" t="n">
        <f aca="false">G152</f>
        <v>0</v>
      </c>
      <c r="H151" s="71" t="n">
        <f aca="false">H152</f>
        <v>0</v>
      </c>
    </row>
    <row r="152" s="106" customFormat="true" ht="173.25" hidden="false" customHeight="false" outlineLevel="0" collapsed="false">
      <c r="A152" s="65" t="s">
        <v>223</v>
      </c>
      <c r="B152" s="62" t="s">
        <v>88</v>
      </c>
      <c r="C152" s="62" t="s">
        <v>215</v>
      </c>
      <c r="D152" s="62" t="s">
        <v>224</v>
      </c>
      <c r="E152" s="62" t="s">
        <v>84</v>
      </c>
      <c r="F152" s="71" t="n">
        <v>77747.6</v>
      </c>
      <c r="G152" s="71" t="n">
        <f aca="false">'вед.4'!H123</f>
        <v>0</v>
      </c>
      <c r="H152" s="71" t="n">
        <f aca="false">'вед.4'!I123</f>
        <v>0</v>
      </c>
    </row>
    <row r="153" s="106" customFormat="true" ht="31.5" hidden="false" customHeight="false" outlineLevel="0" collapsed="false">
      <c r="A153" s="65" t="s">
        <v>225</v>
      </c>
      <c r="B153" s="62" t="s">
        <v>88</v>
      </c>
      <c r="C153" s="62" t="s">
        <v>226</v>
      </c>
      <c r="D153" s="62"/>
      <c r="E153" s="62"/>
      <c r="F153" s="71" t="n">
        <v>7958.7</v>
      </c>
      <c r="G153" s="71" t="n">
        <f aca="false">G154+G162</f>
        <v>0</v>
      </c>
      <c r="H153" s="71" t="n">
        <f aca="false">H154+H162</f>
        <v>0</v>
      </c>
    </row>
    <row r="154" s="106" customFormat="true" ht="63" hidden="false" customHeight="false" outlineLevel="0" collapsed="false">
      <c r="A154" s="65" t="s">
        <v>216</v>
      </c>
      <c r="B154" s="62" t="s">
        <v>88</v>
      </c>
      <c r="C154" s="62" t="s">
        <v>226</v>
      </c>
      <c r="D154" s="62" t="s">
        <v>217</v>
      </c>
      <c r="E154" s="62"/>
      <c r="F154" s="71" t="n">
        <v>4428</v>
      </c>
      <c r="G154" s="71" t="n">
        <f aca="false">G155</f>
        <v>0</v>
      </c>
      <c r="H154" s="71" t="n">
        <f aca="false">H155</f>
        <v>0</v>
      </c>
    </row>
    <row r="155" s="106" customFormat="true" ht="94.5" hidden="false" customHeight="false" outlineLevel="0" collapsed="false">
      <c r="A155" s="65" t="s">
        <v>965</v>
      </c>
      <c r="B155" s="62" t="s">
        <v>88</v>
      </c>
      <c r="C155" s="62" t="s">
        <v>226</v>
      </c>
      <c r="D155" s="62" t="s">
        <v>229</v>
      </c>
      <c r="E155" s="62"/>
      <c r="F155" s="71" t="n">
        <v>4428</v>
      </c>
      <c r="G155" s="71" t="n">
        <f aca="false">G156+G159</f>
        <v>0</v>
      </c>
      <c r="H155" s="71" t="n">
        <f aca="false">H156+H159</f>
        <v>0</v>
      </c>
    </row>
    <row r="156" s="106" customFormat="true" ht="31.5" hidden="false" customHeight="false" outlineLevel="0" collapsed="false">
      <c r="A156" s="65" t="s">
        <v>230</v>
      </c>
      <c r="B156" s="62" t="s">
        <v>88</v>
      </c>
      <c r="C156" s="62" t="s">
        <v>226</v>
      </c>
      <c r="D156" s="62" t="s">
        <v>231</v>
      </c>
      <c r="E156" s="62"/>
      <c r="F156" s="71" t="n">
        <v>4378</v>
      </c>
      <c r="G156" s="71" t="n">
        <f aca="false">G157</f>
        <v>0</v>
      </c>
      <c r="H156" s="71" t="n">
        <f aca="false">H157</f>
        <v>0</v>
      </c>
    </row>
    <row r="157" s="106" customFormat="true" ht="47.25" hidden="false" customHeight="false" outlineLevel="0" collapsed="false">
      <c r="A157" s="65" t="s">
        <v>232</v>
      </c>
      <c r="B157" s="62" t="s">
        <v>88</v>
      </c>
      <c r="C157" s="62" t="s">
        <v>226</v>
      </c>
      <c r="D157" s="62" t="s">
        <v>233</v>
      </c>
      <c r="E157" s="62" t="s">
        <v>84</v>
      </c>
      <c r="F157" s="71" t="n">
        <v>100</v>
      </c>
      <c r="G157" s="71" t="n">
        <f aca="false">'вед.4'!H128</f>
        <v>0</v>
      </c>
      <c r="H157" s="71" t="n">
        <f aca="false">'вед.4'!I128</f>
        <v>0</v>
      </c>
    </row>
    <row r="158" s="106" customFormat="true" ht="31.5" hidden="false" customHeight="false" outlineLevel="0" collapsed="false">
      <c r="A158" s="65" t="s">
        <v>966</v>
      </c>
      <c r="B158" s="62" t="s">
        <v>88</v>
      </c>
      <c r="C158" s="62" t="s">
        <v>226</v>
      </c>
      <c r="D158" s="62" t="s">
        <v>233</v>
      </c>
      <c r="E158" s="62" t="s">
        <v>154</v>
      </c>
      <c r="F158" s="71" t="n">
        <v>4278</v>
      </c>
      <c r="G158" s="71" t="n">
        <f aca="false">'вед.4'!H129</f>
        <v>0</v>
      </c>
      <c r="H158" s="71" t="n">
        <f aca="false">'вед.4'!I129</f>
        <v>0</v>
      </c>
    </row>
    <row r="159" s="106" customFormat="true" ht="31.5" hidden="false" customHeight="false" outlineLevel="0" collapsed="false">
      <c r="A159" s="65" t="s">
        <v>235</v>
      </c>
      <c r="B159" s="62" t="s">
        <v>88</v>
      </c>
      <c r="C159" s="62" t="s">
        <v>226</v>
      </c>
      <c r="D159" s="62" t="s">
        <v>236</v>
      </c>
      <c r="E159" s="62"/>
      <c r="F159" s="71" t="n">
        <v>50</v>
      </c>
      <c r="G159" s="71" t="n">
        <f aca="false">G160+G161</f>
        <v>0</v>
      </c>
      <c r="H159" s="71" t="n">
        <f aca="false">H160+H161</f>
        <v>0</v>
      </c>
    </row>
    <row r="160" s="106" customFormat="true" ht="63" hidden="false" customHeight="false" outlineLevel="0" collapsed="false">
      <c r="A160" s="65" t="s">
        <v>237</v>
      </c>
      <c r="B160" s="62" t="s">
        <v>88</v>
      </c>
      <c r="C160" s="62" t="s">
        <v>226</v>
      </c>
      <c r="D160" s="62" t="s">
        <v>238</v>
      </c>
      <c r="E160" s="62" t="s">
        <v>84</v>
      </c>
      <c r="F160" s="71" t="n">
        <v>50</v>
      </c>
      <c r="G160" s="71" t="n">
        <f aca="false">'вед.4'!H131</f>
        <v>0</v>
      </c>
      <c r="H160" s="71" t="n">
        <f aca="false">'вед.4'!I131</f>
        <v>0</v>
      </c>
    </row>
    <row r="161" s="106" customFormat="true" ht="47.25" hidden="true" customHeight="false" outlineLevel="0" collapsed="false">
      <c r="A161" s="65" t="s">
        <v>232</v>
      </c>
      <c r="B161" s="62" t="s">
        <v>88</v>
      </c>
      <c r="C161" s="62" t="s">
        <v>226</v>
      </c>
      <c r="D161" s="62" t="s">
        <v>233</v>
      </c>
      <c r="E161" s="62" t="s">
        <v>84</v>
      </c>
      <c r="F161" s="71" t="n">
        <v>0</v>
      </c>
      <c r="G161" s="71" t="n">
        <f aca="false">'вед.4'!H132</f>
        <v>0</v>
      </c>
      <c r="H161" s="71" t="n">
        <f aca="false">'вед.4'!I132</f>
        <v>0</v>
      </c>
    </row>
    <row r="162" s="106" customFormat="true" ht="63" hidden="false" customHeight="false" outlineLevel="0" collapsed="false">
      <c r="A162" s="65" t="s">
        <v>239</v>
      </c>
      <c r="B162" s="62" t="s">
        <v>88</v>
      </c>
      <c r="C162" s="62" t="s">
        <v>226</v>
      </c>
      <c r="D162" s="62" t="s">
        <v>240</v>
      </c>
      <c r="E162" s="62"/>
      <c r="F162" s="71" t="n">
        <v>3530.7</v>
      </c>
      <c r="G162" s="71" t="n">
        <f aca="false">G163</f>
        <v>0</v>
      </c>
      <c r="H162" s="71" t="n">
        <f aca="false">H163</f>
        <v>0</v>
      </c>
    </row>
    <row r="163" s="106" customFormat="true" ht="15.75" hidden="false" customHeight="false" outlineLevel="0" collapsed="false">
      <c r="A163" s="75" t="s">
        <v>241</v>
      </c>
      <c r="B163" s="62" t="s">
        <v>88</v>
      </c>
      <c r="C163" s="62" t="s">
        <v>226</v>
      </c>
      <c r="D163" s="62" t="s">
        <v>242</v>
      </c>
      <c r="E163" s="62"/>
      <c r="F163" s="71" t="n">
        <v>3530.7</v>
      </c>
      <c r="G163" s="71" t="n">
        <f aca="false">G164</f>
        <v>0</v>
      </c>
      <c r="H163" s="71" t="n">
        <f aca="false">H164</f>
        <v>0</v>
      </c>
    </row>
    <row r="164" s="106" customFormat="true" ht="78.75" hidden="false" customHeight="false" outlineLevel="0" collapsed="false">
      <c r="A164" s="75" t="s">
        <v>243</v>
      </c>
      <c r="B164" s="62" t="s">
        <v>88</v>
      </c>
      <c r="C164" s="62" t="s">
        <v>226</v>
      </c>
      <c r="D164" s="62" t="s">
        <v>244</v>
      </c>
      <c r="E164" s="62"/>
      <c r="F164" s="71" t="n">
        <v>3530.7</v>
      </c>
      <c r="G164" s="71" t="n">
        <f aca="false">G166+G165</f>
        <v>0</v>
      </c>
      <c r="H164" s="71" t="n">
        <f aca="false">H166+H165</f>
        <v>0</v>
      </c>
    </row>
    <row r="165" s="106" customFormat="true" ht="94.5" hidden="false" customHeight="false" outlineLevel="0" collapsed="false">
      <c r="A165" s="75" t="s">
        <v>245</v>
      </c>
      <c r="B165" s="62" t="s">
        <v>88</v>
      </c>
      <c r="C165" s="62" t="s">
        <v>226</v>
      </c>
      <c r="D165" s="62" t="s">
        <v>246</v>
      </c>
      <c r="E165" s="62" t="s">
        <v>84</v>
      </c>
      <c r="F165" s="71" t="n">
        <v>1744</v>
      </c>
      <c r="G165" s="71" t="n">
        <f aca="false">'вед.4'!H136</f>
        <v>0</v>
      </c>
      <c r="H165" s="71" t="n">
        <f aca="false">'вед.4'!I136</f>
        <v>0</v>
      </c>
    </row>
    <row r="166" s="106" customFormat="true" ht="78.75" hidden="false" customHeight="false" outlineLevel="0" collapsed="false">
      <c r="A166" s="75" t="s">
        <v>247</v>
      </c>
      <c r="B166" s="62" t="s">
        <v>88</v>
      </c>
      <c r="C166" s="62" t="s">
        <v>226</v>
      </c>
      <c r="D166" s="62" t="s">
        <v>246</v>
      </c>
      <c r="E166" s="62" t="s">
        <v>154</v>
      </c>
      <c r="F166" s="71" t="n">
        <v>1786.7</v>
      </c>
      <c r="G166" s="71" t="n">
        <f aca="false">'вед.4'!H137</f>
        <v>0</v>
      </c>
      <c r="H166" s="71" t="n">
        <f aca="false">'вед.4'!I137</f>
        <v>0</v>
      </c>
    </row>
    <row r="167" s="74" customFormat="true" ht="15.75" hidden="false" customHeight="false" outlineLevel="0" collapsed="false">
      <c r="A167" s="63" t="s">
        <v>248</v>
      </c>
      <c r="B167" s="68" t="s">
        <v>108</v>
      </c>
      <c r="C167" s="68"/>
      <c r="D167" s="68"/>
      <c r="E167" s="68"/>
      <c r="F167" s="69" t="n">
        <v>227707.6</v>
      </c>
      <c r="G167" s="69" t="n">
        <f aca="false">G168+G173+G191+G199+G207</f>
        <v>124234.4</v>
      </c>
      <c r="H167" s="69" t="n">
        <f aca="false">H168+H173+H191+H199+H207</f>
        <v>157213.5</v>
      </c>
    </row>
    <row r="168" s="74" customFormat="true" ht="15.75" hidden="true" customHeight="true" outlineLevel="0" collapsed="false">
      <c r="A168" s="65" t="s">
        <v>249</v>
      </c>
      <c r="B168" s="62" t="s">
        <v>108</v>
      </c>
      <c r="C168" s="62" t="s">
        <v>70</v>
      </c>
      <c r="D168" s="62"/>
      <c r="E168" s="68"/>
      <c r="F168" s="71" t="n">
        <v>0</v>
      </c>
      <c r="G168" s="71" t="n">
        <f aca="false">G169</f>
        <v>0</v>
      </c>
      <c r="H168" s="71" t="n">
        <f aca="false">H169</f>
        <v>0</v>
      </c>
    </row>
    <row r="169" s="74" customFormat="true" ht="31.5" hidden="true" customHeight="true" outlineLevel="0" collapsed="false">
      <c r="A169" s="65" t="s">
        <v>250</v>
      </c>
      <c r="B169" s="62" t="s">
        <v>108</v>
      </c>
      <c r="C169" s="62" t="s">
        <v>70</v>
      </c>
      <c r="D169" s="62" t="s">
        <v>251</v>
      </c>
      <c r="E169" s="68"/>
      <c r="F169" s="71" t="n">
        <v>0</v>
      </c>
      <c r="G169" s="71" t="n">
        <f aca="false">G170</f>
        <v>0</v>
      </c>
      <c r="H169" s="71" t="n">
        <f aca="false">H170</f>
        <v>0</v>
      </c>
    </row>
    <row r="170" s="74" customFormat="true" ht="45.75" hidden="true" customHeight="true" outlineLevel="0" collapsed="false">
      <c r="A170" s="65" t="s">
        <v>252</v>
      </c>
      <c r="B170" s="62" t="s">
        <v>108</v>
      </c>
      <c r="C170" s="62" t="s">
        <v>70</v>
      </c>
      <c r="D170" s="62" t="s">
        <v>253</v>
      </c>
      <c r="E170" s="68"/>
      <c r="F170" s="71" t="n">
        <v>0</v>
      </c>
      <c r="G170" s="71" t="n">
        <f aca="false">G171+G172</f>
        <v>0</v>
      </c>
      <c r="H170" s="71" t="n">
        <f aca="false">H171+H172</f>
        <v>0</v>
      </c>
    </row>
    <row r="171" s="74" customFormat="true" ht="47.25" hidden="true" customHeight="true" outlineLevel="0" collapsed="false">
      <c r="A171" s="65" t="s">
        <v>254</v>
      </c>
      <c r="B171" s="62" t="s">
        <v>108</v>
      </c>
      <c r="C171" s="62" t="s">
        <v>70</v>
      </c>
      <c r="D171" s="62" t="s">
        <v>255</v>
      </c>
      <c r="E171" s="62" t="s">
        <v>84</v>
      </c>
      <c r="F171" s="71" t="n">
        <v>0</v>
      </c>
      <c r="G171" s="71" t="n">
        <f aca="false">'вед.4'!H142</f>
        <v>0</v>
      </c>
      <c r="H171" s="71" t="n">
        <f aca="false">'вед.4'!I142</f>
        <v>0</v>
      </c>
    </row>
    <row r="172" s="74" customFormat="true" ht="47.25" hidden="true" customHeight="true" outlineLevel="0" collapsed="false">
      <c r="A172" s="65" t="s">
        <v>254</v>
      </c>
      <c r="B172" s="62" t="s">
        <v>108</v>
      </c>
      <c r="C172" s="62" t="s">
        <v>70</v>
      </c>
      <c r="D172" s="62" t="s">
        <v>256</v>
      </c>
      <c r="E172" s="62" t="s">
        <v>84</v>
      </c>
      <c r="F172" s="71" t="n">
        <v>0</v>
      </c>
      <c r="G172" s="71"/>
      <c r="H172" s="71"/>
    </row>
    <row r="173" s="74" customFormat="true" ht="15.75" hidden="false" customHeight="false" outlineLevel="0" collapsed="false">
      <c r="A173" s="65" t="s">
        <v>257</v>
      </c>
      <c r="B173" s="62" t="s">
        <v>108</v>
      </c>
      <c r="C173" s="62" t="s">
        <v>115</v>
      </c>
      <c r="D173" s="62"/>
      <c r="E173" s="62"/>
      <c r="F173" s="71" t="n">
        <v>12319.8</v>
      </c>
      <c r="G173" s="71" t="n">
        <f aca="false">G174+G183</f>
        <v>10911.6</v>
      </c>
      <c r="H173" s="71" t="n">
        <f aca="false">H174+H183</f>
        <v>10907.6</v>
      </c>
    </row>
    <row r="174" s="70" customFormat="true" ht="47.25" hidden="false" customHeight="false" outlineLevel="0" collapsed="false">
      <c r="A174" s="65" t="s">
        <v>967</v>
      </c>
      <c r="B174" s="62" t="s">
        <v>108</v>
      </c>
      <c r="C174" s="62" t="s">
        <v>115</v>
      </c>
      <c r="D174" s="62" t="s">
        <v>259</v>
      </c>
      <c r="E174" s="62"/>
      <c r="F174" s="71" t="n">
        <v>12019.8</v>
      </c>
      <c r="G174" s="71" t="n">
        <f aca="false">G175+G180</f>
        <v>10911.6</v>
      </c>
      <c r="H174" s="71" t="n">
        <f aca="false">H175+H180</f>
        <v>10907.6</v>
      </c>
    </row>
    <row r="175" s="106" customFormat="true" ht="31.5" hidden="false" customHeight="false" outlineLevel="0" collapsed="false">
      <c r="A175" s="65" t="s">
        <v>218</v>
      </c>
      <c r="B175" s="62" t="s">
        <v>108</v>
      </c>
      <c r="C175" s="62" t="s">
        <v>115</v>
      </c>
      <c r="D175" s="62" t="s">
        <v>939</v>
      </c>
      <c r="E175" s="62"/>
      <c r="F175" s="71" t="n">
        <v>11333.3</v>
      </c>
      <c r="G175" s="71" t="n">
        <f aca="false">G176</f>
        <v>10637.4</v>
      </c>
      <c r="H175" s="71" t="n">
        <f aca="false">H176</f>
        <v>10637.4</v>
      </c>
    </row>
    <row r="176" s="106" customFormat="true" ht="31.5" hidden="false" customHeight="false" outlineLevel="0" collapsed="false">
      <c r="A176" s="65" t="s">
        <v>940</v>
      </c>
      <c r="B176" s="62" t="s">
        <v>108</v>
      </c>
      <c r="C176" s="62" t="s">
        <v>115</v>
      </c>
      <c r="D176" s="62" t="s">
        <v>941</v>
      </c>
      <c r="E176" s="62"/>
      <c r="F176" s="71" t="n">
        <v>11333.3</v>
      </c>
      <c r="G176" s="71" t="n">
        <f aca="false">G177+G178+G179</f>
        <v>10637.4</v>
      </c>
      <c r="H176" s="71" t="n">
        <f aca="false">H177+H178+H179</f>
        <v>10637.4</v>
      </c>
    </row>
    <row r="177" s="106" customFormat="true" ht="94.5" hidden="false" customHeight="false" outlineLevel="0" collapsed="false">
      <c r="A177" s="65" t="s">
        <v>169</v>
      </c>
      <c r="B177" s="62" t="s">
        <v>108</v>
      </c>
      <c r="C177" s="62" t="s">
        <v>115</v>
      </c>
      <c r="D177" s="62" t="s">
        <v>942</v>
      </c>
      <c r="E177" s="62" t="s">
        <v>79</v>
      </c>
      <c r="F177" s="71" t="n">
        <f aca="false">10665.1-260</f>
        <v>10405.1</v>
      </c>
      <c r="G177" s="71" t="n">
        <f aca="false">'вед.4'!H848</f>
        <v>9888.5</v>
      </c>
      <c r="H177" s="71" t="n">
        <f aca="false">'вед.4'!I848</f>
        <v>9888.5</v>
      </c>
    </row>
    <row r="178" s="106" customFormat="true" ht="47.25" hidden="false" customHeight="false" outlineLevel="0" collapsed="false">
      <c r="A178" s="65" t="s">
        <v>171</v>
      </c>
      <c r="B178" s="62" t="s">
        <v>108</v>
      </c>
      <c r="C178" s="62" t="s">
        <v>115</v>
      </c>
      <c r="D178" s="62" t="s">
        <v>942</v>
      </c>
      <c r="E178" s="62" t="s">
        <v>84</v>
      </c>
      <c r="F178" s="71" t="n">
        <f aca="false">668.2+260</f>
        <v>928.2</v>
      </c>
      <c r="G178" s="71" t="n">
        <f aca="false">'вед.4'!H849</f>
        <v>748.9</v>
      </c>
      <c r="H178" s="71" t="n">
        <f aca="false">'вед.4'!I849</f>
        <v>748.9</v>
      </c>
    </row>
    <row r="179" s="106" customFormat="true" ht="31.5" hidden="true" customHeight="false" outlineLevel="0" collapsed="false">
      <c r="A179" s="61" t="s">
        <v>172</v>
      </c>
      <c r="B179" s="62" t="s">
        <v>108</v>
      </c>
      <c r="C179" s="62" t="s">
        <v>115</v>
      </c>
      <c r="D179" s="62" t="s">
        <v>942</v>
      </c>
      <c r="E179" s="62" t="s">
        <v>113</v>
      </c>
      <c r="F179" s="71" t="n">
        <v>0</v>
      </c>
      <c r="G179" s="71" t="n">
        <f aca="false">'вед.4'!H850</f>
        <v>0</v>
      </c>
      <c r="H179" s="71" t="n">
        <f aca="false">'вед.4'!I850</f>
        <v>0</v>
      </c>
    </row>
    <row r="180" s="74" customFormat="true" ht="47.25" hidden="false" customHeight="false" outlineLevel="0" collapsed="false">
      <c r="A180" s="65" t="s">
        <v>260</v>
      </c>
      <c r="B180" s="62" t="s">
        <v>108</v>
      </c>
      <c r="C180" s="62" t="s">
        <v>115</v>
      </c>
      <c r="D180" s="62" t="s">
        <v>261</v>
      </c>
      <c r="E180" s="62"/>
      <c r="F180" s="71" t="n">
        <v>686.5</v>
      </c>
      <c r="G180" s="71" t="n">
        <f aca="false">G181</f>
        <v>274.2</v>
      </c>
      <c r="H180" s="71" t="n">
        <f aca="false">H181</f>
        <v>270.2</v>
      </c>
    </row>
    <row r="181" s="74" customFormat="true" ht="31.5" hidden="false" customHeight="false" outlineLevel="0" collapsed="false">
      <c r="A181" s="65" t="s">
        <v>968</v>
      </c>
      <c r="B181" s="62" t="s">
        <v>108</v>
      </c>
      <c r="C181" s="62" t="s">
        <v>115</v>
      </c>
      <c r="D181" s="62" t="s">
        <v>263</v>
      </c>
      <c r="E181" s="62"/>
      <c r="F181" s="71" t="n">
        <v>686.5</v>
      </c>
      <c r="G181" s="71" t="n">
        <f aca="false">G182</f>
        <v>274.2</v>
      </c>
      <c r="H181" s="71" t="n">
        <f aca="false">H182</f>
        <v>270.2</v>
      </c>
    </row>
    <row r="182" s="74" customFormat="true" ht="62.25" hidden="false" customHeight="true" outlineLevel="0" collapsed="false">
      <c r="A182" s="65" t="s">
        <v>969</v>
      </c>
      <c r="B182" s="62" t="s">
        <v>108</v>
      </c>
      <c r="C182" s="62" t="s">
        <v>115</v>
      </c>
      <c r="D182" s="62" t="s">
        <v>265</v>
      </c>
      <c r="E182" s="62" t="s">
        <v>84</v>
      </c>
      <c r="F182" s="71" t="n">
        <v>686.5</v>
      </c>
      <c r="G182" s="71" t="n">
        <f aca="false">'вед.4'!H148</f>
        <v>274.2</v>
      </c>
      <c r="H182" s="71" t="n">
        <f aca="false">'вед.4'!I148</f>
        <v>270.2</v>
      </c>
    </row>
    <row r="183" s="74" customFormat="true" ht="45" hidden="false" customHeight="true" outlineLevel="0" collapsed="false">
      <c r="A183" s="65" t="s">
        <v>101</v>
      </c>
      <c r="B183" s="62" t="s">
        <v>108</v>
      </c>
      <c r="C183" s="62" t="s">
        <v>115</v>
      </c>
      <c r="D183" s="62" t="s">
        <v>102</v>
      </c>
      <c r="E183" s="62"/>
      <c r="F183" s="71" t="n">
        <v>300</v>
      </c>
      <c r="G183" s="71" t="n">
        <f aca="false">G184</f>
        <v>0</v>
      </c>
      <c r="H183" s="71" t="n">
        <f aca="false">H184</f>
        <v>0</v>
      </c>
    </row>
    <row r="184" s="74" customFormat="true" ht="53.25" hidden="false" customHeight="true" outlineLevel="0" collapsed="false">
      <c r="A184" s="65" t="s">
        <v>123</v>
      </c>
      <c r="B184" s="62" t="s">
        <v>108</v>
      </c>
      <c r="C184" s="62" t="s">
        <v>115</v>
      </c>
      <c r="D184" s="62" t="s">
        <v>110</v>
      </c>
      <c r="E184" s="62"/>
      <c r="F184" s="71" t="n">
        <v>300</v>
      </c>
      <c r="G184" s="71" t="n">
        <f aca="false">G185</f>
        <v>0</v>
      </c>
      <c r="H184" s="71" t="n">
        <f aca="false">H185</f>
        <v>0</v>
      </c>
    </row>
    <row r="185" s="74" customFormat="true" ht="62.25" hidden="false" customHeight="true" outlineLevel="0" collapsed="false">
      <c r="A185" s="65" t="s">
        <v>266</v>
      </c>
      <c r="B185" s="62" t="s">
        <v>108</v>
      </c>
      <c r="C185" s="62" t="s">
        <v>115</v>
      </c>
      <c r="D185" s="62" t="s">
        <v>267</v>
      </c>
      <c r="E185" s="62" t="s">
        <v>84</v>
      </c>
      <c r="F185" s="71" t="n">
        <v>300</v>
      </c>
      <c r="G185" s="71" t="n">
        <f aca="false">'вед.4'!H151</f>
        <v>0</v>
      </c>
      <c r="H185" s="71" t="n">
        <f aca="false">'вед.4'!I151</f>
        <v>0</v>
      </c>
    </row>
    <row r="186" s="74" customFormat="true" ht="15.75" hidden="true" customHeight="false" outlineLevel="0" collapsed="false">
      <c r="A186" s="65" t="s">
        <v>268</v>
      </c>
      <c r="B186" s="62" t="s">
        <v>108</v>
      </c>
      <c r="C186" s="62" t="s">
        <v>72</v>
      </c>
      <c r="D186" s="62"/>
      <c r="E186" s="62"/>
      <c r="F186" s="71" t="n">
        <v>0</v>
      </c>
      <c r="G186" s="71" t="n">
        <f aca="false">G187</f>
        <v>0</v>
      </c>
      <c r="H186" s="71" t="n">
        <f aca="false">H187</f>
        <v>0</v>
      </c>
    </row>
    <row r="187" s="74" customFormat="true" ht="31.5" hidden="true" customHeight="false" outlineLevel="0" collapsed="false">
      <c r="A187" s="65" t="s">
        <v>191</v>
      </c>
      <c r="B187" s="62" t="s">
        <v>108</v>
      </c>
      <c r="C187" s="62" t="s">
        <v>72</v>
      </c>
      <c r="D187" s="62" t="s">
        <v>192</v>
      </c>
      <c r="E187" s="62"/>
      <c r="F187" s="71" t="n">
        <v>0</v>
      </c>
      <c r="G187" s="71" t="n">
        <f aca="false">G188</f>
        <v>0</v>
      </c>
      <c r="H187" s="71" t="n">
        <f aca="false">H188</f>
        <v>0</v>
      </c>
    </row>
    <row r="188" s="74" customFormat="true" ht="15.75" hidden="true" customHeight="true" outlineLevel="0" collapsed="false">
      <c r="A188" s="65"/>
      <c r="B188" s="62" t="s">
        <v>108</v>
      </c>
      <c r="C188" s="62" t="s">
        <v>72</v>
      </c>
      <c r="D188" s="62"/>
      <c r="E188" s="62"/>
      <c r="F188" s="71" t="n">
        <v>0</v>
      </c>
      <c r="G188" s="71" t="n">
        <f aca="false">G189</f>
        <v>0</v>
      </c>
      <c r="H188" s="71" t="n">
        <f aca="false">H189</f>
        <v>0</v>
      </c>
    </row>
    <row r="189" s="74" customFormat="true" ht="47.25" hidden="true" customHeight="false" outlineLevel="0" collapsed="false">
      <c r="A189" s="65" t="s">
        <v>269</v>
      </c>
      <c r="B189" s="62" t="s">
        <v>108</v>
      </c>
      <c r="C189" s="62" t="s">
        <v>72</v>
      </c>
      <c r="D189" s="62" t="s">
        <v>270</v>
      </c>
      <c r="E189" s="62"/>
      <c r="F189" s="71" t="n">
        <v>0</v>
      </c>
      <c r="G189" s="71" t="n">
        <f aca="false">G190</f>
        <v>0</v>
      </c>
      <c r="H189" s="71" t="n">
        <f aca="false">H190</f>
        <v>0</v>
      </c>
    </row>
    <row r="190" s="74" customFormat="true" ht="31.5" hidden="true" customHeight="false" outlineLevel="0" collapsed="false">
      <c r="A190" s="107" t="s">
        <v>970</v>
      </c>
      <c r="B190" s="62" t="s">
        <v>108</v>
      </c>
      <c r="C190" s="62" t="s">
        <v>72</v>
      </c>
      <c r="D190" s="62" t="s">
        <v>272</v>
      </c>
      <c r="E190" s="62" t="s">
        <v>154</v>
      </c>
      <c r="F190" s="71" t="n">
        <v>0</v>
      </c>
      <c r="G190" s="71" t="n">
        <f aca="false">'вед.4'!H156</f>
        <v>0</v>
      </c>
      <c r="H190" s="71" t="n">
        <f aca="false">'вед.4'!I156</f>
        <v>0</v>
      </c>
    </row>
    <row r="191" s="74" customFormat="true" ht="15.75" hidden="false" customHeight="false" outlineLevel="0" collapsed="false">
      <c r="A191" s="65" t="s">
        <v>273</v>
      </c>
      <c r="B191" s="62" t="s">
        <v>108</v>
      </c>
      <c r="C191" s="62" t="s">
        <v>274</v>
      </c>
      <c r="D191" s="62"/>
      <c r="E191" s="62"/>
      <c r="F191" s="71" t="n">
        <v>33102.5</v>
      </c>
      <c r="G191" s="71" t="n">
        <f aca="false">G192+G195</f>
        <v>20778.5</v>
      </c>
      <c r="H191" s="71" t="n">
        <f aca="false">H192+H195</f>
        <v>18489.6</v>
      </c>
    </row>
    <row r="192" s="74" customFormat="true" ht="78.75" hidden="true" customHeight="true" outlineLevel="0" collapsed="false">
      <c r="A192" s="65" t="s">
        <v>275</v>
      </c>
      <c r="B192" s="62" t="s">
        <v>108</v>
      </c>
      <c r="C192" s="62" t="s">
        <v>274</v>
      </c>
      <c r="D192" s="62" t="s">
        <v>276</v>
      </c>
      <c r="E192" s="62"/>
      <c r="F192" s="71" t="n">
        <v>0</v>
      </c>
      <c r="G192" s="71" t="n">
        <f aca="false">G193</f>
        <v>0</v>
      </c>
      <c r="H192" s="71" t="n">
        <f aca="false">H193</f>
        <v>0</v>
      </c>
    </row>
    <row r="193" s="74" customFormat="true" ht="63" hidden="true" customHeight="true" outlineLevel="0" collapsed="false">
      <c r="A193" s="65" t="s">
        <v>277</v>
      </c>
      <c r="B193" s="62" t="s">
        <v>108</v>
      </c>
      <c r="C193" s="62" t="s">
        <v>274</v>
      </c>
      <c r="D193" s="62" t="s">
        <v>278</v>
      </c>
      <c r="E193" s="62"/>
      <c r="F193" s="71" t="n">
        <v>0</v>
      </c>
      <c r="G193" s="71" t="n">
        <f aca="false">G194</f>
        <v>0</v>
      </c>
      <c r="H193" s="71" t="n">
        <f aca="false">H194</f>
        <v>0</v>
      </c>
    </row>
    <row r="194" s="74" customFormat="true" ht="31.5" hidden="true" customHeight="true" outlineLevel="0" collapsed="false">
      <c r="A194" s="65" t="s">
        <v>279</v>
      </c>
      <c r="B194" s="62" t="s">
        <v>108</v>
      </c>
      <c r="C194" s="62" t="s">
        <v>274</v>
      </c>
      <c r="D194" s="62" t="s">
        <v>280</v>
      </c>
      <c r="E194" s="62" t="s">
        <v>113</v>
      </c>
      <c r="F194" s="71" t="n">
        <v>0</v>
      </c>
      <c r="G194" s="71" t="n">
        <f aca="false">'вед.4'!H160</f>
        <v>0</v>
      </c>
      <c r="H194" s="71" t="n">
        <f aca="false">'вед.4'!I160</f>
        <v>0</v>
      </c>
    </row>
    <row r="195" s="74" customFormat="true" ht="31.5" hidden="false" customHeight="false" outlineLevel="0" collapsed="false">
      <c r="A195" s="65" t="s">
        <v>250</v>
      </c>
      <c r="B195" s="62" t="s">
        <v>108</v>
      </c>
      <c r="C195" s="62" t="s">
        <v>274</v>
      </c>
      <c r="D195" s="62" t="s">
        <v>251</v>
      </c>
      <c r="E195" s="62"/>
      <c r="F195" s="71" t="n">
        <v>33102.5</v>
      </c>
      <c r="G195" s="71" t="n">
        <f aca="false">G196</f>
        <v>20778.5</v>
      </c>
      <c r="H195" s="71" t="n">
        <f aca="false">H196</f>
        <v>18489.6</v>
      </c>
    </row>
    <row r="196" s="74" customFormat="true" ht="63" hidden="false" customHeight="false" outlineLevel="0" collapsed="false">
      <c r="A196" s="65" t="s">
        <v>281</v>
      </c>
      <c r="B196" s="62" t="s">
        <v>108</v>
      </c>
      <c r="C196" s="62" t="s">
        <v>274</v>
      </c>
      <c r="D196" s="62" t="s">
        <v>282</v>
      </c>
      <c r="E196" s="62"/>
      <c r="F196" s="71" t="n">
        <v>33102.5</v>
      </c>
      <c r="G196" s="71" t="n">
        <f aca="false">G197+G198</f>
        <v>20778.5</v>
      </c>
      <c r="H196" s="71" t="n">
        <f aca="false">H197+H198</f>
        <v>18489.6</v>
      </c>
    </row>
    <row r="197" s="74" customFormat="true" ht="78.75" hidden="false" customHeight="false" outlineLevel="0" collapsed="false">
      <c r="A197" s="65" t="s">
        <v>283</v>
      </c>
      <c r="B197" s="62" t="s">
        <v>108</v>
      </c>
      <c r="C197" s="62" t="s">
        <v>274</v>
      </c>
      <c r="D197" s="62" t="s">
        <v>284</v>
      </c>
      <c r="E197" s="62" t="s">
        <v>84</v>
      </c>
      <c r="F197" s="71" t="n">
        <v>30792.6</v>
      </c>
      <c r="G197" s="71" t="n">
        <f aca="false">'вед.4'!H163</f>
        <v>20778.5</v>
      </c>
      <c r="H197" s="71" t="n">
        <f aca="false">'вед.4'!I163</f>
        <v>18489.6</v>
      </c>
    </row>
    <row r="198" s="74" customFormat="true" ht="63" hidden="false" customHeight="false" outlineLevel="0" collapsed="false">
      <c r="A198" s="65" t="s">
        <v>285</v>
      </c>
      <c r="B198" s="62" t="s">
        <v>108</v>
      </c>
      <c r="C198" s="62" t="s">
        <v>274</v>
      </c>
      <c r="D198" s="62" t="s">
        <v>284</v>
      </c>
      <c r="E198" s="62" t="s">
        <v>154</v>
      </c>
      <c r="F198" s="71" t="n">
        <v>2309.9</v>
      </c>
      <c r="G198" s="71" t="n">
        <f aca="false">'вед.4'!H164</f>
        <v>0</v>
      </c>
      <c r="H198" s="71" t="n">
        <f aca="false">'вед.4'!I164</f>
        <v>0</v>
      </c>
    </row>
    <row r="199" s="74" customFormat="true" ht="15.75" hidden="false" customHeight="false" outlineLevel="0" collapsed="false">
      <c r="A199" s="108" t="s">
        <v>286</v>
      </c>
      <c r="B199" s="62" t="s">
        <v>108</v>
      </c>
      <c r="C199" s="62" t="s">
        <v>287</v>
      </c>
      <c r="D199" s="62"/>
      <c r="E199" s="62"/>
      <c r="F199" s="71" t="n">
        <v>148412.4</v>
      </c>
      <c r="G199" s="71" t="n">
        <f aca="false">G200</f>
        <v>63353.3</v>
      </c>
      <c r="H199" s="71" t="n">
        <f aca="false">H200</f>
        <v>97306.3</v>
      </c>
    </row>
    <row r="200" s="74" customFormat="true" ht="31.5" hidden="false" customHeight="false" outlineLevel="0" collapsed="false">
      <c r="A200" s="108" t="s">
        <v>369</v>
      </c>
      <c r="B200" s="62" t="s">
        <v>108</v>
      </c>
      <c r="C200" s="62" t="s">
        <v>287</v>
      </c>
      <c r="D200" s="62" t="s">
        <v>251</v>
      </c>
      <c r="E200" s="62"/>
      <c r="F200" s="71" t="n">
        <v>148412.4</v>
      </c>
      <c r="G200" s="71" t="n">
        <f aca="false">G201</f>
        <v>63353.3</v>
      </c>
      <c r="H200" s="71" t="n">
        <f aca="false">H201</f>
        <v>97306.3</v>
      </c>
    </row>
    <row r="201" s="74" customFormat="true" ht="47.25" hidden="false" customHeight="false" outlineLevel="0" collapsed="false">
      <c r="A201" s="108" t="s">
        <v>971</v>
      </c>
      <c r="B201" s="62" t="s">
        <v>108</v>
      </c>
      <c r="C201" s="62" t="s">
        <v>287</v>
      </c>
      <c r="D201" s="62" t="s">
        <v>289</v>
      </c>
      <c r="E201" s="62"/>
      <c r="F201" s="71" t="n">
        <v>148412.4</v>
      </c>
      <c r="G201" s="71" t="n">
        <f aca="false">G202+G203+G204+G205+G206</f>
        <v>63353.3</v>
      </c>
      <c r="H201" s="71" t="n">
        <f aca="false">H202+H203+H204+H205+H206</f>
        <v>97306.3</v>
      </c>
    </row>
    <row r="202" s="74" customFormat="true" ht="47.25" hidden="false" customHeight="false" outlineLevel="0" collapsed="false">
      <c r="A202" s="65" t="s">
        <v>290</v>
      </c>
      <c r="B202" s="62" t="s">
        <v>108</v>
      </c>
      <c r="C202" s="62" t="s">
        <v>287</v>
      </c>
      <c r="D202" s="62" t="s">
        <v>291</v>
      </c>
      <c r="E202" s="62" t="s">
        <v>84</v>
      </c>
      <c r="F202" s="71" t="n">
        <v>18321.6</v>
      </c>
      <c r="G202" s="71" t="n">
        <f aca="false">'вед.4'!H168</f>
        <v>26470.3</v>
      </c>
      <c r="H202" s="71" t="n">
        <f aca="false">'вед.4'!I168</f>
        <v>27014.2</v>
      </c>
    </row>
    <row r="203" s="74" customFormat="true" ht="31.5" hidden="false" customHeight="true" outlineLevel="0" collapsed="false">
      <c r="A203" s="65" t="s">
        <v>292</v>
      </c>
      <c r="B203" s="62" t="s">
        <v>108</v>
      </c>
      <c r="C203" s="62" t="s">
        <v>287</v>
      </c>
      <c r="D203" s="62" t="s">
        <v>291</v>
      </c>
      <c r="E203" s="62" t="s">
        <v>154</v>
      </c>
      <c r="F203" s="71" t="n">
        <v>15000</v>
      </c>
      <c r="G203" s="71" t="n">
        <f aca="false">'вед.4'!H169</f>
        <v>0</v>
      </c>
      <c r="H203" s="71" t="n">
        <f aca="false">'вед.4'!I169</f>
        <v>0</v>
      </c>
    </row>
    <row r="204" s="74" customFormat="true" ht="63" hidden="false" customHeight="false" outlineLevel="0" collapsed="false">
      <c r="A204" s="65" t="s">
        <v>293</v>
      </c>
      <c r="B204" s="62" t="s">
        <v>108</v>
      </c>
      <c r="C204" s="62" t="s">
        <v>287</v>
      </c>
      <c r="D204" s="62" t="s">
        <v>294</v>
      </c>
      <c r="E204" s="62" t="s">
        <v>84</v>
      </c>
      <c r="F204" s="71" t="n">
        <v>115090.8</v>
      </c>
      <c r="G204" s="71" t="n">
        <f aca="false">'вед.4'!H170</f>
        <v>36883</v>
      </c>
      <c r="H204" s="71" t="n">
        <f aca="false">'вед.4'!I170</f>
        <v>70292.1</v>
      </c>
    </row>
    <row r="205" s="74" customFormat="true" ht="63" hidden="true" customHeight="false" outlineLevel="0" collapsed="false">
      <c r="A205" s="65" t="s">
        <v>295</v>
      </c>
      <c r="B205" s="62" t="s">
        <v>108</v>
      </c>
      <c r="C205" s="62" t="s">
        <v>287</v>
      </c>
      <c r="D205" s="62" t="s">
        <v>296</v>
      </c>
      <c r="E205" s="62" t="s">
        <v>154</v>
      </c>
      <c r="F205" s="71" t="n">
        <v>0</v>
      </c>
      <c r="G205" s="71" t="n">
        <f aca="false">'вед.4'!H171</f>
        <v>0</v>
      </c>
      <c r="H205" s="71" t="n">
        <f aca="false">'вед.4'!I171</f>
        <v>0</v>
      </c>
    </row>
    <row r="206" s="74" customFormat="true" ht="47.25" hidden="true" customHeight="false" outlineLevel="0" collapsed="false">
      <c r="A206" s="65" t="s">
        <v>297</v>
      </c>
      <c r="B206" s="62" t="s">
        <v>108</v>
      </c>
      <c r="C206" s="62" t="s">
        <v>287</v>
      </c>
      <c r="D206" s="62" t="s">
        <v>298</v>
      </c>
      <c r="E206" s="62" t="s">
        <v>84</v>
      </c>
      <c r="F206" s="71" t="n">
        <v>0</v>
      </c>
      <c r="G206" s="71" t="n">
        <f aca="false">'вед.4'!H172</f>
        <v>0</v>
      </c>
      <c r="H206" s="71" t="n">
        <f aca="false">'вед.4'!I172</f>
        <v>0</v>
      </c>
    </row>
    <row r="207" s="74" customFormat="true" ht="15.75" hidden="false" customHeight="false" outlineLevel="0" collapsed="false">
      <c r="A207" s="65" t="s">
        <v>299</v>
      </c>
      <c r="B207" s="62" t="s">
        <v>108</v>
      </c>
      <c r="C207" s="62" t="s">
        <v>300</v>
      </c>
      <c r="D207" s="62"/>
      <c r="E207" s="62"/>
      <c r="F207" s="71" t="n">
        <v>33872.9</v>
      </c>
      <c r="G207" s="71" t="n">
        <f aca="false">G208+G222+G218</f>
        <v>29191</v>
      </c>
      <c r="H207" s="71" t="n">
        <f aca="false">H208+H222+H218</f>
        <v>30510</v>
      </c>
    </row>
    <row r="208" s="74" customFormat="true" ht="78.75" hidden="false" customHeight="false" outlineLevel="0" collapsed="false">
      <c r="A208" s="65" t="s">
        <v>275</v>
      </c>
      <c r="B208" s="62" t="s">
        <v>108</v>
      </c>
      <c r="C208" s="62" t="s">
        <v>300</v>
      </c>
      <c r="D208" s="62" t="s">
        <v>276</v>
      </c>
      <c r="E208" s="62"/>
      <c r="F208" s="71" t="n">
        <v>19186.1</v>
      </c>
      <c r="G208" s="71" t="n">
        <f aca="false">G209+G212+G217+G214</f>
        <v>29191</v>
      </c>
      <c r="H208" s="71" t="n">
        <f aca="false">H209+H212+H217+H214</f>
        <v>30510</v>
      </c>
    </row>
    <row r="209" s="74" customFormat="true" ht="94.5" hidden="false" customHeight="false" outlineLevel="0" collapsed="false">
      <c r="A209" s="65" t="s">
        <v>301</v>
      </c>
      <c r="B209" s="62" t="s">
        <v>108</v>
      </c>
      <c r="C209" s="62" t="s">
        <v>300</v>
      </c>
      <c r="D209" s="62" t="s">
        <v>302</v>
      </c>
      <c r="E209" s="62"/>
      <c r="F209" s="71" t="n">
        <v>19186.1</v>
      </c>
      <c r="G209" s="71" t="n">
        <f aca="false">G210+G211</f>
        <v>29191</v>
      </c>
      <c r="H209" s="71" t="n">
        <f aca="false">H210+H211</f>
        <v>30510</v>
      </c>
    </row>
    <row r="210" s="74" customFormat="true" ht="63" hidden="true" customHeight="true" outlineLevel="0" collapsed="false">
      <c r="A210" s="65" t="s">
        <v>314</v>
      </c>
      <c r="B210" s="62" t="s">
        <v>108</v>
      </c>
      <c r="C210" s="62" t="s">
        <v>300</v>
      </c>
      <c r="D210" s="62" t="s">
        <v>972</v>
      </c>
      <c r="E210" s="62" t="s">
        <v>113</v>
      </c>
      <c r="F210" s="71" t="n">
        <v>0</v>
      </c>
      <c r="G210" s="71" t="n">
        <f aca="false">'вед.4'!H176</f>
        <v>0</v>
      </c>
      <c r="H210" s="71" t="n">
        <f aca="false">'вед.4'!I176</f>
        <v>0</v>
      </c>
    </row>
    <row r="211" s="74" customFormat="true" ht="31.5" hidden="false" customHeight="false" outlineLevel="0" collapsed="false">
      <c r="A211" s="65" t="s">
        <v>279</v>
      </c>
      <c r="B211" s="62" t="s">
        <v>108</v>
      </c>
      <c r="C211" s="62" t="s">
        <v>300</v>
      </c>
      <c r="D211" s="62" t="s">
        <v>304</v>
      </c>
      <c r="E211" s="62" t="s">
        <v>113</v>
      </c>
      <c r="F211" s="71" t="n">
        <v>19186.1</v>
      </c>
      <c r="G211" s="71" t="n">
        <f aca="false">'вед.4'!H177</f>
        <v>29191</v>
      </c>
      <c r="H211" s="71" t="n">
        <f aca="false">'вед.4'!I177</f>
        <v>30510</v>
      </c>
    </row>
    <row r="212" s="74" customFormat="true" ht="47.25" hidden="true" customHeight="false" outlineLevel="0" collapsed="false">
      <c r="A212" s="65" t="s">
        <v>973</v>
      </c>
      <c r="B212" s="62" t="s">
        <v>108</v>
      </c>
      <c r="C212" s="62" t="s">
        <v>300</v>
      </c>
      <c r="D212" s="62" t="s">
        <v>306</v>
      </c>
      <c r="E212" s="62"/>
      <c r="F212" s="71" t="n">
        <v>0</v>
      </c>
      <c r="G212" s="71" t="n">
        <f aca="false">G213</f>
        <v>0</v>
      </c>
      <c r="H212" s="71" t="n">
        <f aca="false">H213</f>
        <v>0</v>
      </c>
    </row>
    <row r="213" s="74" customFormat="true" ht="31.5" hidden="true" customHeight="false" outlineLevel="0" collapsed="false">
      <c r="A213" s="65" t="s">
        <v>279</v>
      </c>
      <c r="B213" s="62" t="s">
        <v>108</v>
      </c>
      <c r="C213" s="62" t="s">
        <v>300</v>
      </c>
      <c r="D213" s="62" t="s">
        <v>307</v>
      </c>
      <c r="E213" s="62" t="s">
        <v>113</v>
      </c>
      <c r="F213" s="71" t="n">
        <v>0</v>
      </c>
      <c r="G213" s="71" t="n">
        <f aca="false">'вед.4'!H179</f>
        <v>0</v>
      </c>
      <c r="H213" s="71" t="n">
        <f aca="false">'вед.4'!I179</f>
        <v>0</v>
      </c>
    </row>
    <row r="214" s="74" customFormat="true" ht="63" hidden="true" customHeight="false" outlineLevel="0" collapsed="false">
      <c r="A214" s="65" t="s">
        <v>308</v>
      </c>
      <c r="B214" s="62" t="s">
        <v>108</v>
      </c>
      <c r="C214" s="62" t="s">
        <v>300</v>
      </c>
      <c r="D214" s="62" t="s">
        <v>309</v>
      </c>
      <c r="E214" s="62"/>
      <c r="F214" s="71" t="n">
        <v>0</v>
      </c>
      <c r="G214" s="71" t="n">
        <f aca="false">G215</f>
        <v>0</v>
      </c>
      <c r="H214" s="71" t="n">
        <f aca="false">H215</f>
        <v>0</v>
      </c>
    </row>
    <row r="215" s="74" customFormat="true" ht="78.75" hidden="true" customHeight="false" outlineLevel="0" collapsed="false">
      <c r="A215" s="65" t="s">
        <v>310</v>
      </c>
      <c r="B215" s="62" t="s">
        <v>108</v>
      </c>
      <c r="C215" s="62" t="s">
        <v>300</v>
      </c>
      <c r="D215" s="62" t="s">
        <v>311</v>
      </c>
      <c r="E215" s="62" t="s">
        <v>84</v>
      </c>
      <c r="F215" s="71" t="n">
        <v>0</v>
      </c>
      <c r="G215" s="71"/>
      <c r="H215" s="71"/>
    </row>
    <row r="216" s="74" customFormat="true" ht="63" hidden="true" customHeight="false" outlineLevel="0" collapsed="false">
      <c r="A216" s="65" t="s">
        <v>974</v>
      </c>
      <c r="B216" s="62" t="s">
        <v>108</v>
      </c>
      <c r="C216" s="62" t="s">
        <v>300</v>
      </c>
      <c r="D216" s="109" t="s">
        <v>313</v>
      </c>
      <c r="E216" s="62"/>
      <c r="F216" s="71" t="n">
        <v>0</v>
      </c>
      <c r="G216" s="71" t="n">
        <f aca="false">G217</f>
        <v>0</v>
      </c>
      <c r="H216" s="71" t="n">
        <f aca="false">H217</f>
        <v>0</v>
      </c>
    </row>
    <row r="217" s="74" customFormat="true" ht="63" hidden="true" customHeight="false" outlineLevel="0" collapsed="false">
      <c r="A217" s="65" t="s">
        <v>314</v>
      </c>
      <c r="B217" s="62" t="s">
        <v>108</v>
      </c>
      <c r="C217" s="62" t="s">
        <v>300</v>
      </c>
      <c r="D217" s="109" t="s">
        <v>315</v>
      </c>
      <c r="E217" s="62" t="s">
        <v>113</v>
      </c>
      <c r="F217" s="71" t="n">
        <v>0</v>
      </c>
      <c r="G217" s="71" t="n">
        <f aca="false">'вед.4'!H183</f>
        <v>0</v>
      </c>
      <c r="H217" s="71" t="n">
        <f aca="false">'вед.4'!I183</f>
        <v>0</v>
      </c>
    </row>
    <row r="218" s="74" customFormat="true" ht="31.5" hidden="true" customHeight="false" outlineLevel="0" collapsed="false">
      <c r="A218" s="65" t="s">
        <v>258</v>
      </c>
      <c r="B218" s="62" t="s">
        <v>108</v>
      </c>
      <c r="C218" s="62" t="s">
        <v>300</v>
      </c>
      <c r="D218" s="109" t="s">
        <v>259</v>
      </c>
      <c r="E218" s="62"/>
      <c r="F218" s="71" t="n">
        <v>0</v>
      </c>
      <c r="G218" s="71" t="n">
        <f aca="false">G219</f>
        <v>0</v>
      </c>
      <c r="H218" s="71" t="n">
        <f aca="false">H219</f>
        <v>0</v>
      </c>
    </row>
    <row r="219" s="74" customFormat="true" ht="31.5" hidden="true" customHeight="false" outlineLevel="0" collapsed="false">
      <c r="A219" s="65" t="s">
        <v>316</v>
      </c>
      <c r="B219" s="62" t="s">
        <v>108</v>
      </c>
      <c r="C219" s="62" t="s">
        <v>300</v>
      </c>
      <c r="D219" s="109" t="s">
        <v>317</v>
      </c>
      <c r="E219" s="62"/>
      <c r="F219" s="71" t="n">
        <v>0</v>
      </c>
      <c r="G219" s="71" t="n">
        <f aca="false">G220</f>
        <v>0</v>
      </c>
      <c r="H219" s="71" t="n">
        <f aca="false">H220</f>
        <v>0</v>
      </c>
    </row>
    <row r="220" s="74" customFormat="true" ht="31.5" hidden="true" customHeight="false" outlineLevel="0" collapsed="false">
      <c r="A220" s="65" t="s">
        <v>318</v>
      </c>
      <c r="B220" s="62" t="s">
        <v>108</v>
      </c>
      <c r="C220" s="62" t="s">
        <v>300</v>
      </c>
      <c r="D220" s="109" t="s">
        <v>319</v>
      </c>
      <c r="E220" s="62"/>
      <c r="F220" s="71" t="n">
        <v>0</v>
      </c>
      <c r="G220" s="71" t="n">
        <f aca="false">G221</f>
        <v>0</v>
      </c>
      <c r="H220" s="71" t="n">
        <f aca="false">H221</f>
        <v>0</v>
      </c>
    </row>
    <row r="221" s="74" customFormat="true" ht="31.5" hidden="true" customHeight="false" outlineLevel="0" collapsed="false">
      <c r="A221" s="65" t="s">
        <v>320</v>
      </c>
      <c r="B221" s="62" t="s">
        <v>108</v>
      </c>
      <c r="C221" s="62" t="s">
        <v>300</v>
      </c>
      <c r="D221" s="109" t="s">
        <v>321</v>
      </c>
      <c r="E221" s="62" t="s">
        <v>154</v>
      </c>
      <c r="F221" s="71" t="n">
        <v>0</v>
      </c>
      <c r="G221" s="71" t="n">
        <f aca="false">'вед.4'!H187</f>
        <v>0</v>
      </c>
      <c r="H221" s="71" t="n">
        <f aca="false">'вед.4'!I187</f>
        <v>0</v>
      </c>
    </row>
    <row r="222" s="74" customFormat="true" ht="31.5" hidden="false" customHeight="false" outlineLevel="0" collapsed="false">
      <c r="A222" s="65" t="s">
        <v>322</v>
      </c>
      <c r="B222" s="62" t="s">
        <v>108</v>
      </c>
      <c r="C222" s="62" t="s">
        <v>300</v>
      </c>
      <c r="D222" s="62" t="s">
        <v>251</v>
      </c>
      <c r="E222" s="62"/>
      <c r="F222" s="71" t="n">
        <v>14686.8</v>
      </c>
      <c r="G222" s="71" t="n">
        <f aca="false">G227+G225+G223+G229</f>
        <v>0</v>
      </c>
      <c r="H222" s="71" t="n">
        <f aca="false">H227+H225+H223+H229</f>
        <v>0</v>
      </c>
    </row>
    <row r="223" s="74" customFormat="true" ht="31.5" hidden="false" customHeight="false" outlineLevel="0" collapsed="false">
      <c r="A223" s="65" t="s">
        <v>323</v>
      </c>
      <c r="B223" s="62" t="s">
        <v>108</v>
      </c>
      <c r="C223" s="62" t="s">
        <v>300</v>
      </c>
      <c r="D223" s="62" t="s">
        <v>324</v>
      </c>
      <c r="E223" s="62"/>
      <c r="F223" s="71" t="n">
        <v>1997.3</v>
      </c>
      <c r="G223" s="71" t="n">
        <f aca="false">G224</f>
        <v>0</v>
      </c>
      <c r="H223" s="71" t="n">
        <f aca="false">H224</f>
        <v>0</v>
      </c>
    </row>
    <row r="224" s="74" customFormat="true" ht="47.25" hidden="false" customHeight="false" outlineLevel="0" collapsed="false">
      <c r="A224" s="65" t="s">
        <v>975</v>
      </c>
      <c r="B224" s="62" t="s">
        <v>108</v>
      </c>
      <c r="C224" s="62" t="s">
        <v>300</v>
      </c>
      <c r="D224" s="62" t="s">
        <v>326</v>
      </c>
      <c r="E224" s="62" t="s">
        <v>154</v>
      </c>
      <c r="F224" s="71" t="n">
        <v>1997.3</v>
      </c>
      <c r="G224" s="71" t="n">
        <f aca="false">'вед.4'!H190</f>
        <v>0</v>
      </c>
      <c r="H224" s="71" t="n">
        <f aca="false">'вед.4'!I190</f>
        <v>0</v>
      </c>
    </row>
    <row r="225" s="74" customFormat="true" ht="47.25" hidden="true" customHeight="false" outlineLevel="0" collapsed="false">
      <c r="A225" s="65" t="s">
        <v>327</v>
      </c>
      <c r="B225" s="62" t="s">
        <v>108</v>
      </c>
      <c r="C225" s="62" t="s">
        <v>300</v>
      </c>
      <c r="D225" s="62" t="s">
        <v>328</v>
      </c>
      <c r="E225" s="62"/>
      <c r="F225" s="71" t="n">
        <v>0</v>
      </c>
      <c r="G225" s="71" t="n">
        <f aca="false">G226</f>
        <v>0</v>
      </c>
      <c r="H225" s="71" t="n">
        <f aca="false">H226</f>
        <v>0</v>
      </c>
    </row>
    <row r="226" s="74" customFormat="true" ht="31.5" hidden="true" customHeight="false" outlineLevel="0" collapsed="false">
      <c r="A226" s="65" t="s">
        <v>329</v>
      </c>
      <c r="B226" s="62" t="s">
        <v>108</v>
      </c>
      <c r="C226" s="62" t="s">
        <v>300</v>
      </c>
      <c r="D226" s="62" t="s">
        <v>330</v>
      </c>
      <c r="E226" s="62" t="s">
        <v>154</v>
      </c>
      <c r="F226" s="71" t="n">
        <v>0</v>
      </c>
      <c r="G226" s="71" t="n">
        <f aca="false">'вед.4'!H192</f>
        <v>0</v>
      </c>
      <c r="H226" s="71" t="n">
        <f aca="false">'вед.4'!I192</f>
        <v>0</v>
      </c>
    </row>
    <row r="227" s="74" customFormat="true" ht="31.5" hidden="true" customHeight="false" outlineLevel="0" collapsed="false">
      <c r="A227" s="65" t="s">
        <v>976</v>
      </c>
      <c r="B227" s="62" t="s">
        <v>108</v>
      </c>
      <c r="C227" s="62" t="s">
        <v>300</v>
      </c>
      <c r="D227" s="62" t="s">
        <v>253</v>
      </c>
      <c r="E227" s="62"/>
      <c r="F227" s="71" t="n">
        <v>0</v>
      </c>
      <c r="G227" s="71" t="n">
        <f aca="false">G228</f>
        <v>0</v>
      </c>
      <c r="H227" s="71" t="n">
        <f aca="false">H228</f>
        <v>0</v>
      </c>
    </row>
    <row r="228" s="74" customFormat="true" ht="31.5" hidden="true" customHeight="false" outlineLevel="0" collapsed="false">
      <c r="A228" s="65" t="s">
        <v>977</v>
      </c>
      <c r="B228" s="62" t="s">
        <v>108</v>
      </c>
      <c r="C228" s="62" t="s">
        <v>300</v>
      </c>
      <c r="D228" s="62" t="s">
        <v>332</v>
      </c>
      <c r="E228" s="62" t="s">
        <v>154</v>
      </c>
      <c r="F228" s="71" t="n">
        <v>0</v>
      </c>
      <c r="G228" s="71" t="n">
        <f aca="false">'вед.4'!H194</f>
        <v>0</v>
      </c>
      <c r="H228" s="71" t="n">
        <f aca="false">'вед.4'!I194</f>
        <v>0</v>
      </c>
    </row>
    <row r="229" s="74" customFormat="true" ht="31.5" hidden="false" customHeight="false" outlineLevel="0" collapsed="false">
      <c r="A229" s="65" t="s">
        <v>333</v>
      </c>
      <c r="B229" s="62" t="s">
        <v>108</v>
      </c>
      <c r="C229" s="62" t="s">
        <v>300</v>
      </c>
      <c r="D229" s="62" t="s">
        <v>334</v>
      </c>
      <c r="E229" s="62"/>
      <c r="F229" s="71" t="n">
        <v>12689.5</v>
      </c>
      <c r="G229" s="71" t="n">
        <f aca="false">G230</f>
        <v>0</v>
      </c>
      <c r="H229" s="71" t="n">
        <f aca="false">H230</f>
        <v>0</v>
      </c>
    </row>
    <row r="230" s="74" customFormat="true" ht="47.25" hidden="false" customHeight="false" outlineLevel="0" collapsed="false">
      <c r="A230" s="65" t="s">
        <v>335</v>
      </c>
      <c r="B230" s="62" t="s">
        <v>108</v>
      </c>
      <c r="C230" s="62" t="s">
        <v>300</v>
      </c>
      <c r="D230" s="62" t="s">
        <v>336</v>
      </c>
      <c r="E230" s="62" t="s">
        <v>337</v>
      </c>
      <c r="F230" s="71" t="n">
        <v>12689.5</v>
      </c>
      <c r="G230" s="71" t="n">
        <f aca="false">'вед.4'!H196</f>
        <v>0</v>
      </c>
      <c r="H230" s="71" t="n">
        <f aca="false">'вед.4'!I196</f>
        <v>0</v>
      </c>
    </row>
    <row r="231" s="70" customFormat="true" ht="15.75" hidden="false" customHeight="false" outlineLevel="0" collapsed="false">
      <c r="A231" s="63" t="s">
        <v>338</v>
      </c>
      <c r="B231" s="68" t="s">
        <v>115</v>
      </c>
      <c r="C231" s="68"/>
      <c r="D231" s="68"/>
      <c r="E231" s="68"/>
      <c r="F231" s="69" t="n">
        <v>484316.1</v>
      </c>
      <c r="G231" s="69" t="n">
        <f aca="false">G250+G257+G232</f>
        <v>531180.9</v>
      </c>
      <c r="H231" s="69" t="n">
        <f aca="false">H250+H257+H232</f>
        <v>189216.6</v>
      </c>
    </row>
    <row r="232" s="70" customFormat="true" ht="15.75" hidden="false" customHeight="false" outlineLevel="0" collapsed="false">
      <c r="A232" s="65" t="s">
        <v>339</v>
      </c>
      <c r="B232" s="62" t="s">
        <v>115</v>
      </c>
      <c r="C232" s="62" t="s">
        <v>100</v>
      </c>
      <c r="D232" s="62"/>
      <c r="E232" s="62"/>
      <c r="F232" s="71" t="n">
        <v>35733.9</v>
      </c>
      <c r="G232" s="71" t="n">
        <f aca="false">G237+G243+G233</f>
        <v>10899.2</v>
      </c>
      <c r="H232" s="71" t="n">
        <f aca="false">H237+H243+H233</f>
        <v>12502.2</v>
      </c>
    </row>
    <row r="233" s="70" customFormat="true" ht="31.5" hidden="false" customHeight="false" outlineLevel="0" collapsed="false">
      <c r="A233" s="65" t="s">
        <v>340</v>
      </c>
      <c r="B233" s="62" t="s">
        <v>115</v>
      </c>
      <c r="C233" s="62" t="s">
        <v>100</v>
      </c>
      <c r="D233" s="62" t="s">
        <v>156</v>
      </c>
      <c r="E233" s="62"/>
      <c r="F233" s="71" t="n">
        <v>12570</v>
      </c>
      <c r="G233" s="71" t="n">
        <f aca="false">G234</f>
        <v>0</v>
      </c>
      <c r="H233" s="71" t="n">
        <f aca="false">H234</f>
        <v>0</v>
      </c>
    </row>
    <row r="234" s="70" customFormat="true" ht="47.25" hidden="false" customHeight="false" outlineLevel="0" collapsed="false">
      <c r="A234" s="72" t="s">
        <v>341</v>
      </c>
      <c r="B234" s="62" t="s">
        <v>115</v>
      </c>
      <c r="C234" s="62" t="s">
        <v>100</v>
      </c>
      <c r="D234" s="62" t="s">
        <v>158</v>
      </c>
      <c r="E234" s="62"/>
      <c r="F234" s="71" t="n">
        <v>12570</v>
      </c>
      <c r="G234" s="71" t="n">
        <f aca="false">G235</f>
        <v>0</v>
      </c>
      <c r="H234" s="71" t="n">
        <f aca="false">H235</f>
        <v>0</v>
      </c>
    </row>
    <row r="235" s="70" customFormat="true" ht="31.5" hidden="false" customHeight="false" outlineLevel="0" collapsed="false">
      <c r="A235" s="65" t="s">
        <v>159</v>
      </c>
      <c r="B235" s="62" t="s">
        <v>115</v>
      </c>
      <c r="C235" s="62" t="s">
        <v>100</v>
      </c>
      <c r="D235" s="62" t="s">
        <v>160</v>
      </c>
      <c r="E235" s="62"/>
      <c r="F235" s="71" t="n">
        <v>12570</v>
      </c>
      <c r="G235" s="71" t="n">
        <f aca="false">G236</f>
        <v>0</v>
      </c>
      <c r="H235" s="71" t="n">
        <f aca="false">H236</f>
        <v>0</v>
      </c>
    </row>
    <row r="236" s="70" customFormat="true" ht="63" hidden="false" customHeight="false" outlineLevel="0" collapsed="false">
      <c r="A236" s="65" t="s">
        <v>342</v>
      </c>
      <c r="B236" s="62" t="s">
        <v>115</v>
      </c>
      <c r="C236" s="62" t="s">
        <v>100</v>
      </c>
      <c r="D236" s="62" t="s">
        <v>343</v>
      </c>
      <c r="E236" s="62" t="s">
        <v>84</v>
      </c>
      <c r="F236" s="71" t="n">
        <v>12570</v>
      </c>
      <c r="G236" s="71" t="n">
        <f aca="false">'вед.4'!H856+'вед.4'!H202</f>
        <v>0</v>
      </c>
      <c r="H236" s="71" t="n">
        <f aca="false">'вед.4'!I856+'вед.4'!I202</f>
        <v>0</v>
      </c>
    </row>
    <row r="237" s="70" customFormat="true" ht="31.5" hidden="false" customHeight="false" outlineLevel="0" collapsed="false">
      <c r="A237" s="65" t="s">
        <v>250</v>
      </c>
      <c r="B237" s="62" t="s">
        <v>115</v>
      </c>
      <c r="C237" s="62" t="s">
        <v>100</v>
      </c>
      <c r="D237" s="62" t="s">
        <v>251</v>
      </c>
      <c r="E237" s="62"/>
      <c r="F237" s="71" t="n">
        <v>12845.6</v>
      </c>
      <c r="G237" s="71" t="n">
        <f aca="false">G238+G240</f>
        <v>6815.2</v>
      </c>
      <c r="H237" s="71" t="n">
        <f aca="false">H238+H240</f>
        <v>8418.2</v>
      </c>
    </row>
    <row r="238" s="70" customFormat="true" ht="31.5" hidden="false" customHeight="false" outlineLevel="0" collapsed="false">
      <c r="A238" s="65" t="s">
        <v>323</v>
      </c>
      <c r="B238" s="62" t="s">
        <v>115</v>
      </c>
      <c r="C238" s="62" t="s">
        <v>100</v>
      </c>
      <c r="D238" s="62" t="s">
        <v>324</v>
      </c>
      <c r="E238" s="62"/>
      <c r="F238" s="71" t="n">
        <v>3899.5</v>
      </c>
      <c r="G238" s="71" t="n">
        <f aca="false">G239</f>
        <v>2917</v>
      </c>
      <c r="H238" s="71" t="n">
        <f aca="false">H239</f>
        <v>4520</v>
      </c>
    </row>
    <row r="239" s="70" customFormat="true" ht="78.75" hidden="false" customHeight="false" outlineLevel="0" collapsed="false">
      <c r="A239" s="65" t="s">
        <v>345</v>
      </c>
      <c r="B239" s="62" t="s">
        <v>115</v>
      </c>
      <c r="C239" s="62" t="s">
        <v>100</v>
      </c>
      <c r="D239" s="62" t="s">
        <v>346</v>
      </c>
      <c r="E239" s="62" t="s">
        <v>154</v>
      </c>
      <c r="F239" s="71" t="n">
        <v>3899.5</v>
      </c>
      <c r="G239" s="71" t="n">
        <f aca="false">'вед.4'!H205</f>
        <v>2917</v>
      </c>
      <c r="H239" s="71" t="n">
        <f aca="false">'вед.4'!I205</f>
        <v>4520</v>
      </c>
    </row>
    <row r="240" s="70" customFormat="true" ht="31.5" hidden="false" customHeight="false" outlineLevel="0" collapsed="false">
      <c r="A240" s="65" t="s">
        <v>347</v>
      </c>
      <c r="B240" s="62" t="s">
        <v>115</v>
      </c>
      <c r="C240" s="62" t="s">
        <v>100</v>
      </c>
      <c r="D240" s="62" t="s">
        <v>334</v>
      </c>
      <c r="E240" s="62"/>
      <c r="F240" s="71" t="n">
        <v>8946.1</v>
      </c>
      <c r="G240" s="71" t="n">
        <f aca="false">G241+G242</f>
        <v>3898.2</v>
      </c>
      <c r="H240" s="71" t="n">
        <f aca="false">H241+H242</f>
        <v>3898.2</v>
      </c>
    </row>
    <row r="241" s="70" customFormat="true" ht="78.75" hidden="false" customHeight="false" outlineLevel="0" collapsed="false">
      <c r="A241" s="65" t="s">
        <v>943</v>
      </c>
      <c r="B241" s="62" t="s">
        <v>115</v>
      </c>
      <c r="C241" s="62" t="s">
        <v>100</v>
      </c>
      <c r="D241" s="62" t="s">
        <v>944</v>
      </c>
      <c r="E241" s="62" t="s">
        <v>84</v>
      </c>
      <c r="F241" s="71" t="n">
        <v>7146.1</v>
      </c>
      <c r="G241" s="71" t="n">
        <f aca="false">'вед.4'!H860</f>
        <v>3898.2</v>
      </c>
      <c r="H241" s="71" t="n">
        <f aca="false">'вед.4'!I860</f>
        <v>3898.2</v>
      </c>
    </row>
    <row r="242" s="70" customFormat="true" ht="47.25" hidden="false" customHeight="false" outlineLevel="0" collapsed="false">
      <c r="A242" s="65" t="s">
        <v>348</v>
      </c>
      <c r="B242" s="62" t="s">
        <v>115</v>
      </c>
      <c r="C242" s="62" t="s">
        <v>100</v>
      </c>
      <c r="D242" s="62" t="s">
        <v>349</v>
      </c>
      <c r="E242" s="62" t="s">
        <v>113</v>
      </c>
      <c r="F242" s="71" t="n">
        <v>1800</v>
      </c>
      <c r="G242" s="71" t="n">
        <f aca="false">'вед.4'!H207</f>
        <v>0</v>
      </c>
      <c r="H242" s="71" t="n">
        <f aca="false">'вед.4'!I207</f>
        <v>0</v>
      </c>
    </row>
    <row r="243" s="70" customFormat="true" ht="31.5" hidden="false" customHeight="false" outlineLevel="0" collapsed="false">
      <c r="A243" s="65" t="s">
        <v>350</v>
      </c>
      <c r="B243" s="62" t="s">
        <v>115</v>
      </c>
      <c r="C243" s="62" t="s">
        <v>100</v>
      </c>
      <c r="D243" s="62" t="s">
        <v>192</v>
      </c>
      <c r="E243" s="62"/>
      <c r="F243" s="71" t="n">
        <v>10318.3</v>
      </c>
      <c r="G243" s="71" t="n">
        <f aca="false">G244+G248</f>
        <v>4084</v>
      </c>
      <c r="H243" s="71" t="n">
        <f aca="false">H244+H248</f>
        <v>4084</v>
      </c>
    </row>
    <row r="244" s="70" customFormat="true" ht="47.25" hidden="true" customHeight="false" outlineLevel="0" collapsed="false">
      <c r="A244" s="65" t="s">
        <v>351</v>
      </c>
      <c r="B244" s="62" t="s">
        <v>115</v>
      </c>
      <c r="C244" s="62" t="s">
        <v>100</v>
      </c>
      <c r="D244" s="62" t="s">
        <v>194</v>
      </c>
      <c r="E244" s="62"/>
      <c r="F244" s="71" t="n">
        <v>0</v>
      </c>
      <c r="G244" s="71" t="n">
        <f aca="false">G245+G246+G247</f>
        <v>0</v>
      </c>
      <c r="H244" s="71" t="n">
        <f aca="false">H245+H246+H247</f>
        <v>0</v>
      </c>
    </row>
    <row r="245" s="70" customFormat="true" ht="63" hidden="true" customHeight="false" outlineLevel="0" collapsed="false">
      <c r="A245" s="65" t="s">
        <v>352</v>
      </c>
      <c r="B245" s="62" t="s">
        <v>115</v>
      </c>
      <c r="C245" s="62" t="s">
        <v>100</v>
      </c>
      <c r="D245" s="62" t="s">
        <v>353</v>
      </c>
      <c r="E245" s="62" t="s">
        <v>84</v>
      </c>
      <c r="F245" s="71" t="n">
        <v>0</v>
      </c>
      <c r="G245" s="71" t="n">
        <f aca="false">'вед.4'!H210</f>
        <v>0</v>
      </c>
      <c r="H245" s="71" t="n">
        <f aca="false">'вед.4'!I210</f>
        <v>0</v>
      </c>
    </row>
    <row r="246" s="70" customFormat="true" ht="63" hidden="true" customHeight="false" outlineLevel="0" collapsed="false">
      <c r="A246" s="65" t="s">
        <v>354</v>
      </c>
      <c r="B246" s="62" t="s">
        <v>115</v>
      </c>
      <c r="C246" s="62" t="s">
        <v>100</v>
      </c>
      <c r="D246" s="62" t="s">
        <v>355</v>
      </c>
      <c r="E246" s="62" t="s">
        <v>84</v>
      </c>
      <c r="F246" s="71" t="n">
        <v>0</v>
      </c>
      <c r="G246" s="71" t="n">
        <f aca="false">'вед.4'!H211</f>
        <v>0</v>
      </c>
      <c r="H246" s="71" t="n">
        <f aca="false">'вед.4'!I211</f>
        <v>0</v>
      </c>
    </row>
    <row r="247" s="70" customFormat="true" ht="47.25" hidden="true" customHeight="false" outlineLevel="0" collapsed="false">
      <c r="A247" s="65" t="s">
        <v>356</v>
      </c>
      <c r="B247" s="62" t="s">
        <v>115</v>
      </c>
      <c r="C247" s="62" t="s">
        <v>100</v>
      </c>
      <c r="D247" s="62" t="s">
        <v>357</v>
      </c>
      <c r="E247" s="62" t="s">
        <v>84</v>
      </c>
      <c r="F247" s="71" t="n">
        <v>0</v>
      </c>
      <c r="G247" s="71" t="n">
        <f aca="false">'вед.4'!H212</f>
        <v>0</v>
      </c>
      <c r="H247" s="71" t="n">
        <f aca="false">'вед.4'!I212</f>
        <v>0</v>
      </c>
    </row>
    <row r="248" s="70" customFormat="true" ht="78.75" hidden="false" customHeight="false" outlineLevel="0" collapsed="false">
      <c r="A248" s="65" t="s">
        <v>358</v>
      </c>
      <c r="B248" s="62" t="s">
        <v>115</v>
      </c>
      <c r="C248" s="62" t="s">
        <v>100</v>
      </c>
      <c r="D248" s="62" t="s">
        <v>359</v>
      </c>
      <c r="E248" s="62"/>
      <c r="F248" s="71" t="n">
        <v>10318.3</v>
      </c>
      <c r="G248" s="71" t="n">
        <f aca="false">G249</f>
        <v>4084</v>
      </c>
      <c r="H248" s="71" t="n">
        <f aca="false">H249</f>
        <v>4084</v>
      </c>
    </row>
    <row r="249" s="70" customFormat="true" ht="47.25" hidden="false" customHeight="false" outlineLevel="0" collapsed="false">
      <c r="A249" s="65" t="s">
        <v>360</v>
      </c>
      <c r="B249" s="62" t="s">
        <v>115</v>
      </c>
      <c r="C249" s="62" t="s">
        <v>100</v>
      </c>
      <c r="D249" s="62" t="s">
        <v>361</v>
      </c>
      <c r="E249" s="62" t="s">
        <v>84</v>
      </c>
      <c r="F249" s="71" t="n">
        <v>10318.3</v>
      </c>
      <c r="G249" s="71" t="n">
        <f aca="false">'вед.4'!H214</f>
        <v>4084</v>
      </c>
      <c r="H249" s="71" t="n">
        <f aca="false">'вед.4'!I214</f>
        <v>4084</v>
      </c>
    </row>
    <row r="250" s="74" customFormat="true" ht="15.75" hidden="false" customHeight="false" outlineLevel="0" collapsed="false">
      <c r="A250" s="65" t="s">
        <v>362</v>
      </c>
      <c r="B250" s="62" t="s">
        <v>115</v>
      </c>
      <c r="C250" s="62" t="s">
        <v>88</v>
      </c>
      <c r="D250" s="62"/>
      <c r="E250" s="62"/>
      <c r="F250" s="71" t="n">
        <v>2102.1</v>
      </c>
      <c r="G250" s="71" t="n">
        <f aca="false">G251+G254</f>
        <v>2339.7</v>
      </c>
      <c r="H250" s="71" t="n">
        <f aca="false">H251+H254</f>
        <v>2102.1</v>
      </c>
    </row>
    <row r="251" s="74" customFormat="true" ht="31.5" hidden="false" customHeight="false" outlineLevel="0" collapsed="false">
      <c r="A251" s="65" t="s">
        <v>250</v>
      </c>
      <c r="B251" s="62" t="s">
        <v>115</v>
      </c>
      <c r="C251" s="62" t="s">
        <v>88</v>
      </c>
      <c r="D251" s="62" t="s">
        <v>251</v>
      </c>
      <c r="E251" s="62"/>
      <c r="F251" s="71" t="n">
        <v>2102.1</v>
      </c>
      <c r="G251" s="71" t="n">
        <f aca="false">G252</f>
        <v>2102.1</v>
      </c>
      <c r="H251" s="71" t="n">
        <f aca="false">H252</f>
        <v>2102.1</v>
      </c>
    </row>
    <row r="252" s="74" customFormat="true" ht="31.5" hidden="false" customHeight="false" outlineLevel="0" collapsed="false">
      <c r="A252" s="65" t="s">
        <v>344</v>
      </c>
      <c r="B252" s="62" t="s">
        <v>115</v>
      </c>
      <c r="C252" s="62" t="s">
        <v>88</v>
      </c>
      <c r="D252" s="62" t="s">
        <v>324</v>
      </c>
      <c r="E252" s="62"/>
      <c r="F252" s="71" t="n">
        <v>2102.1</v>
      </c>
      <c r="G252" s="71" t="n">
        <f aca="false">G253</f>
        <v>2102.1</v>
      </c>
      <c r="H252" s="71" t="n">
        <f aca="false">H253</f>
        <v>2102.1</v>
      </c>
    </row>
    <row r="253" s="74" customFormat="true" ht="78.75" hidden="false" customHeight="false" outlineLevel="0" collapsed="false">
      <c r="A253" s="65" t="s">
        <v>363</v>
      </c>
      <c r="B253" s="62" t="s">
        <v>115</v>
      </c>
      <c r="C253" s="62" t="s">
        <v>88</v>
      </c>
      <c r="D253" s="62" t="s">
        <v>364</v>
      </c>
      <c r="E253" s="62" t="s">
        <v>154</v>
      </c>
      <c r="F253" s="71" t="n">
        <v>2102.1</v>
      </c>
      <c r="G253" s="71" t="n">
        <f aca="false">'вед.4'!H218</f>
        <v>2102.1</v>
      </c>
      <c r="H253" s="71" t="n">
        <f aca="false">'вед.4'!I218</f>
        <v>2102.1</v>
      </c>
    </row>
    <row r="254" s="74" customFormat="true" ht="31.5" hidden="false" customHeight="false" outlineLevel="0" collapsed="false">
      <c r="A254" s="65" t="s">
        <v>976</v>
      </c>
      <c r="B254" s="62" t="s">
        <v>115</v>
      </c>
      <c r="C254" s="62" t="s">
        <v>88</v>
      </c>
      <c r="D254" s="62" t="s">
        <v>253</v>
      </c>
      <c r="E254" s="62"/>
      <c r="F254" s="71" t="n">
        <v>0</v>
      </c>
      <c r="G254" s="71" t="n">
        <f aca="false">G256+G255</f>
        <v>237.6</v>
      </c>
      <c r="H254" s="71" t="n">
        <f aca="false">H256+H255</f>
        <v>0</v>
      </c>
    </row>
    <row r="255" s="74" customFormat="true" ht="31.5" hidden="false" customHeight="false" outlineLevel="0" collapsed="false">
      <c r="A255" s="65" t="s">
        <v>320</v>
      </c>
      <c r="B255" s="62" t="s">
        <v>115</v>
      </c>
      <c r="C255" s="62" t="s">
        <v>88</v>
      </c>
      <c r="D255" s="62" t="s">
        <v>332</v>
      </c>
      <c r="E255" s="62" t="s">
        <v>154</v>
      </c>
      <c r="F255" s="71" t="n">
        <v>0</v>
      </c>
      <c r="G255" s="71" t="n">
        <f aca="false">'вед.4'!H220</f>
        <v>237.6</v>
      </c>
      <c r="H255" s="71" t="n">
        <f aca="false">'вед.4'!I220</f>
        <v>0</v>
      </c>
    </row>
    <row r="256" s="74" customFormat="true" ht="31.5" hidden="true" customHeight="false" outlineLevel="0" collapsed="false">
      <c r="A256" s="65" t="s">
        <v>366</v>
      </c>
      <c r="B256" s="62" t="s">
        <v>115</v>
      </c>
      <c r="C256" s="62" t="s">
        <v>88</v>
      </c>
      <c r="D256" s="62" t="s">
        <v>367</v>
      </c>
      <c r="E256" s="62" t="s">
        <v>154</v>
      </c>
      <c r="F256" s="71" t="n">
        <v>0</v>
      </c>
      <c r="G256" s="71" t="n">
        <f aca="false">'вед.4'!H221</f>
        <v>0</v>
      </c>
      <c r="H256" s="71" t="n">
        <f aca="false">'вед.4'!I221</f>
        <v>0</v>
      </c>
    </row>
    <row r="257" s="74" customFormat="true" ht="15.75" hidden="false" customHeight="false" outlineLevel="0" collapsed="false">
      <c r="A257" s="65" t="s">
        <v>368</v>
      </c>
      <c r="B257" s="62" t="s">
        <v>115</v>
      </c>
      <c r="C257" s="62" t="s">
        <v>115</v>
      </c>
      <c r="D257" s="62"/>
      <c r="E257" s="62"/>
      <c r="F257" s="71" t="n">
        <v>446480.1</v>
      </c>
      <c r="G257" s="71" t="n">
        <f aca="false">G262+G258+G280</f>
        <v>517942</v>
      </c>
      <c r="H257" s="71" t="n">
        <f aca="false">H262+H258+H280</f>
        <v>174612.3</v>
      </c>
    </row>
    <row r="258" s="74" customFormat="true" ht="31.5" hidden="true" customHeight="true" outlineLevel="0" collapsed="false">
      <c r="A258" s="65" t="s">
        <v>258</v>
      </c>
      <c r="B258" s="62" t="s">
        <v>115</v>
      </c>
      <c r="C258" s="62" t="s">
        <v>115</v>
      </c>
      <c r="D258" s="62" t="s">
        <v>259</v>
      </c>
      <c r="E258" s="62"/>
      <c r="F258" s="71" t="n">
        <v>0</v>
      </c>
      <c r="G258" s="71" t="n">
        <f aca="false">G259</f>
        <v>0</v>
      </c>
      <c r="H258" s="71" t="n">
        <f aca="false">H259</f>
        <v>0</v>
      </c>
    </row>
    <row r="259" s="74" customFormat="true" ht="31.5" hidden="true" customHeight="true" outlineLevel="0" collapsed="false">
      <c r="A259" s="65" t="s">
        <v>316</v>
      </c>
      <c r="B259" s="62" t="s">
        <v>115</v>
      </c>
      <c r="C259" s="62" t="s">
        <v>115</v>
      </c>
      <c r="D259" s="62" t="s">
        <v>317</v>
      </c>
      <c r="E259" s="62"/>
      <c r="F259" s="71" t="n">
        <v>0</v>
      </c>
      <c r="G259" s="71" t="n">
        <f aca="false">G260</f>
        <v>0</v>
      </c>
      <c r="H259" s="71" t="n">
        <f aca="false">H260</f>
        <v>0</v>
      </c>
    </row>
    <row r="260" s="74" customFormat="true" ht="31.5" hidden="true" customHeight="true" outlineLevel="0" collapsed="false">
      <c r="A260" s="65" t="s">
        <v>318</v>
      </c>
      <c r="B260" s="62" t="s">
        <v>115</v>
      </c>
      <c r="C260" s="62" t="s">
        <v>115</v>
      </c>
      <c r="D260" s="62" t="s">
        <v>319</v>
      </c>
      <c r="E260" s="62"/>
      <c r="F260" s="71" t="n">
        <v>0</v>
      </c>
      <c r="G260" s="71" t="n">
        <f aca="false">G261</f>
        <v>0</v>
      </c>
      <c r="H260" s="71" t="n">
        <f aca="false">H261</f>
        <v>0</v>
      </c>
    </row>
    <row r="261" s="74" customFormat="true" ht="31.5" hidden="true" customHeight="true" outlineLevel="0" collapsed="false">
      <c r="A261" s="65" t="s">
        <v>320</v>
      </c>
      <c r="B261" s="62" t="s">
        <v>115</v>
      </c>
      <c r="C261" s="62" t="s">
        <v>115</v>
      </c>
      <c r="D261" s="62" t="s">
        <v>321</v>
      </c>
      <c r="E261" s="62" t="s">
        <v>154</v>
      </c>
      <c r="F261" s="71" t="n">
        <v>0</v>
      </c>
      <c r="G261" s="71" t="n">
        <f aca="false">'вед.4'!H226</f>
        <v>0</v>
      </c>
      <c r="H261" s="71" t="n">
        <f aca="false">'вед.4'!I226</f>
        <v>0</v>
      </c>
    </row>
    <row r="262" s="74" customFormat="true" ht="31.5" hidden="false" customHeight="false" outlineLevel="0" collapsed="false">
      <c r="A262" s="65" t="s">
        <v>369</v>
      </c>
      <c r="B262" s="62" t="s">
        <v>115</v>
      </c>
      <c r="C262" s="62" t="s">
        <v>115</v>
      </c>
      <c r="D262" s="62" t="s">
        <v>251</v>
      </c>
      <c r="E262" s="62"/>
      <c r="F262" s="71" t="n">
        <v>445480.1</v>
      </c>
      <c r="G262" s="71" t="n">
        <f aca="false">G263+G277+G270+G267+G275</f>
        <v>517942</v>
      </c>
      <c r="H262" s="71" t="n">
        <f aca="false">H263+H277+H270+H267+H275</f>
        <v>174612.3</v>
      </c>
    </row>
    <row r="263" s="74" customFormat="true" ht="47.25" hidden="false" customHeight="true" outlineLevel="0" collapsed="false">
      <c r="A263" s="65" t="s">
        <v>978</v>
      </c>
      <c r="B263" s="62" t="s">
        <v>115</v>
      </c>
      <c r="C263" s="62" t="s">
        <v>115</v>
      </c>
      <c r="D263" s="62" t="s">
        <v>371</v>
      </c>
      <c r="E263" s="62"/>
      <c r="F263" s="71" t="n">
        <v>52918.3</v>
      </c>
      <c r="G263" s="71" t="n">
        <f aca="false">G265+G264+G266</f>
        <v>70000</v>
      </c>
      <c r="H263" s="71" t="n">
        <f aca="false">H265+H264+H266</f>
        <v>140000</v>
      </c>
    </row>
    <row r="264" s="74" customFormat="true" ht="63" hidden="true" customHeight="true" outlineLevel="0" collapsed="false">
      <c r="A264" s="65" t="s">
        <v>372</v>
      </c>
      <c r="B264" s="62" t="s">
        <v>115</v>
      </c>
      <c r="C264" s="62" t="s">
        <v>115</v>
      </c>
      <c r="D264" s="62" t="s">
        <v>373</v>
      </c>
      <c r="E264" s="62" t="s">
        <v>337</v>
      </c>
      <c r="F264" s="71" t="n">
        <v>0</v>
      </c>
      <c r="G264" s="71" t="n">
        <f aca="false">'вед.4'!H229</f>
        <v>0</v>
      </c>
      <c r="H264" s="71" t="n">
        <f aca="false">'вед.4'!I229</f>
        <v>0</v>
      </c>
    </row>
    <row r="265" s="74" customFormat="true" ht="47.25" hidden="false" customHeight="true" outlineLevel="0" collapsed="false">
      <c r="A265" s="65" t="s">
        <v>374</v>
      </c>
      <c r="B265" s="62" t="s">
        <v>115</v>
      </c>
      <c r="C265" s="62" t="s">
        <v>115</v>
      </c>
      <c r="D265" s="62" t="s">
        <v>375</v>
      </c>
      <c r="E265" s="62" t="s">
        <v>154</v>
      </c>
      <c r="F265" s="71" t="n">
        <v>52918.3</v>
      </c>
      <c r="G265" s="71" t="n">
        <f aca="false">'вед.4'!H230</f>
        <v>70000</v>
      </c>
      <c r="H265" s="71" t="n">
        <f aca="false">'вед.4'!I230</f>
        <v>140000</v>
      </c>
    </row>
    <row r="266" s="74" customFormat="true" ht="53.25" hidden="true" customHeight="true" outlineLevel="0" collapsed="false">
      <c r="A266" s="65" t="s">
        <v>376</v>
      </c>
      <c r="B266" s="62" t="s">
        <v>115</v>
      </c>
      <c r="C266" s="62" t="s">
        <v>115</v>
      </c>
      <c r="D266" s="62" t="s">
        <v>377</v>
      </c>
      <c r="E266" s="62" t="s">
        <v>154</v>
      </c>
      <c r="F266" s="71" t="n">
        <v>0</v>
      </c>
      <c r="G266" s="71" t="n">
        <f aca="false">'вед.4'!H231</f>
        <v>0</v>
      </c>
      <c r="H266" s="71" t="n">
        <f aca="false">'вед.4'!I231</f>
        <v>0</v>
      </c>
    </row>
    <row r="267" s="74" customFormat="true" ht="53.25" hidden="false" customHeight="true" outlineLevel="0" collapsed="false">
      <c r="A267" s="65" t="s">
        <v>344</v>
      </c>
      <c r="B267" s="62" t="s">
        <v>115</v>
      </c>
      <c r="C267" s="62" t="s">
        <v>115</v>
      </c>
      <c r="D267" s="62" t="s">
        <v>324</v>
      </c>
      <c r="E267" s="62"/>
      <c r="F267" s="71" t="n">
        <v>6426.1</v>
      </c>
      <c r="G267" s="71" t="n">
        <f aca="false">G269+G268</f>
        <v>54295.8</v>
      </c>
      <c r="H267" s="71" t="n">
        <f aca="false">H269+H268</f>
        <v>34612.3</v>
      </c>
    </row>
    <row r="268" s="74" customFormat="true" ht="53.25" hidden="false" customHeight="true" outlineLevel="0" collapsed="false">
      <c r="A268" s="65" t="s">
        <v>378</v>
      </c>
      <c r="B268" s="62" t="s">
        <v>115</v>
      </c>
      <c r="C268" s="62" t="s">
        <v>115</v>
      </c>
      <c r="D268" s="62" t="s">
        <v>326</v>
      </c>
      <c r="E268" s="62" t="s">
        <v>337</v>
      </c>
      <c r="F268" s="71" t="n">
        <v>1426.1</v>
      </c>
      <c r="G268" s="71" t="n">
        <f aca="false">'вед.4'!H233</f>
        <v>0</v>
      </c>
      <c r="H268" s="71" t="n">
        <f aca="false">'вед.4'!I233</f>
        <v>0</v>
      </c>
    </row>
    <row r="269" s="74" customFormat="true" ht="53.25" hidden="false" customHeight="true" outlineLevel="0" collapsed="false">
      <c r="A269" s="65" t="s">
        <v>379</v>
      </c>
      <c r="B269" s="62" t="s">
        <v>115</v>
      </c>
      <c r="C269" s="62" t="s">
        <v>115</v>
      </c>
      <c r="D269" s="62" t="s">
        <v>380</v>
      </c>
      <c r="E269" s="62" t="s">
        <v>154</v>
      </c>
      <c r="F269" s="71" t="n">
        <v>5000</v>
      </c>
      <c r="G269" s="71" t="n">
        <f aca="false">'вед.4'!H234</f>
        <v>54295.8</v>
      </c>
      <c r="H269" s="71" t="n">
        <f aca="false">'вед.4'!I234</f>
        <v>34612.3</v>
      </c>
    </row>
    <row r="270" s="74" customFormat="true" ht="47.25" hidden="false" customHeight="false" outlineLevel="0" collapsed="false">
      <c r="A270" s="65" t="s">
        <v>381</v>
      </c>
      <c r="B270" s="62" t="s">
        <v>115</v>
      </c>
      <c r="C270" s="62" t="s">
        <v>115</v>
      </c>
      <c r="D270" s="62" t="s">
        <v>382</v>
      </c>
      <c r="E270" s="62"/>
      <c r="F270" s="71" t="n">
        <v>384329.4</v>
      </c>
      <c r="G270" s="71" t="n">
        <f aca="false">G273+G271+G274+G272</f>
        <v>393646.2</v>
      </c>
      <c r="H270" s="71" t="n">
        <f aca="false">H273+H271+H274+H272</f>
        <v>0</v>
      </c>
    </row>
    <row r="271" s="74" customFormat="true" ht="47.25" hidden="false" customHeight="false" outlineLevel="0" collapsed="false">
      <c r="A271" s="65" t="s">
        <v>372</v>
      </c>
      <c r="B271" s="62" t="s">
        <v>115</v>
      </c>
      <c r="C271" s="62" t="s">
        <v>115</v>
      </c>
      <c r="D271" s="62" t="s">
        <v>383</v>
      </c>
      <c r="E271" s="62" t="s">
        <v>337</v>
      </c>
      <c r="F271" s="71" t="n">
        <v>273</v>
      </c>
      <c r="G271" s="71" t="n">
        <f aca="false">'вед.4'!H236</f>
        <v>0</v>
      </c>
      <c r="H271" s="71" t="n">
        <f aca="false">'вед.4'!I236</f>
        <v>0</v>
      </c>
    </row>
    <row r="272" s="74" customFormat="true" ht="47.25" hidden="false" customHeight="false" outlineLevel="0" collapsed="false">
      <c r="A272" s="65" t="s">
        <v>384</v>
      </c>
      <c r="B272" s="62" t="s">
        <v>115</v>
      </c>
      <c r="C272" s="62" t="s">
        <v>115</v>
      </c>
      <c r="D272" s="62" t="s">
        <v>385</v>
      </c>
      <c r="E272" s="62" t="s">
        <v>337</v>
      </c>
      <c r="F272" s="71" t="n">
        <v>4862.7</v>
      </c>
      <c r="G272" s="71" t="n">
        <f aca="false">'вед.4'!H237</f>
        <v>0</v>
      </c>
      <c r="H272" s="71" t="n">
        <f aca="false">'вед.4'!I237</f>
        <v>0</v>
      </c>
    </row>
    <row r="273" s="74" customFormat="true" ht="47.25" hidden="false" customHeight="false" outlineLevel="0" collapsed="false">
      <c r="A273" s="65" t="s">
        <v>386</v>
      </c>
      <c r="B273" s="62" t="s">
        <v>115</v>
      </c>
      <c r="C273" s="62" t="s">
        <v>115</v>
      </c>
      <c r="D273" s="62" t="s">
        <v>387</v>
      </c>
      <c r="E273" s="62" t="s">
        <v>337</v>
      </c>
      <c r="F273" s="71" t="n">
        <v>298894.5</v>
      </c>
      <c r="G273" s="71" t="n">
        <f aca="false">'вед.4'!H238</f>
        <v>393646.2</v>
      </c>
      <c r="H273" s="71" t="n">
        <f aca="false">'вед.4'!I238</f>
        <v>0</v>
      </c>
    </row>
    <row r="274" s="74" customFormat="true" ht="63" hidden="false" customHeight="false" outlineLevel="0" collapsed="false">
      <c r="A274" s="65" t="s">
        <v>388</v>
      </c>
      <c r="B274" s="62" t="s">
        <v>115</v>
      </c>
      <c r="C274" s="62" t="s">
        <v>115</v>
      </c>
      <c r="D274" s="62" t="s">
        <v>389</v>
      </c>
      <c r="E274" s="62" t="s">
        <v>337</v>
      </c>
      <c r="F274" s="71" t="n">
        <v>80299.2</v>
      </c>
      <c r="G274" s="71" t="n">
        <f aca="false">'вед.4'!H239</f>
        <v>0</v>
      </c>
      <c r="H274" s="71" t="n">
        <f aca="false">'вед.4'!I239</f>
        <v>0</v>
      </c>
    </row>
    <row r="275" s="74" customFormat="true" ht="31.5" hidden="false" customHeight="false" outlineLevel="0" collapsed="false">
      <c r="A275" s="65" t="s">
        <v>333</v>
      </c>
      <c r="B275" s="62" t="s">
        <v>115</v>
      </c>
      <c r="C275" s="62" t="s">
        <v>115</v>
      </c>
      <c r="D275" s="62" t="s">
        <v>334</v>
      </c>
      <c r="E275" s="62"/>
      <c r="F275" s="71" t="n">
        <v>1806.3</v>
      </c>
      <c r="G275" s="71" t="n">
        <f aca="false">G276</f>
        <v>0</v>
      </c>
      <c r="H275" s="71" t="n">
        <f aca="false">H276</f>
        <v>0</v>
      </c>
    </row>
    <row r="276" s="74" customFormat="true" ht="47.25" hidden="false" customHeight="false" outlineLevel="0" collapsed="false">
      <c r="A276" s="65" t="s">
        <v>372</v>
      </c>
      <c r="B276" s="62" t="s">
        <v>115</v>
      </c>
      <c r="C276" s="62" t="s">
        <v>115</v>
      </c>
      <c r="D276" s="62" t="s">
        <v>349</v>
      </c>
      <c r="E276" s="62" t="s">
        <v>337</v>
      </c>
      <c r="F276" s="71" t="n">
        <v>1806.3</v>
      </c>
      <c r="G276" s="71" t="n">
        <f aca="false">'вед.4'!H241</f>
        <v>0</v>
      </c>
      <c r="H276" s="71" t="n">
        <f aca="false">'вед.4'!I241</f>
        <v>0</v>
      </c>
    </row>
    <row r="277" s="74" customFormat="true" ht="15.75" hidden="true" customHeight="false" outlineLevel="0" collapsed="false">
      <c r="A277" s="65" t="s">
        <v>390</v>
      </c>
      <c r="B277" s="62" t="s">
        <v>115</v>
      </c>
      <c r="C277" s="62" t="s">
        <v>115</v>
      </c>
      <c r="D277" s="62" t="s">
        <v>979</v>
      </c>
      <c r="E277" s="62"/>
      <c r="F277" s="71" t="n">
        <v>0</v>
      </c>
      <c r="G277" s="71" t="n">
        <f aca="false">G278+G279</f>
        <v>0</v>
      </c>
      <c r="H277" s="71" t="n">
        <f aca="false">H278+H279</f>
        <v>0</v>
      </c>
    </row>
    <row r="278" s="74" customFormat="true" ht="31.5" hidden="true" customHeight="false" outlineLevel="0" collapsed="false">
      <c r="A278" s="65" t="s">
        <v>392</v>
      </c>
      <c r="B278" s="62" t="s">
        <v>115</v>
      </c>
      <c r="C278" s="62" t="s">
        <v>115</v>
      </c>
      <c r="D278" s="62" t="s">
        <v>980</v>
      </c>
      <c r="E278" s="62" t="s">
        <v>154</v>
      </c>
      <c r="F278" s="71" t="n">
        <v>0</v>
      </c>
      <c r="G278" s="71" t="n">
        <f aca="false">'вед.4'!H243</f>
        <v>0</v>
      </c>
      <c r="H278" s="71" t="n">
        <f aca="false">'вед.4'!I243</f>
        <v>0</v>
      </c>
    </row>
    <row r="279" s="70" customFormat="true" ht="47.25" hidden="true" customHeight="false" outlineLevel="0" collapsed="false">
      <c r="A279" s="65" t="s">
        <v>394</v>
      </c>
      <c r="B279" s="62" t="s">
        <v>115</v>
      </c>
      <c r="C279" s="62" t="s">
        <v>115</v>
      </c>
      <c r="D279" s="62" t="s">
        <v>980</v>
      </c>
      <c r="E279" s="62" t="s">
        <v>84</v>
      </c>
      <c r="F279" s="71" t="n">
        <v>0</v>
      </c>
      <c r="G279" s="71" t="n">
        <f aca="false">'вед.4'!H244</f>
        <v>0</v>
      </c>
      <c r="H279" s="71" t="n">
        <f aca="false">'вед.4'!I244</f>
        <v>0</v>
      </c>
    </row>
    <row r="280" s="74" customFormat="true" ht="31.5" hidden="false" customHeight="false" outlineLevel="0" collapsed="false">
      <c r="A280" s="65" t="s">
        <v>350</v>
      </c>
      <c r="B280" s="62" t="s">
        <v>115</v>
      </c>
      <c r="C280" s="62" t="s">
        <v>115</v>
      </c>
      <c r="D280" s="62" t="s">
        <v>192</v>
      </c>
      <c r="E280" s="62"/>
      <c r="F280" s="71" t="n">
        <v>1000</v>
      </c>
      <c r="G280" s="71" t="n">
        <f aca="false">G281</f>
        <v>0</v>
      </c>
      <c r="H280" s="71" t="n">
        <f aca="false">H281</f>
        <v>0</v>
      </c>
    </row>
    <row r="281" s="74" customFormat="true" ht="78.75" hidden="false" customHeight="false" outlineLevel="0" collapsed="false">
      <c r="A281" s="65" t="s">
        <v>358</v>
      </c>
      <c r="B281" s="62" t="s">
        <v>115</v>
      </c>
      <c r="C281" s="62" t="s">
        <v>115</v>
      </c>
      <c r="D281" s="62" t="s">
        <v>359</v>
      </c>
      <c r="E281" s="62"/>
      <c r="F281" s="71" t="n">
        <v>1000</v>
      </c>
      <c r="G281" s="71" t="n">
        <f aca="false">G282</f>
        <v>0</v>
      </c>
      <c r="H281" s="71" t="n">
        <f aca="false">H282</f>
        <v>0</v>
      </c>
    </row>
    <row r="282" s="74" customFormat="true" ht="63" hidden="false" customHeight="false" outlineLevel="0" collapsed="false">
      <c r="A282" s="65" t="s">
        <v>395</v>
      </c>
      <c r="B282" s="62" t="s">
        <v>115</v>
      </c>
      <c r="C282" s="62" t="s">
        <v>115</v>
      </c>
      <c r="D282" s="62" t="s">
        <v>396</v>
      </c>
      <c r="E282" s="62" t="s">
        <v>397</v>
      </c>
      <c r="F282" s="71" t="n">
        <v>1000</v>
      </c>
      <c r="G282" s="71" t="n">
        <f aca="false">'вед.4'!H247</f>
        <v>0</v>
      </c>
      <c r="H282" s="71" t="n">
        <f aca="false">'вед.4'!I247</f>
        <v>0</v>
      </c>
    </row>
    <row r="283" s="74" customFormat="true" ht="15.75" hidden="true" customHeight="false" outlineLevel="0" collapsed="false">
      <c r="A283" s="65"/>
      <c r="B283" s="62"/>
      <c r="C283" s="62"/>
      <c r="D283" s="62"/>
      <c r="E283" s="62"/>
      <c r="F283" s="71" t="n">
        <v>0</v>
      </c>
      <c r="G283" s="71"/>
      <c r="H283" s="71"/>
    </row>
    <row r="284" s="74" customFormat="true" ht="15.75" hidden="false" customHeight="false" outlineLevel="0" collapsed="false">
      <c r="A284" s="63" t="s">
        <v>398</v>
      </c>
      <c r="B284" s="68" t="s">
        <v>122</v>
      </c>
      <c r="C284" s="68"/>
      <c r="D284" s="68"/>
      <c r="E284" s="68"/>
      <c r="F284" s="57" t="n">
        <v>1101301.5</v>
      </c>
      <c r="G284" s="57" t="n">
        <f aca="false">G285+G317+G397+G453+G485</f>
        <v>1113883.2</v>
      </c>
      <c r="H284" s="57" t="n">
        <f aca="false">H285+H317+H397+H453+H485</f>
        <v>1419408.8</v>
      </c>
    </row>
    <row r="285" s="74" customFormat="true" ht="15.75" hidden="false" customHeight="false" outlineLevel="0" collapsed="false">
      <c r="A285" s="65" t="s">
        <v>399</v>
      </c>
      <c r="B285" s="62" t="s">
        <v>122</v>
      </c>
      <c r="C285" s="62" t="s">
        <v>70</v>
      </c>
      <c r="D285" s="62"/>
      <c r="E285" s="62"/>
      <c r="F285" s="71" t="n">
        <v>282216.7</v>
      </c>
      <c r="G285" s="71" t="n">
        <f aca="false">G286+G313</f>
        <v>242073.3</v>
      </c>
      <c r="H285" s="71" t="n">
        <f aca="false">H286+H313</f>
        <v>251905.8</v>
      </c>
    </row>
    <row r="286" s="106" customFormat="true" ht="15.75" hidden="false" customHeight="false" outlineLevel="0" collapsed="false">
      <c r="A286" s="65" t="s">
        <v>400</v>
      </c>
      <c r="B286" s="62" t="s">
        <v>122</v>
      </c>
      <c r="C286" s="62" t="s">
        <v>70</v>
      </c>
      <c r="D286" s="62" t="s">
        <v>401</v>
      </c>
      <c r="E286" s="62"/>
      <c r="F286" s="71" t="n">
        <v>281186.3</v>
      </c>
      <c r="G286" s="71" t="n">
        <f aca="false">G287</f>
        <v>242073.3</v>
      </c>
      <c r="H286" s="71" t="n">
        <f aca="false">H287</f>
        <v>251905.8</v>
      </c>
    </row>
    <row r="287" s="106" customFormat="true" ht="15.75" hidden="false" customHeight="false" outlineLevel="0" collapsed="false">
      <c r="A287" s="65" t="s">
        <v>402</v>
      </c>
      <c r="B287" s="62" t="s">
        <v>122</v>
      </c>
      <c r="C287" s="62" t="s">
        <v>70</v>
      </c>
      <c r="D287" s="62" t="s">
        <v>403</v>
      </c>
      <c r="E287" s="62"/>
      <c r="F287" s="71" t="n">
        <v>281186.3</v>
      </c>
      <c r="G287" s="71" t="n">
        <f aca="false">G288+G293+G307+G305+G310+G300</f>
        <v>242073.3</v>
      </c>
      <c r="H287" s="71" t="n">
        <f aca="false">H288+H293+H307+H305+H310+H300</f>
        <v>251905.8</v>
      </c>
    </row>
    <row r="288" s="106" customFormat="true" ht="31.5" hidden="false" customHeight="false" outlineLevel="0" collapsed="false">
      <c r="A288" s="65" t="s">
        <v>743</v>
      </c>
      <c r="B288" s="62" t="s">
        <v>122</v>
      </c>
      <c r="C288" s="62" t="s">
        <v>70</v>
      </c>
      <c r="D288" s="62" t="s">
        <v>744</v>
      </c>
      <c r="E288" s="62"/>
      <c r="F288" s="71" t="n">
        <v>212012.4</v>
      </c>
      <c r="G288" s="71" t="n">
        <f aca="false">G289+G291+G290+G292</f>
        <v>205394.4</v>
      </c>
      <c r="H288" s="71" t="n">
        <f aca="false">H289+H291+H290+H292</f>
        <v>213669.4</v>
      </c>
    </row>
    <row r="289" s="106" customFormat="true" ht="94.5" hidden="false" customHeight="false" outlineLevel="0" collapsed="false">
      <c r="A289" s="65" t="s">
        <v>169</v>
      </c>
      <c r="B289" s="62" t="s">
        <v>122</v>
      </c>
      <c r="C289" s="62" t="s">
        <v>70</v>
      </c>
      <c r="D289" s="62" t="s">
        <v>745</v>
      </c>
      <c r="E289" s="62" t="s">
        <v>79</v>
      </c>
      <c r="F289" s="71" t="n">
        <v>59470.9</v>
      </c>
      <c r="G289" s="71" t="n">
        <f aca="false">'вед.4'!H559</f>
        <v>52619</v>
      </c>
      <c r="H289" s="71" t="n">
        <f aca="false">'вед.4'!I559</f>
        <v>52619</v>
      </c>
    </row>
    <row r="290" s="106" customFormat="true" ht="63" hidden="false" customHeight="false" outlineLevel="0" collapsed="false">
      <c r="A290" s="65" t="s">
        <v>395</v>
      </c>
      <c r="B290" s="62" t="s">
        <v>122</v>
      </c>
      <c r="C290" s="62" t="s">
        <v>70</v>
      </c>
      <c r="D290" s="62" t="s">
        <v>745</v>
      </c>
      <c r="E290" s="62" t="s">
        <v>397</v>
      </c>
      <c r="F290" s="71" t="n">
        <v>7928.1</v>
      </c>
      <c r="G290" s="71" t="n">
        <f aca="false">'вед.4'!H560</f>
        <v>6840.4</v>
      </c>
      <c r="H290" s="71" t="n">
        <f aca="false">'вед.4'!I560</f>
        <v>6840.4</v>
      </c>
    </row>
    <row r="291" s="106" customFormat="true" ht="120.75" hidden="false" customHeight="true" outlineLevel="0" collapsed="false">
      <c r="A291" s="65" t="s">
        <v>746</v>
      </c>
      <c r="B291" s="62" t="s">
        <v>122</v>
      </c>
      <c r="C291" s="62" t="s">
        <v>70</v>
      </c>
      <c r="D291" s="62" t="s">
        <v>747</v>
      </c>
      <c r="E291" s="62" t="s">
        <v>79</v>
      </c>
      <c r="F291" s="71" t="n">
        <v>126368.8</v>
      </c>
      <c r="G291" s="71" t="n">
        <f aca="false">'вед.4'!H561</f>
        <v>127320</v>
      </c>
      <c r="H291" s="71" t="n">
        <f aca="false">'вед.4'!I561</f>
        <v>134544</v>
      </c>
    </row>
    <row r="292" s="106" customFormat="true" ht="88.5" hidden="false" customHeight="true" outlineLevel="0" collapsed="false">
      <c r="A292" s="65" t="s">
        <v>760</v>
      </c>
      <c r="B292" s="62" t="s">
        <v>122</v>
      </c>
      <c r="C292" s="62" t="s">
        <v>70</v>
      </c>
      <c r="D292" s="62" t="s">
        <v>747</v>
      </c>
      <c r="E292" s="62" t="s">
        <v>397</v>
      </c>
      <c r="F292" s="71" t="n">
        <v>18244.6</v>
      </c>
      <c r="G292" s="71" t="n">
        <f aca="false">'вед.4'!H562</f>
        <v>18615</v>
      </c>
      <c r="H292" s="71" t="n">
        <f aca="false">'вед.4'!I562</f>
        <v>19666</v>
      </c>
    </row>
    <row r="293" s="106" customFormat="true" ht="31.5" hidden="false" customHeight="false" outlineLevel="0" collapsed="false">
      <c r="A293" s="65" t="str">
        <f aca="false">'вед.4'!A563</f>
        <v>Основное мероприятие «Обеспечение стабильности функционирования дошкольных образовательных организаций»</v>
      </c>
      <c r="B293" s="62" t="s">
        <v>122</v>
      </c>
      <c r="C293" s="62" t="s">
        <v>70</v>
      </c>
      <c r="D293" s="62" t="s">
        <v>405</v>
      </c>
      <c r="E293" s="62"/>
      <c r="F293" s="71" t="n">
        <v>59739.4</v>
      </c>
      <c r="G293" s="71" t="n">
        <f aca="false">G294+G296+G298+G295+G299</f>
        <v>36678.9</v>
      </c>
      <c r="H293" s="71" t="n">
        <f aca="false">H294+H296+H298+H295+H299</f>
        <v>38236.4</v>
      </c>
    </row>
    <row r="294" s="106" customFormat="true" ht="47.25" hidden="false" customHeight="false" outlineLevel="0" collapsed="false">
      <c r="A294" s="65" t="s">
        <v>171</v>
      </c>
      <c r="B294" s="62" t="s">
        <v>122</v>
      </c>
      <c r="C294" s="62" t="s">
        <v>70</v>
      </c>
      <c r="D294" s="62" t="s">
        <v>406</v>
      </c>
      <c r="E294" s="62" t="s">
        <v>84</v>
      </c>
      <c r="F294" s="71" t="n">
        <v>32194.6</v>
      </c>
      <c r="G294" s="71" t="n">
        <f aca="false">'вед.4'!H257+'вед.4'!H564</f>
        <v>29870.4</v>
      </c>
      <c r="H294" s="71" t="n">
        <f aca="false">'вед.4'!I257+'вед.4'!I564</f>
        <v>31023</v>
      </c>
    </row>
    <row r="295" s="106" customFormat="true" ht="63" hidden="false" customHeight="false" outlineLevel="0" collapsed="false">
      <c r="A295" s="65" t="s">
        <v>395</v>
      </c>
      <c r="B295" s="62" t="s">
        <v>122</v>
      </c>
      <c r="C295" s="62" t="s">
        <v>70</v>
      </c>
      <c r="D295" s="62" t="s">
        <v>406</v>
      </c>
      <c r="E295" s="62" t="s">
        <v>397</v>
      </c>
      <c r="F295" s="71" t="n">
        <v>21898.8</v>
      </c>
      <c r="G295" s="71" t="n">
        <f aca="false">'вед.4'!H565</f>
        <v>2050</v>
      </c>
      <c r="H295" s="71" t="n">
        <f aca="false">'вед.4'!I565</f>
        <v>2244.6</v>
      </c>
    </row>
    <row r="296" s="106" customFormat="true" ht="31.5" hidden="false" customHeight="false" outlineLevel="0" collapsed="false">
      <c r="A296" s="65" t="s">
        <v>172</v>
      </c>
      <c r="B296" s="62" t="s">
        <v>122</v>
      </c>
      <c r="C296" s="62" t="s">
        <v>70</v>
      </c>
      <c r="D296" s="62" t="s">
        <v>406</v>
      </c>
      <c r="E296" s="62" t="s">
        <v>113</v>
      </c>
      <c r="F296" s="71" t="n">
        <v>1230</v>
      </c>
      <c r="G296" s="71" t="n">
        <f aca="false">'вед.4'!H258+'вед.4'!H566</f>
        <v>500</v>
      </c>
      <c r="H296" s="71" t="n">
        <f aca="false">'вед.4'!I258+'вед.4'!I566</f>
        <v>500</v>
      </c>
    </row>
    <row r="297" s="106" customFormat="true" ht="78.75" hidden="true" customHeight="false" outlineLevel="0" collapsed="false">
      <c r="A297" s="65" t="s">
        <v>749</v>
      </c>
      <c r="B297" s="62" t="s">
        <v>122</v>
      </c>
      <c r="C297" s="62" t="s">
        <v>70</v>
      </c>
      <c r="D297" s="62" t="s">
        <v>981</v>
      </c>
      <c r="E297" s="62" t="s">
        <v>84</v>
      </c>
      <c r="F297" s="71" t="n">
        <v>0</v>
      </c>
      <c r="G297" s="71"/>
      <c r="H297" s="71"/>
    </row>
    <row r="298" s="106" customFormat="true" ht="78.75" hidden="false" customHeight="false" outlineLevel="0" collapsed="false">
      <c r="A298" s="65" t="s">
        <v>982</v>
      </c>
      <c r="B298" s="62" t="s">
        <v>122</v>
      </c>
      <c r="C298" s="62" t="s">
        <v>70</v>
      </c>
      <c r="D298" s="62" t="s">
        <v>752</v>
      </c>
      <c r="E298" s="62" t="s">
        <v>84</v>
      </c>
      <c r="F298" s="71" t="n">
        <v>2874</v>
      </c>
      <c r="G298" s="71" t="n">
        <f aca="false">'вед.4'!H568</f>
        <v>2638.5</v>
      </c>
      <c r="H298" s="71" t="n">
        <f aca="false">'вед.4'!I568</f>
        <v>2756.8</v>
      </c>
    </row>
    <row r="299" s="106" customFormat="true" ht="78.75" hidden="false" customHeight="false" outlineLevel="0" collapsed="false">
      <c r="A299" s="65" t="s">
        <v>748</v>
      </c>
      <c r="B299" s="62" t="s">
        <v>122</v>
      </c>
      <c r="C299" s="62" t="s">
        <v>70</v>
      </c>
      <c r="D299" s="62" t="s">
        <v>752</v>
      </c>
      <c r="E299" s="62" t="s">
        <v>397</v>
      </c>
      <c r="F299" s="71" t="n">
        <v>1542</v>
      </c>
      <c r="G299" s="71" t="n">
        <f aca="false">'вед.4'!H569</f>
        <v>1620</v>
      </c>
      <c r="H299" s="71" t="n">
        <f aca="false">'вед.4'!I569</f>
        <v>1712</v>
      </c>
    </row>
    <row r="300" s="106" customFormat="true" ht="31.5" hidden="false" customHeight="false" outlineLevel="0" collapsed="false">
      <c r="A300" s="65" t="s">
        <v>407</v>
      </c>
      <c r="B300" s="62" t="s">
        <v>122</v>
      </c>
      <c r="C300" s="62" t="s">
        <v>70</v>
      </c>
      <c r="D300" s="62" t="s">
        <v>408</v>
      </c>
      <c r="E300" s="62"/>
      <c r="F300" s="71" t="n">
        <v>9434.5</v>
      </c>
      <c r="G300" s="71" t="n">
        <f aca="false">G301+G304+G303+G302</f>
        <v>0</v>
      </c>
      <c r="H300" s="71" t="n">
        <f aca="false">H301+H304+H303+H302</f>
        <v>0</v>
      </c>
    </row>
    <row r="301" s="106" customFormat="true" ht="47.25" hidden="false" customHeight="false" outlineLevel="0" collapsed="false">
      <c r="A301" s="65" t="s">
        <v>171</v>
      </c>
      <c r="B301" s="62" t="s">
        <v>122</v>
      </c>
      <c r="C301" s="62" t="s">
        <v>70</v>
      </c>
      <c r="D301" s="62" t="s">
        <v>409</v>
      </c>
      <c r="E301" s="62" t="s">
        <v>84</v>
      </c>
      <c r="F301" s="71" t="n">
        <v>326.6</v>
      </c>
      <c r="G301" s="71" t="n">
        <f aca="false">'вед.4'!H571</f>
        <v>0</v>
      </c>
      <c r="H301" s="71" t="n">
        <f aca="false">'вед.4'!I571</f>
        <v>0</v>
      </c>
    </row>
    <row r="302" s="106" customFormat="true" ht="63" hidden="false" customHeight="false" outlineLevel="0" collapsed="false">
      <c r="A302" s="65" t="s">
        <v>753</v>
      </c>
      <c r="B302" s="62" t="s">
        <v>122</v>
      </c>
      <c r="C302" s="62" t="s">
        <v>70</v>
      </c>
      <c r="D302" s="62" t="s">
        <v>754</v>
      </c>
      <c r="E302" s="62" t="s">
        <v>84</v>
      </c>
      <c r="F302" s="71" t="n">
        <v>2042.9</v>
      </c>
      <c r="G302" s="71" t="n">
        <f aca="false">'вед.4'!H572</f>
        <v>0</v>
      </c>
      <c r="H302" s="71" t="n">
        <f aca="false">'вед.4'!I572</f>
        <v>0</v>
      </c>
    </row>
    <row r="303" s="106" customFormat="true" ht="47.25" hidden="false" customHeight="false" outlineLevel="0" collapsed="false">
      <c r="A303" s="65" t="s">
        <v>755</v>
      </c>
      <c r="B303" s="62" t="s">
        <v>122</v>
      </c>
      <c r="C303" s="62" t="s">
        <v>70</v>
      </c>
      <c r="D303" s="62" t="s">
        <v>756</v>
      </c>
      <c r="E303" s="62" t="s">
        <v>84</v>
      </c>
      <c r="F303" s="71" t="n">
        <v>7065</v>
      </c>
      <c r="G303" s="71" t="n">
        <f aca="false">'вед.4'!H573</f>
        <v>0</v>
      </c>
      <c r="H303" s="71" t="n">
        <f aca="false">'вед.4'!I573</f>
        <v>0</v>
      </c>
    </row>
    <row r="304" s="106" customFormat="true" ht="47.25" hidden="true" customHeight="false" outlineLevel="0" collapsed="false">
      <c r="A304" s="65" t="s">
        <v>983</v>
      </c>
      <c r="B304" s="62" t="s">
        <v>122</v>
      </c>
      <c r="C304" s="62" t="s">
        <v>70</v>
      </c>
      <c r="D304" s="62" t="s">
        <v>411</v>
      </c>
      <c r="E304" s="62" t="s">
        <v>84</v>
      </c>
      <c r="F304" s="71" t="n">
        <v>0</v>
      </c>
      <c r="G304" s="71" t="n">
        <f aca="false">'вед.4'!H574</f>
        <v>0</v>
      </c>
      <c r="H304" s="71" t="n">
        <f aca="false">'вед.4'!I574</f>
        <v>0</v>
      </c>
    </row>
    <row r="305" s="106" customFormat="true" ht="31.5" hidden="true" customHeight="false" outlineLevel="0" collapsed="false">
      <c r="A305" s="65" t="s">
        <v>412</v>
      </c>
      <c r="B305" s="62" t="s">
        <v>122</v>
      </c>
      <c r="C305" s="62" t="s">
        <v>70</v>
      </c>
      <c r="D305" s="62" t="s">
        <v>413</v>
      </c>
      <c r="E305" s="62"/>
      <c r="F305" s="71" t="n">
        <v>0</v>
      </c>
      <c r="G305" s="71" t="n">
        <f aca="false">G306</f>
        <v>0</v>
      </c>
      <c r="H305" s="71" t="n">
        <f aca="false">H306</f>
        <v>0</v>
      </c>
    </row>
    <row r="306" s="106" customFormat="true" ht="47.25" hidden="true" customHeight="false" outlineLevel="0" collapsed="false">
      <c r="A306" s="65" t="s">
        <v>171</v>
      </c>
      <c r="B306" s="62" t="s">
        <v>122</v>
      </c>
      <c r="C306" s="62" t="s">
        <v>70</v>
      </c>
      <c r="D306" s="62" t="s">
        <v>984</v>
      </c>
      <c r="E306" s="62" t="s">
        <v>84</v>
      </c>
      <c r="F306" s="71" t="n">
        <v>0</v>
      </c>
      <c r="G306" s="71" t="n">
        <f aca="false">'вед.4'!H263</f>
        <v>0</v>
      </c>
      <c r="H306" s="71" t="n">
        <f aca="false">'вед.4'!I263</f>
        <v>0</v>
      </c>
    </row>
    <row r="307" s="106" customFormat="true" ht="47.25" hidden="true" customHeight="false" outlineLevel="0" collapsed="false">
      <c r="A307" s="65" t="s">
        <v>757</v>
      </c>
      <c r="B307" s="62" t="s">
        <v>122</v>
      </c>
      <c r="C307" s="62" t="s">
        <v>70</v>
      </c>
      <c r="D307" s="62" t="s">
        <v>758</v>
      </c>
      <c r="E307" s="62"/>
      <c r="F307" s="71" t="n">
        <v>0</v>
      </c>
      <c r="G307" s="71" t="n">
        <f aca="false">G308+G309</f>
        <v>0</v>
      </c>
      <c r="H307" s="71" t="n">
        <f aca="false">H308+H309</f>
        <v>0</v>
      </c>
    </row>
    <row r="308" s="106" customFormat="true" ht="63" hidden="true" customHeight="false" outlineLevel="0" collapsed="false">
      <c r="A308" s="65" t="s">
        <v>985</v>
      </c>
      <c r="B308" s="62" t="s">
        <v>122</v>
      </c>
      <c r="C308" s="62" t="s">
        <v>70</v>
      </c>
      <c r="D308" s="62" t="s">
        <v>759</v>
      </c>
      <c r="E308" s="62" t="s">
        <v>84</v>
      </c>
      <c r="F308" s="71" t="n">
        <v>0</v>
      </c>
      <c r="G308" s="71" t="n">
        <f aca="false">'вед.4'!H576</f>
        <v>0</v>
      </c>
      <c r="H308" s="71" t="n">
        <f aca="false">'вед.4'!I576</f>
        <v>0</v>
      </c>
    </row>
    <row r="309" s="106" customFormat="true" ht="63" hidden="true" customHeight="false" outlineLevel="0" collapsed="false">
      <c r="A309" s="65" t="s">
        <v>986</v>
      </c>
      <c r="B309" s="62" t="s">
        <v>122</v>
      </c>
      <c r="C309" s="62" t="s">
        <v>70</v>
      </c>
      <c r="D309" s="62" t="s">
        <v>759</v>
      </c>
      <c r="E309" s="62" t="s">
        <v>397</v>
      </c>
      <c r="F309" s="71" t="n">
        <v>0</v>
      </c>
      <c r="G309" s="71" t="n">
        <f aca="false">'вед.4'!H577</f>
        <v>0</v>
      </c>
      <c r="H309" s="71" t="n">
        <f aca="false">'вед.4'!I577</f>
        <v>0</v>
      </c>
    </row>
    <row r="310" s="106" customFormat="true" ht="15.75" hidden="true" customHeight="true" outlineLevel="0" collapsed="false">
      <c r="A310" s="65"/>
      <c r="B310" s="62"/>
      <c r="C310" s="62"/>
      <c r="D310" s="62"/>
      <c r="E310" s="62"/>
      <c r="F310" s="71" t="n">
        <v>0</v>
      </c>
      <c r="G310" s="71"/>
      <c r="H310" s="71"/>
    </row>
    <row r="311" s="106" customFormat="true" ht="15.75" hidden="true" customHeight="true" outlineLevel="0" collapsed="false">
      <c r="A311" s="65"/>
      <c r="B311" s="62"/>
      <c r="C311" s="62"/>
      <c r="D311" s="62"/>
      <c r="E311" s="62"/>
      <c r="F311" s="71" t="n">
        <v>0</v>
      </c>
      <c r="G311" s="71"/>
      <c r="H311" s="71"/>
    </row>
    <row r="312" s="106" customFormat="true" ht="15.75" hidden="true" customHeight="true" outlineLevel="0" collapsed="false">
      <c r="A312" s="65"/>
      <c r="B312" s="62"/>
      <c r="C312" s="62"/>
      <c r="D312" s="62"/>
      <c r="E312" s="62"/>
      <c r="F312" s="71" t="n">
        <v>0</v>
      </c>
      <c r="G312" s="71"/>
      <c r="H312" s="71"/>
    </row>
    <row r="313" s="106" customFormat="true" ht="31.5" hidden="false" customHeight="false" outlineLevel="0" collapsed="false">
      <c r="A313" s="65" t="s">
        <v>416</v>
      </c>
      <c r="B313" s="62" t="s">
        <v>122</v>
      </c>
      <c r="C313" s="62" t="s">
        <v>70</v>
      </c>
      <c r="D313" s="62" t="s">
        <v>146</v>
      </c>
      <c r="E313" s="62"/>
      <c r="F313" s="71" t="n">
        <v>1030.4</v>
      </c>
      <c r="G313" s="71" t="n">
        <f aca="false">G314</f>
        <v>0</v>
      </c>
      <c r="H313" s="71" t="n">
        <f aca="false">H314</f>
        <v>0</v>
      </c>
    </row>
    <row r="314" s="106" customFormat="true" ht="31.5" hidden="false" customHeight="false" outlineLevel="0" collapsed="false">
      <c r="A314" s="65" t="s">
        <v>417</v>
      </c>
      <c r="B314" s="62" t="s">
        <v>122</v>
      </c>
      <c r="C314" s="62" t="s">
        <v>70</v>
      </c>
      <c r="D314" s="62" t="s">
        <v>418</v>
      </c>
      <c r="E314" s="62"/>
      <c r="F314" s="71" t="n">
        <v>1030.4</v>
      </c>
      <c r="G314" s="71" t="n">
        <f aca="false">G315+G316</f>
        <v>0</v>
      </c>
      <c r="H314" s="71" t="n">
        <f aca="false">H315+H316</f>
        <v>0</v>
      </c>
    </row>
    <row r="315" s="106" customFormat="true" ht="47.25" hidden="false" customHeight="false" outlineLevel="0" collapsed="false">
      <c r="A315" s="65" t="s">
        <v>149</v>
      </c>
      <c r="B315" s="62" t="s">
        <v>122</v>
      </c>
      <c r="C315" s="62" t="s">
        <v>70</v>
      </c>
      <c r="D315" s="62" t="s">
        <v>419</v>
      </c>
      <c r="E315" s="62" t="s">
        <v>84</v>
      </c>
      <c r="F315" s="71" t="n">
        <v>995.4</v>
      </c>
      <c r="G315" s="71" t="n">
        <f aca="false">'вед.4'!H583</f>
        <v>0</v>
      </c>
      <c r="H315" s="71" t="n">
        <f aca="false">'вед.4'!I583</f>
        <v>0</v>
      </c>
    </row>
    <row r="316" s="106" customFormat="true" ht="63" hidden="false" customHeight="false" outlineLevel="0" collapsed="false">
      <c r="A316" s="65" t="s">
        <v>766</v>
      </c>
      <c r="B316" s="62" t="s">
        <v>122</v>
      </c>
      <c r="C316" s="62" t="s">
        <v>70</v>
      </c>
      <c r="D316" s="62" t="s">
        <v>419</v>
      </c>
      <c r="E316" s="62" t="s">
        <v>397</v>
      </c>
      <c r="F316" s="71" t="n">
        <v>35</v>
      </c>
      <c r="G316" s="71" t="n">
        <f aca="false">'вед.4'!H584</f>
        <v>0</v>
      </c>
      <c r="H316" s="71" t="n">
        <f aca="false">'вед.4'!I584</f>
        <v>0</v>
      </c>
    </row>
    <row r="317" s="106" customFormat="true" ht="15.75" hidden="false" customHeight="false" outlineLevel="0" collapsed="false">
      <c r="A317" s="65" t="s">
        <v>420</v>
      </c>
      <c r="B317" s="62" t="s">
        <v>122</v>
      </c>
      <c r="C317" s="62" t="s">
        <v>100</v>
      </c>
      <c r="D317" s="62"/>
      <c r="E317" s="62"/>
      <c r="F317" s="71" t="n">
        <v>616701.5</v>
      </c>
      <c r="G317" s="71" t="n">
        <f aca="false">G318+G386+G392</f>
        <v>612295.3</v>
      </c>
      <c r="H317" s="71" t="n">
        <f aca="false">H318+H386+H392</f>
        <v>563713.2</v>
      </c>
    </row>
    <row r="318" s="106" customFormat="true" ht="15.75" hidden="false" customHeight="false" outlineLevel="0" collapsed="false">
      <c r="A318" s="65" t="s">
        <v>400</v>
      </c>
      <c r="B318" s="62" t="s">
        <v>122</v>
      </c>
      <c r="C318" s="62" t="s">
        <v>100</v>
      </c>
      <c r="D318" s="62" t="s">
        <v>401</v>
      </c>
      <c r="E318" s="62"/>
      <c r="F318" s="71" t="n">
        <v>611933.8</v>
      </c>
      <c r="G318" s="71" t="n">
        <f aca="false">G319</f>
        <v>612295.3</v>
      </c>
      <c r="H318" s="71" t="n">
        <f aca="false">H319</f>
        <v>563713.2</v>
      </c>
    </row>
    <row r="319" s="106" customFormat="true" ht="31.5" hidden="false" customHeight="false" outlineLevel="0" collapsed="false">
      <c r="A319" s="65" t="s">
        <v>421</v>
      </c>
      <c r="B319" s="62" t="s">
        <v>122</v>
      </c>
      <c r="C319" s="62" t="s">
        <v>100</v>
      </c>
      <c r="D319" s="62" t="s">
        <v>422</v>
      </c>
      <c r="E319" s="62"/>
      <c r="F319" s="71" t="n">
        <v>611933.8</v>
      </c>
      <c r="G319" s="71" t="n">
        <f aca="false">G320+G326+G350+G359+G339+G373+G380+G364+G376+G362+G367+G370</f>
        <v>612295.3</v>
      </c>
      <c r="H319" s="71" t="n">
        <f aca="false">H320+H326+H350+H359+H339+H373+H380+H364+H376+H362+H367+H370</f>
        <v>563713.2</v>
      </c>
    </row>
    <row r="320" s="106" customFormat="true" ht="31.5" hidden="false" customHeight="false" outlineLevel="0" collapsed="false">
      <c r="A320" s="65" t="str">
        <f aca="false">'вед.4'!A588</f>
        <v>Основное мероприятие «Содержание кадровых ресурсов общеобразовательных организаций»</v>
      </c>
      <c r="B320" s="62" t="s">
        <v>122</v>
      </c>
      <c r="C320" s="62" t="s">
        <v>100</v>
      </c>
      <c r="D320" s="62" t="s">
        <v>768</v>
      </c>
      <c r="E320" s="62"/>
      <c r="F320" s="71" t="n">
        <v>406554.2</v>
      </c>
      <c r="G320" s="71" t="n">
        <f aca="false">G321+G324+G325+G322+G323</f>
        <v>416096.2</v>
      </c>
      <c r="H320" s="71" t="n">
        <f aca="false">H321+H324+H325+H322+H323</f>
        <v>445544.8</v>
      </c>
    </row>
    <row r="321" s="106" customFormat="true" ht="94.5" hidden="true" customHeight="true" outlineLevel="0" collapsed="false">
      <c r="A321" s="65" t="s">
        <v>169</v>
      </c>
      <c r="B321" s="62" t="s">
        <v>122</v>
      </c>
      <c r="C321" s="62" t="s">
        <v>100</v>
      </c>
      <c r="D321" s="62" t="s">
        <v>769</v>
      </c>
      <c r="E321" s="62" t="s">
        <v>79</v>
      </c>
      <c r="F321" s="71" t="n">
        <v>0</v>
      </c>
      <c r="G321" s="71" t="n">
        <f aca="false">'вед.4'!H589</f>
        <v>0</v>
      </c>
      <c r="H321" s="71" t="n">
        <f aca="false">'вед.4'!I589</f>
        <v>0</v>
      </c>
    </row>
    <row r="322" s="106" customFormat="true" ht="110.25" hidden="true" customHeight="false" outlineLevel="0" collapsed="false">
      <c r="A322" s="65" t="s">
        <v>800</v>
      </c>
      <c r="B322" s="62" t="s">
        <v>122</v>
      </c>
      <c r="C322" s="62" t="s">
        <v>100</v>
      </c>
      <c r="D322" s="62" t="s">
        <v>987</v>
      </c>
      <c r="E322" s="62" t="s">
        <v>79</v>
      </c>
      <c r="F322" s="71" t="n">
        <v>0</v>
      </c>
      <c r="G322" s="71" t="n">
        <f aca="false">'вед.4'!H592</f>
        <v>0</v>
      </c>
      <c r="H322" s="71" t="n">
        <f aca="false">'вед.4'!I592</f>
        <v>0</v>
      </c>
    </row>
    <row r="323" s="106" customFormat="true" ht="78.75" hidden="true" customHeight="false" outlineLevel="0" collapsed="false">
      <c r="A323" s="65" t="s">
        <v>802</v>
      </c>
      <c r="B323" s="62" t="s">
        <v>122</v>
      </c>
      <c r="C323" s="62" t="s">
        <v>100</v>
      </c>
      <c r="D323" s="62" t="s">
        <v>987</v>
      </c>
      <c r="E323" s="62" t="s">
        <v>397</v>
      </c>
      <c r="F323" s="71" t="n">
        <v>0</v>
      </c>
      <c r="G323" s="71" t="n">
        <f aca="false">'вед.4'!H593</f>
        <v>0</v>
      </c>
      <c r="H323" s="71" t="n">
        <f aca="false">'вед.4'!I593</f>
        <v>0</v>
      </c>
    </row>
    <row r="324" s="106" customFormat="true" ht="157.5" hidden="false" customHeight="false" outlineLevel="0" collapsed="false">
      <c r="A324" s="65" t="s">
        <v>770</v>
      </c>
      <c r="B324" s="62" t="s">
        <v>122</v>
      </c>
      <c r="C324" s="62" t="s">
        <v>100</v>
      </c>
      <c r="D324" s="62" t="s">
        <v>771</v>
      </c>
      <c r="E324" s="62" t="s">
        <v>79</v>
      </c>
      <c r="F324" s="71" t="n">
        <v>317772.6</v>
      </c>
      <c r="G324" s="71" t="n">
        <f aca="false">'вед.4'!H590</f>
        <v>328346.2</v>
      </c>
      <c r="H324" s="71" t="n">
        <f aca="false">'вед.4'!I590</f>
        <v>351544.8</v>
      </c>
    </row>
    <row r="325" s="106" customFormat="true" ht="126" hidden="false" customHeight="false" outlineLevel="0" collapsed="false">
      <c r="A325" s="65" t="s">
        <v>772</v>
      </c>
      <c r="B325" s="62" t="s">
        <v>122</v>
      </c>
      <c r="C325" s="62" t="s">
        <v>100</v>
      </c>
      <c r="D325" s="62" t="s">
        <v>771</v>
      </c>
      <c r="E325" s="62" t="s">
        <v>397</v>
      </c>
      <c r="F325" s="71" t="n">
        <v>88781.6</v>
      </c>
      <c r="G325" s="71" t="n">
        <f aca="false">'вед.4'!H591</f>
        <v>87750</v>
      </c>
      <c r="H325" s="71" t="n">
        <f aca="false">'вед.4'!I591</f>
        <v>94000</v>
      </c>
    </row>
    <row r="326" s="106" customFormat="true" ht="31.5" hidden="false" customHeight="false" outlineLevel="0" collapsed="false">
      <c r="A326" s="65" t="s">
        <v>423</v>
      </c>
      <c r="B326" s="62" t="s">
        <v>122</v>
      </c>
      <c r="C326" s="62" t="s">
        <v>100</v>
      </c>
      <c r="D326" s="62" t="s">
        <v>424</v>
      </c>
      <c r="E326" s="62"/>
      <c r="F326" s="71" t="n">
        <v>113468.7</v>
      </c>
      <c r="G326" s="71" t="n">
        <f aca="false">G327+G329+G330+G328+G331+G335+G336+G334</f>
        <v>48041.1</v>
      </c>
      <c r="H326" s="71" t="n">
        <f aca="false">H327+H329+H330+H328+H331+H335+H336+H334</f>
        <v>61448.1</v>
      </c>
    </row>
    <row r="327" s="106" customFormat="true" ht="47.25" hidden="false" customHeight="false" outlineLevel="0" collapsed="false">
      <c r="A327" s="65" t="s">
        <v>171</v>
      </c>
      <c r="B327" s="62" t="s">
        <v>122</v>
      </c>
      <c r="C327" s="62" t="s">
        <v>100</v>
      </c>
      <c r="D327" s="62" t="s">
        <v>425</v>
      </c>
      <c r="E327" s="62" t="s">
        <v>84</v>
      </c>
      <c r="F327" s="71" t="n">
        <v>79895.9</v>
      </c>
      <c r="G327" s="71" t="n">
        <f aca="false">'вед.4'!H271+'вед.4'!H595</f>
        <v>22942.7</v>
      </c>
      <c r="H327" s="71" t="n">
        <f aca="false">'вед.4'!I271+'вед.4'!I595</f>
        <v>34797.7</v>
      </c>
    </row>
    <row r="328" s="106" customFormat="true" ht="63" hidden="false" customHeight="false" outlineLevel="0" collapsed="false">
      <c r="A328" s="65" t="s">
        <v>780</v>
      </c>
      <c r="B328" s="62" t="s">
        <v>122</v>
      </c>
      <c r="C328" s="62" t="s">
        <v>100</v>
      </c>
      <c r="D328" s="62" t="s">
        <v>425</v>
      </c>
      <c r="E328" s="62" t="s">
        <v>397</v>
      </c>
      <c r="F328" s="71" t="n">
        <v>11615</v>
      </c>
      <c r="G328" s="71" t="n">
        <f aca="false">'вед.4'!H596</f>
        <v>5171.4</v>
      </c>
      <c r="H328" s="71" t="n">
        <f aca="false">'вед.4'!I596</f>
        <v>5171.4</v>
      </c>
    </row>
    <row r="329" s="106" customFormat="true" ht="31.5" hidden="false" customHeight="false" outlineLevel="0" collapsed="false">
      <c r="A329" s="65" t="s">
        <v>172</v>
      </c>
      <c r="B329" s="62" t="s">
        <v>122</v>
      </c>
      <c r="C329" s="62" t="s">
        <v>100</v>
      </c>
      <c r="D329" s="62" t="s">
        <v>425</v>
      </c>
      <c r="E329" s="62" t="s">
        <v>113</v>
      </c>
      <c r="F329" s="71" t="n">
        <v>3148.4</v>
      </c>
      <c r="G329" s="71" t="n">
        <f aca="false">'вед.4'!H272+'вед.4'!H597</f>
        <v>1000</v>
      </c>
      <c r="H329" s="71" t="n">
        <f aca="false">'вед.4'!I272+'вед.4'!I597</f>
        <v>1000</v>
      </c>
    </row>
    <row r="330" s="106" customFormat="true" ht="116.25" hidden="false" customHeight="true" outlineLevel="0" collapsed="false">
      <c r="A330" s="65" t="s">
        <v>988</v>
      </c>
      <c r="B330" s="62" t="s">
        <v>122</v>
      </c>
      <c r="C330" s="62" t="s">
        <v>100</v>
      </c>
      <c r="D330" s="62" t="s">
        <v>774</v>
      </c>
      <c r="E330" s="62" t="s">
        <v>84</v>
      </c>
      <c r="F330" s="71" t="n">
        <v>14414.7</v>
      </c>
      <c r="G330" s="71" t="n">
        <f aca="false">'вед.4'!H598</f>
        <v>14244</v>
      </c>
      <c r="H330" s="71" t="n">
        <f aca="false">'вед.4'!I598</f>
        <v>15449</v>
      </c>
    </row>
    <row r="331" s="106" customFormat="true" ht="126" hidden="false" customHeight="false" outlineLevel="0" collapsed="false">
      <c r="A331" s="65" t="s">
        <v>772</v>
      </c>
      <c r="B331" s="62" t="s">
        <v>122</v>
      </c>
      <c r="C331" s="62" t="s">
        <v>100</v>
      </c>
      <c r="D331" s="62" t="s">
        <v>774</v>
      </c>
      <c r="E331" s="62" t="s">
        <v>397</v>
      </c>
      <c r="F331" s="71" t="n">
        <v>4394.7</v>
      </c>
      <c r="G331" s="71" t="n">
        <f aca="false">'вед.4'!H599</f>
        <v>4683</v>
      </c>
      <c r="H331" s="71" t="n">
        <f aca="false">'вед.4'!I599</f>
        <v>5030</v>
      </c>
    </row>
    <row r="332" s="106" customFormat="true" ht="78.75" hidden="false" customHeight="false" outlineLevel="0" collapsed="false">
      <c r="A332" s="65" t="s">
        <v>749</v>
      </c>
      <c r="B332" s="62" t="s">
        <v>122</v>
      </c>
      <c r="C332" s="62" t="s">
        <v>100</v>
      </c>
      <c r="D332" s="62" t="s">
        <v>750</v>
      </c>
      <c r="E332" s="62" t="s">
        <v>84</v>
      </c>
      <c r="F332" s="71" t="n">
        <v>0</v>
      </c>
      <c r="G332" s="71"/>
      <c r="H332" s="71"/>
    </row>
    <row r="333" s="106" customFormat="true" ht="78.75" hidden="true" customHeight="false" outlineLevel="0" collapsed="false">
      <c r="A333" s="65" t="s">
        <v>775</v>
      </c>
      <c r="B333" s="62" t="s">
        <v>122</v>
      </c>
      <c r="C333" s="62" t="s">
        <v>100</v>
      </c>
      <c r="D333" s="62" t="s">
        <v>750</v>
      </c>
      <c r="E333" s="62" t="s">
        <v>397</v>
      </c>
      <c r="F333" s="71" t="n">
        <v>0</v>
      </c>
      <c r="G333" s="71"/>
      <c r="H333" s="71"/>
    </row>
    <row r="334" s="106" customFormat="true" ht="63" hidden="true" customHeight="false" outlineLevel="0" collapsed="false">
      <c r="A334" s="65" t="s">
        <v>441</v>
      </c>
      <c r="B334" s="62" t="s">
        <v>122</v>
      </c>
      <c r="C334" s="62" t="s">
        <v>100</v>
      </c>
      <c r="D334" s="62" t="s">
        <v>779</v>
      </c>
      <c r="E334" s="62" t="s">
        <v>84</v>
      </c>
      <c r="F334" s="71" t="n">
        <v>0</v>
      </c>
      <c r="G334" s="71" t="n">
        <f aca="false">'вед.4'!H603</f>
        <v>0</v>
      </c>
      <c r="H334" s="71" t="n">
        <f aca="false">'вед.4'!I603</f>
        <v>0</v>
      </c>
    </row>
    <row r="335" s="106" customFormat="true" ht="78.75" hidden="true" customHeight="true" outlineLevel="0" collapsed="false">
      <c r="A335" s="65" t="s">
        <v>989</v>
      </c>
      <c r="B335" s="62" t="s">
        <v>122</v>
      </c>
      <c r="C335" s="62" t="s">
        <v>100</v>
      </c>
      <c r="D335" s="62" t="s">
        <v>777</v>
      </c>
      <c r="E335" s="62" t="s">
        <v>84</v>
      </c>
      <c r="F335" s="71" t="n">
        <v>0</v>
      </c>
      <c r="G335" s="71"/>
      <c r="H335" s="71"/>
    </row>
    <row r="336" s="106" customFormat="true" ht="78.75" hidden="true" customHeight="false" outlineLevel="0" collapsed="false">
      <c r="A336" s="65" t="s">
        <v>776</v>
      </c>
      <c r="B336" s="62" t="s">
        <v>122</v>
      </c>
      <c r="C336" s="62" t="s">
        <v>100</v>
      </c>
      <c r="D336" s="62" t="s">
        <v>777</v>
      </c>
      <c r="E336" s="62" t="s">
        <v>397</v>
      </c>
      <c r="F336" s="71" t="n">
        <v>0</v>
      </c>
      <c r="G336" s="71"/>
      <c r="H336" s="71"/>
    </row>
    <row r="337" s="106" customFormat="true" ht="31.5" hidden="true" customHeight="false" outlineLevel="0" collapsed="false">
      <c r="A337" s="65" t="s">
        <v>426</v>
      </c>
      <c r="B337" s="62" t="s">
        <v>122</v>
      </c>
      <c r="C337" s="62" t="s">
        <v>100</v>
      </c>
      <c r="D337" s="62" t="s">
        <v>427</v>
      </c>
      <c r="E337" s="62"/>
      <c r="F337" s="71" t="n">
        <v>0</v>
      </c>
      <c r="G337" s="71"/>
      <c r="H337" s="71"/>
    </row>
    <row r="338" s="106" customFormat="true" ht="47.25" hidden="true" customHeight="false" outlineLevel="0" collapsed="false">
      <c r="A338" s="65" t="s">
        <v>428</v>
      </c>
      <c r="B338" s="62" t="s">
        <v>122</v>
      </c>
      <c r="C338" s="62" t="s">
        <v>100</v>
      </c>
      <c r="D338" s="62" t="s">
        <v>429</v>
      </c>
      <c r="E338" s="62" t="s">
        <v>337</v>
      </c>
      <c r="F338" s="71" t="n">
        <v>0</v>
      </c>
      <c r="G338" s="71"/>
      <c r="H338" s="71"/>
    </row>
    <row r="339" s="106" customFormat="true" ht="31.5" hidden="false" customHeight="false" outlineLevel="0" collapsed="false">
      <c r="A339" s="65" t="s">
        <v>430</v>
      </c>
      <c r="B339" s="62" t="s">
        <v>122</v>
      </c>
      <c r="C339" s="62" t="s">
        <v>100</v>
      </c>
      <c r="D339" s="62" t="s">
        <v>431</v>
      </c>
      <c r="E339" s="62"/>
      <c r="F339" s="71" t="n">
        <v>29048.1</v>
      </c>
      <c r="G339" s="71" t="n">
        <f aca="false">G344+G345+G341+G340+G343+G349+G348+G346+G347+G342</f>
        <v>96565.8</v>
      </c>
      <c r="H339" s="71" t="n">
        <f aca="false">H344+H345+H341+H340+H343+H349+H348+H346+H347+H342</f>
        <v>5000</v>
      </c>
    </row>
    <row r="340" s="106" customFormat="true" ht="47.25" hidden="true" customHeight="true" outlineLevel="0" collapsed="false">
      <c r="A340" s="65" t="s">
        <v>171</v>
      </c>
      <c r="B340" s="62" t="s">
        <v>122</v>
      </c>
      <c r="C340" s="62" t="s">
        <v>100</v>
      </c>
      <c r="D340" s="62" t="s">
        <v>432</v>
      </c>
      <c r="E340" s="62" t="s">
        <v>84</v>
      </c>
      <c r="F340" s="71" t="n">
        <v>0</v>
      </c>
      <c r="G340" s="71"/>
      <c r="H340" s="71"/>
    </row>
    <row r="341" s="106" customFormat="true" ht="47.25" hidden="false" customHeight="false" outlineLevel="0" collapsed="false">
      <c r="A341" s="65" t="s">
        <v>171</v>
      </c>
      <c r="B341" s="62" t="s">
        <v>122</v>
      </c>
      <c r="C341" s="62" t="s">
        <v>100</v>
      </c>
      <c r="D341" s="62" t="s">
        <v>432</v>
      </c>
      <c r="E341" s="62" t="s">
        <v>84</v>
      </c>
      <c r="F341" s="71" t="n">
        <v>3565.7</v>
      </c>
      <c r="G341" s="71" t="n">
        <f aca="false">'вед.4'!H605</f>
        <v>0</v>
      </c>
      <c r="H341" s="71" t="n">
        <f aca="false">'вед.4'!I605</f>
        <v>0</v>
      </c>
    </row>
    <row r="342" s="106" customFormat="true" ht="63" hidden="false" customHeight="false" outlineLevel="0" collapsed="false">
      <c r="A342" s="65" t="s">
        <v>780</v>
      </c>
      <c r="B342" s="62" t="s">
        <v>122</v>
      </c>
      <c r="C342" s="62" t="s">
        <v>100</v>
      </c>
      <c r="D342" s="62" t="s">
        <v>432</v>
      </c>
      <c r="E342" s="62" t="s">
        <v>397</v>
      </c>
      <c r="F342" s="71" t="n">
        <v>17.5</v>
      </c>
      <c r="G342" s="71" t="n">
        <v>0</v>
      </c>
      <c r="H342" s="71" t="n">
        <v>0</v>
      </c>
    </row>
    <row r="343" s="106" customFormat="true" ht="47.25" hidden="false" customHeight="false" outlineLevel="0" collapsed="false">
      <c r="A343" s="65" t="s">
        <v>434</v>
      </c>
      <c r="B343" s="62" t="s">
        <v>122</v>
      </c>
      <c r="C343" s="62" t="s">
        <v>100</v>
      </c>
      <c r="D343" s="62" t="s">
        <v>435</v>
      </c>
      <c r="E343" s="62" t="s">
        <v>84</v>
      </c>
      <c r="F343" s="71" t="n">
        <v>10370.1</v>
      </c>
      <c r="G343" s="71" t="n">
        <f aca="false">'вед.4'!H611</f>
        <v>5000</v>
      </c>
      <c r="H343" s="71" t="n">
        <f aca="false">'вед.4'!I611</f>
        <v>5000</v>
      </c>
    </row>
    <row r="344" s="106" customFormat="true" ht="63" hidden="false" customHeight="false" outlineLevel="0" collapsed="false">
      <c r="A344" s="65" t="s">
        <v>784</v>
      </c>
      <c r="B344" s="62" t="s">
        <v>122</v>
      </c>
      <c r="C344" s="62" t="s">
        <v>100</v>
      </c>
      <c r="D344" s="62" t="s">
        <v>785</v>
      </c>
      <c r="E344" s="62" t="s">
        <v>84</v>
      </c>
      <c r="F344" s="71" t="n">
        <v>2350</v>
      </c>
      <c r="G344" s="71" t="n">
        <f aca="false">'вед.4'!H277+'вед.4'!H610</f>
        <v>0</v>
      </c>
      <c r="H344" s="71" t="n">
        <f aca="false">'вед.4'!I277+'вед.4'!I610</f>
        <v>0</v>
      </c>
    </row>
    <row r="345" s="106" customFormat="true" ht="55.5" hidden="false" customHeight="true" outlineLevel="0" collapsed="false">
      <c r="A345" s="65" t="s">
        <v>786</v>
      </c>
      <c r="B345" s="62" t="s">
        <v>122</v>
      </c>
      <c r="C345" s="62" t="s">
        <v>100</v>
      </c>
      <c r="D345" s="62" t="s">
        <v>785</v>
      </c>
      <c r="E345" s="62" t="s">
        <v>397</v>
      </c>
      <c r="F345" s="71" t="n">
        <v>900</v>
      </c>
      <c r="G345" s="71" t="n">
        <f aca="false">'вед.4'!H609</f>
        <v>0</v>
      </c>
      <c r="H345" s="71" t="n">
        <f aca="false">'вед.4'!I609</f>
        <v>0</v>
      </c>
    </row>
    <row r="346" s="106" customFormat="true" ht="47.25" hidden="true" customHeight="false" outlineLevel="0" collapsed="false">
      <c r="A346" s="65" t="s">
        <v>990</v>
      </c>
      <c r="B346" s="62" t="s">
        <v>122</v>
      </c>
      <c r="C346" s="62" t="s">
        <v>100</v>
      </c>
      <c r="D346" s="62" t="s">
        <v>435</v>
      </c>
      <c r="E346" s="62" t="s">
        <v>84</v>
      </c>
      <c r="F346" s="71" t="n">
        <v>0</v>
      </c>
      <c r="G346" s="71" t="n">
        <f aca="false">'вед.4'!H274</f>
        <v>0</v>
      </c>
      <c r="H346" s="71" t="n">
        <f aca="false">'вед.4'!I274</f>
        <v>0</v>
      </c>
    </row>
    <row r="347" s="106" customFormat="true" ht="55.5" hidden="false" customHeight="true" outlineLevel="0" collapsed="false">
      <c r="A347" s="65" t="s">
        <v>788</v>
      </c>
      <c r="B347" s="62" t="s">
        <v>122</v>
      </c>
      <c r="C347" s="62" t="s">
        <v>100</v>
      </c>
      <c r="D347" s="62" t="s">
        <v>789</v>
      </c>
      <c r="E347" s="71" t="str">
        <f aca="false">'вед.4'!F612</f>
        <v>200</v>
      </c>
      <c r="F347" s="71" t="n">
        <v>11844.8</v>
      </c>
      <c r="G347" s="71" t="n">
        <f aca="false">'вед.4'!H612</f>
        <v>0</v>
      </c>
      <c r="H347" s="71" t="n">
        <f aca="false">'вед.4'!I612</f>
        <v>0</v>
      </c>
    </row>
    <row r="348" s="106" customFormat="true" ht="47.25" hidden="false" customHeight="false" outlineLevel="0" collapsed="false">
      <c r="A348" s="65" t="s">
        <v>781</v>
      </c>
      <c r="B348" s="62" t="s">
        <v>122</v>
      </c>
      <c r="C348" s="62" t="s">
        <v>100</v>
      </c>
      <c r="D348" s="62" t="s">
        <v>782</v>
      </c>
      <c r="E348" s="62" t="s">
        <v>84</v>
      </c>
      <c r="F348" s="71" t="n">
        <v>0</v>
      </c>
      <c r="G348" s="71" t="n">
        <f aca="false">'вед.4'!H607</f>
        <v>91565.8</v>
      </c>
      <c r="H348" s="71" t="n">
        <f aca="false">'вед.4'!I607</f>
        <v>0</v>
      </c>
    </row>
    <row r="349" s="106" customFormat="true" ht="47.25" hidden="true" customHeight="false" outlineLevel="0" collapsed="false">
      <c r="A349" s="65" t="s">
        <v>783</v>
      </c>
      <c r="B349" s="62" t="s">
        <v>122</v>
      </c>
      <c r="C349" s="62" t="s">
        <v>100</v>
      </c>
      <c r="D349" s="62" t="s">
        <v>782</v>
      </c>
      <c r="E349" s="62" t="s">
        <v>397</v>
      </c>
      <c r="F349" s="71" t="n">
        <v>0</v>
      </c>
      <c r="G349" s="71" t="n">
        <f aca="false">'вед.4'!H608</f>
        <v>0</v>
      </c>
      <c r="H349" s="71" t="n">
        <f aca="false">'вед.4'!I608</f>
        <v>0</v>
      </c>
    </row>
    <row r="350" s="106" customFormat="true" ht="47.25" hidden="false" customHeight="false" outlineLevel="0" collapsed="false">
      <c r="A350" s="65" t="s">
        <v>436</v>
      </c>
      <c r="B350" s="62" t="s">
        <v>122</v>
      </c>
      <c r="C350" s="62" t="s">
        <v>100</v>
      </c>
      <c r="D350" s="62" t="s">
        <v>437</v>
      </c>
      <c r="E350" s="62"/>
      <c r="F350" s="71" t="n">
        <v>102.2</v>
      </c>
      <c r="G350" s="71" t="n">
        <f aca="false">G351+G352+G358+G353+G354+G357</f>
        <v>100</v>
      </c>
      <c r="H350" s="71" t="n">
        <f aca="false">H351+H352+H358+H353+H354+H357</f>
        <v>100</v>
      </c>
    </row>
    <row r="351" s="106" customFormat="true" ht="78.75" hidden="true" customHeight="false" outlineLevel="0" collapsed="false">
      <c r="A351" s="65" t="s">
        <v>991</v>
      </c>
      <c r="B351" s="62" t="s">
        <v>122</v>
      </c>
      <c r="C351" s="62" t="s">
        <v>100</v>
      </c>
      <c r="D351" s="62" t="s">
        <v>790</v>
      </c>
      <c r="E351" s="62" t="s">
        <v>84</v>
      </c>
      <c r="F351" s="71" t="n">
        <v>0</v>
      </c>
      <c r="G351" s="71" t="n">
        <f aca="false">'вед.4'!H614</f>
        <v>0</v>
      </c>
      <c r="H351" s="71" t="n">
        <f aca="false">'вед.4'!I614</f>
        <v>0</v>
      </c>
    </row>
    <row r="352" s="106" customFormat="true" ht="94.5" hidden="true" customHeight="false" outlineLevel="0" collapsed="false">
      <c r="A352" s="65" t="s">
        <v>992</v>
      </c>
      <c r="B352" s="62" t="s">
        <v>122</v>
      </c>
      <c r="C352" s="62" t="s">
        <v>100</v>
      </c>
      <c r="D352" s="62" t="s">
        <v>790</v>
      </c>
      <c r="E352" s="62" t="s">
        <v>397</v>
      </c>
      <c r="F352" s="71" t="n">
        <v>0</v>
      </c>
      <c r="G352" s="71" t="n">
        <f aca="false">'вед.4'!H615</f>
        <v>0</v>
      </c>
      <c r="H352" s="71" t="n">
        <f aca="false">'вед.4'!I615</f>
        <v>0</v>
      </c>
    </row>
    <row r="353" s="106" customFormat="true" ht="47.25" hidden="true" customHeight="false" outlineLevel="0" collapsed="false">
      <c r="A353" s="65" t="s">
        <v>990</v>
      </c>
      <c r="B353" s="62" t="s">
        <v>122</v>
      </c>
      <c r="C353" s="62" t="s">
        <v>100</v>
      </c>
      <c r="D353" s="62" t="s">
        <v>439</v>
      </c>
      <c r="E353" s="62" t="s">
        <v>84</v>
      </c>
      <c r="F353" s="71" t="n">
        <v>0</v>
      </c>
      <c r="G353" s="71" t="n">
        <f aca="false">'вед.4'!H280</f>
        <v>0</v>
      </c>
      <c r="H353" s="71" t="n">
        <f aca="false">'вед.4'!I280</f>
        <v>0</v>
      </c>
    </row>
    <row r="354" s="106" customFormat="true" ht="63" hidden="true" customHeight="false" outlineLevel="0" collapsed="false">
      <c r="A354" s="65" t="s">
        <v>792</v>
      </c>
      <c r="B354" s="62" t="s">
        <v>122</v>
      </c>
      <c r="C354" s="62" t="s">
        <v>100</v>
      </c>
      <c r="D354" s="62" t="s">
        <v>439</v>
      </c>
      <c r="E354" s="62" t="s">
        <v>397</v>
      </c>
      <c r="F354" s="71" t="n">
        <v>0</v>
      </c>
      <c r="G354" s="71" t="n">
        <f aca="false">'вед.4'!H617</f>
        <v>0</v>
      </c>
      <c r="H354" s="71" t="n">
        <f aca="false">'вед.4'!I617</f>
        <v>0</v>
      </c>
    </row>
    <row r="355" s="106" customFormat="true" ht="47.25" hidden="true" customHeight="false" outlineLevel="0" collapsed="false">
      <c r="A355" s="65" t="s">
        <v>410</v>
      </c>
      <c r="B355" s="62" t="s">
        <v>122</v>
      </c>
      <c r="C355" s="62" t="s">
        <v>100</v>
      </c>
      <c r="D355" s="62" t="s">
        <v>440</v>
      </c>
      <c r="E355" s="62" t="s">
        <v>84</v>
      </c>
      <c r="F355" s="71" t="n">
        <v>0</v>
      </c>
      <c r="G355" s="71"/>
      <c r="H355" s="71"/>
    </row>
    <row r="356" s="106" customFormat="true" ht="47.25" hidden="true" customHeight="false" outlineLevel="0" collapsed="false">
      <c r="A356" s="65" t="s">
        <v>791</v>
      </c>
      <c r="B356" s="62" t="s">
        <v>122</v>
      </c>
      <c r="C356" s="62" t="s">
        <v>100</v>
      </c>
      <c r="D356" s="62" t="s">
        <v>440</v>
      </c>
      <c r="E356" s="62" t="s">
        <v>397</v>
      </c>
      <c r="F356" s="71" t="n">
        <v>0</v>
      </c>
      <c r="G356" s="71"/>
      <c r="H356" s="71"/>
    </row>
    <row r="357" s="106" customFormat="true" ht="78.75" hidden="false" customHeight="true" outlineLevel="0" collapsed="false">
      <c r="A357" s="65" t="s">
        <v>993</v>
      </c>
      <c r="B357" s="62" t="s">
        <v>122</v>
      </c>
      <c r="C357" s="62" t="s">
        <v>100</v>
      </c>
      <c r="D357" s="62" t="s">
        <v>442</v>
      </c>
      <c r="E357" s="62" t="s">
        <v>84</v>
      </c>
      <c r="F357" s="71" t="n">
        <v>102.2</v>
      </c>
      <c r="G357" s="71" t="n">
        <f aca="false">'вед.4'!H282+'вед.4'!H618</f>
        <v>100</v>
      </c>
      <c r="H357" s="71" t="n">
        <f aca="false">'вед.4'!I282+'вед.4'!I618</f>
        <v>100</v>
      </c>
    </row>
    <row r="358" s="106" customFormat="true" ht="67.5" hidden="true" customHeight="true" outlineLevel="0" collapsed="false">
      <c r="A358" s="65" t="s">
        <v>443</v>
      </c>
      <c r="B358" s="62" t="s">
        <v>122</v>
      </c>
      <c r="C358" s="62" t="s">
        <v>100</v>
      </c>
      <c r="D358" s="62" t="s">
        <v>444</v>
      </c>
      <c r="E358" s="62" t="s">
        <v>84</v>
      </c>
      <c r="F358" s="71" t="n">
        <v>0</v>
      </c>
      <c r="G358" s="71" t="n">
        <f aca="false">'вед.4'!H283</f>
        <v>0</v>
      </c>
      <c r="H358" s="71" t="n">
        <f aca="false">'вед.4'!I283</f>
        <v>0</v>
      </c>
    </row>
    <row r="359" s="106" customFormat="true" ht="31.5" hidden="false" customHeight="false" outlineLevel="0" collapsed="false">
      <c r="A359" s="65" t="s">
        <v>794</v>
      </c>
      <c r="B359" s="62" t="s">
        <v>122</v>
      </c>
      <c r="C359" s="62" t="s">
        <v>100</v>
      </c>
      <c r="D359" s="62" t="s">
        <v>446</v>
      </c>
      <c r="E359" s="62"/>
      <c r="F359" s="71" t="n">
        <v>6156</v>
      </c>
      <c r="G359" s="71" t="n">
        <f aca="false">G360+G361</f>
        <v>3201.1</v>
      </c>
      <c r="H359" s="71" t="n">
        <f aca="false">H360+H361</f>
        <v>3329.2</v>
      </c>
    </row>
    <row r="360" s="106" customFormat="true" ht="74.25" hidden="false" customHeight="true" outlineLevel="0" collapsed="false">
      <c r="A360" s="65" t="s">
        <v>447</v>
      </c>
      <c r="B360" s="62" t="s">
        <v>122</v>
      </c>
      <c r="C360" s="62" t="s">
        <v>100</v>
      </c>
      <c r="D360" s="62" t="s">
        <v>448</v>
      </c>
      <c r="E360" s="62" t="s">
        <v>84</v>
      </c>
      <c r="F360" s="71" t="n">
        <v>4265</v>
      </c>
      <c r="G360" s="71" t="n">
        <f aca="false">'вед.4'!H621</f>
        <v>2218</v>
      </c>
      <c r="H360" s="71" t="n">
        <f aca="false">'вед.4'!I621</f>
        <v>2307</v>
      </c>
    </row>
    <row r="361" s="106" customFormat="true" ht="63" hidden="false" customHeight="false" outlineLevel="0" collapsed="false">
      <c r="A361" s="65" t="s">
        <v>795</v>
      </c>
      <c r="B361" s="62" t="s">
        <v>122</v>
      </c>
      <c r="C361" s="62" t="s">
        <v>100</v>
      </c>
      <c r="D361" s="62" t="s">
        <v>448</v>
      </c>
      <c r="E361" s="62" t="s">
        <v>397</v>
      </c>
      <c r="F361" s="71" t="n">
        <v>1891</v>
      </c>
      <c r="G361" s="71" t="n">
        <f aca="false">'вед.4'!H622</f>
        <v>983.1</v>
      </c>
      <c r="H361" s="71" t="n">
        <f aca="false">'вед.4'!I622</f>
        <v>1022.2</v>
      </c>
    </row>
    <row r="362" s="106" customFormat="true" ht="47.25" hidden="true" customHeight="true" outlineLevel="0" collapsed="false">
      <c r="A362" s="65" t="s">
        <v>854</v>
      </c>
      <c r="B362" s="62" t="s">
        <v>122</v>
      </c>
      <c r="C362" s="62" t="s">
        <v>100</v>
      </c>
      <c r="D362" s="62" t="s">
        <v>855</v>
      </c>
      <c r="E362" s="62"/>
      <c r="F362" s="71" t="n">
        <v>0</v>
      </c>
      <c r="G362" s="71" t="n">
        <f aca="false">G363</f>
        <v>0</v>
      </c>
      <c r="H362" s="71" t="n">
        <f aca="false">H363</f>
        <v>0</v>
      </c>
    </row>
    <row r="363" s="106" customFormat="true" ht="47.25" hidden="true" customHeight="true" outlineLevel="0" collapsed="false">
      <c r="A363" s="65" t="s">
        <v>994</v>
      </c>
      <c r="B363" s="62" t="s">
        <v>122</v>
      </c>
      <c r="C363" s="62" t="s">
        <v>100</v>
      </c>
      <c r="D363" s="62" t="s">
        <v>857</v>
      </c>
      <c r="E363" s="62" t="s">
        <v>397</v>
      </c>
      <c r="F363" s="71" t="n">
        <v>0</v>
      </c>
      <c r="G363" s="71" t="n">
        <f aca="false">'вед.4'!H624</f>
        <v>0</v>
      </c>
      <c r="H363" s="71" t="n">
        <f aca="false">'вед.4'!I624</f>
        <v>0</v>
      </c>
    </row>
    <row r="364" s="106" customFormat="true" ht="47.25" hidden="false" customHeight="false" outlineLevel="0" collapsed="false">
      <c r="A364" s="65" t="s">
        <v>449</v>
      </c>
      <c r="B364" s="62" t="s">
        <v>122</v>
      </c>
      <c r="C364" s="62" t="s">
        <v>100</v>
      </c>
      <c r="D364" s="62" t="s">
        <v>450</v>
      </c>
      <c r="E364" s="62"/>
      <c r="F364" s="71" t="n">
        <v>23872.2</v>
      </c>
      <c r="G364" s="71" t="n">
        <f aca="false">G365+G366</f>
        <v>23370.8</v>
      </c>
      <c r="H364" s="71" t="n">
        <f aca="false">H365+H366</f>
        <v>23370.8</v>
      </c>
    </row>
    <row r="365" s="106" customFormat="true" ht="78.75" hidden="false" customHeight="false" outlineLevel="0" collapsed="false">
      <c r="A365" s="65" t="s">
        <v>796</v>
      </c>
      <c r="B365" s="62" t="s">
        <v>122</v>
      </c>
      <c r="C365" s="62" t="s">
        <v>100</v>
      </c>
      <c r="D365" s="62" t="s">
        <v>452</v>
      </c>
      <c r="E365" s="62" t="s">
        <v>84</v>
      </c>
      <c r="F365" s="71" t="n">
        <v>17385</v>
      </c>
      <c r="G365" s="71" t="n">
        <f aca="false">'вед.4'!H626</f>
        <v>17019.8</v>
      </c>
      <c r="H365" s="71" t="n">
        <f aca="false">'вед.4'!I626</f>
        <v>17019.8</v>
      </c>
    </row>
    <row r="366" s="106" customFormat="true" ht="94.5" hidden="false" customHeight="false" outlineLevel="0" collapsed="false">
      <c r="A366" s="65" t="s">
        <v>797</v>
      </c>
      <c r="B366" s="62" t="s">
        <v>122</v>
      </c>
      <c r="C366" s="62" t="s">
        <v>100</v>
      </c>
      <c r="D366" s="62" t="s">
        <v>452</v>
      </c>
      <c r="E366" s="62" t="s">
        <v>397</v>
      </c>
      <c r="F366" s="71" t="n">
        <v>6487.2</v>
      </c>
      <c r="G366" s="71" t="n">
        <f aca="false">'вед.4'!H627</f>
        <v>6351</v>
      </c>
      <c r="H366" s="71" t="n">
        <f aca="false">'вед.4'!I627</f>
        <v>6351</v>
      </c>
    </row>
    <row r="367" s="106" customFormat="true" ht="110.25" hidden="false" customHeight="false" outlineLevel="0" collapsed="false">
      <c r="A367" s="65" t="s">
        <v>798</v>
      </c>
      <c r="B367" s="62" t="s">
        <v>122</v>
      </c>
      <c r="C367" s="62" t="s">
        <v>100</v>
      </c>
      <c r="D367" s="62" t="s">
        <v>799</v>
      </c>
      <c r="E367" s="62"/>
      <c r="F367" s="71" t="n">
        <v>30888.6</v>
      </c>
      <c r="G367" s="71" t="n">
        <f aca="false">G368+G369</f>
        <v>24920.3</v>
      </c>
      <c r="H367" s="71" t="n">
        <f aca="false">H368+H369</f>
        <v>24920.3</v>
      </c>
    </row>
    <row r="368" s="106" customFormat="true" ht="110.25" hidden="false" customHeight="false" outlineLevel="0" collapsed="false">
      <c r="A368" s="65" t="s">
        <v>800</v>
      </c>
      <c r="B368" s="62" t="s">
        <v>122</v>
      </c>
      <c r="C368" s="62" t="s">
        <v>100</v>
      </c>
      <c r="D368" s="62" t="s">
        <v>801</v>
      </c>
      <c r="E368" s="62" t="s">
        <v>79</v>
      </c>
      <c r="F368" s="71" t="n">
        <v>25968.6</v>
      </c>
      <c r="G368" s="71" t="n">
        <f aca="false">'вед.4'!H629</f>
        <v>20000.3</v>
      </c>
      <c r="H368" s="71" t="n">
        <f aca="false">'вед.4'!I629</f>
        <v>20000.3</v>
      </c>
    </row>
    <row r="369" s="106" customFormat="true" ht="78.75" hidden="false" customHeight="false" outlineLevel="0" collapsed="false">
      <c r="A369" s="65" t="s">
        <v>802</v>
      </c>
      <c r="B369" s="62" t="s">
        <v>122</v>
      </c>
      <c r="C369" s="62" t="s">
        <v>100</v>
      </c>
      <c r="D369" s="62" t="s">
        <v>801</v>
      </c>
      <c r="E369" s="62" t="s">
        <v>397</v>
      </c>
      <c r="F369" s="71" t="n">
        <v>4920</v>
      </c>
      <c r="G369" s="71" t="n">
        <f aca="false">'вед.4'!H630</f>
        <v>4920</v>
      </c>
      <c r="H369" s="71" t="n">
        <f aca="false">'вед.4'!I630</f>
        <v>4920</v>
      </c>
    </row>
    <row r="370" s="106" customFormat="true" ht="49.5" hidden="true" customHeight="true" outlineLevel="0" collapsed="false">
      <c r="A370" s="65" t="s">
        <v>803</v>
      </c>
      <c r="B370" s="62" t="s">
        <v>122</v>
      </c>
      <c r="C370" s="62" t="s">
        <v>100</v>
      </c>
      <c r="D370" s="62" t="s">
        <v>804</v>
      </c>
      <c r="E370" s="62"/>
      <c r="F370" s="71" t="n">
        <v>0</v>
      </c>
      <c r="G370" s="71" t="n">
        <f aca="false">G371+G372</f>
        <v>0</v>
      </c>
      <c r="H370" s="71" t="n">
        <f aca="false">H371+H372</f>
        <v>0</v>
      </c>
    </row>
    <row r="371" s="106" customFormat="true" ht="15.75" hidden="true" customHeight="false" outlineLevel="0" collapsed="false">
      <c r="A371" s="65"/>
      <c r="B371" s="62" t="s">
        <v>122</v>
      </c>
      <c r="C371" s="62" t="s">
        <v>100</v>
      </c>
      <c r="D371" s="62" t="s">
        <v>805</v>
      </c>
      <c r="E371" s="62" t="s">
        <v>84</v>
      </c>
      <c r="F371" s="71" t="n">
        <v>0</v>
      </c>
      <c r="G371" s="71" t="n">
        <f aca="false">'вед.4'!H632</f>
        <v>0</v>
      </c>
      <c r="H371" s="71" t="n">
        <f aca="false">'вед.4'!I632</f>
        <v>0</v>
      </c>
    </row>
    <row r="372" s="106" customFormat="true" ht="15.75" hidden="true" customHeight="false" outlineLevel="0" collapsed="false">
      <c r="A372" s="65"/>
      <c r="B372" s="62" t="s">
        <v>122</v>
      </c>
      <c r="C372" s="62" t="s">
        <v>100</v>
      </c>
      <c r="D372" s="62" t="s">
        <v>805</v>
      </c>
      <c r="E372" s="62"/>
      <c r="F372" s="71" t="n">
        <v>0</v>
      </c>
      <c r="G372" s="71" t="n">
        <f aca="false">'вед.4'!H633</f>
        <v>0</v>
      </c>
      <c r="H372" s="71" t="n">
        <f aca="false">'вед.4'!I633</f>
        <v>0</v>
      </c>
    </row>
    <row r="373" s="106" customFormat="true" ht="31.5" hidden="true" customHeight="false" outlineLevel="0" collapsed="false">
      <c r="A373" s="65" t="s">
        <v>453</v>
      </c>
      <c r="B373" s="62" t="s">
        <v>122</v>
      </c>
      <c r="C373" s="62" t="s">
        <v>100</v>
      </c>
      <c r="D373" s="62" t="s">
        <v>454</v>
      </c>
      <c r="E373" s="62"/>
      <c r="F373" s="71" t="n">
        <v>0</v>
      </c>
      <c r="G373" s="71" t="n">
        <f aca="false">G374</f>
        <v>0</v>
      </c>
      <c r="H373" s="71" t="n">
        <f aca="false">H374</f>
        <v>0</v>
      </c>
    </row>
    <row r="374" s="106" customFormat="true" ht="94.5" hidden="true" customHeight="true" outlineLevel="0" collapsed="false">
      <c r="A374" s="65" t="s">
        <v>455</v>
      </c>
      <c r="B374" s="62" t="s">
        <v>122</v>
      </c>
      <c r="C374" s="62" t="s">
        <v>100</v>
      </c>
      <c r="D374" s="62" t="s">
        <v>456</v>
      </c>
      <c r="E374" s="62" t="s">
        <v>84</v>
      </c>
      <c r="F374" s="71" t="n">
        <v>0</v>
      </c>
      <c r="G374" s="71" t="n">
        <f aca="false">'вед.4'!H289</f>
        <v>0</v>
      </c>
      <c r="H374" s="71" t="n">
        <f aca="false">'вед.4'!I289</f>
        <v>0</v>
      </c>
    </row>
    <row r="375" s="106" customFormat="true" ht="110.25" hidden="true" customHeight="false" outlineLevel="0" collapsed="false">
      <c r="A375" s="65" t="s">
        <v>807</v>
      </c>
      <c r="B375" s="62" t="s">
        <v>122</v>
      </c>
      <c r="C375" s="62" t="s">
        <v>100</v>
      </c>
      <c r="D375" s="62" t="s">
        <v>456</v>
      </c>
      <c r="E375" s="62" t="s">
        <v>397</v>
      </c>
      <c r="F375" s="71" t="n">
        <v>0</v>
      </c>
      <c r="G375" s="71" t="n">
        <f aca="false">'вед.4'!H635</f>
        <v>0</v>
      </c>
      <c r="H375" s="71" t="n">
        <f aca="false">'вед.4'!I635</f>
        <v>0</v>
      </c>
    </row>
    <row r="376" s="106" customFormat="true" ht="31.5" hidden="false" customHeight="false" outlineLevel="0" collapsed="false">
      <c r="A376" s="65" t="s">
        <v>457</v>
      </c>
      <c r="B376" s="62" t="s">
        <v>122</v>
      </c>
      <c r="C376" s="62" t="s">
        <v>100</v>
      </c>
      <c r="D376" s="62" t="s">
        <v>458</v>
      </c>
      <c r="E376" s="62"/>
      <c r="F376" s="71" t="n">
        <v>1843.8</v>
      </c>
      <c r="G376" s="71" t="n">
        <f aca="false">G377+G378+G379</f>
        <v>0</v>
      </c>
      <c r="H376" s="71" t="n">
        <f aca="false">H377+H378+H379</f>
        <v>0</v>
      </c>
    </row>
    <row r="377" s="106" customFormat="true" ht="63" hidden="true" customHeight="false" outlineLevel="0" collapsed="false">
      <c r="A377" s="65" t="s">
        <v>459</v>
      </c>
      <c r="B377" s="62" t="s">
        <v>122</v>
      </c>
      <c r="C377" s="62" t="s">
        <v>100</v>
      </c>
      <c r="D377" s="62" t="s">
        <v>460</v>
      </c>
      <c r="E377" s="62" t="s">
        <v>84</v>
      </c>
      <c r="F377" s="71" t="n">
        <v>0</v>
      </c>
      <c r="G377" s="71" t="n">
        <f aca="false">'вед.4'!H291</f>
        <v>0</v>
      </c>
      <c r="H377" s="71" t="n">
        <f aca="false">'вед.4'!I291</f>
        <v>0</v>
      </c>
    </row>
    <row r="378" s="106" customFormat="true" ht="78.75" hidden="true" customHeight="false" outlineLevel="0" collapsed="false">
      <c r="A378" s="65" t="s">
        <v>810</v>
      </c>
      <c r="B378" s="62" t="s">
        <v>122</v>
      </c>
      <c r="C378" s="62" t="s">
        <v>100</v>
      </c>
      <c r="D378" s="62" t="s">
        <v>460</v>
      </c>
      <c r="E378" s="62" t="s">
        <v>397</v>
      </c>
      <c r="F378" s="71" t="n">
        <v>0</v>
      </c>
      <c r="G378" s="71" t="n">
        <f aca="false">'вед.4'!H637</f>
        <v>0</v>
      </c>
      <c r="H378" s="71" t="n">
        <f aca="false">'вед.4'!I637</f>
        <v>0</v>
      </c>
    </row>
    <row r="379" s="106" customFormat="true" ht="78.75" hidden="false" customHeight="false" outlineLevel="0" collapsed="false">
      <c r="A379" s="65" t="s">
        <v>812</v>
      </c>
      <c r="B379" s="62" t="s">
        <v>122</v>
      </c>
      <c r="C379" s="62" t="s">
        <v>100</v>
      </c>
      <c r="D379" s="62" t="s">
        <v>813</v>
      </c>
      <c r="E379" s="62" t="s">
        <v>84</v>
      </c>
      <c r="F379" s="71" t="n">
        <v>1843.8</v>
      </c>
      <c r="G379" s="71" t="n">
        <f aca="false">'вед.4'!H638</f>
        <v>0</v>
      </c>
      <c r="H379" s="71" t="n">
        <f aca="false">'вед.4'!I638</f>
        <v>0</v>
      </c>
    </row>
    <row r="380" s="106" customFormat="true" ht="31.5" hidden="true" customHeight="false" outlineLevel="0" collapsed="false">
      <c r="A380" s="65" t="s">
        <v>461</v>
      </c>
      <c r="B380" s="62" t="s">
        <v>122</v>
      </c>
      <c r="C380" s="62" t="s">
        <v>100</v>
      </c>
      <c r="D380" s="62" t="s">
        <v>462</v>
      </c>
      <c r="E380" s="62"/>
      <c r="F380" s="71" t="n">
        <v>0</v>
      </c>
      <c r="G380" s="71" t="n">
        <f aca="false">G381</f>
        <v>0</v>
      </c>
      <c r="H380" s="71" t="n">
        <f aca="false">H381</f>
        <v>0</v>
      </c>
    </row>
    <row r="381" s="106" customFormat="true" ht="63" hidden="true" customHeight="false" outlineLevel="0" collapsed="false">
      <c r="A381" s="65" t="s">
        <v>463</v>
      </c>
      <c r="B381" s="62" t="s">
        <v>122</v>
      </c>
      <c r="C381" s="62" t="s">
        <v>100</v>
      </c>
      <c r="D381" s="62" t="s">
        <v>464</v>
      </c>
      <c r="E381" s="62" t="s">
        <v>84</v>
      </c>
      <c r="F381" s="71" t="n">
        <v>0</v>
      </c>
      <c r="G381" s="71" t="n">
        <f aca="false">'вед.4'!H293</f>
        <v>0</v>
      </c>
      <c r="H381" s="71" t="n">
        <f aca="false">'вед.4'!I293</f>
        <v>0</v>
      </c>
    </row>
    <row r="382" s="106" customFormat="true" ht="78.75" hidden="true" customHeight="false" outlineLevel="0" collapsed="false">
      <c r="A382" s="65" t="s">
        <v>815</v>
      </c>
      <c r="B382" s="62" t="s">
        <v>122</v>
      </c>
      <c r="C382" s="62" t="s">
        <v>100</v>
      </c>
      <c r="D382" s="62" t="s">
        <v>464</v>
      </c>
      <c r="E382" s="62" t="s">
        <v>397</v>
      </c>
      <c r="F382" s="71" t="n">
        <v>0</v>
      </c>
      <c r="G382" s="71" t="n">
        <f aca="false">'вед.4'!H640</f>
        <v>0</v>
      </c>
      <c r="H382" s="71" t="n">
        <f aca="false">'вед.4'!I640</f>
        <v>0</v>
      </c>
    </row>
    <row r="383" s="106" customFormat="true" ht="31.5" hidden="true" customHeight="false" outlineLevel="0" collapsed="false">
      <c r="A383" s="65" t="s">
        <v>465</v>
      </c>
      <c r="B383" s="62" t="s">
        <v>122</v>
      </c>
      <c r="C383" s="62" t="s">
        <v>100</v>
      </c>
      <c r="D383" s="62" t="s">
        <v>466</v>
      </c>
      <c r="E383" s="62"/>
      <c r="F383" s="71" t="n">
        <v>0</v>
      </c>
      <c r="G383" s="71" t="n">
        <f aca="false">G384</f>
        <v>0</v>
      </c>
      <c r="H383" s="71" t="n">
        <f aca="false">H384</f>
        <v>0</v>
      </c>
    </row>
    <row r="384" s="106" customFormat="true" ht="31.5" hidden="true" customHeight="false" outlineLevel="0" collapsed="false">
      <c r="A384" s="65" t="s">
        <v>467</v>
      </c>
      <c r="B384" s="62" t="s">
        <v>122</v>
      </c>
      <c r="C384" s="62" t="s">
        <v>100</v>
      </c>
      <c r="D384" s="62" t="s">
        <v>468</v>
      </c>
      <c r="E384" s="62"/>
      <c r="F384" s="71" t="n">
        <v>0</v>
      </c>
      <c r="G384" s="71" t="n">
        <f aca="false">G385</f>
        <v>0</v>
      </c>
      <c r="H384" s="71" t="n">
        <f aca="false">H385</f>
        <v>0</v>
      </c>
    </row>
    <row r="385" s="106" customFormat="true" ht="47.25" hidden="true" customHeight="false" outlineLevel="0" collapsed="false">
      <c r="A385" s="65" t="s">
        <v>469</v>
      </c>
      <c r="B385" s="62" t="s">
        <v>122</v>
      </c>
      <c r="C385" s="62" t="s">
        <v>100</v>
      </c>
      <c r="D385" s="62" t="s">
        <v>470</v>
      </c>
      <c r="E385" s="62" t="s">
        <v>84</v>
      </c>
      <c r="F385" s="71" t="n">
        <v>0</v>
      </c>
      <c r="G385" s="71" t="n">
        <f aca="false">'вед.4'!H296</f>
        <v>0</v>
      </c>
      <c r="H385" s="71" t="n">
        <f aca="false">'вед.4'!I296</f>
        <v>0</v>
      </c>
    </row>
    <row r="386" s="106" customFormat="true" ht="31.5" hidden="false" customHeight="false" outlineLevel="0" collapsed="false">
      <c r="A386" s="65" t="s">
        <v>416</v>
      </c>
      <c r="B386" s="62" t="s">
        <v>122</v>
      </c>
      <c r="C386" s="62" t="s">
        <v>100</v>
      </c>
      <c r="D386" s="62" t="s">
        <v>146</v>
      </c>
      <c r="E386" s="62"/>
      <c r="F386" s="71" t="n">
        <v>4767.7</v>
      </c>
      <c r="G386" s="71" t="n">
        <f aca="false">G387+G390</f>
        <v>0</v>
      </c>
      <c r="H386" s="71" t="n">
        <f aca="false">H387+H390</f>
        <v>0</v>
      </c>
    </row>
    <row r="387" s="106" customFormat="true" ht="31.5" hidden="false" customHeight="false" outlineLevel="0" collapsed="false">
      <c r="A387" s="65" t="s">
        <v>417</v>
      </c>
      <c r="B387" s="62" t="s">
        <v>122</v>
      </c>
      <c r="C387" s="62" t="s">
        <v>100</v>
      </c>
      <c r="D387" s="62" t="s">
        <v>418</v>
      </c>
      <c r="E387" s="62"/>
      <c r="F387" s="71" t="n">
        <v>4767.7</v>
      </c>
      <c r="G387" s="71" t="n">
        <f aca="false">G388+G389</f>
        <v>0</v>
      </c>
      <c r="H387" s="71" t="n">
        <f aca="false">H388+H389</f>
        <v>0</v>
      </c>
    </row>
    <row r="388" s="106" customFormat="true" ht="47.25" hidden="false" customHeight="false" outlineLevel="0" collapsed="false">
      <c r="A388" s="65" t="s">
        <v>149</v>
      </c>
      <c r="B388" s="62" t="s">
        <v>122</v>
      </c>
      <c r="C388" s="62" t="s">
        <v>100</v>
      </c>
      <c r="D388" s="62" t="s">
        <v>419</v>
      </c>
      <c r="E388" s="62" t="s">
        <v>84</v>
      </c>
      <c r="F388" s="71" t="n">
        <v>2347.7</v>
      </c>
      <c r="G388" s="71" t="n">
        <f aca="false">'вед.4'!H643</f>
        <v>0</v>
      </c>
      <c r="H388" s="71" t="n">
        <f aca="false">'вед.4'!I643</f>
        <v>0</v>
      </c>
    </row>
    <row r="389" s="106" customFormat="true" ht="63" hidden="false" customHeight="false" outlineLevel="0" collapsed="false">
      <c r="A389" s="65" t="s">
        <v>766</v>
      </c>
      <c r="B389" s="62" t="s">
        <v>122</v>
      </c>
      <c r="C389" s="62" t="s">
        <v>100</v>
      </c>
      <c r="D389" s="62" t="s">
        <v>419</v>
      </c>
      <c r="E389" s="62" t="s">
        <v>397</v>
      </c>
      <c r="F389" s="71" t="n">
        <v>2420</v>
      </c>
      <c r="G389" s="71" t="n">
        <f aca="false">'вед.4'!H644</f>
        <v>0</v>
      </c>
      <c r="H389" s="71" t="n">
        <f aca="false">'вед.4'!I644</f>
        <v>0</v>
      </c>
    </row>
    <row r="390" s="106" customFormat="true" ht="31.5" hidden="true" customHeight="false" outlineLevel="0" collapsed="false">
      <c r="A390" s="78" t="s">
        <v>151</v>
      </c>
      <c r="B390" s="62" t="s">
        <v>122</v>
      </c>
      <c r="C390" s="62" t="s">
        <v>100</v>
      </c>
      <c r="D390" s="62" t="s">
        <v>152</v>
      </c>
      <c r="E390" s="62"/>
      <c r="F390" s="71" t="n">
        <v>0</v>
      </c>
      <c r="G390" s="71" t="n">
        <f aca="false">G391</f>
        <v>0</v>
      </c>
      <c r="H390" s="71" t="n">
        <f aca="false">H391</f>
        <v>0</v>
      </c>
    </row>
    <row r="391" s="106" customFormat="true" ht="47.25" hidden="true" customHeight="false" outlineLevel="0" collapsed="false">
      <c r="A391" s="78" t="s">
        <v>149</v>
      </c>
      <c r="B391" s="62" t="s">
        <v>122</v>
      </c>
      <c r="C391" s="62" t="s">
        <v>100</v>
      </c>
      <c r="D391" s="62" t="s">
        <v>153</v>
      </c>
      <c r="E391" s="62" t="s">
        <v>84</v>
      </c>
      <c r="F391" s="71" t="n">
        <v>0</v>
      </c>
      <c r="G391" s="71" t="n">
        <f aca="false">'вед.4'!H301</f>
        <v>0</v>
      </c>
      <c r="H391" s="71" t="n">
        <f aca="false">'вед.4'!I301</f>
        <v>0</v>
      </c>
    </row>
    <row r="392" s="106" customFormat="true" ht="63" hidden="true" customHeight="false" outlineLevel="0" collapsed="false">
      <c r="A392" s="65" t="s">
        <v>239</v>
      </c>
      <c r="B392" s="62" t="s">
        <v>122</v>
      </c>
      <c r="C392" s="62" t="s">
        <v>100</v>
      </c>
      <c r="D392" s="62" t="s">
        <v>240</v>
      </c>
      <c r="E392" s="62"/>
      <c r="F392" s="71" t="n">
        <v>0</v>
      </c>
      <c r="G392" s="71" t="n">
        <f aca="false">G393</f>
        <v>0</v>
      </c>
      <c r="H392" s="71" t="n">
        <f aca="false">H393</f>
        <v>0</v>
      </c>
    </row>
    <row r="393" s="106" customFormat="true" ht="15.75" hidden="true" customHeight="false" outlineLevel="0" collapsed="false">
      <c r="A393" s="75" t="s">
        <v>241</v>
      </c>
      <c r="B393" s="62" t="s">
        <v>122</v>
      </c>
      <c r="C393" s="62" t="s">
        <v>100</v>
      </c>
      <c r="D393" s="62" t="s">
        <v>242</v>
      </c>
      <c r="E393" s="62"/>
      <c r="F393" s="71" t="n">
        <v>0</v>
      </c>
      <c r="G393" s="71" t="n">
        <f aca="false">G394</f>
        <v>0</v>
      </c>
      <c r="H393" s="71" t="n">
        <f aca="false">H394</f>
        <v>0</v>
      </c>
    </row>
    <row r="394" s="106" customFormat="true" ht="78.75" hidden="true" customHeight="false" outlineLevel="0" collapsed="false">
      <c r="A394" s="14" t="s">
        <v>243</v>
      </c>
      <c r="B394" s="62" t="s">
        <v>122</v>
      </c>
      <c r="C394" s="62" t="s">
        <v>100</v>
      </c>
      <c r="D394" s="62" t="s">
        <v>244</v>
      </c>
      <c r="E394" s="62"/>
      <c r="F394" s="71" t="n">
        <v>0</v>
      </c>
      <c r="G394" s="71" t="n">
        <f aca="false">G395</f>
        <v>0</v>
      </c>
      <c r="H394" s="71" t="n">
        <f aca="false">H395</f>
        <v>0</v>
      </c>
    </row>
    <row r="395" s="106" customFormat="true" ht="63" hidden="true" customHeight="false" outlineLevel="0" collapsed="false">
      <c r="A395" s="14" t="s">
        <v>816</v>
      </c>
      <c r="B395" s="62" t="s">
        <v>122</v>
      </c>
      <c r="C395" s="62" t="s">
        <v>100</v>
      </c>
      <c r="D395" s="62" t="s">
        <v>817</v>
      </c>
      <c r="E395" s="62" t="s">
        <v>84</v>
      </c>
      <c r="F395" s="71" t="n">
        <v>0</v>
      </c>
      <c r="G395" s="71" t="n">
        <f aca="false">'вед.4'!H648</f>
        <v>0</v>
      </c>
      <c r="H395" s="71" t="n">
        <f aca="false">'вед.4'!I648</f>
        <v>0</v>
      </c>
    </row>
    <row r="396" s="106" customFormat="true" ht="47.25" hidden="true" customHeight="false" outlineLevel="0" collapsed="false">
      <c r="A396" s="14" t="s">
        <v>818</v>
      </c>
      <c r="B396" s="62" t="s">
        <v>122</v>
      </c>
      <c r="C396" s="62" t="s">
        <v>100</v>
      </c>
      <c r="D396" s="62" t="s">
        <v>585</v>
      </c>
      <c r="E396" s="62" t="s">
        <v>84</v>
      </c>
      <c r="F396" s="71" t="n">
        <v>0</v>
      </c>
      <c r="G396" s="71"/>
      <c r="H396" s="71"/>
    </row>
    <row r="397" s="106" customFormat="true" ht="15.75" hidden="false" customHeight="false" outlineLevel="0" collapsed="false">
      <c r="A397" s="65" t="s">
        <v>471</v>
      </c>
      <c r="B397" s="62" t="s">
        <v>122</v>
      </c>
      <c r="C397" s="62" t="s">
        <v>88</v>
      </c>
      <c r="D397" s="62"/>
      <c r="E397" s="62"/>
      <c r="F397" s="71" t="n">
        <v>122513.9</v>
      </c>
      <c r="G397" s="71" t="n">
        <f aca="false">G398+G425+G431+G442+G447</f>
        <v>115405.8</v>
      </c>
      <c r="H397" s="71" t="n">
        <f aca="false">H398+H425+H431+H442+H447</f>
        <v>114094.5</v>
      </c>
    </row>
    <row r="398" s="106" customFormat="true" ht="15.75" hidden="false" customHeight="false" outlineLevel="0" collapsed="false">
      <c r="A398" s="65" t="s">
        <v>400</v>
      </c>
      <c r="B398" s="62" t="s">
        <v>122</v>
      </c>
      <c r="C398" s="62" t="s">
        <v>88</v>
      </c>
      <c r="D398" s="62" t="s">
        <v>401</v>
      </c>
      <c r="E398" s="62"/>
      <c r="F398" s="71" t="n">
        <v>86209.5</v>
      </c>
      <c r="G398" s="71" t="n">
        <f aca="false">G399</f>
        <v>82759.7</v>
      </c>
      <c r="H398" s="71" t="n">
        <f aca="false">H399</f>
        <v>81459.7</v>
      </c>
    </row>
    <row r="399" s="106" customFormat="true" ht="15.75" hidden="false" customHeight="false" outlineLevel="0" collapsed="false">
      <c r="A399" s="65" t="str">
        <f aca="false">'вед.4'!A652</f>
        <v>Подпрограмма «Развитие  дополнительного образования»</v>
      </c>
      <c r="B399" s="62" t="s">
        <v>122</v>
      </c>
      <c r="C399" s="62" t="s">
        <v>88</v>
      </c>
      <c r="D399" s="62" t="s">
        <v>474</v>
      </c>
      <c r="E399" s="62"/>
      <c r="F399" s="71" t="n">
        <v>86209.5</v>
      </c>
      <c r="G399" s="71" t="n">
        <f aca="false">G400+G403+G411+G419+G408+G415</f>
        <v>82759.7</v>
      </c>
      <c r="H399" s="71" t="n">
        <f aca="false">H400+H403+H411+H419+H408+H415</f>
        <v>81459.7</v>
      </c>
    </row>
    <row r="400" s="106" customFormat="true" ht="31.5" hidden="false" customHeight="false" outlineLevel="0" collapsed="false">
      <c r="A400" s="65" t="s">
        <v>820</v>
      </c>
      <c r="B400" s="62" t="s">
        <v>122</v>
      </c>
      <c r="C400" s="62" t="s">
        <v>88</v>
      </c>
      <c r="D400" s="62" t="s">
        <v>821</v>
      </c>
      <c r="E400" s="62"/>
      <c r="F400" s="71" t="n">
        <v>71427.6</v>
      </c>
      <c r="G400" s="71" t="n">
        <f aca="false">G401+G402</f>
        <v>79622.3</v>
      </c>
      <c r="H400" s="71" t="n">
        <f aca="false">H401+H402</f>
        <v>79622.3</v>
      </c>
    </row>
    <row r="401" s="106" customFormat="true" ht="94.5" hidden="false" customHeight="false" outlineLevel="0" collapsed="false">
      <c r="A401" s="65" t="s">
        <v>169</v>
      </c>
      <c r="B401" s="62" t="s">
        <v>122</v>
      </c>
      <c r="C401" s="62" t="s">
        <v>88</v>
      </c>
      <c r="D401" s="62" t="s">
        <v>822</v>
      </c>
      <c r="E401" s="62" t="s">
        <v>79</v>
      </c>
      <c r="F401" s="71" t="n">
        <v>35928</v>
      </c>
      <c r="G401" s="71" t="n">
        <f aca="false">'вед.4'!H654</f>
        <v>79622.3</v>
      </c>
      <c r="H401" s="71" t="n">
        <f aca="false">'вед.4'!I654</f>
        <v>79622.3</v>
      </c>
    </row>
    <row r="402" s="106" customFormat="true" ht="63" hidden="false" customHeight="false" outlineLevel="0" collapsed="false">
      <c r="A402" s="65" t="s">
        <v>395</v>
      </c>
      <c r="B402" s="62" t="s">
        <v>122</v>
      </c>
      <c r="C402" s="62" t="s">
        <v>88</v>
      </c>
      <c r="D402" s="62" t="s">
        <v>822</v>
      </c>
      <c r="E402" s="62" t="s">
        <v>397</v>
      </c>
      <c r="F402" s="71" t="n">
        <v>35499.6</v>
      </c>
      <c r="G402" s="71" t="n">
        <f aca="false">'вед.4'!H655</f>
        <v>0</v>
      </c>
      <c r="H402" s="71" t="n">
        <f aca="false">'вед.4'!I655</f>
        <v>0</v>
      </c>
    </row>
    <row r="403" s="106" customFormat="true" ht="31.5" hidden="false" customHeight="false" outlineLevel="0" collapsed="false">
      <c r="A403" s="65" t="str">
        <f aca="false">'вед.4'!A656</f>
        <v>Основное мероприятие «Обеспечение стабильности функционирования организаций дополнительного образования»</v>
      </c>
      <c r="B403" s="62" t="s">
        <v>122</v>
      </c>
      <c r="C403" s="62" t="s">
        <v>88</v>
      </c>
      <c r="D403" s="62" t="s">
        <v>476</v>
      </c>
      <c r="E403" s="62"/>
      <c r="F403" s="71" t="n">
        <v>9455.7</v>
      </c>
      <c r="G403" s="71" t="n">
        <f aca="false">G404+G405+G406+G407</f>
        <v>3137.4</v>
      </c>
      <c r="H403" s="71" t="n">
        <f aca="false">H404+H405+H406+H407</f>
        <v>1837.4</v>
      </c>
    </row>
    <row r="404" s="106" customFormat="true" ht="47.25" hidden="false" customHeight="false" outlineLevel="0" collapsed="false">
      <c r="A404" s="65" t="s">
        <v>171</v>
      </c>
      <c r="B404" s="62" t="s">
        <v>122</v>
      </c>
      <c r="C404" s="62" t="s">
        <v>88</v>
      </c>
      <c r="D404" s="62" t="s">
        <v>477</v>
      </c>
      <c r="E404" s="62" t="s">
        <v>84</v>
      </c>
      <c r="F404" s="71" t="n">
        <v>4793.2</v>
      </c>
      <c r="G404" s="71" t="n">
        <f aca="false">'вед.4'!H306+'вед.4'!H657</f>
        <v>3087.4</v>
      </c>
      <c r="H404" s="71" t="n">
        <f aca="false">'вед.4'!I306+'вед.4'!I657</f>
        <v>1787.4</v>
      </c>
    </row>
    <row r="405" s="106" customFormat="true" ht="63" hidden="false" customHeight="false" outlineLevel="0" collapsed="false">
      <c r="A405" s="65" t="s">
        <v>395</v>
      </c>
      <c r="B405" s="62" t="s">
        <v>122</v>
      </c>
      <c r="C405" s="62" t="s">
        <v>88</v>
      </c>
      <c r="D405" s="62" t="s">
        <v>477</v>
      </c>
      <c r="E405" s="62" t="s">
        <v>397</v>
      </c>
      <c r="F405" s="71" t="n">
        <v>4546.5</v>
      </c>
      <c r="G405" s="71" t="n">
        <f aca="false">'вед.4'!H658</f>
        <v>0</v>
      </c>
      <c r="H405" s="71" t="n">
        <f aca="false">'вед.4'!I658</f>
        <v>0</v>
      </c>
    </row>
    <row r="406" s="106" customFormat="true" ht="31.5" hidden="false" customHeight="false" outlineLevel="0" collapsed="false">
      <c r="A406" s="65" t="s">
        <v>172</v>
      </c>
      <c r="B406" s="62" t="s">
        <v>122</v>
      </c>
      <c r="C406" s="62" t="s">
        <v>88</v>
      </c>
      <c r="D406" s="62" t="s">
        <v>477</v>
      </c>
      <c r="E406" s="62" t="s">
        <v>113</v>
      </c>
      <c r="F406" s="71" t="n">
        <v>116</v>
      </c>
      <c r="G406" s="71" t="n">
        <f aca="false">'вед.4'!H307+'вед.4'!H659</f>
        <v>50</v>
      </c>
      <c r="H406" s="71" t="n">
        <f aca="false">'вед.4'!I307+'вед.4'!I659</f>
        <v>50</v>
      </c>
    </row>
    <row r="407" s="106" customFormat="true" ht="51" hidden="true" customHeight="true" outlineLevel="0" collapsed="false">
      <c r="A407" s="14" t="s">
        <v>818</v>
      </c>
      <c r="B407" s="62" t="s">
        <v>122</v>
      </c>
      <c r="C407" s="62" t="s">
        <v>88</v>
      </c>
      <c r="D407" s="62" t="s">
        <v>823</v>
      </c>
      <c r="E407" s="62" t="s">
        <v>84</v>
      </c>
      <c r="F407" s="71" t="n">
        <v>0</v>
      </c>
      <c r="G407" s="71" t="n">
        <f aca="false">'вед.4'!H660</f>
        <v>0</v>
      </c>
      <c r="H407" s="71" t="n">
        <f aca="false">'вед.4'!I660</f>
        <v>0</v>
      </c>
    </row>
    <row r="408" s="106" customFormat="true" ht="31.5" hidden="false" customHeight="false" outlineLevel="0" collapsed="false">
      <c r="A408" s="65" t="s">
        <v>824</v>
      </c>
      <c r="B408" s="62" t="s">
        <v>122</v>
      </c>
      <c r="C408" s="62" t="s">
        <v>88</v>
      </c>
      <c r="D408" s="62" t="s">
        <v>479</v>
      </c>
      <c r="E408" s="62"/>
      <c r="F408" s="71" t="n">
        <v>3800</v>
      </c>
      <c r="G408" s="71" t="n">
        <f aca="false">G409+G410</f>
        <v>0</v>
      </c>
      <c r="H408" s="71" t="n">
        <f aca="false">H409+H410</f>
        <v>0</v>
      </c>
    </row>
    <row r="409" s="106" customFormat="true" ht="47.25" hidden="false" customHeight="false" outlineLevel="0" collapsed="false">
      <c r="A409" s="65" t="s">
        <v>171</v>
      </c>
      <c r="B409" s="62" t="s">
        <v>122</v>
      </c>
      <c r="C409" s="62" t="s">
        <v>88</v>
      </c>
      <c r="D409" s="62" t="s">
        <v>480</v>
      </c>
      <c r="E409" s="62" t="s">
        <v>84</v>
      </c>
      <c r="F409" s="71" t="n">
        <v>3800</v>
      </c>
      <c r="G409" s="71" t="n">
        <f aca="false">'вед.4'!H662</f>
        <v>0</v>
      </c>
      <c r="H409" s="71" t="n">
        <f aca="false">'вед.4'!I662</f>
        <v>0</v>
      </c>
    </row>
    <row r="410" s="106" customFormat="true" ht="47.25" hidden="true" customHeight="false" outlineLevel="0" collapsed="false">
      <c r="A410" s="65" t="s">
        <v>410</v>
      </c>
      <c r="B410" s="62" t="s">
        <v>122</v>
      </c>
      <c r="C410" s="62" t="s">
        <v>88</v>
      </c>
      <c r="D410" s="62" t="s">
        <v>481</v>
      </c>
      <c r="E410" s="62" t="s">
        <v>84</v>
      </c>
      <c r="F410" s="71" t="n">
        <v>0</v>
      </c>
      <c r="G410" s="71"/>
      <c r="H410" s="71"/>
    </row>
    <row r="411" s="106" customFormat="true" ht="63" hidden="false" customHeight="true" outlineLevel="0" collapsed="false">
      <c r="A411" s="65" t="s">
        <v>482</v>
      </c>
      <c r="B411" s="62" t="s">
        <v>122</v>
      </c>
      <c r="C411" s="62" t="s">
        <v>88</v>
      </c>
      <c r="D411" s="62" t="s">
        <v>483</v>
      </c>
      <c r="E411" s="62"/>
      <c r="F411" s="71" t="n">
        <v>1526.2</v>
      </c>
      <c r="G411" s="71" t="n">
        <f aca="false">G412+G414+G413</f>
        <v>0</v>
      </c>
      <c r="H411" s="71" t="n">
        <f aca="false">H412+H414+H413</f>
        <v>0</v>
      </c>
    </row>
    <row r="412" s="106" customFormat="true" ht="47.25" hidden="false" customHeight="false" outlineLevel="0" collapsed="false">
      <c r="A412" s="65" t="s">
        <v>484</v>
      </c>
      <c r="B412" s="62" t="s">
        <v>122</v>
      </c>
      <c r="C412" s="62" t="s">
        <v>88</v>
      </c>
      <c r="D412" s="62" t="s">
        <v>485</v>
      </c>
      <c r="E412" s="62" t="s">
        <v>84</v>
      </c>
      <c r="F412" s="71" t="n">
        <v>1326.2</v>
      </c>
      <c r="G412" s="71" t="n">
        <f aca="false">'вед.4'!H312</f>
        <v>0</v>
      </c>
      <c r="H412" s="71" t="n">
        <f aca="false">'вед.4'!I312</f>
        <v>0</v>
      </c>
    </row>
    <row r="413" s="106" customFormat="true" ht="63" hidden="false" customHeight="false" outlineLevel="0" collapsed="false">
      <c r="A413" s="65" t="s">
        <v>826</v>
      </c>
      <c r="B413" s="62" t="s">
        <v>122</v>
      </c>
      <c r="C413" s="62" t="s">
        <v>88</v>
      </c>
      <c r="D413" s="62" t="s">
        <v>485</v>
      </c>
      <c r="E413" s="62" t="s">
        <v>397</v>
      </c>
      <c r="F413" s="71" t="n">
        <v>200</v>
      </c>
      <c r="G413" s="71" t="n">
        <f aca="false">'вед.4'!H664</f>
        <v>0</v>
      </c>
      <c r="H413" s="71" t="n">
        <f aca="false">'вед.4'!I664</f>
        <v>0</v>
      </c>
    </row>
    <row r="414" s="106" customFormat="true" ht="31.5" hidden="true" customHeight="false" outlineLevel="0" collapsed="false">
      <c r="A414" s="65" t="s">
        <v>827</v>
      </c>
      <c r="B414" s="62" t="s">
        <v>122</v>
      </c>
      <c r="C414" s="62" t="s">
        <v>88</v>
      </c>
      <c r="D414" s="62" t="s">
        <v>828</v>
      </c>
      <c r="E414" s="62" t="s">
        <v>528</v>
      </c>
      <c r="F414" s="71" t="n">
        <v>0</v>
      </c>
      <c r="G414" s="71" t="n">
        <f aca="false">'вед.4'!H666</f>
        <v>0</v>
      </c>
      <c r="H414" s="71" t="n">
        <f aca="false">'вед.4'!I666</f>
        <v>0</v>
      </c>
    </row>
    <row r="415" s="106" customFormat="true" ht="31.5" hidden="true" customHeight="false" outlineLevel="0" collapsed="false">
      <c r="A415" s="65" t="s">
        <v>829</v>
      </c>
      <c r="B415" s="62" t="s">
        <v>122</v>
      </c>
      <c r="C415" s="62" t="s">
        <v>88</v>
      </c>
      <c r="D415" s="62" t="s">
        <v>830</v>
      </c>
      <c r="E415" s="62"/>
      <c r="F415" s="71" t="n">
        <v>0</v>
      </c>
      <c r="G415" s="71" t="n">
        <f aca="false">G416+G417+G418</f>
        <v>0</v>
      </c>
      <c r="H415" s="71" t="n">
        <f aca="false">H416+H417+H418</f>
        <v>0</v>
      </c>
    </row>
    <row r="416" s="106" customFormat="true" ht="94.5" hidden="true" customHeight="false" outlineLevel="0" collapsed="false">
      <c r="A416" s="65" t="s">
        <v>169</v>
      </c>
      <c r="B416" s="62" t="s">
        <v>122</v>
      </c>
      <c r="C416" s="62" t="s">
        <v>88</v>
      </c>
      <c r="D416" s="62" t="s">
        <v>831</v>
      </c>
      <c r="E416" s="62" t="s">
        <v>79</v>
      </c>
      <c r="F416" s="71" t="n">
        <v>0</v>
      </c>
      <c r="G416" s="71" t="n">
        <f aca="false">'вед.4'!H668</f>
        <v>0</v>
      </c>
      <c r="H416" s="71" t="n">
        <f aca="false">'вед.4'!I668</f>
        <v>0</v>
      </c>
    </row>
    <row r="417" s="106" customFormat="true" ht="47.25" hidden="true" customHeight="false" outlineLevel="0" collapsed="false">
      <c r="A417" s="65" t="s">
        <v>171</v>
      </c>
      <c r="B417" s="62" t="s">
        <v>122</v>
      </c>
      <c r="C417" s="62" t="s">
        <v>88</v>
      </c>
      <c r="D417" s="62" t="s">
        <v>831</v>
      </c>
      <c r="E417" s="62" t="s">
        <v>84</v>
      </c>
      <c r="F417" s="71" t="n">
        <v>0</v>
      </c>
      <c r="G417" s="71" t="n">
        <f aca="false">'вед.4'!H669</f>
        <v>0</v>
      </c>
      <c r="H417" s="71" t="n">
        <f aca="false">'вед.4'!I669</f>
        <v>0</v>
      </c>
    </row>
    <row r="418" s="106" customFormat="true" ht="15.75" hidden="true" customHeight="false" outlineLevel="0" collapsed="false">
      <c r="A418" s="65"/>
      <c r="B418" s="62" t="s">
        <v>122</v>
      </c>
      <c r="C418" s="62" t="s">
        <v>88</v>
      </c>
      <c r="D418" s="62" t="s">
        <v>831</v>
      </c>
      <c r="E418" s="62"/>
      <c r="F418" s="71" t="n">
        <v>0</v>
      </c>
      <c r="G418" s="71" t="n">
        <f aca="false">'вед.4'!H670</f>
        <v>0</v>
      </c>
      <c r="H418" s="71" t="n">
        <f aca="false">'вед.4'!I670</f>
        <v>0</v>
      </c>
    </row>
    <row r="419" s="106" customFormat="true" ht="31.5" hidden="true" customHeight="false" outlineLevel="0" collapsed="false">
      <c r="A419" s="65" t="s">
        <v>457</v>
      </c>
      <c r="B419" s="62" t="s">
        <v>122</v>
      </c>
      <c r="C419" s="62" t="s">
        <v>88</v>
      </c>
      <c r="D419" s="62" t="s">
        <v>486</v>
      </c>
      <c r="E419" s="62"/>
      <c r="F419" s="71" t="n">
        <v>0</v>
      </c>
      <c r="G419" s="71" t="n">
        <f aca="false">G420+G421</f>
        <v>0</v>
      </c>
      <c r="H419" s="71" t="n">
        <f aca="false">H420+H421</f>
        <v>0</v>
      </c>
    </row>
    <row r="420" s="106" customFormat="true" ht="78.75" hidden="true" customHeight="true" outlineLevel="0" collapsed="false">
      <c r="A420" s="65" t="s">
        <v>487</v>
      </c>
      <c r="B420" s="62" t="s">
        <v>122</v>
      </c>
      <c r="C420" s="62" t="s">
        <v>88</v>
      </c>
      <c r="D420" s="62" t="s">
        <v>488</v>
      </c>
      <c r="E420" s="62" t="s">
        <v>84</v>
      </c>
      <c r="F420" s="71" t="n">
        <v>0</v>
      </c>
      <c r="G420" s="71" t="n">
        <f aca="false">'вед.4'!H314</f>
        <v>0</v>
      </c>
      <c r="H420" s="71" t="n">
        <f aca="false">'вед.4'!I314</f>
        <v>0</v>
      </c>
    </row>
    <row r="421" s="106" customFormat="true" ht="63" hidden="true" customHeight="false" outlineLevel="0" collapsed="false">
      <c r="A421" s="65" t="s">
        <v>995</v>
      </c>
      <c r="B421" s="62" t="s">
        <v>122</v>
      </c>
      <c r="C421" s="62" t="s">
        <v>88</v>
      </c>
      <c r="D421" s="62" t="s">
        <v>488</v>
      </c>
      <c r="E421" s="62" t="s">
        <v>397</v>
      </c>
      <c r="F421" s="71" t="n">
        <v>0</v>
      </c>
      <c r="G421" s="71" t="n">
        <f aca="false">'вед.4'!H672</f>
        <v>0</v>
      </c>
      <c r="H421" s="71" t="n">
        <f aca="false">'вед.4'!I672</f>
        <v>0</v>
      </c>
    </row>
    <row r="422" s="106" customFormat="true" ht="31.5" hidden="true" customHeight="false" outlineLevel="0" collapsed="false">
      <c r="A422" s="65" t="s">
        <v>465</v>
      </c>
      <c r="B422" s="62" t="s">
        <v>122</v>
      </c>
      <c r="C422" s="62" t="s">
        <v>88</v>
      </c>
      <c r="D422" s="62" t="s">
        <v>466</v>
      </c>
      <c r="E422" s="62"/>
      <c r="F422" s="71" t="n">
        <v>0</v>
      </c>
      <c r="G422" s="71" t="n">
        <f aca="false">G423</f>
        <v>0</v>
      </c>
      <c r="H422" s="71" t="n">
        <f aca="false">H423</f>
        <v>0</v>
      </c>
    </row>
    <row r="423" s="106" customFormat="true" ht="31.5" hidden="true" customHeight="false" outlineLevel="0" collapsed="false">
      <c r="A423" s="65" t="s">
        <v>467</v>
      </c>
      <c r="B423" s="62" t="s">
        <v>122</v>
      </c>
      <c r="C423" s="62" t="s">
        <v>88</v>
      </c>
      <c r="D423" s="62" t="s">
        <v>468</v>
      </c>
      <c r="E423" s="62"/>
      <c r="F423" s="71" t="n">
        <v>0</v>
      </c>
      <c r="G423" s="71" t="n">
        <f aca="false">G424</f>
        <v>0</v>
      </c>
      <c r="H423" s="71" t="n">
        <f aca="false">H424</f>
        <v>0</v>
      </c>
    </row>
    <row r="424" s="106" customFormat="true" ht="47.25" hidden="true" customHeight="false" outlineLevel="0" collapsed="false">
      <c r="A424" s="65" t="s">
        <v>469</v>
      </c>
      <c r="B424" s="62" t="s">
        <v>122</v>
      </c>
      <c r="C424" s="62" t="s">
        <v>88</v>
      </c>
      <c r="D424" s="62" t="s">
        <v>470</v>
      </c>
      <c r="E424" s="62" t="s">
        <v>84</v>
      </c>
      <c r="F424" s="71" t="n">
        <v>0</v>
      </c>
      <c r="G424" s="71" t="n">
        <f aca="false">'вед.4'!H317</f>
        <v>0</v>
      </c>
      <c r="H424" s="71" t="n">
        <f aca="false">'вед.4'!I317</f>
        <v>0</v>
      </c>
    </row>
    <row r="425" s="70" customFormat="true" ht="31.5" hidden="false" customHeight="false" outlineLevel="0" collapsed="false">
      <c r="A425" s="65" t="s">
        <v>416</v>
      </c>
      <c r="B425" s="62" t="s">
        <v>122</v>
      </c>
      <c r="C425" s="62" t="s">
        <v>88</v>
      </c>
      <c r="D425" s="62" t="s">
        <v>146</v>
      </c>
      <c r="E425" s="62"/>
      <c r="F425" s="71" t="n">
        <v>208</v>
      </c>
      <c r="G425" s="71" t="n">
        <f aca="false">G426+G429</f>
        <v>33.3</v>
      </c>
      <c r="H425" s="71" t="n">
        <f aca="false">H426+H429</f>
        <v>33</v>
      </c>
    </row>
    <row r="426" s="70" customFormat="true" ht="31.5" hidden="false" customHeight="false" outlineLevel="0" collapsed="false">
      <c r="A426" s="65" t="s">
        <v>417</v>
      </c>
      <c r="B426" s="62" t="s">
        <v>122</v>
      </c>
      <c r="C426" s="62" t="s">
        <v>88</v>
      </c>
      <c r="D426" s="62" t="s">
        <v>418</v>
      </c>
      <c r="E426" s="62"/>
      <c r="F426" s="71" t="n">
        <v>208</v>
      </c>
      <c r="G426" s="71" t="n">
        <f aca="false">G427+G428</f>
        <v>33.3</v>
      </c>
      <c r="H426" s="71" t="n">
        <f aca="false">H427+H428</f>
        <v>33</v>
      </c>
    </row>
    <row r="427" s="70" customFormat="true" ht="47.25" hidden="false" customHeight="false" outlineLevel="0" collapsed="false">
      <c r="A427" s="65" t="s">
        <v>149</v>
      </c>
      <c r="B427" s="62" t="s">
        <v>122</v>
      </c>
      <c r="C427" s="62" t="s">
        <v>88</v>
      </c>
      <c r="D427" s="62" t="s">
        <v>419</v>
      </c>
      <c r="E427" s="62" t="s">
        <v>84</v>
      </c>
      <c r="F427" s="71" t="n">
        <v>126</v>
      </c>
      <c r="G427" s="71" t="n">
        <f aca="false">'вед.4'!H460+'вед.4'!H675</f>
        <v>33.3</v>
      </c>
      <c r="H427" s="71" t="n">
        <f aca="false">'вед.4'!I460+'вед.4'!I675</f>
        <v>33</v>
      </c>
    </row>
    <row r="428" s="70" customFormat="true" ht="63" hidden="false" customHeight="false" outlineLevel="0" collapsed="false">
      <c r="A428" s="65" t="s">
        <v>766</v>
      </c>
      <c r="B428" s="62" t="s">
        <v>122</v>
      </c>
      <c r="C428" s="62" t="s">
        <v>88</v>
      </c>
      <c r="D428" s="62" t="s">
        <v>419</v>
      </c>
      <c r="E428" s="62" t="s">
        <v>397</v>
      </c>
      <c r="F428" s="71" t="n">
        <v>82</v>
      </c>
      <c r="G428" s="71" t="n">
        <f aca="false">'вед.4'!H676</f>
        <v>0</v>
      </c>
      <c r="H428" s="71" t="n">
        <f aca="false">'вед.4'!I676</f>
        <v>0</v>
      </c>
    </row>
    <row r="429" s="113" customFormat="true" ht="31.5" hidden="true" customHeight="false" outlineLevel="0" collapsed="false">
      <c r="A429" s="110" t="s">
        <v>151</v>
      </c>
      <c r="B429" s="111" t="s">
        <v>122</v>
      </c>
      <c r="C429" s="111" t="s">
        <v>88</v>
      </c>
      <c r="D429" s="111" t="s">
        <v>152</v>
      </c>
      <c r="E429" s="111"/>
      <c r="F429" s="112" t="n">
        <v>0</v>
      </c>
      <c r="G429" s="112" t="n">
        <f aca="false">G430</f>
        <v>0</v>
      </c>
      <c r="H429" s="112" t="n">
        <f aca="false">H430</f>
        <v>0</v>
      </c>
    </row>
    <row r="430" s="70" customFormat="true" ht="47.25" hidden="true" customHeight="false" outlineLevel="0" collapsed="false">
      <c r="A430" s="78" t="s">
        <v>149</v>
      </c>
      <c r="B430" s="62" t="s">
        <v>122</v>
      </c>
      <c r="C430" s="62" t="s">
        <v>88</v>
      </c>
      <c r="D430" s="62" t="s">
        <v>153</v>
      </c>
      <c r="E430" s="62" t="s">
        <v>84</v>
      </c>
      <c r="F430" s="71" t="n">
        <v>0</v>
      </c>
      <c r="G430" s="71" t="n">
        <f aca="false">'[1]вед.7'!H190</f>
        <v>0</v>
      </c>
      <c r="H430" s="71" t="n">
        <f aca="false">'[1]вед.7'!I190</f>
        <v>0</v>
      </c>
    </row>
    <row r="431" s="67" customFormat="true" ht="15.75" hidden="false" customHeight="false" outlineLevel="0" collapsed="false">
      <c r="A431" s="65" t="s">
        <v>638</v>
      </c>
      <c r="B431" s="62" t="s">
        <v>122</v>
      </c>
      <c r="C431" s="62" t="s">
        <v>88</v>
      </c>
      <c r="D431" s="62" t="s">
        <v>639</v>
      </c>
      <c r="E431" s="62"/>
      <c r="F431" s="71" t="n">
        <v>35572.6</v>
      </c>
      <c r="G431" s="71" t="n">
        <f aca="false">G432</f>
        <v>32612.8</v>
      </c>
      <c r="H431" s="71" t="n">
        <f aca="false">H432</f>
        <v>32601.8</v>
      </c>
    </row>
    <row r="432" s="67" customFormat="true" ht="15.75" hidden="false" customHeight="false" outlineLevel="0" collapsed="false">
      <c r="A432" s="65" t="s">
        <v>640</v>
      </c>
      <c r="B432" s="62" t="s">
        <v>122</v>
      </c>
      <c r="C432" s="62" t="s">
        <v>88</v>
      </c>
      <c r="D432" s="62" t="s">
        <v>641</v>
      </c>
      <c r="E432" s="62"/>
      <c r="F432" s="71" t="n">
        <v>35572.6</v>
      </c>
      <c r="G432" s="71" t="n">
        <f aca="false">G433+G440</f>
        <v>32612.8</v>
      </c>
      <c r="H432" s="71" t="n">
        <f aca="false">H433+H440</f>
        <v>32601.8</v>
      </c>
    </row>
    <row r="433" s="67" customFormat="true" ht="47.25" hidden="false" customHeight="false" outlineLevel="0" collapsed="false">
      <c r="A433" s="65" t="s">
        <v>642</v>
      </c>
      <c r="B433" s="62" t="s">
        <v>122</v>
      </c>
      <c r="C433" s="62" t="s">
        <v>88</v>
      </c>
      <c r="D433" s="62" t="s">
        <v>643</v>
      </c>
      <c r="E433" s="62"/>
      <c r="F433" s="71" t="n">
        <v>35572.6</v>
      </c>
      <c r="G433" s="71" t="n">
        <f aca="false">G434+G435+G436+G437</f>
        <v>32612.8</v>
      </c>
      <c r="H433" s="71" t="n">
        <f aca="false">H434+H435+H436+H437</f>
        <v>32601.8</v>
      </c>
    </row>
    <row r="434" s="67" customFormat="true" ht="94.5" hidden="false" customHeight="false" outlineLevel="0" collapsed="false">
      <c r="A434" s="65" t="s">
        <v>169</v>
      </c>
      <c r="B434" s="62" t="s">
        <v>122</v>
      </c>
      <c r="C434" s="62" t="s">
        <v>88</v>
      </c>
      <c r="D434" s="62" t="s">
        <v>644</v>
      </c>
      <c r="E434" s="62" t="s">
        <v>79</v>
      </c>
      <c r="F434" s="71" t="n">
        <v>32696.4</v>
      </c>
      <c r="G434" s="71" t="n">
        <f aca="false">'вед.4'!H464</f>
        <v>31144.4</v>
      </c>
      <c r="H434" s="71" t="n">
        <f aca="false">'вед.4'!I464</f>
        <v>31144.4</v>
      </c>
    </row>
    <row r="435" s="70" customFormat="true" ht="47.25" hidden="false" customHeight="false" outlineLevel="0" collapsed="false">
      <c r="A435" s="65" t="s">
        <v>171</v>
      </c>
      <c r="B435" s="62" t="s">
        <v>122</v>
      </c>
      <c r="C435" s="62" t="s">
        <v>88</v>
      </c>
      <c r="D435" s="62" t="s">
        <v>644</v>
      </c>
      <c r="E435" s="62" t="s">
        <v>84</v>
      </c>
      <c r="F435" s="71" t="n">
        <v>2567.5</v>
      </c>
      <c r="G435" s="71" t="n">
        <f aca="false">'вед.4'!H465</f>
        <v>1389.7</v>
      </c>
      <c r="H435" s="71" t="n">
        <f aca="false">'вед.4'!I465</f>
        <v>1418.7</v>
      </c>
    </row>
    <row r="436" s="70" customFormat="true" ht="31.5" hidden="false" customHeight="false" outlineLevel="0" collapsed="false">
      <c r="A436" s="65" t="s">
        <v>172</v>
      </c>
      <c r="B436" s="62" t="s">
        <v>122</v>
      </c>
      <c r="C436" s="62" t="s">
        <v>88</v>
      </c>
      <c r="D436" s="62" t="s">
        <v>644</v>
      </c>
      <c r="E436" s="62" t="s">
        <v>113</v>
      </c>
      <c r="F436" s="71" t="n">
        <v>38.7</v>
      </c>
      <c r="G436" s="71" t="n">
        <f aca="false">'вед.4'!H466</f>
        <v>38.7</v>
      </c>
      <c r="H436" s="71" t="n">
        <f aca="false">'вед.4'!I466</f>
        <v>38.7</v>
      </c>
    </row>
    <row r="437" s="70" customFormat="true" ht="78.75" hidden="true" customHeight="true" outlineLevel="0" collapsed="false">
      <c r="A437" s="65" t="s">
        <v>996</v>
      </c>
      <c r="B437" s="62" t="s">
        <v>122</v>
      </c>
      <c r="C437" s="62" t="s">
        <v>88</v>
      </c>
      <c r="D437" s="62" t="s">
        <v>646</v>
      </c>
      <c r="E437" s="62" t="s">
        <v>79</v>
      </c>
      <c r="F437" s="71" t="n">
        <v>270</v>
      </c>
      <c r="G437" s="71" t="n">
        <f aca="false">'вед.4'!H467</f>
        <v>40</v>
      </c>
      <c r="H437" s="71" t="n">
        <f aca="false">'вед.4'!I467</f>
        <v>0</v>
      </c>
    </row>
    <row r="438" s="70" customFormat="true" ht="47.25" hidden="true" customHeight="true" outlineLevel="0" collapsed="false">
      <c r="A438" s="65" t="s">
        <v>651</v>
      </c>
      <c r="B438" s="62" t="s">
        <v>122</v>
      </c>
      <c r="C438" s="62" t="s">
        <v>88</v>
      </c>
      <c r="D438" s="62" t="s">
        <v>652</v>
      </c>
      <c r="E438" s="62"/>
      <c r="F438" s="71" t="n">
        <v>0</v>
      </c>
      <c r="G438" s="71"/>
      <c r="H438" s="71"/>
    </row>
    <row r="439" s="70" customFormat="true" ht="47.25" hidden="true" customHeight="true" outlineLevel="0" collapsed="false">
      <c r="A439" s="65" t="s">
        <v>410</v>
      </c>
      <c r="B439" s="62" t="s">
        <v>122</v>
      </c>
      <c r="C439" s="62" t="s">
        <v>88</v>
      </c>
      <c r="D439" s="62" t="s">
        <v>653</v>
      </c>
      <c r="E439" s="62" t="s">
        <v>84</v>
      </c>
      <c r="F439" s="71" t="n">
        <v>0</v>
      </c>
      <c r="G439" s="71"/>
      <c r="H439" s="71"/>
    </row>
    <row r="440" s="70" customFormat="true" ht="31.5" hidden="true" customHeight="false" outlineLevel="0" collapsed="false">
      <c r="A440" s="65" t="s">
        <v>647</v>
      </c>
      <c r="B440" s="62" t="s">
        <v>122</v>
      </c>
      <c r="C440" s="62" t="s">
        <v>88</v>
      </c>
      <c r="D440" s="62" t="s">
        <v>648</v>
      </c>
      <c r="E440" s="62"/>
      <c r="F440" s="71" t="n">
        <v>0</v>
      </c>
      <c r="G440" s="71" t="n">
        <f aca="false">G441</f>
        <v>0</v>
      </c>
      <c r="H440" s="71" t="n">
        <f aca="false">H441</f>
        <v>0</v>
      </c>
    </row>
    <row r="441" s="70" customFormat="true" ht="15.75" hidden="true" customHeight="false" outlineLevel="0" collapsed="false">
      <c r="A441" s="65" t="s">
        <v>997</v>
      </c>
      <c r="B441" s="62" t="s">
        <v>122</v>
      </c>
      <c r="C441" s="62" t="s">
        <v>88</v>
      </c>
      <c r="D441" s="62" t="s">
        <v>650</v>
      </c>
      <c r="E441" s="62" t="s">
        <v>84</v>
      </c>
      <c r="F441" s="71" t="n">
        <v>0</v>
      </c>
      <c r="G441" s="71" t="n">
        <f aca="false">'вед.4'!H469</f>
        <v>0</v>
      </c>
      <c r="H441" s="71" t="n">
        <f aca="false">'вед.4'!I469</f>
        <v>0</v>
      </c>
    </row>
    <row r="442" s="106" customFormat="true" ht="63" hidden="true" customHeight="false" outlineLevel="0" collapsed="false">
      <c r="A442" s="65" t="s">
        <v>239</v>
      </c>
      <c r="B442" s="62" t="s">
        <v>122</v>
      </c>
      <c r="C442" s="62" t="s">
        <v>88</v>
      </c>
      <c r="D442" s="62" t="s">
        <v>240</v>
      </c>
      <c r="E442" s="62"/>
      <c r="F442" s="71" t="n">
        <v>0</v>
      </c>
      <c r="G442" s="71" t="n">
        <f aca="false">G443</f>
        <v>0</v>
      </c>
      <c r="H442" s="71" t="n">
        <f aca="false">H443</f>
        <v>0</v>
      </c>
    </row>
    <row r="443" s="106" customFormat="true" ht="15.75" hidden="true" customHeight="false" outlineLevel="0" collapsed="false">
      <c r="A443" s="75" t="s">
        <v>241</v>
      </c>
      <c r="B443" s="62" t="s">
        <v>122</v>
      </c>
      <c r="C443" s="62" t="s">
        <v>88</v>
      </c>
      <c r="D443" s="62" t="s">
        <v>242</v>
      </c>
      <c r="E443" s="62"/>
      <c r="F443" s="71" t="n">
        <v>0</v>
      </c>
      <c r="G443" s="71" t="n">
        <f aca="false">G444</f>
        <v>0</v>
      </c>
      <c r="H443" s="71" t="n">
        <f aca="false">H444</f>
        <v>0</v>
      </c>
    </row>
    <row r="444" s="106" customFormat="true" ht="78.75" hidden="true" customHeight="false" outlineLevel="0" collapsed="false">
      <c r="A444" s="14" t="s">
        <v>243</v>
      </c>
      <c r="B444" s="62" t="s">
        <v>122</v>
      </c>
      <c r="C444" s="62" t="s">
        <v>88</v>
      </c>
      <c r="D444" s="62" t="s">
        <v>244</v>
      </c>
      <c r="E444" s="62"/>
      <c r="F444" s="71" t="n">
        <v>0</v>
      </c>
      <c r="G444" s="71" t="n">
        <f aca="false">G445</f>
        <v>0</v>
      </c>
      <c r="H444" s="71" t="n">
        <f aca="false">H445</f>
        <v>0</v>
      </c>
    </row>
    <row r="445" s="106" customFormat="true" ht="63" hidden="true" customHeight="false" outlineLevel="0" collapsed="false">
      <c r="A445" s="14" t="s">
        <v>816</v>
      </c>
      <c r="B445" s="62" t="s">
        <v>122</v>
      </c>
      <c r="C445" s="62" t="s">
        <v>88</v>
      </c>
      <c r="D445" s="62" t="s">
        <v>817</v>
      </c>
      <c r="E445" s="62" t="s">
        <v>84</v>
      </c>
      <c r="F445" s="71" t="n">
        <v>0</v>
      </c>
      <c r="G445" s="71" t="n">
        <f aca="false">'вед.4'!H680</f>
        <v>0</v>
      </c>
      <c r="H445" s="71" t="n">
        <f aca="false">'вед.4'!I680</f>
        <v>0</v>
      </c>
    </row>
    <row r="446" s="106" customFormat="true" ht="50.25" hidden="true" customHeight="true" outlineLevel="0" collapsed="false">
      <c r="A446" s="14" t="s">
        <v>818</v>
      </c>
      <c r="B446" s="62" t="s">
        <v>122</v>
      </c>
      <c r="C446" s="62" t="s">
        <v>88</v>
      </c>
      <c r="D446" s="62" t="s">
        <v>585</v>
      </c>
      <c r="E446" s="62" t="s">
        <v>84</v>
      </c>
      <c r="F446" s="71" t="n">
        <v>0</v>
      </c>
      <c r="G446" s="71"/>
      <c r="H446" s="71"/>
    </row>
    <row r="447" s="106" customFormat="true" ht="42" hidden="false" customHeight="true" outlineLevel="0" collapsed="false">
      <c r="A447" s="65" t="s">
        <v>998</v>
      </c>
      <c r="B447" s="62" t="s">
        <v>122</v>
      </c>
      <c r="C447" s="62" t="s">
        <v>88</v>
      </c>
      <c r="D447" s="62" t="s">
        <v>495</v>
      </c>
      <c r="E447" s="62"/>
      <c r="F447" s="71" t="n">
        <v>523.8</v>
      </c>
      <c r="G447" s="71" t="n">
        <f aca="false">G448</f>
        <v>0</v>
      </c>
      <c r="H447" s="71" t="n">
        <f aca="false">H448</f>
        <v>0</v>
      </c>
    </row>
    <row r="448" s="106" customFormat="true" ht="32.25" hidden="false" customHeight="true" outlineLevel="0" collapsed="false">
      <c r="A448" s="75" t="s">
        <v>835</v>
      </c>
      <c r="B448" s="62" t="s">
        <v>122</v>
      </c>
      <c r="C448" s="62" t="s">
        <v>88</v>
      </c>
      <c r="D448" s="62" t="s">
        <v>497</v>
      </c>
      <c r="E448" s="62"/>
      <c r="F448" s="71" t="n">
        <v>523.8</v>
      </c>
      <c r="G448" s="71" t="n">
        <f aca="false">G449</f>
        <v>0</v>
      </c>
      <c r="H448" s="71" t="n">
        <f aca="false">H449</f>
        <v>0</v>
      </c>
    </row>
    <row r="449" s="106" customFormat="true" ht="50.25" hidden="false" customHeight="true" outlineLevel="0" collapsed="false">
      <c r="A449" s="65" t="s">
        <v>836</v>
      </c>
      <c r="B449" s="62" t="s">
        <v>122</v>
      </c>
      <c r="C449" s="62" t="s">
        <v>88</v>
      </c>
      <c r="D449" s="62" t="s">
        <v>837</v>
      </c>
      <c r="E449" s="62"/>
      <c r="F449" s="71" t="n">
        <v>300</v>
      </c>
      <c r="G449" s="71" t="n">
        <f aca="false">G450</f>
        <v>0</v>
      </c>
      <c r="H449" s="71" t="n">
        <f aca="false">H450</f>
        <v>0</v>
      </c>
    </row>
    <row r="450" s="106" customFormat="true" ht="50.25" hidden="false" customHeight="true" outlineLevel="0" collapsed="false">
      <c r="A450" s="65" t="s">
        <v>825</v>
      </c>
      <c r="B450" s="62" t="s">
        <v>122</v>
      </c>
      <c r="C450" s="62" t="s">
        <v>88</v>
      </c>
      <c r="D450" s="62" t="s">
        <v>838</v>
      </c>
      <c r="E450" s="62" t="s">
        <v>84</v>
      </c>
      <c r="F450" s="71" t="n">
        <v>300</v>
      </c>
      <c r="G450" s="71" t="n">
        <f aca="false">'вед.4'!H685</f>
        <v>0</v>
      </c>
      <c r="H450" s="71" t="n">
        <f aca="false">'вед.4'!I685</f>
        <v>0</v>
      </c>
    </row>
    <row r="451" s="106" customFormat="true" ht="50.25" hidden="false" customHeight="true" outlineLevel="0" collapsed="false">
      <c r="A451" s="65" t="s">
        <v>839</v>
      </c>
      <c r="B451" s="62" t="s">
        <v>122</v>
      </c>
      <c r="C451" s="62" t="s">
        <v>88</v>
      </c>
      <c r="D451" s="62" t="s">
        <v>840</v>
      </c>
      <c r="E451" s="62"/>
      <c r="F451" s="71" t="n">
        <v>223.8</v>
      </c>
      <c r="G451" s="71" t="n">
        <f aca="false">G452</f>
        <v>0</v>
      </c>
      <c r="H451" s="71" t="n">
        <f aca="false">H452</f>
        <v>0</v>
      </c>
    </row>
    <row r="452" s="106" customFormat="true" ht="50.25" hidden="false" customHeight="true" outlineLevel="0" collapsed="false">
      <c r="A452" s="65" t="s">
        <v>825</v>
      </c>
      <c r="B452" s="62" t="s">
        <v>122</v>
      </c>
      <c r="C452" s="62" t="s">
        <v>88</v>
      </c>
      <c r="D452" s="62" t="s">
        <v>841</v>
      </c>
      <c r="E452" s="62" t="s">
        <v>84</v>
      </c>
      <c r="F452" s="71" t="n">
        <v>223.8</v>
      </c>
      <c r="G452" s="71" t="n">
        <f aca="false">'вед.4'!H687</f>
        <v>0</v>
      </c>
      <c r="H452" s="71" t="n">
        <f aca="false">'вед.4'!I687</f>
        <v>0</v>
      </c>
    </row>
    <row r="453" s="106" customFormat="true" ht="15.75" hidden="false" customHeight="false" outlineLevel="0" collapsed="false">
      <c r="A453" s="65" t="s">
        <v>489</v>
      </c>
      <c r="B453" s="62" t="s">
        <v>122</v>
      </c>
      <c r="C453" s="62" t="s">
        <v>122</v>
      </c>
      <c r="D453" s="62"/>
      <c r="E453" s="62"/>
      <c r="F453" s="71" t="n">
        <v>4645.8</v>
      </c>
      <c r="G453" s="71" t="n">
        <f aca="false">G454+G474</f>
        <v>3312.7</v>
      </c>
      <c r="H453" s="71" t="n">
        <f aca="false">H454+H474</f>
        <v>3312.7</v>
      </c>
    </row>
    <row r="454" s="106" customFormat="true" ht="15.75" hidden="true" customHeight="false" outlineLevel="0" collapsed="false">
      <c r="A454" s="65" t="s">
        <v>400</v>
      </c>
      <c r="B454" s="62" t="s">
        <v>122</v>
      </c>
      <c r="C454" s="62" t="s">
        <v>122</v>
      </c>
      <c r="D454" s="62" t="s">
        <v>401</v>
      </c>
      <c r="E454" s="62"/>
      <c r="F454" s="71" t="n">
        <v>0</v>
      </c>
      <c r="G454" s="71" t="n">
        <f aca="false">G455+G465</f>
        <v>0</v>
      </c>
      <c r="H454" s="71" t="n">
        <f aca="false">H455+H465</f>
        <v>0</v>
      </c>
    </row>
    <row r="455" s="106" customFormat="true" ht="31.5" hidden="true" customHeight="false" outlineLevel="0" collapsed="false">
      <c r="A455" s="65" t="s">
        <v>490</v>
      </c>
      <c r="B455" s="62" t="s">
        <v>122</v>
      </c>
      <c r="C455" s="62" t="s">
        <v>122</v>
      </c>
      <c r="D455" s="62" t="s">
        <v>466</v>
      </c>
      <c r="E455" s="62"/>
      <c r="F455" s="71" t="n">
        <v>0</v>
      </c>
      <c r="G455" s="71" t="n">
        <f aca="false">G456+G462</f>
        <v>0</v>
      </c>
      <c r="H455" s="71" t="n">
        <f aca="false">H456+H462</f>
        <v>0</v>
      </c>
    </row>
    <row r="456" s="106" customFormat="true" ht="31.5" hidden="true" customHeight="false" outlineLevel="0" collapsed="false">
      <c r="A456" s="65" t="s">
        <v>467</v>
      </c>
      <c r="B456" s="62" t="s">
        <v>122</v>
      </c>
      <c r="C456" s="62" t="s">
        <v>122</v>
      </c>
      <c r="D456" s="62" t="s">
        <v>468</v>
      </c>
      <c r="E456" s="62"/>
      <c r="F456" s="71" t="n">
        <v>0</v>
      </c>
      <c r="G456" s="71" t="n">
        <f aca="false">G457+G459+G461+G460</f>
        <v>0</v>
      </c>
      <c r="H456" s="71" t="n">
        <f aca="false">H457+H459+H461+H460</f>
        <v>0</v>
      </c>
    </row>
    <row r="457" s="106" customFormat="true" ht="47.25" hidden="true" customHeight="false" outlineLevel="0" collapsed="false">
      <c r="A457" s="65" t="s">
        <v>842</v>
      </c>
      <c r="B457" s="62" t="s">
        <v>122</v>
      </c>
      <c r="C457" s="62" t="s">
        <v>122</v>
      </c>
      <c r="D457" s="62" t="s">
        <v>492</v>
      </c>
      <c r="E457" s="62" t="s">
        <v>397</v>
      </c>
      <c r="F457" s="71" t="n">
        <v>0</v>
      </c>
      <c r="G457" s="71" t="n">
        <f aca="false">'вед.4'!H692</f>
        <v>0</v>
      </c>
      <c r="H457" s="71" t="n">
        <f aca="false">'вед.4'!I692</f>
        <v>0</v>
      </c>
    </row>
    <row r="458" s="106" customFormat="true" ht="47.25" hidden="true" customHeight="false" outlineLevel="0" collapsed="false">
      <c r="A458" s="65" t="s">
        <v>491</v>
      </c>
      <c r="B458" s="62" t="s">
        <v>122</v>
      </c>
      <c r="C458" s="62" t="s">
        <v>122</v>
      </c>
      <c r="D458" s="62" t="s">
        <v>492</v>
      </c>
      <c r="E458" s="62" t="s">
        <v>84</v>
      </c>
      <c r="F458" s="71" t="n">
        <v>0</v>
      </c>
      <c r="G458" s="71"/>
      <c r="H458" s="71"/>
    </row>
    <row r="459" s="106" customFormat="true" ht="63" hidden="true" customHeight="false" outlineLevel="0" collapsed="false">
      <c r="A459" s="65" t="s">
        <v>493</v>
      </c>
      <c r="B459" s="62" t="s">
        <v>122</v>
      </c>
      <c r="C459" s="62" t="s">
        <v>122</v>
      </c>
      <c r="D459" s="62" t="s">
        <v>470</v>
      </c>
      <c r="E459" s="62" t="s">
        <v>84</v>
      </c>
      <c r="F459" s="71" t="n">
        <v>0</v>
      </c>
      <c r="G459" s="71" t="n">
        <f aca="false">'вед.4'!H328+'вед.4'!H693</f>
        <v>0</v>
      </c>
      <c r="H459" s="71" t="n">
        <f aca="false">'вед.4'!I328+'вед.4'!I693</f>
        <v>0</v>
      </c>
    </row>
    <row r="460" s="106" customFormat="true" ht="63" hidden="true" customHeight="false" outlineLevel="0" collapsed="false">
      <c r="A460" s="65" t="s">
        <v>493</v>
      </c>
      <c r="B460" s="62" t="s">
        <v>122</v>
      </c>
      <c r="C460" s="62" t="s">
        <v>122</v>
      </c>
      <c r="D460" s="62" t="s">
        <v>470</v>
      </c>
      <c r="E460" s="62" t="s">
        <v>397</v>
      </c>
      <c r="F460" s="71" t="n">
        <v>0</v>
      </c>
      <c r="G460" s="71" t="n">
        <f aca="false">'вед.4'!H694</f>
        <v>0</v>
      </c>
      <c r="H460" s="71" t="n">
        <f aca="false">'вед.4'!I694</f>
        <v>0</v>
      </c>
    </row>
    <row r="461" s="106" customFormat="true" ht="31.5" hidden="true" customHeight="false" outlineLevel="0" collapsed="false">
      <c r="A461" s="65" t="s">
        <v>845</v>
      </c>
      <c r="B461" s="62" t="s">
        <v>122</v>
      </c>
      <c r="C461" s="62" t="s">
        <v>122</v>
      </c>
      <c r="D461" s="62" t="s">
        <v>846</v>
      </c>
      <c r="E461" s="62" t="s">
        <v>528</v>
      </c>
      <c r="F461" s="71" t="n">
        <v>0</v>
      </c>
      <c r="G461" s="71" t="n">
        <f aca="false">'вед.4'!H695</f>
        <v>0</v>
      </c>
      <c r="H461" s="71" t="n">
        <f aca="false">'вед.4'!I695</f>
        <v>0</v>
      </c>
    </row>
    <row r="462" s="106" customFormat="true" ht="31.5" hidden="true" customHeight="false" outlineLevel="0" collapsed="false">
      <c r="A462" s="65" t="s">
        <v>847</v>
      </c>
      <c r="B462" s="62" t="s">
        <v>122</v>
      </c>
      <c r="C462" s="62" t="s">
        <v>122</v>
      </c>
      <c r="D462" s="62" t="s">
        <v>848</v>
      </c>
      <c r="E462" s="62"/>
      <c r="F462" s="71" t="n">
        <v>0</v>
      </c>
      <c r="G462" s="71" t="n">
        <f aca="false">G463+G464</f>
        <v>0</v>
      </c>
      <c r="H462" s="71" t="n">
        <f aca="false">H463+H464</f>
        <v>0</v>
      </c>
    </row>
    <row r="463" s="106" customFormat="true" ht="63" hidden="true" customHeight="false" outlineLevel="0" collapsed="false">
      <c r="A463" s="65" t="s">
        <v>395</v>
      </c>
      <c r="B463" s="62" t="s">
        <v>122</v>
      </c>
      <c r="C463" s="62" t="s">
        <v>122</v>
      </c>
      <c r="D463" s="62" t="s">
        <v>849</v>
      </c>
      <c r="E463" s="62" t="s">
        <v>397</v>
      </c>
      <c r="F463" s="71" t="n">
        <v>0</v>
      </c>
      <c r="G463" s="71" t="n">
        <f aca="false">'вед.4'!H697</f>
        <v>0</v>
      </c>
      <c r="H463" s="71" t="n">
        <f aca="false">'вед.4'!I697</f>
        <v>0</v>
      </c>
    </row>
    <row r="464" s="106" customFormat="true" ht="78.75" hidden="true" customHeight="false" outlineLevel="0" collapsed="false">
      <c r="A464" s="65" t="s">
        <v>850</v>
      </c>
      <c r="B464" s="62" t="s">
        <v>122</v>
      </c>
      <c r="C464" s="62" t="s">
        <v>122</v>
      </c>
      <c r="D464" s="62" t="s">
        <v>851</v>
      </c>
      <c r="E464" s="62" t="s">
        <v>397</v>
      </c>
      <c r="F464" s="71" t="n">
        <v>0</v>
      </c>
      <c r="G464" s="71" t="n">
        <f aca="false">'вед.4'!H698</f>
        <v>0</v>
      </c>
      <c r="H464" s="71" t="n">
        <f aca="false">'вед.4'!I698</f>
        <v>0</v>
      </c>
    </row>
    <row r="465" s="106" customFormat="true" ht="31.5" hidden="true" customHeight="true" outlineLevel="0" collapsed="false">
      <c r="A465" s="65" t="s">
        <v>999</v>
      </c>
      <c r="B465" s="62" t="s">
        <v>122</v>
      </c>
      <c r="C465" s="62" t="s">
        <v>122</v>
      </c>
      <c r="D465" s="62" t="s">
        <v>174</v>
      </c>
      <c r="E465" s="62"/>
      <c r="F465" s="71" t="n">
        <v>0</v>
      </c>
      <c r="G465" s="71" t="n">
        <f aca="false">G466</f>
        <v>0</v>
      </c>
      <c r="H465" s="71" t="n">
        <f aca="false">H466</f>
        <v>0</v>
      </c>
    </row>
    <row r="466" s="106" customFormat="true" ht="31.5" hidden="true" customHeight="true" outlineLevel="0" collapsed="false">
      <c r="A466" s="65" t="s">
        <v>1000</v>
      </c>
      <c r="B466" s="62" t="s">
        <v>122</v>
      </c>
      <c r="C466" s="62" t="s">
        <v>122</v>
      </c>
      <c r="D466" s="62" t="s">
        <v>1001</v>
      </c>
      <c r="E466" s="62"/>
      <c r="F466" s="71" t="n">
        <v>0</v>
      </c>
      <c r="G466" s="71" t="n">
        <f aca="false">G467+G469</f>
        <v>0</v>
      </c>
      <c r="H466" s="71" t="n">
        <f aca="false">H467+H469</f>
        <v>0</v>
      </c>
    </row>
    <row r="467" s="106" customFormat="true" ht="47.25" hidden="true" customHeight="true" outlineLevel="0" collapsed="false">
      <c r="A467" s="65" t="s">
        <v>1002</v>
      </c>
      <c r="B467" s="62" t="s">
        <v>122</v>
      </c>
      <c r="C467" s="62" t="s">
        <v>122</v>
      </c>
      <c r="D467" s="62" t="s">
        <v>1003</v>
      </c>
      <c r="E467" s="62"/>
      <c r="F467" s="71" t="n">
        <v>0</v>
      </c>
      <c r="G467" s="71" t="n">
        <f aca="false">G468</f>
        <v>0</v>
      </c>
      <c r="H467" s="71" t="n">
        <f aca="false">H468</f>
        <v>0</v>
      </c>
    </row>
    <row r="468" s="106" customFormat="true" ht="63" hidden="true" customHeight="true" outlineLevel="0" collapsed="false">
      <c r="A468" s="65" t="s">
        <v>395</v>
      </c>
      <c r="B468" s="62" t="s">
        <v>122</v>
      </c>
      <c r="C468" s="62" t="s">
        <v>122</v>
      </c>
      <c r="D468" s="62" t="s">
        <v>1004</v>
      </c>
      <c r="E468" s="62" t="s">
        <v>397</v>
      </c>
      <c r="F468" s="71" t="n">
        <v>0</v>
      </c>
      <c r="G468" s="71" t="n">
        <f aca="false">'вед.4'!H332</f>
        <v>0</v>
      </c>
      <c r="H468" s="71" t="n">
        <f aca="false">'вед.4'!I332</f>
        <v>0</v>
      </c>
    </row>
    <row r="469" s="106" customFormat="true" ht="31.5" hidden="true" customHeight="true" outlineLevel="0" collapsed="false">
      <c r="A469" s="65" t="s">
        <v>1005</v>
      </c>
      <c r="B469" s="62" t="s">
        <v>122</v>
      </c>
      <c r="C469" s="62" t="s">
        <v>122</v>
      </c>
      <c r="D469" s="62" t="s">
        <v>1006</v>
      </c>
      <c r="E469" s="62"/>
      <c r="F469" s="71" t="n">
        <v>0</v>
      </c>
      <c r="G469" s="71" t="n">
        <f aca="false">G470</f>
        <v>0</v>
      </c>
      <c r="H469" s="71" t="n">
        <f aca="false">H470</f>
        <v>0</v>
      </c>
    </row>
    <row r="470" s="106" customFormat="true" ht="63" hidden="true" customHeight="true" outlineLevel="0" collapsed="false">
      <c r="A470" s="65" t="s">
        <v>395</v>
      </c>
      <c r="B470" s="62" t="s">
        <v>122</v>
      </c>
      <c r="C470" s="62" t="s">
        <v>122</v>
      </c>
      <c r="D470" s="62" t="s">
        <v>1007</v>
      </c>
      <c r="E470" s="62" t="s">
        <v>397</v>
      </c>
      <c r="F470" s="71" t="n">
        <v>0</v>
      </c>
      <c r="G470" s="71" t="n">
        <f aca="false">'вед.4'!H334</f>
        <v>0</v>
      </c>
      <c r="H470" s="71" t="n">
        <f aca="false">'вед.4'!I334</f>
        <v>0</v>
      </c>
    </row>
    <row r="471" s="106" customFormat="true" ht="47.25" hidden="true" customHeight="true" outlineLevel="0" collapsed="false">
      <c r="A471" s="65" t="s">
        <v>1008</v>
      </c>
      <c r="B471" s="62" t="s">
        <v>122</v>
      </c>
      <c r="C471" s="62" t="s">
        <v>122</v>
      </c>
      <c r="D471" s="62" t="s">
        <v>1009</v>
      </c>
      <c r="E471" s="62"/>
      <c r="F471" s="71" t="n">
        <v>0</v>
      </c>
      <c r="G471" s="71" t="n">
        <f aca="false">G472</f>
        <v>0</v>
      </c>
      <c r="H471" s="71" t="n">
        <f aca="false">H472</f>
        <v>0</v>
      </c>
    </row>
    <row r="472" s="106" customFormat="true" ht="63" hidden="true" customHeight="true" outlineLevel="0" collapsed="false">
      <c r="A472" s="65" t="s">
        <v>395</v>
      </c>
      <c r="B472" s="62" t="s">
        <v>122</v>
      </c>
      <c r="C472" s="62" t="s">
        <v>122</v>
      </c>
      <c r="D472" s="62" t="s">
        <v>1010</v>
      </c>
      <c r="E472" s="62" t="s">
        <v>397</v>
      </c>
      <c r="F472" s="71" t="n">
        <v>0</v>
      </c>
      <c r="G472" s="71" t="n">
        <f aca="false">'вед.4'!H336</f>
        <v>0</v>
      </c>
      <c r="H472" s="71" t="n">
        <f aca="false">'вед.4'!I336</f>
        <v>0</v>
      </c>
    </row>
    <row r="473" s="106" customFormat="true" ht="15.75" hidden="true" customHeight="true" outlineLevel="0" collapsed="false">
      <c r="A473" s="65"/>
      <c r="B473" s="62"/>
      <c r="C473" s="62"/>
      <c r="D473" s="62"/>
      <c r="E473" s="62"/>
      <c r="F473" s="71" t="n">
        <v>0</v>
      </c>
      <c r="G473" s="71"/>
      <c r="H473" s="71"/>
    </row>
    <row r="474" s="106" customFormat="true" ht="15.75" hidden="false" customHeight="false" outlineLevel="0" collapsed="false">
      <c r="A474" s="65" t="s">
        <v>494</v>
      </c>
      <c r="B474" s="62" t="s">
        <v>122</v>
      </c>
      <c r="C474" s="62" t="s">
        <v>122</v>
      </c>
      <c r="D474" s="62" t="s">
        <v>495</v>
      </c>
      <c r="E474" s="62"/>
      <c r="F474" s="71" t="n">
        <v>4645.8</v>
      </c>
      <c r="G474" s="71" t="n">
        <f aca="false">G475+G482</f>
        <v>3312.7</v>
      </c>
      <c r="H474" s="71" t="n">
        <f aca="false">H475+H482</f>
        <v>3312.7</v>
      </c>
    </row>
    <row r="475" s="106" customFormat="true" ht="15.75" hidden="false" customHeight="false" outlineLevel="0" collapsed="false">
      <c r="A475" s="65" t="s">
        <v>496</v>
      </c>
      <c r="B475" s="62" t="s">
        <v>122</v>
      </c>
      <c r="C475" s="62" t="s">
        <v>122</v>
      </c>
      <c r="D475" s="62" t="s">
        <v>497</v>
      </c>
      <c r="E475" s="62"/>
      <c r="F475" s="71" t="n">
        <v>655.5</v>
      </c>
      <c r="G475" s="71" t="n">
        <f aca="false">G478+G476+G480</f>
        <v>0</v>
      </c>
      <c r="H475" s="71" t="n">
        <f aca="false">H478+H476+H480</f>
        <v>0</v>
      </c>
    </row>
    <row r="476" s="106" customFormat="true" ht="47.25" hidden="false" customHeight="false" outlineLevel="0" collapsed="false">
      <c r="A476" s="65" t="s">
        <v>498</v>
      </c>
      <c r="B476" s="62" t="s">
        <v>122</v>
      </c>
      <c r="C476" s="62" t="s">
        <v>122</v>
      </c>
      <c r="D476" s="62" t="s">
        <v>499</v>
      </c>
      <c r="E476" s="62"/>
      <c r="F476" s="71" t="n">
        <v>458.5</v>
      </c>
      <c r="G476" s="71" t="n">
        <f aca="false">G477</f>
        <v>0</v>
      </c>
      <c r="H476" s="71" t="n">
        <f aca="false">H477</f>
        <v>0</v>
      </c>
    </row>
    <row r="477" s="106" customFormat="true" ht="47.25" hidden="false" customHeight="false" outlineLevel="0" collapsed="false">
      <c r="A477" s="65" t="s">
        <v>500</v>
      </c>
      <c r="B477" s="62" t="s">
        <v>122</v>
      </c>
      <c r="C477" s="62" t="s">
        <v>122</v>
      </c>
      <c r="D477" s="62" t="s">
        <v>501</v>
      </c>
      <c r="E477" s="62" t="s">
        <v>397</v>
      </c>
      <c r="F477" s="71" t="n">
        <v>458.5</v>
      </c>
      <c r="G477" s="71" t="n">
        <f aca="false">'вед.4'!H340</f>
        <v>0</v>
      </c>
      <c r="H477" s="71" t="n">
        <f aca="false">'вед.4'!I340</f>
        <v>0</v>
      </c>
    </row>
    <row r="478" s="106" customFormat="true" ht="47.25" hidden="false" customHeight="false" outlineLevel="0" collapsed="false">
      <c r="A478" s="65" t="s">
        <v>502</v>
      </c>
      <c r="B478" s="62" t="s">
        <v>122</v>
      </c>
      <c r="C478" s="62" t="s">
        <v>122</v>
      </c>
      <c r="D478" s="62" t="s">
        <v>503</v>
      </c>
      <c r="E478" s="62"/>
      <c r="F478" s="71" t="n">
        <v>90</v>
      </c>
      <c r="G478" s="71" t="n">
        <f aca="false">G479</f>
        <v>0</v>
      </c>
      <c r="H478" s="71" t="n">
        <f aca="false">H479</f>
        <v>0</v>
      </c>
    </row>
    <row r="479" s="106" customFormat="true" ht="47.25" hidden="false" customHeight="false" outlineLevel="0" collapsed="false">
      <c r="A479" s="65" t="s">
        <v>500</v>
      </c>
      <c r="B479" s="62" t="s">
        <v>122</v>
      </c>
      <c r="C479" s="62" t="s">
        <v>122</v>
      </c>
      <c r="D479" s="62" t="s">
        <v>504</v>
      </c>
      <c r="E479" s="62" t="s">
        <v>397</v>
      </c>
      <c r="F479" s="71" t="n">
        <v>90</v>
      </c>
      <c r="G479" s="71" t="n">
        <f aca="false">'вед.4'!H342</f>
        <v>0</v>
      </c>
      <c r="H479" s="71" t="n">
        <f aca="false">'вед.4'!I342</f>
        <v>0</v>
      </c>
    </row>
    <row r="480" s="106" customFormat="true" ht="63" hidden="false" customHeight="false" outlineLevel="0" collapsed="false">
      <c r="A480" s="65" t="s">
        <v>505</v>
      </c>
      <c r="B480" s="62" t="s">
        <v>122</v>
      </c>
      <c r="C480" s="62" t="s">
        <v>122</v>
      </c>
      <c r="D480" s="62" t="s">
        <v>506</v>
      </c>
      <c r="E480" s="62"/>
      <c r="F480" s="71" t="n">
        <v>107</v>
      </c>
      <c r="G480" s="71" t="n">
        <f aca="false">G481</f>
        <v>0</v>
      </c>
      <c r="H480" s="71" t="n">
        <f aca="false">H481</f>
        <v>0</v>
      </c>
    </row>
    <row r="481" s="106" customFormat="true" ht="47.25" hidden="false" customHeight="false" outlineLevel="0" collapsed="false">
      <c r="A481" s="65" t="s">
        <v>500</v>
      </c>
      <c r="B481" s="62" t="s">
        <v>122</v>
      </c>
      <c r="C481" s="62" t="s">
        <v>122</v>
      </c>
      <c r="D481" s="62" t="s">
        <v>507</v>
      </c>
      <c r="E481" s="62" t="s">
        <v>397</v>
      </c>
      <c r="F481" s="71" t="n">
        <v>107</v>
      </c>
      <c r="G481" s="71" t="n">
        <f aca="false">'вед.4'!H344</f>
        <v>0</v>
      </c>
      <c r="H481" s="71" t="n">
        <f aca="false">'вед.4'!I344</f>
        <v>0</v>
      </c>
    </row>
    <row r="482" s="106" customFormat="true" ht="31.5" hidden="false" customHeight="false" outlineLevel="0" collapsed="false">
      <c r="A482" s="65" t="s">
        <v>508</v>
      </c>
      <c r="B482" s="62" t="s">
        <v>122</v>
      </c>
      <c r="C482" s="62" t="s">
        <v>122</v>
      </c>
      <c r="D482" s="62" t="s">
        <v>509</v>
      </c>
      <c r="E482" s="62"/>
      <c r="F482" s="71" t="n">
        <v>3990.3</v>
      </c>
      <c r="G482" s="71" t="n">
        <f aca="false">G483</f>
        <v>3312.7</v>
      </c>
      <c r="H482" s="71" t="n">
        <f aca="false">H483</f>
        <v>3312.7</v>
      </c>
    </row>
    <row r="483" s="106" customFormat="true" ht="31.5" hidden="false" customHeight="false" outlineLevel="0" collapsed="false">
      <c r="A483" s="65" t="s">
        <v>510</v>
      </c>
      <c r="B483" s="62" t="s">
        <v>122</v>
      </c>
      <c r="C483" s="62" t="s">
        <v>122</v>
      </c>
      <c r="D483" s="62" t="s">
        <v>511</v>
      </c>
      <c r="E483" s="62"/>
      <c r="F483" s="71" t="n">
        <v>3990.3</v>
      </c>
      <c r="G483" s="71" t="n">
        <f aca="false">G484</f>
        <v>3312.7</v>
      </c>
      <c r="H483" s="71" t="n">
        <f aca="false">H484</f>
        <v>3312.7</v>
      </c>
    </row>
    <row r="484" s="106" customFormat="true" ht="63" hidden="false" customHeight="false" outlineLevel="0" collapsed="false">
      <c r="A484" s="65" t="s">
        <v>395</v>
      </c>
      <c r="B484" s="62" t="s">
        <v>122</v>
      </c>
      <c r="C484" s="62" t="s">
        <v>122</v>
      </c>
      <c r="D484" s="62" t="s">
        <v>512</v>
      </c>
      <c r="E484" s="62" t="s">
        <v>397</v>
      </c>
      <c r="F484" s="71" t="n">
        <v>3990.3</v>
      </c>
      <c r="G484" s="71" t="n">
        <f aca="false">'вед.4'!H347</f>
        <v>3312.7</v>
      </c>
      <c r="H484" s="71" t="n">
        <f aca="false">'вед.4'!I347</f>
        <v>3312.7</v>
      </c>
    </row>
    <row r="485" s="106" customFormat="true" ht="15.75" hidden="false" customHeight="false" outlineLevel="0" collapsed="false">
      <c r="A485" s="65" t="s">
        <v>513</v>
      </c>
      <c r="B485" s="62" t="s">
        <v>122</v>
      </c>
      <c r="C485" s="62" t="s">
        <v>287</v>
      </c>
      <c r="D485" s="62"/>
      <c r="E485" s="62"/>
      <c r="F485" s="71" t="n">
        <v>75223.6</v>
      </c>
      <c r="G485" s="71" t="n">
        <f aca="false">G486+G524+G529</f>
        <v>140796.1</v>
      </c>
      <c r="H485" s="71" t="n">
        <f aca="false">H486+H524+H529</f>
        <v>486382.6</v>
      </c>
    </row>
    <row r="486" s="106" customFormat="true" ht="15.75" hidden="false" customHeight="false" outlineLevel="0" collapsed="false">
      <c r="A486" s="65" t="s">
        <v>400</v>
      </c>
      <c r="B486" s="62" t="s">
        <v>122</v>
      </c>
      <c r="C486" s="62" t="s">
        <v>287</v>
      </c>
      <c r="D486" s="62" t="s">
        <v>401</v>
      </c>
      <c r="E486" s="62"/>
      <c r="F486" s="71" t="n">
        <v>74173.4</v>
      </c>
      <c r="G486" s="71" t="n">
        <f aca="false">G516+G490+G501+G505</f>
        <v>55566.1</v>
      </c>
      <c r="H486" s="71" t="n">
        <f aca="false">H516+H490+H501+H505</f>
        <v>92297.8</v>
      </c>
    </row>
    <row r="487" s="106" customFormat="true" ht="15.75" hidden="true" customHeight="true" outlineLevel="0" collapsed="false">
      <c r="A487" s="65" t="s">
        <v>402</v>
      </c>
      <c r="B487" s="62" t="s">
        <v>122</v>
      </c>
      <c r="C487" s="62" t="s">
        <v>287</v>
      </c>
      <c r="D487" s="62" t="s">
        <v>403</v>
      </c>
      <c r="E487" s="62"/>
      <c r="F487" s="71" t="n">
        <v>0</v>
      </c>
      <c r="G487" s="71"/>
      <c r="H487" s="71"/>
    </row>
    <row r="488" s="106" customFormat="true" ht="31.5" hidden="true" customHeight="true" outlineLevel="0" collapsed="false">
      <c r="A488" s="65" t="s">
        <v>514</v>
      </c>
      <c r="B488" s="62" t="s">
        <v>122</v>
      </c>
      <c r="C488" s="62" t="s">
        <v>287</v>
      </c>
      <c r="D488" s="62" t="s">
        <v>413</v>
      </c>
      <c r="E488" s="62"/>
      <c r="F488" s="71" t="n">
        <v>0</v>
      </c>
      <c r="G488" s="71"/>
      <c r="H488" s="71"/>
    </row>
    <row r="489" s="106" customFormat="true" ht="63" hidden="true" customHeight="true" outlineLevel="0" collapsed="false">
      <c r="A489" s="65" t="s">
        <v>372</v>
      </c>
      <c r="B489" s="62" t="s">
        <v>122</v>
      </c>
      <c r="C489" s="62" t="s">
        <v>287</v>
      </c>
      <c r="D489" s="62" t="s">
        <v>515</v>
      </c>
      <c r="E489" s="62" t="s">
        <v>337</v>
      </c>
      <c r="F489" s="71" t="n">
        <v>0</v>
      </c>
      <c r="G489" s="71"/>
      <c r="H489" s="71"/>
    </row>
    <row r="490" s="106" customFormat="true" ht="31.5" hidden="false" customHeight="false" outlineLevel="0" collapsed="false">
      <c r="A490" s="65" t="s">
        <v>421</v>
      </c>
      <c r="B490" s="62" t="s">
        <v>122</v>
      </c>
      <c r="C490" s="62" t="s">
        <v>287</v>
      </c>
      <c r="D490" s="62" t="s">
        <v>422</v>
      </c>
      <c r="E490" s="62"/>
      <c r="F490" s="71" t="n">
        <v>4858.4</v>
      </c>
      <c r="G490" s="71" t="n">
        <f aca="false">G497+G495+G491+G493+G499</f>
        <v>1594.3</v>
      </c>
      <c r="H490" s="71" t="n">
        <f aca="false">H497+H495+H491+H493+H499</f>
        <v>1977.8</v>
      </c>
    </row>
    <row r="491" s="106" customFormat="true" ht="31.5" hidden="false" customHeight="false" outlineLevel="0" collapsed="false">
      <c r="A491" s="65" t="s">
        <v>423</v>
      </c>
      <c r="B491" s="62" t="s">
        <v>122</v>
      </c>
      <c r="C491" s="62" t="s">
        <v>287</v>
      </c>
      <c r="D491" s="62" t="s">
        <v>424</v>
      </c>
      <c r="E491" s="62"/>
      <c r="F491" s="71" t="n">
        <v>200</v>
      </c>
      <c r="G491" s="71" t="n">
        <f aca="false">G492</f>
        <v>0</v>
      </c>
      <c r="H491" s="71" t="n">
        <f aca="false">H492</f>
        <v>0</v>
      </c>
    </row>
    <row r="492" s="106" customFormat="true" ht="47.25" hidden="false" customHeight="false" outlineLevel="0" collapsed="false">
      <c r="A492" s="65" t="s">
        <v>171</v>
      </c>
      <c r="B492" s="62" t="s">
        <v>122</v>
      </c>
      <c r="C492" s="62" t="s">
        <v>287</v>
      </c>
      <c r="D492" s="62" t="s">
        <v>425</v>
      </c>
      <c r="E492" s="62" t="s">
        <v>84</v>
      </c>
      <c r="F492" s="71" t="n">
        <v>200</v>
      </c>
      <c r="G492" s="71" t="n">
        <f aca="false">'вед.4'!H709</f>
        <v>0</v>
      </c>
      <c r="H492" s="71" t="n">
        <f aca="false">'вед.4'!I709</f>
        <v>0</v>
      </c>
    </row>
    <row r="493" s="106" customFormat="true" ht="31.5" hidden="false" customHeight="true" outlineLevel="0" collapsed="false">
      <c r="A493" s="65" t="s">
        <v>426</v>
      </c>
      <c r="B493" s="62" t="s">
        <v>122</v>
      </c>
      <c r="C493" s="62" t="s">
        <v>287</v>
      </c>
      <c r="D493" s="62" t="s">
        <v>427</v>
      </c>
      <c r="E493" s="62"/>
      <c r="F493" s="71" t="n">
        <v>2224.1</v>
      </c>
      <c r="G493" s="71" t="n">
        <f aca="false">G494</f>
        <v>0</v>
      </c>
      <c r="H493" s="71" t="n">
        <f aca="false">H494</f>
        <v>0</v>
      </c>
    </row>
    <row r="494" s="106" customFormat="true" ht="63" hidden="false" customHeight="true" outlineLevel="0" collapsed="false">
      <c r="A494" s="65" t="s">
        <v>372</v>
      </c>
      <c r="B494" s="62" t="s">
        <v>122</v>
      </c>
      <c r="C494" s="62" t="s">
        <v>287</v>
      </c>
      <c r="D494" s="62" t="s">
        <v>1011</v>
      </c>
      <c r="E494" s="62" t="s">
        <v>337</v>
      </c>
      <c r="F494" s="71" t="n">
        <v>2224.1</v>
      </c>
      <c r="G494" s="71" t="n">
        <f aca="false">'вед.4'!H711</f>
        <v>0</v>
      </c>
      <c r="H494" s="71" t="n">
        <f aca="false">'вед.4'!I711</f>
        <v>0</v>
      </c>
    </row>
    <row r="495" s="106" customFormat="true" ht="31.5" hidden="true" customHeight="true" outlineLevel="0" collapsed="false">
      <c r="A495" s="65" t="s">
        <v>430</v>
      </c>
      <c r="B495" s="62" t="s">
        <v>122</v>
      </c>
      <c r="C495" s="62" t="s">
        <v>287</v>
      </c>
      <c r="D495" s="62" t="s">
        <v>431</v>
      </c>
      <c r="E495" s="62"/>
      <c r="F495" s="71" t="n">
        <v>0</v>
      </c>
      <c r="G495" s="71" t="n">
        <f aca="false">G496</f>
        <v>0</v>
      </c>
      <c r="H495" s="71" t="n">
        <f aca="false">H496</f>
        <v>0</v>
      </c>
    </row>
    <row r="496" s="106" customFormat="true" ht="47.25" hidden="true" customHeight="true" outlineLevel="0" collapsed="false">
      <c r="A496" s="65"/>
      <c r="B496" s="62" t="s">
        <v>122</v>
      </c>
      <c r="C496" s="62" t="s">
        <v>287</v>
      </c>
      <c r="D496" s="62"/>
      <c r="E496" s="62"/>
      <c r="F496" s="71" t="n">
        <v>0</v>
      </c>
      <c r="G496" s="71" t="n">
        <f aca="false">'вед.4'!H713</f>
        <v>0</v>
      </c>
      <c r="H496" s="71" t="n">
        <f aca="false">'вед.4'!I713</f>
        <v>0</v>
      </c>
    </row>
    <row r="497" s="106" customFormat="true" ht="47.25" hidden="false" customHeight="false" outlineLevel="0" collapsed="false">
      <c r="A497" s="65" t="s">
        <v>854</v>
      </c>
      <c r="B497" s="62" t="s">
        <v>122</v>
      </c>
      <c r="C497" s="62" t="s">
        <v>287</v>
      </c>
      <c r="D497" s="62" t="s">
        <v>855</v>
      </c>
      <c r="E497" s="62"/>
      <c r="F497" s="71" t="n">
        <v>840</v>
      </c>
      <c r="G497" s="71" t="n">
        <f aca="false">G498</f>
        <v>0</v>
      </c>
      <c r="H497" s="71" t="n">
        <f aca="false">H498</f>
        <v>0</v>
      </c>
    </row>
    <row r="498" s="106" customFormat="true" ht="78.75" hidden="false" customHeight="false" outlineLevel="0" collapsed="false">
      <c r="A498" s="65" t="s">
        <v>856</v>
      </c>
      <c r="B498" s="62" t="s">
        <v>122</v>
      </c>
      <c r="C498" s="62" t="s">
        <v>287</v>
      </c>
      <c r="D498" s="62" t="s">
        <v>857</v>
      </c>
      <c r="E498" s="62" t="s">
        <v>79</v>
      </c>
      <c r="F498" s="71" t="n">
        <v>840</v>
      </c>
      <c r="G498" s="71" t="n">
        <f aca="false">'вед.4'!H715</f>
        <v>0</v>
      </c>
      <c r="H498" s="71" t="n">
        <f aca="false">'вед.4'!I715</f>
        <v>0</v>
      </c>
    </row>
    <row r="499" s="106" customFormat="true" ht="31.5" hidden="false" customHeight="false" outlineLevel="0" collapsed="false">
      <c r="A499" s="65" t="s">
        <v>858</v>
      </c>
      <c r="B499" s="62" t="s">
        <v>122</v>
      </c>
      <c r="C499" s="62" t="s">
        <v>287</v>
      </c>
      <c r="D499" s="62" t="s">
        <v>859</v>
      </c>
      <c r="E499" s="62"/>
      <c r="F499" s="71" t="n">
        <v>1594.3</v>
      </c>
      <c r="G499" s="71" t="n">
        <f aca="false">G500</f>
        <v>1594.3</v>
      </c>
      <c r="H499" s="71" t="n">
        <f aca="false">H500</f>
        <v>1977.8</v>
      </c>
    </row>
    <row r="500" s="106" customFormat="true" ht="110.25" hidden="false" customHeight="false" outlineLevel="0" collapsed="false">
      <c r="A500" s="65" t="s">
        <v>860</v>
      </c>
      <c r="B500" s="62" t="s">
        <v>122</v>
      </c>
      <c r="C500" s="62" t="s">
        <v>287</v>
      </c>
      <c r="D500" s="62" t="s">
        <v>861</v>
      </c>
      <c r="E500" s="62" t="s">
        <v>79</v>
      </c>
      <c r="F500" s="71" t="n">
        <v>1594.3</v>
      </c>
      <c r="G500" s="71" t="n">
        <f aca="false">'вед.4'!H717</f>
        <v>1594.3</v>
      </c>
      <c r="H500" s="71" t="n">
        <f aca="false">'вед.4'!I717</f>
        <v>1977.8</v>
      </c>
    </row>
    <row r="501" s="106" customFormat="true" ht="15.75" hidden="false" customHeight="false" outlineLevel="0" collapsed="false">
      <c r="A501" s="65" t="s">
        <v>862</v>
      </c>
      <c r="B501" s="62" t="s">
        <v>122</v>
      </c>
      <c r="C501" s="62" t="s">
        <v>287</v>
      </c>
      <c r="D501" s="62" t="s">
        <v>474</v>
      </c>
      <c r="E501" s="62"/>
      <c r="F501" s="71" t="n">
        <v>95</v>
      </c>
      <c r="G501" s="71" t="n">
        <f aca="false">G502</f>
        <v>0</v>
      </c>
      <c r="H501" s="71" t="n">
        <f aca="false">H502</f>
        <v>0</v>
      </c>
    </row>
    <row r="502" s="106" customFormat="true" ht="63" hidden="false" customHeight="true" outlineLevel="0" collapsed="false">
      <c r="A502" s="65" t="s">
        <v>482</v>
      </c>
      <c r="B502" s="62" t="s">
        <v>122</v>
      </c>
      <c r="C502" s="62" t="s">
        <v>287</v>
      </c>
      <c r="D502" s="62" t="s">
        <v>483</v>
      </c>
      <c r="E502" s="62"/>
      <c r="F502" s="71" t="n">
        <v>95</v>
      </c>
      <c r="G502" s="71" t="n">
        <f aca="false">G503+G504</f>
        <v>0</v>
      </c>
      <c r="H502" s="71" t="n">
        <f aca="false">H503+H504</f>
        <v>0</v>
      </c>
    </row>
    <row r="503" s="106" customFormat="true" ht="47.25" hidden="true" customHeight="true" outlineLevel="0" collapsed="false">
      <c r="A503" s="65" t="s">
        <v>484</v>
      </c>
      <c r="B503" s="62" t="s">
        <v>122</v>
      </c>
      <c r="C503" s="62" t="s">
        <v>287</v>
      </c>
      <c r="D503" s="62" t="s">
        <v>485</v>
      </c>
      <c r="E503" s="62" t="s">
        <v>84</v>
      </c>
      <c r="F503" s="71" t="n">
        <v>0</v>
      </c>
      <c r="G503" s="71" t="n">
        <f aca="false">'вед.4'!H720</f>
        <v>0</v>
      </c>
      <c r="H503" s="71" t="n">
        <f aca="false">'вед.4'!I720</f>
        <v>0</v>
      </c>
    </row>
    <row r="504" s="106" customFormat="true" ht="31.5" hidden="false" customHeight="false" outlineLevel="0" collapsed="false">
      <c r="A504" s="65" t="s">
        <v>863</v>
      </c>
      <c r="B504" s="62" t="s">
        <v>122</v>
      </c>
      <c r="C504" s="62" t="s">
        <v>287</v>
      </c>
      <c r="D504" s="62" t="s">
        <v>828</v>
      </c>
      <c r="E504" s="62" t="s">
        <v>84</v>
      </c>
      <c r="F504" s="71" t="n">
        <v>95</v>
      </c>
      <c r="G504" s="71" t="n">
        <f aca="false">'вед.4'!H721</f>
        <v>0</v>
      </c>
      <c r="H504" s="71" t="n">
        <f aca="false">'вед.4'!I721</f>
        <v>0</v>
      </c>
    </row>
    <row r="505" s="106" customFormat="true" ht="31.5" hidden="false" customHeight="false" outlineLevel="0" collapsed="false">
      <c r="A505" s="65" t="s">
        <v>490</v>
      </c>
      <c r="B505" s="62" t="s">
        <v>122</v>
      </c>
      <c r="C505" s="62" t="s">
        <v>287</v>
      </c>
      <c r="D505" s="62" t="s">
        <v>466</v>
      </c>
      <c r="E505" s="62"/>
      <c r="F505" s="71" t="n">
        <v>13589.2</v>
      </c>
      <c r="G505" s="71" t="n">
        <f aca="false">G506+G513</f>
        <v>8893.8</v>
      </c>
      <c r="H505" s="71" t="n">
        <f aca="false">H506+H513</f>
        <v>45242</v>
      </c>
    </row>
    <row r="506" s="106" customFormat="true" ht="31.5" hidden="false" customHeight="false" outlineLevel="0" collapsed="false">
      <c r="A506" s="65" t="s">
        <v>467</v>
      </c>
      <c r="B506" s="62" t="s">
        <v>122</v>
      </c>
      <c r="C506" s="62" t="s">
        <v>287</v>
      </c>
      <c r="D506" s="62" t="s">
        <v>468</v>
      </c>
      <c r="E506" s="62"/>
      <c r="F506" s="71" t="n">
        <v>8069.6</v>
      </c>
      <c r="G506" s="71" t="n">
        <f aca="false">G507+G508+G509+G510+G511+G512</f>
        <v>7556.7</v>
      </c>
      <c r="H506" s="71" t="n">
        <f aca="false">H507+H508+H509+H510+H511+H512</f>
        <v>43873.3</v>
      </c>
    </row>
    <row r="507" s="106" customFormat="true" ht="47.25" hidden="true" customHeight="false" outlineLevel="0" collapsed="false">
      <c r="A507" s="65" t="s">
        <v>842</v>
      </c>
      <c r="B507" s="62" t="s">
        <v>122</v>
      </c>
      <c r="C507" s="62" t="s">
        <v>287</v>
      </c>
      <c r="D507" s="62" t="s">
        <v>492</v>
      </c>
      <c r="E507" s="62" t="s">
        <v>397</v>
      </c>
      <c r="F507" s="71" t="n">
        <v>0</v>
      </c>
      <c r="G507" s="71" t="n">
        <f aca="false">'вед.4'!H724</f>
        <v>0</v>
      </c>
      <c r="H507" s="71" t="n">
        <f aca="false">'вед.4'!I724</f>
        <v>0</v>
      </c>
    </row>
    <row r="508" s="106" customFormat="true" ht="47.25" hidden="false" customHeight="false" outlineLevel="0" collapsed="false">
      <c r="A508" s="65" t="s">
        <v>491</v>
      </c>
      <c r="B508" s="62" t="s">
        <v>122</v>
      </c>
      <c r="C508" s="62" t="s">
        <v>287</v>
      </c>
      <c r="D508" s="62" t="s">
        <v>492</v>
      </c>
      <c r="E508" s="62" t="s">
        <v>84</v>
      </c>
      <c r="F508" s="71" t="n">
        <v>220</v>
      </c>
      <c r="G508" s="71" t="n">
        <f aca="false">'вед.4'!H725</f>
        <v>0</v>
      </c>
      <c r="H508" s="71" t="n">
        <f aca="false">'вед.4'!I725</f>
        <v>0</v>
      </c>
    </row>
    <row r="509" s="106" customFormat="true" ht="63" hidden="false" customHeight="false" outlineLevel="0" collapsed="false">
      <c r="A509" s="65" t="s">
        <v>493</v>
      </c>
      <c r="B509" s="62" t="s">
        <v>122</v>
      </c>
      <c r="C509" s="62" t="s">
        <v>287</v>
      </c>
      <c r="D509" s="62" t="s">
        <v>470</v>
      </c>
      <c r="E509" s="62" t="s">
        <v>84</v>
      </c>
      <c r="F509" s="71" t="n">
        <v>2687.4</v>
      </c>
      <c r="G509" s="71" t="n">
        <f aca="false">'вед.4'!H726</f>
        <v>2748.7</v>
      </c>
      <c r="H509" s="71" t="n">
        <f aca="false">'вед.4'!I726</f>
        <v>2858.6</v>
      </c>
    </row>
    <row r="510" s="106" customFormat="true" ht="63" hidden="false" customHeight="false" outlineLevel="0" collapsed="false">
      <c r="A510" s="65" t="s">
        <v>493</v>
      </c>
      <c r="B510" s="62" t="s">
        <v>122</v>
      </c>
      <c r="C510" s="62" t="s">
        <v>287</v>
      </c>
      <c r="D510" s="62" t="s">
        <v>470</v>
      </c>
      <c r="E510" s="62" t="s">
        <v>397</v>
      </c>
      <c r="F510" s="71" t="n">
        <v>751.2</v>
      </c>
      <c r="G510" s="71" t="n">
        <f aca="false">'вед.4'!H727</f>
        <v>296</v>
      </c>
      <c r="H510" s="71" t="n">
        <f aca="false">'вед.4'!I727</f>
        <v>307.7</v>
      </c>
    </row>
    <row r="511" s="106" customFormat="true" ht="31.5" hidden="false" customHeight="false" outlineLevel="0" collapsed="false">
      <c r="A511" s="65" t="s">
        <v>845</v>
      </c>
      <c r="B511" s="62" t="s">
        <v>122</v>
      </c>
      <c r="C511" s="62" t="s">
        <v>287</v>
      </c>
      <c r="D511" s="62" t="s">
        <v>846</v>
      </c>
      <c r="E511" s="62" t="s">
        <v>528</v>
      </c>
      <c r="F511" s="71" t="n">
        <v>4411</v>
      </c>
      <c r="G511" s="71" t="n">
        <f aca="false">'вед.4'!H728</f>
        <v>4512</v>
      </c>
      <c r="H511" s="71" t="n">
        <f aca="false">'вед.4'!I728</f>
        <v>4693</v>
      </c>
    </row>
    <row r="512" s="106" customFormat="true" ht="126" hidden="false" customHeight="false" outlineLevel="0" collapsed="false">
      <c r="A512" s="65" t="s">
        <v>864</v>
      </c>
      <c r="B512" s="62" t="s">
        <v>122</v>
      </c>
      <c r="C512" s="62" t="s">
        <v>287</v>
      </c>
      <c r="D512" s="62" t="s">
        <v>865</v>
      </c>
      <c r="E512" s="62" t="s">
        <v>84</v>
      </c>
      <c r="F512" s="71" t="n">
        <v>0</v>
      </c>
      <c r="G512" s="71" t="n">
        <f aca="false">'вед.4'!H729</f>
        <v>0</v>
      </c>
      <c r="H512" s="71" t="n">
        <f aca="false">'вед.4'!I729</f>
        <v>36014</v>
      </c>
    </row>
    <row r="513" s="106" customFormat="true" ht="31.5" hidden="false" customHeight="false" outlineLevel="0" collapsed="false">
      <c r="A513" s="65" t="s">
        <v>847</v>
      </c>
      <c r="B513" s="62" t="s">
        <v>122</v>
      </c>
      <c r="C513" s="62" t="s">
        <v>287</v>
      </c>
      <c r="D513" s="62" t="s">
        <v>848</v>
      </c>
      <c r="E513" s="62"/>
      <c r="F513" s="71" t="n">
        <v>5519.6</v>
      </c>
      <c r="G513" s="71" t="n">
        <f aca="false">G514+G515</f>
        <v>1337.1</v>
      </c>
      <c r="H513" s="71" t="n">
        <f aca="false">H514+H515</f>
        <v>1368.7</v>
      </c>
    </row>
    <row r="514" s="106" customFormat="true" ht="63" hidden="false" customHeight="false" outlineLevel="0" collapsed="false">
      <c r="A514" s="65" t="s">
        <v>395</v>
      </c>
      <c r="B514" s="62" t="s">
        <v>122</v>
      </c>
      <c r="C514" s="62" t="s">
        <v>287</v>
      </c>
      <c r="D514" s="62" t="s">
        <v>849</v>
      </c>
      <c r="E514" s="62" t="s">
        <v>397</v>
      </c>
      <c r="F514" s="71" t="n">
        <v>3317.8</v>
      </c>
      <c r="G514" s="71" t="n">
        <f aca="false">'вед.4'!H731</f>
        <v>1337.1</v>
      </c>
      <c r="H514" s="71" t="n">
        <f aca="false">'вед.4'!I731</f>
        <v>1368.7</v>
      </c>
    </row>
    <row r="515" s="106" customFormat="true" ht="63" hidden="false" customHeight="false" outlineLevel="0" collapsed="false">
      <c r="A515" s="65" t="s">
        <v>1012</v>
      </c>
      <c r="B515" s="62" t="s">
        <v>122</v>
      </c>
      <c r="C515" s="62" t="s">
        <v>287</v>
      </c>
      <c r="D515" s="62" t="s">
        <v>851</v>
      </c>
      <c r="E515" s="62" t="s">
        <v>397</v>
      </c>
      <c r="F515" s="71" t="n">
        <v>2201.8</v>
      </c>
      <c r="G515" s="71" t="n">
        <f aca="false">'вед.4'!H732</f>
        <v>0</v>
      </c>
      <c r="H515" s="71" t="n">
        <f aca="false">'вед.4'!I732</f>
        <v>0</v>
      </c>
    </row>
    <row r="516" s="106" customFormat="true" ht="31.5" hidden="false" customHeight="false" outlineLevel="0" collapsed="false">
      <c r="A516" s="65" t="s">
        <v>218</v>
      </c>
      <c r="B516" s="62" t="s">
        <v>122</v>
      </c>
      <c r="C516" s="62" t="s">
        <v>287</v>
      </c>
      <c r="D516" s="62" t="s">
        <v>516</v>
      </c>
      <c r="E516" s="62"/>
      <c r="F516" s="71" t="n">
        <v>55630.8</v>
      </c>
      <c r="G516" s="71" t="n">
        <f aca="false">G517+G519</f>
        <v>45078</v>
      </c>
      <c r="H516" s="71" t="n">
        <f aca="false">H517+H519</f>
        <v>45078</v>
      </c>
    </row>
    <row r="517" s="106" customFormat="true" ht="63" hidden="false" customHeight="false" outlineLevel="0" collapsed="false">
      <c r="A517" s="65" t="s">
        <v>1013</v>
      </c>
      <c r="B517" s="62" t="s">
        <v>122</v>
      </c>
      <c r="C517" s="62" t="s">
        <v>287</v>
      </c>
      <c r="D517" s="62" t="s">
        <v>868</v>
      </c>
      <c r="E517" s="62"/>
      <c r="F517" s="71" t="n">
        <v>2575</v>
      </c>
      <c r="G517" s="71" t="n">
        <f aca="false">G518</f>
        <v>2368.1</v>
      </c>
      <c r="H517" s="71" t="n">
        <f aca="false">H518</f>
        <v>2368.1</v>
      </c>
    </row>
    <row r="518" s="106" customFormat="true" ht="94.5" hidden="false" customHeight="false" outlineLevel="0" collapsed="false">
      <c r="A518" s="65" t="s">
        <v>81</v>
      </c>
      <c r="B518" s="62" t="s">
        <v>122</v>
      </c>
      <c r="C518" s="62" t="s">
        <v>287</v>
      </c>
      <c r="D518" s="62" t="s">
        <v>869</v>
      </c>
      <c r="E518" s="62" t="s">
        <v>79</v>
      </c>
      <c r="F518" s="71" t="n">
        <v>2575</v>
      </c>
      <c r="G518" s="71" t="n">
        <f aca="false">'вед.4'!H735</f>
        <v>2368.1</v>
      </c>
      <c r="H518" s="71" t="n">
        <f aca="false">'вед.4'!I735</f>
        <v>2368.1</v>
      </c>
    </row>
    <row r="519" s="106" customFormat="true" ht="31.5" hidden="false" customHeight="false" outlineLevel="0" collapsed="false">
      <c r="A519" s="65" t="s">
        <v>517</v>
      </c>
      <c r="B519" s="62" t="s">
        <v>122</v>
      </c>
      <c r="C519" s="62" t="s">
        <v>287</v>
      </c>
      <c r="D519" s="62" t="s">
        <v>518</v>
      </c>
      <c r="E519" s="62"/>
      <c r="F519" s="71" t="n">
        <v>53055.8</v>
      </c>
      <c r="G519" s="71" t="n">
        <f aca="false">G520+G521+G522+G523</f>
        <v>42709.9</v>
      </c>
      <c r="H519" s="71" t="n">
        <f aca="false">H520+H521+H522+H523</f>
        <v>42709.9</v>
      </c>
    </row>
    <row r="520" s="106" customFormat="true" ht="94.5" hidden="false" customHeight="false" outlineLevel="0" collapsed="false">
      <c r="A520" s="65" t="s">
        <v>169</v>
      </c>
      <c r="B520" s="62" t="s">
        <v>122</v>
      </c>
      <c r="C520" s="62" t="s">
        <v>287</v>
      </c>
      <c r="D520" s="62" t="s">
        <v>520</v>
      </c>
      <c r="E520" s="62" t="s">
        <v>79</v>
      </c>
      <c r="F520" s="71" t="n">
        <v>45550.5</v>
      </c>
      <c r="G520" s="71" t="n">
        <f aca="false">'вед.4'!H737</f>
        <v>42250.5</v>
      </c>
      <c r="H520" s="71" t="n">
        <f aca="false">'вед.4'!I737</f>
        <v>42250.5</v>
      </c>
    </row>
    <row r="521" s="106" customFormat="true" ht="47.25" hidden="false" customHeight="false" outlineLevel="0" collapsed="false">
      <c r="A521" s="65" t="s">
        <v>171</v>
      </c>
      <c r="B521" s="62" t="s">
        <v>122</v>
      </c>
      <c r="C521" s="62" t="s">
        <v>287</v>
      </c>
      <c r="D521" s="62" t="s">
        <v>520</v>
      </c>
      <c r="E521" s="62" t="s">
        <v>84</v>
      </c>
      <c r="F521" s="71" t="n">
        <v>5657.1</v>
      </c>
      <c r="G521" s="71" t="n">
        <f aca="false">'вед.4'!H738</f>
        <v>412.4</v>
      </c>
      <c r="H521" s="71" t="n">
        <f aca="false">'вед.4'!I738</f>
        <v>412.4</v>
      </c>
    </row>
    <row r="522" s="106" customFormat="true" ht="31.5" hidden="false" customHeight="false" outlineLevel="0" collapsed="false">
      <c r="A522" s="65" t="s">
        <v>870</v>
      </c>
      <c r="B522" s="62" t="s">
        <v>122</v>
      </c>
      <c r="C522" s="62" t="s">
        <v>287</v>
      </c>
      <c r="D522" s="62" t="s">
        <v>520</v>
      </c>
      <c r="E522" s="62" t="s">
        <v>113</v>
      </c>
      <c r="F522" s="71" t="n">
        <v>448.2</v>
      </c>
      <c r="G522" s="71" t="n">
        <f aca="false">'вед.4'!H739</f>
        <v>47</v>
      </c>
      <c r="H522" s="71" t="n">
        <f aca="false">'вед.4'!I739</f>
        <v>47</v>
      </c>
    </row>
    <row r="523" s="106" customFormat="true" ht="31.5" hidden="false" customHeight="false" outlineLevel="0" collapsed="false">
      <c r="A523" s="65" t="s">
        <v>863</v>
      </c>
      <c r="B523" s="62" t="s">
        <v>122</v>
      </c>
      <c r="C523" s="62" t="s">
        <v>287</v>
      </c>
      <c r="D523" s="62" t="s">
        <v>871</v>
      </c>
      <c r="E523" s="62" t="s">
        <v>84</v>
      </c>
      <c r="F523" s="71" t="n">
        <v>1400</v>
      </c>
      <c r="G523" s="71" t="n">
        <f aca="false">'вед.4'!H740</f>
        <v>0</v>
      </c>
      <c r="H523" s="71" t="n">
        <f aca="false">'вед.4'!I740</f>
        <v>0</v>
      </c>
    </row>
    <row r="524" s="106" customFormat="true" ht="31.5" hidden="false" customHeight="false" outlineLevel="0" collapsed="false">
      <c r="A524" s="78" t="s">
        <v>872</v>
      </c>
      <c r="B524" s="62" t="s">
        <v>122</v>
      </c>
      <c r="C524" s="62" t="s">
        <v>287</v>
      </c>
      <c r="D524" s="62" t="s">
        <v>146</v>
      </c>
      <c r="E524" s="62"/>
      <c r="F524" s="71" t="n">
        <v>1050.2</v>
      </c>
      <c r="G524" s="71" t="n">
        <f aca="false">G525+G527</f>
        <v>0</v>
      </c>
      <c r="H524" s="71" t="n">
        <f aca="false">H525+H527</f>
        <v>0</v>
      </c>
    </row>
    <row r="525" s="106" customFormat="true" ht="31.5" hidden="false" customHeight="false" outlineLevel="0" collapsed="false">
      <c r="A525" s="78" t="s">
        <v>151</v>
      </c>
      <c r="B525" s="62" t="s">
        <v>122</v>
      </c>
      <c r="C525" s="62" t="s">
        <v>287</v>
      </c>
      <c r="D525" s="62" t="s">
        <v>152</v>
      </c>
      <c r="E525" s="62"/>
      <c r="F525" s="71" t="n">
        <v>300</v>
      </c>
      <c r="G525" s="71" t="n">
        <f aca="false">G526</f>
        <v>0</v>
      </c>
      <c r="H525" s="71" t="n">
        <f aca="false">H526</f>
        <v>0</v>
      </c>
    </row>
    <row r="526" s="106" customFormat="true" ht="47.25" hidden="false" customHeight="false" outlineLevel="0" collapsed="false">
      <c r="A526" s="78" t="s">
        <v>149</v>
      </c>
      <c r="B526" s="62" t="s">
        <v>122</v>
      </c>
      <c r="C526" s="62" t="s">
        <v>287</v>
      </c>
      <c r="D526" s="62" t="s">
        <v>153</v>
      </c>
      <c r="E526" s="62" t="s">
        <v>84</v>
      </c>
      <c r="F526" s="71" t="n">
        <v>300</v>
      </c>
      <c r="G526" s="71" t="n">
        <f aca="false">'вед.4'!H743</f>
        <v>0</v>
      </c>
      <c r="H526" s="71" t="n">
        <f aca="false">'вед.4'!I743</f>
        <v>0</v>
      </c>
    </row>
    <row r="527" s="106" customFormat="true" ht="47.25" hidden="false" customHeight="false" outlineLevel="0" collapsed="false">
      <c r="A527" s="78" t="s">
        <v>873</v>
      </c>
      <c r="B527" s="62" t="s">
        <v>122</v>
      </c>
      <c r="C527" s="62" t="s">
        <v>287</v>
      </c>
      <c r="D527" s="62" t="s">
        <v>874</v>
      </c>
      <c r="E527" s="62"/>
      <c r="F527" s="71" t="n">
        <v>750.2</v>
      </c>
      <c r="G527" s="71" t="n">
        <f aca="false">G528</f>
        <v>0</v>
      </c>
      <c r="H527" s="71" t="n">
        <f aca="false">H528</f>
        <v>0</v>
      </c>
    </row>
    <row r="528" s="106" customFormat="true" ht="63" hidden="false" customHeight="false" outlineLevel="0" collapsed="false">
      <c r="A528" s="78" t="s">
        <v>875</v>
      </c>
      <c r="B528" s="62" t="s">
        <v>122</v>
      </c>
      <c r="C528" s="62" t="s">
        <v>287</v>
      </c>
      <c r="D528" s="62" t="s">
        <v>876</v>
      </c>
      <c r="E528" s="62" t="s">
        <v>84</v>
      </c>
      <c r="F528" s="71" t="n">
        <v>750.2</v>
      </c>
      <c r="G528" s="71" t="n">
        <f aca="false">'вед.4'!H745</f>
        <v>0</v>
      </c>
      <c r="H528" s="71" t="n">
        <f aca="false">'вед.4'!I745</f>
        <v>0</v>
      </c>
    </row>
    <row r="529" s="106" customFormat="true" ht="31.5" hidden="false" customHeight="false" outlineLevel="0" collapsed="false">
      <c r="A529" s="65" t="s">
        <v>369</v>
      </c>
      <c r="B529" s="62" t="s">
        <v>122</v>
      </c>
      <c r="C529" s="62" t="s">
        <v>287</v>
      </c>
      <c r="D529" s="62" t="s">
        <v>251</v>
      </c>
      <c r="E529" s="62"/>
      <c r="F529" s="71" t="n">
        <v>0</v>
      </c>
      <c r="G529" s="71" t="n">
        <f aca="false">G530</f>
        <v>85230</v>
      </c>
      <c r="H529" s="71" t="n">
        <f aca="false">H530</f>
        <v>394084.8</v>
      </c>
    </row>
    <row r="530" s="106" customFormat="true" ht="47.25" hidden="false" customHeight="false" outlineLevel="0" collapsed="false">
      <c r="A530" s="65" t="s">
        <v>381</v>
      </c>
      <c r="B530" s="62" t="s">
        <v>122</v>
      </c>
      <c r="C530" s="62" t="s">
        <v>287</v>
      </c>
      <c r="D530" s="62" t="s">
        <v>382</v>
      </c>
      <c r="E530" s="62"/>
      <c r="F530" s="71" t="n">
        <v>0</v>
      </c>
      <c r="G530" s="71" t="n">
        <f aca="false">G531</f>
        <v>85230</v>
      </c>
      <c r="H530" s="71" t="n">
        <f aca="false">H531</f>
        <v>394084.8</v>
      </c>
    </row>
    <row r="531" s="106" customFormat="true" ht="47.25" hidden="false" customHeight="false" outlineLevel="0" collapsed="false">
      <c r="A531" s="65" t="s">
        <v>386</v>
      </c>
      <c r="B531" s="62" t="s">
        <v>122</v>
      </c>
      <c r="C531" s="62" t="s">
        <v>287</v>
      </c>
      <c r="D531" s="62" t="s">
        <v>387</v>
      </c>
      <c r="E531" s="62" t="s">
        <v>337</v>
      </c>
      <c r="F531" s="71" t="n">
        <v>0</v>
      </c>
      <c r="G531" s="71" t="n">
        <f aca="false">'вед.4'!H351</f>
        <v>85230</v>
      </c>
      <c r="H531" s="71" t="n">
        <f aca="false">'вед.4'!I351</f>
        <v>394084.8</v>
      </c>
    </row>
    <row r="532" s="70" customFormat="true" ht="15.75" hidden="false" customHeight="false" outlineLevel="0" collapsed="false">
      <c r="A532" s="63" t="s">
        <v>654</v>
      </c>
      <c r="B532" s="68" t="s">
        <v>274</v>
      </c>
      <c r="C532" s="68"/>
      <c r="D532" s="68"/>
      <c r="E532" s="68"/>
      <c r="F532" s="69" t="n">
        <v>217402.5</v>
      </c>
      <c r="G532" s="69" t="n">
        <f aca="false">G533+G592</f>
        <v>175999.6</v>
      </c>
      <c r="H532" s="69" t="n">
        <f aca="false">H533+H592</f>
        <v>175535.1</v>
      </c>
    </row>
    <row r="533" s="74" customFormat="true" ht="15.75" hidden="false" customHeight="false" outlineLevel="0" collapsed="false">
      <c r="A533" s="65" t="s">
        <v>655</v>
      </c>
      <c r="B533" s="62" t="s">
        <v>274</v>
      </c>
      <c r="C533" s="62" t="s">
        <v>70</v>
      </c>
      <c r="D533" s="62"/>
      <c r="E533" s="62"/>
      <c r="F533" s="71" t="n">
        <v>162390.8</v>
      </c>
      <c r="G533" s="71" t="n">
        <f aca="false">G538+G541+G534</f>
        <v>124144.1</v>
      </c>
      <c r="H533" s="71" t="n">
        <f aca="false">H538+H541+H534</f>
        <v>123054.9</v>
      </c>
    </row>
    <row r="534" s="106" customFormat="true" ht="31.5" hidden="true" customHeight="true" outlineLevel="0" collapsed="false">
      <c r="A534" s="65" t="s">
        <v>1014</v>
      </c>
      <c r="B534" s="62" t="s">
        <v>274</v>
      </c>
      <c r="C534" s="62" t="s">
        <v>70</v>
      </c>
      <c r="D534" s="62" t="s">
        <v>127</v>
      </c>
      <c r="E534" s="62"/>
      <c r="F534" s="71" t="n">
        <v>0</v>
      </c>
      <c r="G534" s="71" t="n">
        <f aca="false">G535</f>
        <v>0</v>
      </c>
      <c r="H534" s="71" t="n">
        <f aca="false">H535</f>
        <v>0</v>
      </c>
    </row>
    <row r="535" s="106" customFormat="true" ht="31.5" hidden="true" customHeight="true" outlineLevel="0" collapsed="false">
      <c r="A535" s="65" t="s">
        <v>128</v>
      </c>
      <c r="B535" s="62" t="s">
        <v>274</v>
      </c>
      <c r="C535" s="62" t="s">
        <v>70</v>
      </c>
      <c r="D535" s="62" t="s">
        <v>129</v>
      </c>
      <c r="E535" s="62"/>
      <c r="F535" s="71" t="n">
        <v>0</v>
      </c>
      <c r="G535" s="71" t="n">
        <f aca="false">G536</f>
        <v>0</v>
      </c>
      <c r="H535" s="71" t="n">
        <f aca="false">H536</f>
        <v>0</v>
      </c>
    </row>
    <row r="536" s="106" customFormat="true" ht="31.5" hidden="true" customHeight="true" outlineLevel="0" collapsed="false">
      <c r="A536" s="65" t="s">
        <v>657</v>
      </c>
      <c r="B536" s="62" t="s">
        <v>274</v>
      </c>
      <c r="C536" s="62" t="s">
        <v>70</v>
      </c>
      <c r="D536" s="62" t="s">
        <v>658</v>
      </c>
      <c r="E536" s="62"/>
      <c r="F536" s="71" t="n">
        <v>0</v>
      </c>
      <c r="G536" s="71" t="n">
        <f aca="false">G537</f>
        <v>0</v>
      </c>
      <c r="H536" s="71" t="n">
        <f aca="false">H537</f>
        <v>0</v>
      </c>
    </row>
    <row r="537" s="106" customFormat="true" ht="47.25" hidden="true" customHeight="true" outlineLevel="0" collapsed="false">
      <c r="A537" s="65" t="s">
        <v>659</v>
      </c>
      <c r="B537" s="62" t="s">
        <v>274</v>
      </c>
      <c r="C537" s="62" t="s">
        <v>70</v>
      </c>
      <c r="D537" s="62" t="s">
        <v>1015</v>
      </c>
      <c r="E537" s="62" t="s">
        <v>84</v>
      </c>
      <c r="F537" s="71" t="n">
        <v>0</v>
      </c>
      <c r="G537" s="71" t="n">
        <f aca="false">'вед.4'!H477</f>
        <v>0</v>
      </c>
      <c r="H537" s="71" t="n">
        <f aca="false">'вед.4'!I477</f>
        <v>0</v>
      </c>
    </row>
    <row r="538" s="106" customFormat="true" ht="31.5" hidden="false" customHeight="false" outlineLevel="0" collapsed="false">
      <c r="A538" s="65" t="s">
        <v>145</v>
      </c>
      <c r="B538" s="62" t="s">
        <v>274</v>
      </c>
      <c r="C538" s="62" t="s">
        <v>70</v>
      </c>
      <c r="D538" s="62" t="s">
        <v>146</v>
      </c>
      <c r="E538" s="62"/>
      <c r="F538" s="71" t="n">
        <v>2602.6</v>
      </c>
      <c r="G538" s="71" t="n">
        <f aca="false">G539</f>
        <v>0</v>
      </c>
      <c r="H538" s="71" t="n">
        <f aca="false">H539</f>
        <v>0</v>
      </c>
    </row>
    <row r="539" s="106" customFormat="true" ht="31.5" hidden="false" customHeight="false" outlineLevel="0" collapsed="false">
      <c r="A539" s="65" t="s">
        <v>417</v>
      </c>
      <c r="B539" s="62" t="s">
        <v>274</v>
      </c>
      <c r="C539" s="62" t="s">
        <v>70</v>
      </c>
      <c r="D539" s="62" t="s">
        <v>418</v>
      </c>
      <c r="E539" s="62"/>
      <c r="F539" s="71" t="n">
        <v>2602.6</v>
      </c>
      <c r="G539" s="71" t="n">
        <f aca="false">G540</f>
        <v>0</v>
      </c>
      <c r="H539" s="71" t="n">
        <f aca="false">H540</f>
        <v>0</v>
      </c>
    </row>
    <row r="540" s="106" customFormat="true" ht="47.25" hidden="false" customHeight="false" outlineLevel="0" collapsed="false">
      <c r="A540" s="65" t="s">
        <v>149</v>
      </c>
      <c r="B540" s="62" t="s">
        <v>274</v>
      </c>
      <c r="C540" s="62" t="s">
        <v>70</v>
      </c>
      <c r="D540" s="62" t="s">
        <v>419</v>
      </c>
      <c r="E540" s="62" t="s">
        <v>84</v>
      </c>
      <c r="F540" s="71" t="n">
        <v>2602.6</v>
      </c>
      <c r="G540" s="71" t="n">
        <f aca="false">'вед.4'!H480</f>
        <v>0</v>
      </c>
      <c r="H540" s="71" t="n">
        <f aca="false">'вед.4'!I480</f>
        <v>0</v>
      </c>
    </row>
    <row r="541" s="106" customFormat="true" ht="15.75" hidden="false" customHeight="false" outlineLevel="0" collapsed="false">
      <c r="A541" s="65" t="s">
        <v>638</v>
      </c>
      <c r="B541" s="62" t="s">
        <v>274</v>
      </c>
      <c r="C541" s="62" t="s">
        <v>70</v>
      </c>
      <c r="D541" s="62" t="s">
        <v>639</v>
      </c>
      <c r="E541" s="62"/>
      <c r="F541" s="71" t="n">
        <v>159788.2</v>
      </c>
      <c r="G541" s="71" t="n">
        <f aca="false">G542+G568</f>
        <v>124144.1</v>
      </c>
      <c r="H541" s="71" t="n">
        <f aca="false">H542+H568</f>
        <v>123054.9</v>
      </c>
    </row>
    <row r="542" s="106" customFormat="true" ht="15.75" hidden="false" customHeight="false" outlineLevel="0" collapsed="false">
      <c r="A542" s="65" t="s">
        <v>661</v>
      </c>
      <c r="B542" s="62" t="s">
        <v>274</v>
      </c>
      <c r="C542" s="62" t="s">
        <v>70</v>
      </c>
      <c r="D542" s="62" t="s">
        <v>662</v>
      </c>
      <c r="E542" s="62"/>
      <c r="F542" s="71" t="n">
        <v>36857.1</v>
      </c>
      <c r="G542" s="71" t="n">
        <f aca="false">G543+G552+G555+G549+G562+G560+G565</f>
        <v>34698.5</v>
      </c>
      <c r="H542" s="71" t="n">
        <f aca="false">H543+H552+H555+H549+H562+H560+H565</f>
        <v>35030.2</v>
      </c>
    </row>
    <row r="543" s="74" customFormat="true" ht="31.5" hidden="false" customHeight="false" outlineLevel="0" collapsed="false">
      <c r="A543" s="65" t="s">
        <v>663</v>
      </c>
      <c r="B543" s="62" t="s">
        <v>274</v>
      </c>
      <c r="C543" s="62" t="s">
        <v>70</v>
      </c>
      <c r="D543" s="62" t="s">
        <v>664</v>
      </c>
      <c r="E543" s="62"/>
      <c r="F543" s="71" t="n">
        <v>33942.7</v>
      </c>
      <c r="G543" s="71" t="n">
        <f aca="false">G544+G545+G546+G548+G547</f>
        <v>32169.8</v>
      </c>
      <c r="H543" s="71" t="n">
        <f aca="false">H544+H545+H546+H548+H547</f>
        <v>32490.7</v>
      </c>
    </row>
    <row r="544" s="74" customFormat="true" ht="94.5" hidden="false" customHeight="false" outlineLevel="0" collapsed="false">
      <c r="A544" s="65" t="s">
        <v>169</v>
      </c>
      <c r="B544" s="62" t="s">
        <v>274</v>
      </c>
      <c r="C544" s="62" t="s">
        <v>70</v>
      </c>
      <c r="D544" s="62" t="s">
        <v>665</v>
      </c>
      <c r="E544" s="62" t="s">
        <v>79</v>
      </c>
      <c r="F544" s="71" t="n">
        <v>29596</v>
      </c>
      <c r="G544" s="71" t="n">
        <f aca="false">'вед.4'!H484</f>
        <v>30442.2</v>
      </c>
      <c r="H544" s="71" t="n">
        <f aca="false">'вед.4'!I484</f>
        <v>30442.2</v>
      </c>
    </row>
    <row r="545" s="74" customFormat="true" ht="47.25" hidden="false" customHeight="false" outlineLevel="0" collapsed="false">
      <c r="A545" s="65" t="s">
        <v>171</v>
      </c>
      <c r="B545" s="62" t="s">
        <v>274</v>
      </c>
      <c r="C545" s="62" t="s">
        <v>70</v>
      </c>
      <c r="D545" s="62" t="s">
        <v>665</v>
      </c>
      <c r="E545" s="62" t="s">
        <v>84</v>
      </c>
      <c r="F545" s="71" t="n">
        <v>4331.5</v>
      </c>
      <c r="G545" s="71" t="n">
        <f aca="false">'вед.4'!H485</f>
        <v>1727.6</v>
      </c>
      <c r="H545" s="71" t="n">
        <f aca="false">'вед.4'!I485</f>
        <v>2048.5</v>
      </c>
    </row>
    <row r="546" s="74" customFormat="true" ht="31.5" hidden="false" customHeight="false" outlineLevel="0" collapsed="false">
      <c r="A546" s="65" t="s">
        <v>172</v>
      </c>
      <c r="B546" s="62" t="s">
        <v>274</v>
      </c>
      <c r="C546" s="62" t="s">
        <v>70</v>
      </c>
      <c r="D546" s="62" t="s">
        <v>665</v>
      </c>
      <c r="E546" s="62" t="s">
        <v>113</v>
      </c>
      <c r="F546" s="71" t="n">
        <v>15.2</v>
      </c>
      <c r="G546" s="71" t="n">
        <f aca="false">'вед.4'!H486</f>
        <v>0</v>
      </c>
      <c r="H546" s="71" t="n">
        <f aca="false">'вед.4'!I486</f>
        <v>0</v>
      </c>
    </row>
    <row r="547" s="74" customFormat="true" ht="47.25" hidden="true" customHeight="false" outlineLevel="0" collapsed="false">
      <c r="A547" s="65" t="s">
        <v>659</v>
      </c>
      <c r="B547" s="62" t="s">
        <v>274</v>
      </c>
      <c r="C547" s="62" t="s">
        <v>70</v>
      </c>
      <c r="D547" s="62" t="s">
        <v>1016</v>
      </c>
      <c r="E547" s="62" t="s">
        <v>84</v>
      </c>
      <c r="F547" s="71" t="n">
        <v>0</v>
      </c>
      <c r="G547" s="71"/>
      <c r="H547" s="71"/>
    </row>
    <row r="548" s="74" customFormat="true" ht="47.25" hidden="true" customHeight="false" outlineLevel="0" collapsed="false">
      <c r="A548" s="65" t="s">
        <v>666</v>
      </c>
      <c r="B548" s="62" t="s">
        <v>274</v>
      </c>
      <c r="C548" s="62" t="s">
        <v>70</v>
      </c>
      <c r="D548" s="62" t="s">
        <v>667</v>
      </c>
      <c r="E548" s="62" t="s">
        <v>84</v>
      </c>
      <c r="F548" s="71" t="n">
        <v>0</v>
      </c>
      <c r="G548" s="71" t="n">
        <f aca="false">'вед.4'!H487</f>
        <v>0</v>
      </c>
      <c r="H548" s="71" t="n">
        <f aca="false">'вед.4'!I487</f>
        <v>0</v>
      </c>
    </row>
    <row r="549" s="74" customFormat="true" ht="63" hidden="false" customHeight="false" outlineLevel="0" collapsed="false">
      <c r="A549" s="65" t="s">
        <v>668</v>
      </c>
      <c r="B549" s="62" t="s">
        <v>274</v>
      </c>
      <c r="C549" s="62" t="s">
        <v>70</v>
      </c>
      <c r="D549" s="62" t="s">
        <v>669</v>
      </c>
      <c r="E549" s="62"/>
      <c r="F549" s="71" t="n">
        <v>230</v>
      </c>
      <c r="G549" s="71" t="n">
        <f aca="false">G550+G551</f>
        <v>0</v>
      </c>
      <c r="H549" s="71" t="n">
        <f aca="false">H550+H551</f>
        <v>0</v>
      </c>
    </row>
    <row r="550" s="74" customFormat="true" ht="47.25" hidden="false" customHeight="false" outlineLevel="0" collapsed="false">
      <c r="A550" s="65" t="s">
        <v>659</v>
      </c>
      <c r="B550" s="62" t="s">
        <v>274</v>
      </c>
      <c r="C550" s="62" t="s">
        <v>70</v>
      </c>
      <c r="D550" s="62" t="s">
        <v>670</v>
      </c>
      <c r="E550" s="62" t="s">
        <v>84</v>
      </c>
      <c r="F550" s="71" t="n">
        <v>10</v>
      </c>
      <c r="G550" s="71" t="n">
        <f aca="false">'вед.4'!H489</f>
        <v>0</v>
      </c>
      <c r="H550" s="71" t="n">
        <f aca="false">'вед.4'!I489</f>
        <v>0</v>
      </c>
    </row>
    <row r="551" s="74" customFormat="true" ht="31.5" hidden="false" customHeight="false" outlineLevel="0" collapsed="false">
      <c r="A551" s="78" t="s">
        <v>671</v>
      </c>
      <c r="B551" s="62" t="s">
        <v>274</v>
      </c>
      <c r="C551" s="62" t="s">
        <v>70</v>
      </c>
      <c r="D551" s="62" t="s">
        <v>672</v>
      </c>
      <c r="E551" s="62" t="s">
        <v>84</v>
      </c>
      <c r="F551" s="71" t="n">
        <v>220</v>
      </c>
      <c r="G551" s="71" t="n">
        <f aca="false">'вед.4'!H490</f>
        <v>0</v>
      </c>
      <c r="H551" s="71" t="n">
        <f aca="false">'вед.4'!I490</f>
        <v>0</v>
      </c>
    </row>
    <row r="552" s="74" customFormat="true" ht="31.5" hidden="false" customHeight="false" outlineLevel="0" collapsed="false">
      <c r="A552" s="65" t="s">
        <v>673</v>
      </c>
      <c r="B552" s="62" t="s">
        <v>274</v>
      </c>
      <c r="C552" s="62" t="s">
        <v>70</v>
      </c>
      <c r="D552" s="62" t="s">
        <v>674</v>
      </c>
      <c r="E552" s="62"/>
      <c r="F552" s="71" t="n">
        <v>197</v>
      </c>
      <c r="G552" s="71" t="n">
        <f aca="false">G553+G554</f>
        <v>192.8</v>
      </c>
      <c r="H552" s="71" t="n">
        <f aca="false">H553+H554</f>
        <v>198.6</v>
      </c>
    </row>
    <row r="553" s="74" customFormat="true" ht="47.25" hidden="true" customHeight="false" outlineLevel="0" collapsed="false">
      <c r="A553" s="78" t="s">
        <v>171</v>
      </c>
      <c r="B553" s="62" t="s">
        <v>274</v>
      </c>
      <c r="C553" s="62" t="s">
        <v>70</v>
      </c>
      <c r="D553" s="62" t="s">
        <v>675</v>
      </c>
      <c r="E553" s="62" t="s">
        <v>84</v>
      </c>
      <c r="F553" s="71" t="n">
        <v>0</v>
      </c>
      <c r="G553" s="71" t="n">
        <f aca="false">'вед.4'!H492</f>
        <v>0</v>
      </c>
      <c r="H553" s="71" t="n">
        <f aca="false">'вед.4'!I492</f>
        <v>0</v>
      </c>
    </row>
    <row r="554" s="74" customFormat="true" ht="31.5" hidden="false" customHeight="false" outlineLevel="0" collapsed="false">
      <c r="A554" s="78" t="s">
        <v>671</v>
      </c>
      <c r="B554" s="62" t="s">
        <v>274</v>
      </c>
      <c r="C554" s="62" t="s">
        <v>70</v>
      </c>
      <c r="D554" s="62" t="s">
        <v>676</v>
      </c>
      <c r="E554" s="62" t="s">
        <v>84</v>
      </c>
      <c r="F554" s="71" t="n">
        <v>197</v>
      </c>
      <c r="G554" s="71" t="n">
        <f aca="false">'вед.4'!H493</f>
        <v>192.8</v>
      </c>
      <c r="H554" s="71" t="n">
        <f aca="false">'вед.4'!I493</f>
        <v>198.6</v>
      </c>
    </row>
    <row r="555" s="74" customFormat="true" ht="31.5" hidden="false" customHeight="false" outlineLevel="0" collapsed="false">
      <c r="A555" s="65" t="s">
        <v>677</v>
      </c>
      <c r="B555" s="62" t="s">
        <v>274</v>
      </c>
      <c r="C555" s="62" t="s">
        <v>70</v>
      </c>
      <c r="D555" s="62" t="s">
        <v>678</v>
      </c>
      <c r="E555" s="62"/>
      <c r="F555" s="71" t="n">
        <v>2470.9</v>
      </c>
      <c r="G555" s="71" t="n">
        <f aca="false">G556+G557+G559+G558</f>
        <v>2335.9</v>
      </c>
      <c r="H555" s="71" t="n">
        <f aca="false">H556+H557+H559+H558</f>
        <v>2340.9</v>
      </c>
    </row>
    <row r="556" s="74" customFormat="true" ht="94.5" hidden="false" customHeight="false" outlineLevel="0" collapsed="false">
      <c r="A556" s="65" t="s">
        <v>169</v>
      </c>
      <c r="B556" s="62" t="s">
        <v>274</v>
      </c>
      <c r="C556" s="62" t="s">
        <v>70</v>
      </c>
      <c r="D556" s="62" t="s">
        <v>679</v>
      </c>
      <c r="E556" s="62" t="s">
        <v>79</v>
      </c>
      <c r="F556" s="71" t="n">
        <v>1733</v>
      </c>
      <c r="G556" s="71" t="n">
        <f aca="false">'вед.4'!H495</f>
        <v>1956.4</v>
      </c>
      <c r="H556" s="71" t="n">
        <f aca="false">'вед.4'!I495</f>
        <v>1956.4</v>
      </c>
    </row>
    <row r="557" s="74" customFormat="true" ht="47.25" hidden="false" customHeight="false" outlineLevel="0" collapsed="false">
      <c r="A557" s="65" t="s">
        <v>171</v>
      </c>
      <c r="B557" s="62" t="s">
        <v>274</v>
      </c>
      <c r="C557" s="62" t="s">
        <v>70</v>
      </c>
      <c r="D557" s="62" t="s">
        <v>679</v>
      </c>
      <c r="E557" s="62" t="s">
        <v>84</v>
      </c>
      <c r="F557" s="71" t="n">
        <v>737.9</v>
      </c>
      <c r="G557" s="71" t="n">
        <f aca="false">'вед.4'!H496</f>
        <v>379.5</v>
      </c>
      <c r="H557" s="71" t="n">
        <f aca="false">'вед.4'!I496</f>
        <v>384.5</v>
      </c>
    </row>
    <row r="558" s="74" customFormat="true" ht="47.25" hidden="true" customHeight="false" outlineLevel="0" collapsed="false">
      <c r="A558" s="65" t="s">
        <v>659</v>
      </c>
      <c r="B558" s="62" t="s">
        <v>274</v>
      </c>
      <c r="C558" s="62" t="s">
        <v>70</v>
      </c>
      <c r="D558" s="62" t="s">
        <v>1017</v>
      </c>
      <c r="E558" s="62" t="s">
        <v>84</v>
      </c>
      <c r="F558" s="71" t="n">
        <v>0</v>
      </c>
      <c r="G558" s="71"/>
      <c r="H558" s="71"/>
    </row>
    <row r="559" s="74" customFormat="true" ht="31.5" hidden="true" customHeight="false" outlineLevel="0" collapsed="false">
      <c r="A559" s="65" t="s">
        <v>172</v>
      </c>
      <c r="B559" s="62" t="s">
        <v>274</v>
      </c>
      <c r="C559" s="62" t="s">
        <v>70</v>
      </c>
      <c r="D559" s="62" t="s">
        <v>679</v>
      </c>
      <c r="E559" s="62" t="s">
        <v>113</v>
      </c>
      <c r="F559" s="71" t="n">
        <v>0</v>
      </c>
      <c r="G559" s="71"/>
      <c r="H559" s="71"/>
    </row>
    <row r="560" s="74" customFormat="true" ht="63" hidden="false" customHeight="false" outlineLevel="0" collapsed="false">
      <c r="A560" s="65" t="s">
        <v>680</v>
      </c>
      <c r="B560" s="62" t="s">
        <v>274</v>
      </c>
      <c r="C560" s="62" t="s">
        <v>70</v>
      </c>
      <c r="D560" s="62" t="s">
        <v>681</v>
      </c>
      <c r="E560" s="62"/>
      <c r="F560" s="71" t="n">
        <v>16.5</v>
      </c>
      <c r="G560" s="71" t="n">
        <f aca="false">G561</f>
        <v>0</v>
      </c>
      <c r="H560" s="71" t="n">
        <f aca="false">H561</f>
        <v>0</v>
      </c>
    </row>
    <row r="561" s="74" customFormat="true" ht="47.25" hidden="false" customHeight="false" outlineLevel="0" collapsed="false">
      <c r="A561" s="65" t="s">
        <v>659</v>
      </c>
      <c r="B561" s="62" t="s">
        <v>274</v>
      </c>
      <c r="C561" s="62" t="s">
        <v>70</v>
      </c>
      <c r="D561" s="62" t="s">
        <v>682</v>
      </c>
      <c r="E561" s="62" t="s">
        <v>84</v>
      </c>
      <c r="F561" s="71" t="n">
        <v>16.5</v>
      </c>
      <c r="G561" s="71" t="n">
        <f aca="false">'вед.4'!H499</f>
        <v>0</v>
      </c>
      <c r="H561" s="71" t="n">
        <f aca="false">'вед.4'!I499</f>
        <v>0</v>
      </c>
    </row>
    <row r="562" s="74" customFormat="true" ht="31.5" hidden="true" customHeight="false" outlineLevel="0" collapsed="false">
      <c r="A562" s="65" t="s">
        <v>683</v>
      </c>
      <c r="B562" s="62" t="s">
        <v>274</v>
      </c>
      <c r="C562" s="62" t="s">
        <v>70</v>
      </c>
      <c r="D562" s="62" t="s">
        <v>684</v>
      </c>
      <c r="E562" s="62"/>
      <c r="F562" s="71" t="n">
        <v>0</v>
      </c>
      <c r="G562" s="71" t="n">
        <f aca="false">G563+G564</f>
        <v>0</v>
      </c>
      <c r="H562" s="71" t="n">
        <f aca="false">H563+H564</f>
        <v>0</v>
      </c>
    </row>
    <row r="563" s="74" customFormat="true" ht="47.25" hidden="true" customHeight="true" outlineLevel="0" collapsed="false">
      <c r="A563" s="65" t="s">
        <v>685</v>
      </c>
      <c r="B563" s="62" t="s">
        <v>274</v>
      </c>
      <c r="C563" s="62" t="s">
        <v>70</v>
      </c>
      <c r="D563" s="62" t="s">
        <v>686</v>
      </c>
      <c r="E563" s="62" t="s">
        <v>84</v>
      </c>
      <c r="F563" s="71" t="n">
        <v>0</v>
      </c>
      <c r="G563" s="71" t="n">
        <f aca="false">'вед.4'!H501</f>
        <v>0</v>
      </c>
      <c r="H563" s="71" t="n">
        <f aca="false">'вед.4'!I501</f>
        <v>0</v>
      </c>
    </row>
    <row r="564" s="74" customFormat="true" ht="31.5" hidden="true" customHeight="false" outlineLevel="0" collapsed="false">
      <c r="A564" s="65" t="s">
        <v>649</v>
      </c>
      <c r="B564" s="62" t="s">
        <v>274</v>
      </c>
      <c r="C564" s="62" t="s">
        <v>70</v>
      </c>
      <c r="D564" s="62" t="s">
        <v>687</v>
      </c>
      <c r="E564" s="62" t="s">
        <v>84</v>
      </c>
      <c r="F564" s="71" t="n">
        <v>0</v>
      </c>
      <c r="G564" s="71" t="n">
        <f aca="false">'вед.4'!H502</f>
        <v>0</v>
      </c>
      <c r="H564" s="71" t="n">
        <f aca="false">'вед.4'!I502</f>
        <v>0</v>
      </c>
    </row>
    <row r="565" s="74" customFormat="true" ht="31.5" hidden="true" customHeight="false" outlineLevel="0" collapsed="false">
      <c r="A565" s="65" t="s">
        <v>688</v>
      </c>
      <c r="B565" s="62" t="s">
        <v>274</v>
      </c>
      <c r="C565" s="62" t="s">
        <v>70</v>
      </c>
      <c r="D565" s="62" t="s">
        <v>689</v>
      </c>
      <c r="E565" s="62"/>
      <c r="F565" s="71" t="n">
        <v>0</v>
      </c>
      <c r="G565" s="71" t="n">
        <f aca="false">G566+G567</f>
        <v>0</v>
      </c>
      <c r="H565" s="71" t="n">
        <f aca="false">H566+H567</f>
        <v>0</v>
      </c>
    </row>
    <row r="566" s="74" customFormat="true" ht="31.5" hidden="true" customHeight="false" outlineLevel="0" collapsed="false">
      <c r="A566" s="65" t="s">
        <v>649</v>
      </c>
      <c r="B566" s="62" t="s">
        <v>274</v>
      </c>
      <c r="C566" s="62" t="s">
        <v>70</v>
      </c>
      <c r="D566" s="62" t="s">
        <v>690</v>
      </c>
      <c r="E566" s="62" t="s">
        <v>84</v>
      </c>
      <c r="F566" s="71" t="n">
        <v>0</v>
      </c>
      <c r="G566" s="71" t="n">
        <f aca="false">'вед.4'!H504</f>
        <v>0</v>
      </c>
      <c r="H566" s="71" t="n">
        <f aca="false">'вед.4'!I504</f>
        <v>0</v>
      </c>
    </row>
    <row r="567" s="74" customFormat="true" ht="31.5" hidden="true" customHeight="false" outlineLevel="0" collapsed="false">
      <c r="A567" s="65" t="s">
        <v>691</v>
      </c>
      <c r="B567" s="62" t="s">
        <v>274</v>
      </c>
      <c r="C567" s="62" t="s">
        <v>70</v>
      </c>
      <c r="D567" s="62" t="s">
        <v>690</v>
      </c>
      <c r="E567" s="62" t="s">
        <v>528</v>
      </c>
      <c r="F567" s="71" t="n">
        <v>0</v>
      </c>
      <c r="G567" s="71" t="n">
        <f aca="false">'вед.4'!H505</f>
        <v>0</v>
      </c>
      <c r="H567" s="71" t="n">
        <f aca="false">'вед.4'!I505</f>
        <v>0</v>
      </c>
    </row>
    <row r="568" s="70" customFormat="true" ht="15.75" hidden="false" customHeight="false" outlineLevel="0" collapsed="false">
      <c r="A568" s="65" t="str">
        <f aca="false">'вед.4'!A506</f>
        <v>Подпрограмма «Развитие культуры» </v>
      </c>
      <c r="B568" s="62" t="s">
        <v>274</v>
      </c>
      <c r="C568" s="62" t="s">
        <v>70</v>
      </c>
      <c r="D568" s="62" t="s">
        <v>693</v>
      </c>
      <c r="E568" s="62"/>
      <c r="F568" s="71" t="n">
        <v>122931.1</v>
      </c>
      <c r="G568" s="71" t="n">
        <f aca="false">G569+G574+G583+G587+G577+G589</f>
        <v>89445.6</v>
      </c>
      <c r="H568" s="71" t="n">
        <f aca="false">H569+H574+H583+H587+H577+H589</f>
        <v>88024.7</v>
      </c>
    </row>
    <row r="569" s="74" customFormat="true" ht="47.25" hidden="false" customHeight="false" outlineLevel="0" collapsed="false">
      <c r="A569" s="65" t="s">
        <v>694</v>
      </c>
      <c r="B569" s="62" t="s">
        <v>274</v>
      </c>
      <c r="C569" s="62" t="s">
        <v>70</v>
      </c>
      <c r="D569" s="62" t="s">
        <v>695</v>
      </c>
      <c r="E569" s="62"/>
      <c r="F569" s="71" t="n">
        <v>92679.2</v>
      </c>
      <c r="G569" s="71" t="n">
        <f aca="false">G570+G571+G572</f>
        <v>79361.1</v>
      </c>
      <c r="H569" s="71" t="n">
        <f aca="false">H570+H571+H572</f>
        <v>79916.1</v>
      </c>
    </row>
    <row r="570" s="74" customFormat="true" ht="94.5" hidden="false" customHeight="false" outlineLevel="0" collapsed="false">
      <c r="A570" s="65" t="s">
        <v>169</v>
      </c>
      <c r="B570" s="62" t="s">
        <v>274</v>
      </c>
      <c r="C570" s="62" t="s">
        <v>70</v>
      </c>
      <c r="D570" s="62" t="s">
        <v>696</v>
      </c>
      <c r="E570" s="62" t="s">
        <v>79</v>
      </c>
      <c r="F570" s="60" t="n">
        <v>65546</v>
      </c>
      <c r="G570" s="60" t="n">
        <f aca="false">'вед.4'!H508</f>
        <v>61053.2</v>
      </c>
      <c r="H570" s="60" t="n">
        <f aca="false">'вед.4'!I508</f>
        <v>61053.2</v>
      </c>
    </row>
    <row r="571" s="74" customFormat="true" ht="47.25" hidden="false" customHeight="false" outlineLevel="0" collapsed="false">
      <c r="A571" s="65" t="s">
        <v>171</v>
      </c>
      <c r="B571" s="62" t="s">
        <v>274</v>
      </c>
      <c r="C571" s="62" t="s">
        <v>70</v>
      </c>
      <c r="D571" s="62" t="s">
        <v>696</v>
      </c>
      <c r="E571" s="62" t="s">
        <v>84</v>
      </c>
      <c r="F571" s="60" t="n">
        <v>27047.7</v>
      </c>
      <c r="G571" s="60" t="n">
        <f aca="false">'вед.4'!H509</f>
        <v>18304.4</v>
      </c>
      <c r="H571" s="60" t="n">
        <f aca="false">'вед.4'!I509</f>
        <v>18859.4</v>
      </c>
    </row>
    <row r="572" s="74" customFormat="true" ht="31.5" hidden="false" customHeight="false" outlineLevel="0" collapsed="false">
      <c r="A572" s="65" t="s">
        <v>172</v>
      </c>
      <c r="B572" s="62" t="s">
        <v>274</v>
      </c>
      <c r="C572" s="62" t="s">
        <v>70</v>
      </c>
      <c r="D572" s="62" t="s">
        <v>696</v>
      </c>
      <c r="E572" s="62" t="s">
        <v>113</v>
      </c>
      <c r="F572" s="60" t="n">
        <v>85.5</v>
      </c>
      <c r="G572" s="60" t="n">
        <f aca="false">'вед.4'!H510</f>
        <v>3.5</v>
      </c>
      <c r="H572" s="60" t="n">
        <f aca="false">'вед.4'!I510</f>
        <v>3.5</v>
      </c>
    </row>
    <row r="573" s="74" customFormat="true" ht="47.25" hidden="true" customHeight="false" outlineLevel="0" collapsed="false">
      <c r="A573" s="65" t="s">
        <v>697</v>
      </c>
      <c r="B573" s="62" t="s">
        <v>274</v>
      </c>
      <c r="C573" s="62" t="s">
        <v>70</v>
      </c>
      <c r="D573" s="62" t="s">
        <v>698</v>
      </c>
      <c r="E573" s="62" t="s">
        <v>84</v>
      </c>
      <c r="F573" s="60" t="n">
        <v>0</v>
      </c>
      <c r="G573" s="60"/>
      <c r="H573" s="60"/>
    </row>
    <row r="574" s="74" customFormat="true" ht="47.25" hidden="false" customHeight="false" outlineLevel="0" collapsed="false">
      <c r="A574" s="65" t="s">
        <v>699</v>
      </c>
      <c r="B574" s="62" t="s">
        <v>274</v>
      </c>
      <c r="C574" s="62" t="s">
        <v>70</v>
      </c>
      <c r="D574" s="62" t="s">
        <v>700</v>
      </c>
      <c r="E574" s="62"/>
      <c r="F574" s="60" t="n">
        <v>4221.2</v>
      </c>
      <c r="G574" s="60" t="n">
        <f aca="false">G575+G576</f>
        <v>0</v>
      </c>
      <c r="H574" s="60" t="n">
        <f aca="false">H575+H576</f>
        <v>0</v>
      </c>
    </row>
    <row r="575" s="74" customFormat="true" ht="47.25" hidden="false" customHeight="false" outlineLevel="0" collapsed="false">
      <c r="A575" s="65" t="s">
        <v>659</v>
      </c>
      <c r="B575" s="62" t="s">
        <v>274</v>
      </c>
      <c r="C575" s="62" t="s">
        <v>70</v>
      </c>
      <c r="D575" s="62" t="s">
        <v>701</v>
      </c>
      <c r="E575" s="62" t="s">
        <v>84</v>
      </c>
      <c r="F575" s="60" t="n">
        <v>4221.2</v>
      </c>
      <c r="G575" s="60" t="n">
        <f aca="false">'вед.4'!H513</f>
        <v>0</v>
      </c>
      <c r="H575" s="60" t="n">
        <f aca="false">'вед.4'!I513</f>
        <v>0</v>
      </c>
    </row>
    <row r="576" s="74" customFormat="true" ht="63" hidden="true" customHeight="true" outlineLevel="0" collapsed="false">
      <c r="A576" s="65" t="s">
        <v>395</v>
      </c>
      <c r="B576" s="62" t="s">
        <v>274</v>
      </c>
      <c r="C576" s="62" t="s">
        <v>70</v>
      </c>
      <c r="D576" s="62" t="s">
        <v>702</v>
      </c>
      <c r="E576" s="62" t="s">
        <v>397</v>
      </c>
      <c r="F576" s="60" t="n">
        <v>0</v>
      </c>
      <c r="G576" s="60" t="n">
        <f aca="false">'вед.4'!H514</f>
        <v>0</v>
      </c>
      <c r="H576" s="60" t="n">
        <f aca="false">'вед.4'!I514</f>
        <v>0</v>
      </c>
    </row>
    <row r="577" s="74" customFormat="true" ht="47.25" hidden="false" customHeight="false" outlineLevel="0" collapsed="false">
      <c r="A577" s="65" t="s">
        <v>1018</v>
      </c>
      <c r="B577" s="62" t="s">
        <v>274</v>
      </c>
      <c r="C577" s="62" t="s">
        <v>70</v>
      </c>
      <c r="D577" s="62" t="s">
        <v>707</v>
      </c>
      <c r="E577" s="62"/>
      <c r="F577" s="60" t="n">
        <v>17885.4</v>
      </c>
      <c r="G577" s="60" t="n">
        <f aca="false">G581+G582+G579+G578+G580</f>
        <v>2075.9</v>
      </c>
      <c r="H577" s="60" t="n">
        <f aca="false">H581+H582+H579+H578+H580</f>
        <v>0</v>
      </c>
    </row>
    <row r="578" s="74" customFormat="true" ht="47.25" hidden="true" customHeight="true" outlineLevel="0" collapsed="false">
      <c r="A578" s="65" t="s">
        <v>171</v>
      </c>
      <c r="B578" s="62" t="s">
        <v>274</v>
      </c>
      <c r="C578" s="62" t="s">
        <v>70</v>
      </c>
      <c r="D578" s="62" t="s">
        <v>708</v>
      </c>
      <c r="E578" s="62" t="s">
        <v>84</v>
      </c>
      <c r="F578" s="60" t="n">
        <v>0</v>
      </c>
      <c r="G578" s="60" t="n">
        <f aca="false">'вед.4'!H518</f>
        <v>0</v>
      </c>
      <c r="H578" s="60" t="n">
        <f aca="false">'вед.4'!I518</f>
        <v>0</v>
      </c>
    </row>
    <row r="579" s="74" customFormat="true" ht="54.75" hidden="false" customHeight="true" outlineLevel="0" collapsed="false">
      <c r="A579" s="65" t="s">
        <v>1019</v>
      </c>
      <c r="B579" s="62" t="s">
        <v>274</v>
      </c>
      <c r="C579" s="62" t="s">
        <v>70</v>
      </c>
      <c r="D579" s="62" t="s">
        <v>710</v>
      </c>
      <c r="E579" s="62" t="s">
        <v>84</v>
      </c>
      <c r="F579" s="60" t="n">
        <v>16440</v>
      </c>
      <c r="G579" s="60" t="n">
        <f aca="false">'вед.4'!H519</f>
        <v>964</v>
      </c>
      <c r="H579" s="60" t="n">
        <f aca="false">'вед.4'!I519</f>
        <v>0</v>
      </c>
    </row>
    <row r="580" s="74" customFormat="true" ht="54.75" hidden="true" customHeight="true" outlineLevel="0" collapsed="false">
      <c r="A580" s="65" t="s">
        <v>711</v>
      </c>
      <c r="B580" s="62" t="s">
        <v>274</v>
      </c>
      <c r="C580" s="62" t="s">
        <v>70</v>
      </c>
      <c r="D580" s="62" t="s">
        <v>710</v>
      </c>
      <c r="E580" s="62" t="s">
        <v>154</v>
      </c>
      <c r="F580" s="60" t="n">
        <v>0</v>
      </c>
      <c r="G580" s="60" t="n">
        <f aca="false">'вед.4'!H520</f>
        <v>0</v>
      </c>
      <c r="H580" s="60" t="n">
        <f aca="false">'вед.4'!I520</f>
        <v>0</v>
      </c>
    </row>
    <row r="581" s="74" customFormat="true" ht="63" hidden="false" customHeight="false" outlineLevel="0" collapsed="false">
      <c r="A581" s="65" t="s">
        <v>1020</v>
      </c>
      <c r="B581" s="62" t="s">
        <v>274</v>
      </c>
      <c r="C581" s="62" t="s">
        <v>70</v>
      </c>
      <c r="D581" s="62" t="s">
        <v>713</v>
      </c>
      <c r="E581" s="62" t="s">
        <v>84</v>
      </c>
      <c r="F581" s="60" t="n">
        <v>1445.4</v>
      </c>
      <c r="G581" s="60" t="n">
        <f aca="false">'вед.4'!H521</f>
        <v>1111.9</v>
      </c>
      <c r="H581" s="60" t="n">
        <f aca="false">'вед.4'!I521</f>
        <v>0</v>
      </c>
    </row>
    <row r="582" s="74" customFormat="true" ht="15.75" hidden="true" customHeight="true" outlineLevel="0" collapsed="false">
      <c r="A582" s="65" t="s">
        <v>1021</v>
      </c>
      <c r="B582" s="62" t="s">
        <v>274</v>
      </c>
      <c r="C582" s="62" t="s">
        <v>70</v>
      </c>
      <c r="D582" s="62" t="s">
        <v>715</v>
      </c>
      <c r="E582" s="62" t="s">
        <v>154</v>
      </c>
      <c r="F582" s="60" t="n">
        <v>0</v>
      </c>
      <c r="G582" s="60" t="n">
        <f aca="false">'вед.4'!H522</f>
        <v>0</v>
      </c>
      <c r="H582" s="60" t="n">
        <f aca="false">'вед.4'!I522</f>
        <v>0</v>
      </c>
    </row>
    <row r="583" s="74" customFormat="true" ht="15.75" hidden="false" customHeight="false" outlineLevel="0" collapsed="false">
      <c r="A583" s="65" t="s">
        <v>716</v>
      </c>
      <c r="B583" s="62" t="s">
        <v>274</v>
      </c>
      <c r="C583" s="62" t="s">
        <v>70</v>
      </c>
      <c r="D583" s="62" t="s">
        <v>717</v>
      </c>
      <c r="E583" s="62"/>
      <c r="F583" s="60" t="n">
        <v>7790.2</v>
      </c>
      <c r="G583" s="60" t="n">
        <f aca="false">G584+G585+G586</f>
        <v>8008.6</v>
      </c>
      <c r="H583" s="60" t="n">
        <f aca="false">H584+H585+H586</f>
        <v>8108.6</v>
      </c>
    </row>
    <row r="584" s="74" customFormat="true" ht="94.5" hidden="false" customHeight="false" outlineLevel="0" collapsed="false">
      <c r="A584" s="65" t="s">
        <v>169</v>
      </c>
      <c r="B584" s="62" t="s">
        <v>274</v>
      </c>
      <c r="C584" s="62" t="s">
        <v>70</v>
      </c>
      <c r="D584" s="62" t="s">
        <v>718</v>
      </c>
      <c r="E584" s="62" t="s">
        <v>79</v>
      </c>
      <c r="F584" s="60" t="n">
        <v>2608.6</v>
      </c>
      <c r="G584" s="60" t="n">
        <f aca="false">'вед.4'!H524</f>
        <v>2608.6</v>
      </c>
      <c r="H584" s="60" t="n">
        <f aca="false">'вед.4'!I524</f>
        <v>2608.6</v>
      </c>
    </row>
    <row r="585" s="74" customFormat="true" ht="47.25" hidden="false" customHeight="false" outlineLevel="0" collapsed="false">
      <c r="A585" s="65" t="s">
        <v>171</v>
      </c>
      <c r="B585" s="62" t="s">
        <v>274</v>
      </c>
      <c r="C585" s="62" t="s">
        <v>70</v>
      </c>
      <c r="D585" s="62" t="s">
        <v>718</v>
      </c>
      <c r="E585" s="62" t="s">
        <v>84</v>
      </c>
      <c r="F585" s="60" t="n">
        <v>5124.8</v>
      </c>
      <c r="G585" s="60" t="n">
        <f aca="false">'вед.4'!H525</f>
        <v>5343.2</v>
      </c>
      <c r="H585" s="60" t="n">
        <f aca="false">'вед.4'!I525</f>
        <v>5500</v>
      </c>
    </row>
    <row r="586" s="74" customFormat="true" ht="31.5" hidden="false" customHeight="false" outlineLevel="0" collapsed="false">
      <c r="A586" s="65" t="s">
        <v>172</v>
      </c>
      <c r="B586" s="62" t="s">
        <v>274</v>
      </c>
      <c r="C586" s="62" t="s">
        <v>70</v>
      </c>
      <c r="D586" s="62" t="s">
        <v>718</v>
      </c>
      <c r="E586" s="62" t="s">
        <v>113</v>
      </c>
      <c r="F586" s="60" t="n">
        <v>56.8</v>
      </c>
      <c r="G586" s="60" t="n">
        <f aca="false">'вед.4'!H526</f>
        <v>56.8</v>
      </c>
      <c r="H586" s="60" t="n">
        <f aca="false">'вед.4'!I526</f>
        <v>0</v>
      </c>
    </row>
    <row r="587" s="74" customFormat="true" ht="31.5" hidden="true" customHeight="true" outlineLevel="0" collapsed="false">
      <c r="A587" s="65" t="s">
        <v>1022</v>
      </c>
      <c r="B587" s="62" t="s">
        <v>274</v>
      </c>
      <c r="C587" s="62" t="s">
        <v>70</v>
      </c>
      <c r="D587" s="62" t="s">
        <v>720</v>
      </c>
      <c r="E587" s="62"/>
      <c r="F587" s="60" t="n">
        <v>0</v>
      </c>
      <c r="G587" s="60" t="n">
        <f aca="false">G588</f>
        <v>0</v>
      </c>
      <c r="H587" s="60" t="n">
        <f aca="false">H588</f>
        <v>0</v>
      </c>
    </row>
    <row r="588" s="74" customFormat="true" ht="47.25" hidden="true" customHeight="true" outlineLevel="0" collapsed="false">
      <c r="A588" s="65" t="s">
        <v>659</v>
      </c>
      <c r="B588" s="62" t="s">
        <v>274</v>
      </c>
      <c r="C588" s="62" t="s">
        <v>70</v>
      </c>
      <c r="D588" s="62" t="s">
        <v>721</v>
      </c>
      <c r="E588" s="62" t="s">
        <v>84</v>
      </c>
      <c r="F588" s="60" t="n">
        <v>0</v>
      </c>
      <c r="G588" s="60" t="n">
        <f aca="false">'вед.4'!H528</f>
        <v>0</v>
      </c>
      <c r="H588" s="60" t="n">
        <f aca="false">'вед.4'!I528</f>
        <v>0</v>
      </c>
    </row>
    <row r="589" s="74" customFormat="true" ht="47.25" hidden="false" customHeight="true" outlineLevel="0" collapsed="false">
      <c r="A589" s="65" t="s">
        <v>688</v>
      </c>
      <c r="B589" s="62" t="s">
        <v>274</v>
      </c>
      <c r="C589" s="62" t="s">
        <v>70</v>
      </c>
      <c r="D589" s="62" t="s">
        <v>703</v>
      </c>
      <c r="E589" s="62"/>
      <c r="F589" s="60" t="n">
        <v>355.1</v>
      </c>
      <c r="G589" s="60" t="n">
        <f aca="false">G590+G591</f>
        <v>0</v>
      </c>
      <c r="H589" s="60" t="n">
        <f aca="false">H590+H591</f>
        <v>0</v>
      </c>
    </row>
    <row r="590" s="74" customFormat="true" ht="47.25" hidden="false" customHeight="true" outlineLevel="0" collapsed="false">
      <c r="A590" s="65" t="s">
        <v>649</v>
      </c>
      <c r="B590" s="62" t="s">
        <v>274</v>
      </c>
      <c r="C590" s="62" t="s">
        <v>70</v>
      </c>
      <c r="D590" s="62" t="s">
        <v>722</v>
      </c>
      <c r="E590" s="62" t="s">
        <v>84</v>
      </c>
      <c r="F590" s="60" t="n">
        <v>255.1</v>
      </c>
      <c r="G590" s="60" t="n">
        <f aca="false">'вед.4'!H530</f>
        <v>0</v>
      </c>
      <c r="H590" s="60" t="n">
        <f aca="false">'вед.4'!I530</f>
        <v>0</v>
      </c>
    </row>
    <row r="591" s="74" customFormat="true" ht="47.25" hidden="false" customHeight="true" outlineLevel="0" collapsed="false">
      <c r="A591" s="65" t="s">
        <v>704</v>
      </c>
      <c r="B591" s="62" t="s">
        <v>274</v>
      </c>
      <c r="C591" s="62" t="s">
        <v>70</v>
      </c>
      <c r="D591" s="62" t="s">
        <v>705</v>
      </c>
      <c r="E591" s="62" t="s">
        <v>84</v>
      </c>
      <c r="F591" s="60" t="n">
        <v>100</v>
      </c>
      <c r="G591" s="60" t="n">
        <f aca="false">'вед.4'!H516</f>
        <v>0</v>
      </c>
      <c r="H591" s="60" t="n">
        <f aca="false">'вед.4'!I516</f>
        <v>0</v>
      </c>
    </row>
    <row r="592" s="74" customFormat="true" ht="15.75" hidden="false" customHeight="false" outlineLevel="0" collapsed="false">
      <c r="A592" s="65" t="s">
        <v>723</v>
      </c>
      <c r="B592" s="62" t="s">
        <v>274</v>
      </c>
      <c r="C592" s="62" t="s">
        <v>108</v>
      </c>
      <c r="D592" s="62"/>
      <c r="E592" s="62"/>
      <c r="F592" s="60" t="n">
        <v>55011.7</v>
      </c>
      <c r="G592" s="60" t="n">
        <f aca="false">G593</f>
        <v>51855.5</v>
      </c>
      <c r="H592" s="60" t="n">
        <f aca="false">H593</f>
        <v>52480.2</v>
      </c>
    </row>
    <row r="593" s="74" customFormat="true" ht="15.75" hidden="false" customHeight="false" outlineLevel="0" collapsed="false">
      <c r="A593" s="65" t="s">
        <v>638</v>
      </c>
      <c r="B593" s="62" t="s">
        <v>274</v>
      </c>
      <c r="C593" s="62" t="s">
        <v>108</v>
      </c>
      <c r="D593" s="62" t="s">
        <v>639</v>
      </c>
      <c r="E593" s="62"/>
      <c r="F593" s="60" t="n">
        <v>55011.7</v>
      </c>
      <c r="G593" s="60" t="n">
        <f aca="false">G594+G597</f>
        <v>51855.5</v>
      </c>
      <c r="H593" s="60" t="n">
        <f aca="false">H594+H597</f>
        <v>52480.2</v>
      </c>
    </row>
    <row r="594" s="74" customFormat="true" ht="15.75" hidden="true" customHeight="false" outlineLevel="0" collapsed="false">
      <c r="A594" s="65" t="s">
        <v>725</v>
      </c>
      <c r="B594" s="62" t="s">
        <v>274</v>
      </c>
      <c r="C594" s="62" t="s">
        <v>108</v>
      </c>
      <c r="D594" s="62" t="s">
        <v>693</v>
      </c>
      <c r="E594" s="62"/>
      <c r="F594" s="60" t="n">
        <v>0</v>
      </c>
      <c r="G594" s="60" t="n">
        <f aca="false">G595</f>
        <v>0</v>
      </c>
      <c r="H594" s="60" t="n">
        <f aca="false">H595</f>
        <v>0</v>
      </c>
    </row>
    <row r="595" s="74" customFormat="true" ht="31.5" hidden="true" customHeight="false" outlineLevel="0" collapsed="false">
      <c r="A595" s="65" t="s">
        <v>738</v>
      </c>
      <c r="B595" s="62" t="s">
        <v>274</v>
      </c>
      <c r="C595" s="62" t="s">
        <v>108</v>
      </c>
      <c r="D595" s="62" t="s">
        <v>707</v>
      </c>
      <c r="E595" s="62"/>
      <c r="F595" s="60" t="n">
        <v>0</v>
      </c>
      <c r="G595" s="60" t="n">
        <f aca="false">G596</f>
        <v>0</v>
      </c>
      <c r="H595" s="60" t="n">
        <f aca="false">H596</f>
        <v>0</v>
      </c>
    </row>
    <row r="596" s="74" customFormat="true" ht="47.25" hidden="true" customHeight="false" outlineLevel="0" collapsed="false">
      <c r="A596" s="65" t="s">
        <v>616</v>
      </c>
      <c r="B596" s="62" t="s">
        <v>274</v>
      </c>
      <c r="C596" s="62" t="s">
        <v>108</v>
      </c>
      <c r="D596" s="62" t="s">
        <v>726</v>
      </c>
      <c r="E596" s="62" t="s">
        <v>337</v>
      </c>
      <c r="F596" s="60" t="n">
        <v>0</v>
      </c>
      <c r="G596" s="60" t="n">
        <f aca="false">'вед.4'!H535</f>
        <v>0</v>
      </c>
      <c r="H596" s="60" t="n">
        <f aca="false">'вед.4'!I535</f>
        <v>0</v>
      </c>
    </row>
    <row r="597" s="70" customFormat="true" ht="31.5" hidden="false" customHeight="false" outlineLevel="0" collapsed="false">
      <c r="A597" s="65" t="s">
        <v>165</v>
      </c>
      <c r="B597" s="62" t="s">
        <v>274</v>
      </c>
      <c r="C597" s="62" t="s">
        <v>108</v>
      </c>
      <c r="D597" s="62" t="s">
        <v>727</v>
      </c>
      <c r="E597" s="62"/>
      <c r="F597" s="71" t="n">
        <v>55011.7</v>
      </c>
      <c r="G597" s="71" t="n">
        <f aca="false">G598+G600+G604</f>
        <v>51855.5</v>
      </c>
      <c r="H597" s="71" t="n">
        <f aca="false">H598+H600+H604</f>
        <v>52480.2</v>
      </c>
    </row>
    <row r="598" s="70" customFormat="true" ht="47.25" hidden="false" customHeight="false" outlineLevel="0" collapsed="false">
      <c r="A598" s="65" t="s">
        <v>1023</v>
      </c>
      <c r="B598" s="62" t="s">
        <v>274</v>
      </c>
      <c r="C598" s="62" t="s">
        <v>108</v>
      </c>
      <c r="D598" s="62" t="s">
        <v>729</v>
      </c>
      <c r="E598" s="62"/>
      <c r="F598" s="71" t="n">
        <v>2618.2</v>
      </c>
      <c r="G598" s="71" t="n">
        <f aca="false">G599</f>
        <v>2415.8</v>
      </c>
      <c r="H598" s="71" t="n">
        <f aca="false">H599</f>
        <v>2415.8</v>
      </c>
    </row>
    <row r="599" s="74" customFormat="true" ht="94.5" hidden="false" customHeight="false" outlineLevel="0" collapsed="false">
      <c r="A599" s="61" t="s">
        <v>81</v>
      </c>
      <c r="B599" s="62" t="s">
        <v>274</v>
      </c>
      <c r="C599" s="62" t="s">
        <v>108</v>
      </c>
      <c r="D599" s="62" t="s">
        <v>730</v>
      </c>
      <c r="E599" s="62" t="s">
        <v>79</v>
      </c>
      <c r="F599" s="71" t="n">
        <v>2618.2</v>
      </c>
      <c r="G599" s="71" t="n">
        <f aca="false">'вед.4'!H538</f>
        <v>2415.8</v>
      </c>
      <c r="H599" s="71" t="n">
        <f aca="false">'вед.4'!I538</f>
        <v>2415.8</v>
      </c>
    </row>
    <row r="600" s="74" customFormat="true" ht="78.75" hidden="false" customHeight="true" outlineLevel="0" collapsed="false">
      <c r="A600" s="61" t="s">
        <v>1024</v>
      </c>
      <c r="B600" s="62" t="s">
        <v>274</v>
      </c>
      <c r="C600" s="62" t="s">
        <v>108</v>
      </c>
      <c r="D600" s="62" t="s">
        <v>732</v>
      </c>
      <c r="E600" s="62"/>
      <c r="F600" s="71" t="n">
        <v>10905.5</v>
      </c>
      <c r="G600" s="71" t="n">
        <f aca="false">G601+G602+G603</f>
        <v>10139.8</v>
      </c>
      <c r="H600" s="71" t="n">
        <f aca="false">H601+H602+H603</f>
        <v>10139.8</v>
      </c>
    </row>
    <row r="601" s="74" customFormat="true" ht="94.5" hidden="false" customHeight="false" outlineLevel="0" collapsed="false">
      <c r="A601" s="61" t="s">
        <v>169</v>
      </c>
      <c r="B601" s="62" t="s">
        <v>274</v>
      </c>
      <c r="C601" s="62" t="s">
        <v>108</v>
      </c>
      <c r="D601" s="62" t="s">
        <v>733</v>
      </c>
      <c r="E601" s="62" t="s">
        <v>79</v>
      </c>
      <c r="F601" s="71" t="n">
        <v>10073.5</v>
      </c>
      <c r="G601" s="71" t="n">
        <f aca="false">'вед.4'!H540</f>
        <v>9538</v>
      </c>
      <c r="H601" s="71" t="n">
        <f aca="false">'вед.4'!I540</f>
        <v>9538</v>
      </c>
    </row>
    <row r="602" s="74" customFormat="true" ht="47.25" hidden="false" customHeight="false" outlineLevel="0" collapsed="false">
      <c r="A602" s="61" t="s">
        <v>171</v>
      </c>
      <c r="B602" s="62" t="s">
        <v>274</v>
      </c>
      <c r="C602" s="62" t="s">
        <v>108</v>
      </c>
      <c r="D602" s="62" t="s">
        <v>733</v>
      </c>
      <c r="E602" s="62" t="s">
        <v>84</v>
      </c>
      <c r="F602" s="71" t="n">
        <v>775</v>
      </c>
      <c r="G602" s="71" t="n">
        <f aca="false">'вед.4'!H541</f>
        <v>544.8</v>
      </c>
      <c r="H602" s="71" t="n">
        <f aca="false">'вед.4'!I541</f>
        <v>544.8</v>
      </c>
    </row>
    <row r="603" s="74" customFormat="true" ht="31.5" hidden="false" customHeight="false" outlineLevel="0" collapsed="false">
      <c r="A603" s="61" t="s">
        <v>172</v>
      </c>
      <c r="B603" s="62" t="s">
        <v>274</v>
      </c>
      <c r="C603" s="62" t="s">
        <v>108</v>
      </c>
      <c r="D603" s="62" t="s">
        <v>733</v>
      </c>
      <c r="E603" s="62" t="s">
        <v>113</v>
      </c>
      <c r="F603" s="71" t="n">
        <v>57</v>
      </c>
      <c r="G603" s="71" t="n">
        <f aca="false">'вед.4'!H542</f>
        <v>57</v>
      </c>
      <c r="H603" s="71" t="n">
        <f aca="false">'вед.4'!I542</f>
        <v>57</v>
      </c>
    </row>
    <row r="604" s="74" customFormat="true" ht="31.5" hidden="false" customHeight="false" outlineLevel="0" collapsed="false">
      <c r="A604" s="61" t="s">
        <v>734</v>
      </c>
      <c r="B604" s="62" t="s">
        <v>274</v>
      </c>
      <c r="C604" s="62" t="s">
        <v>108</v>
      </c>
      <c r="D604" s="62" t="s">
        <v>735</v>
      </c>
      <c r="E604" s="62"/>
      <c r="F604" s="71" t="n">
        <v>41488</v>
      </c>
      <c r="G604" s="71" t="n">
        <f aca="false">G605+G606+G607</f>
        <v>39299.9</v>
      </c>
      <c r="H604" s="71" t="n">
        <f aca="false">H605+H606+H607</f>
        <v>39924.6</v>
      </c>
    </row>
    <row r="605" s="74" customFormat="true" ht="94.5" hidden="false" customHeight="false" outlineLevel="0" collapsed="false">
      <c r="A605" s="65" t="s">
        <v>169</v>
      </c>
      <c r="B605" s="62" t="s">
        <v>274</v>
      </c>
      <c r="C605" s="62" t="s">
        <v>108</v>
      </c>
      <c r="D605" s="62" t="s">
        <v>736</v>
      </c>
      <c r="E605" s="62" t="s">
        <v>79</v>
      </c>
      <c r="F605" s="71" t="n">
        <v>37184.4</v>
      </c>
      <c r="G605" s="71" t="n">
        <f aca="false">'вед.4'!H544</f>
        <v>36222.5</v>
      </c>
      <c r="H605" s="71" t="n">
        <f aca="false">'вед.4'!I544</f>
        <v>36847.2</v>
      </c>
    </row>
    <row r="606" s="74" customFormat="true" ht="47.25" hidden="false" customHeight="false" outlineLevel="0" collapsed="false">
      <c r="A606" s="65" t="s">
        <v>171</v>
      </c>
      <c r="B606" s="62" t="s">
        <v>274</v>
      </c>
      <c r="C606" s="62" t="s">
        <v>108</v>
      </c>
      <c r="D606" s="62" t="s">
        <v>736</v>
      </c>
      <c r="E606" s="62" t="s">
        <v>84</v>
      </c>
      <c r="F606" s="71" t="n">
        <v>4101.9</v>
      </c>
      <c r="G606" s="71" t="n">
        <f aca="false">'вед.4'!H545</f>
        <v>2911.5</v>
      </c>
      <c r="H606" s="71" t="n">
        <f aca="false">'вед.4'!I545</f>
        <v>2911.5</v>
      </c>
    </row>
    <row r="607" s="74" customFormat="true" ht="31.5" hidden="false" customHeight="false" outlineLevel="0" collapsed="false">
      <c r="A607" s="65" t="s">
        <v>172</v>
      </c>
      <c r="B607" s="62" t="s">
        <v>274</v>
      </c>
      <c r="C607" s="62" t="s">
        <v>108</v>
      </c>
      <c r="D607" s="62" t="s">
        <v>736</v>
      </c>
      <c r="E607" s="62" t="s">
        <v>113</v>
      </c>
      <c r="F607" s="71" t="n">
        <v>201.7</v>
      </c>
      <c r="G607" s="71" t="n">
        <f aca="false">'вед.4'!H546</f>
        <v>165.9</v>
      </c>
      <c r="H607" s="71" t="n">
        <f aca="false">'вед.4'!I546</f>
        <v>165.9</v>
      </c>
    </row>
    <row r="608" s="74" customFormat="true" ht="15.75" hidden="false" customHeight="false" outlineLevel="0" collapsed="false">
      <c r="A608" s="63" t="s">
        <v>521</v>
      </c>
      <c r="B608" s="68" t="s">
        <v>215</v>
      </c>
      <c r="C608" s="68"/>
      <c r="D608" s="68"/>
      <c r="E608" s="68"/>
      <c r="F608" s="69" t="n">
        <v>57039.8</v>
      </c>
      <c r="G608" s="69" t="n">
        <f aca="false">G609+G614+G632+G651</f>
        <v>45977.1</v>
      </c>
      <c r="H608" s="69" t="n">
        <f aca="false">H609+H614+H632+H651</f>
        <v>52843.3</v>
      </c>
    </row>
    <row r="609" s="74" customFormat="true" ht="15.75" hidden="false" customHeight="false" outlineLevel="0" collapsed="false">
      <c r="A609" s="65" t="s">
        <v>522</v>
      </c>
      <c r="B609" s="62" t="s">
        <v>215</v>
      </c>
      <c r="C609" s="62" t="s">
        <v>70</v>
      </c>
      <c r="D609" s="62"/>
      <c r="E609" s="62"/>
      <c r="F609" s="71" t="n">
        <v>11047.4</v>
      </c>
      <c r="G609" s="71" t="n">
        <f aca="false">G610</f>
        <v>5000</v>
      </c>
      <c r="H609" s="71" t="n">
        <f aca="false">H610</f>
        <v>10408</v>
      </c>
    </row>
    <row r="610" s="70" customFormat="true" ht="31.5" hidden="false" customHeight="false" outlineLevel="0" collapsed="false">
      <c r="A610" s="65" t="s">
        <v>950</v>
      </c>
      <c r="B610" s="62" t="s">
        <v>215</v>
      </c>
      <c r="C610" s="62" t="s">
        <v>70</v>
      </c>
      <c r="D610" s="62" t="s">
        <v>127</v>
      </c>
      <c r="E610" s="62"/>
      <c r="F610" s="71" t="n">
        <v>11047.4</v>
      </c>
      <c r="G610" s="71" t="n">
        <f aca="false">G611</f>
        <v>5000</v>
      </c>
      <c r="H610" s="71" t="n">
        <f aca="false">H611</f>
        <v>10408</v>
      </c>
    </row>
    <row r="611" s="74" customFormat="true" ht="47.25" hidden="false" customHeight="false" outlineLevel="0" collapsed="false">
      <c r="A611" s="75" t="s">
        <v>952</v>
      </c>
      <c r="B611" s="62" t="s">
        <v>215</v>
      </c>
      <c r="C611" s="62" t="s">
        <v>70</v>
      </c>
      <c r="D611" s="62" t="s">
        <v>523</v>
      </c>
      <c r="E611" s="62"/>
      <c r="F611" s="71" t="n">
        <v>11047.4</v>
      </c>
      <c r="G611" s="71" t="n">
        <f aca="false">G612</f>
        <v>5000</v>
      </c>
      <c r="H611" s="71" t="n">
        <f aca="false">H612</f>
        <v>10408</v>
      </c>
    </row>
    <row r="612" s="67" customFormat="true" ht="47.25" hidden="false" customHeight="false" outlineLevel="0" collapsed="false">
      <c r="A612" s="65" t="s">
        <v>524</v>
      </c>
      <c r="B612" s="62" t="s">
        <v>215</v>
      </c>
      <c r="C612" s="62" t="s">
        <v>70</v>
      </c>
      <c r="D612" s="62" t="s">
        <v>525</v>
      </c>
      <c r="E612" s="62"/>
      <c r="F612" s="71" t="n">
        <v>11047.4</v>
      </c>
      <c r="G612" s="71" t="n">
        <f aca="false">G613</f>
        <v>5000</v>
      </c>
      <c r="H612" s="71" t="n">
        <f aca="false">H613</f>
        <v>10408</v>
      </c>
    </row>
    <row r="613" s="67" customFormat="true" ht="47.25" hidden="false" customHeight="false" outlineLevel="0" collapsed="false">
      <c r="A613" s="65" t="s">
        <v>526</v>
      </c>
      <c r="B613" s="62" t="s">
        <v>215</v>
      </c>
      <c r="C613" s="62" t="s">
        <v>70</v>
      </c>
      <c r="D613" s="62" t="s">
        <v>527</v>
      </c>
      <c r="E613" s="62" t="s">
        <v>528</v>
      </c>
      <c r="F613" s="71" t="n">
        <v>11047.4</v>
      </c>
      <c r="G613" s="71" t="n">
        <f aca="false">'вед.4'!H365</f>
        <v>5000</v>
      </c>
      <c r="H613" s="71" t="n">
        <f aca="false">'вед.4'!I365</f>
        <v>10408</v>
      </c>
    </row>
    <row r="614" s="67" customFormat="true" ht="15.75" hidden="false" customHeight="false" outlineLevel="0" collapsed="false">
      <c r="A614" s="65" t="s">
        <v>529</v>
      </c>
      <c r="B614" s="62" t="s">
        <v>215</v>
      </c>
      <c r="C614" s="62" t="s">
        <v>88</v>
      </c>
      <c r="D614" s="62"/>
      <c r="E614" s="62"/>
      <c r="F614" s="71" t="n">
        <v>2135</v>
      </c>
      <c r="G614" s="71" t="n">
        <f aca="false">G615+G627</f>
        <v>550</v>
      </c>
      <c r="H614" s="71" t="n">
        <f aca="false">H615+H627</f>
        <v>550</v>
      </c>
    </row>
    <row r="615" s="67" customFormat="true" ht="31.5" hidden="false" customHeight="false" outlineLevel="0" collapsed="false">
      <c r="A615" s="65" t="s">
        <v>950</v>
      </c>
      <c r="B615" s="62" t="s">
        <v>215</v>
      </c>
      <c r="C615" s="62" t="s">
        <v>88</v>
      </c>
      <c r="D615" s="62" t="s">
        <v>127</v>
      </c>
      <c r="E615" s="62"/>
      <c r="F615" s="71" t="n">
        <v>2135</v>
      </c>
      <c r="G615" s="71" t="n">
        <f aca="false">G616+G621</f>
        <v>550</v>
      </c>
      <c r="H615" s="71" t="n">
        <f aca="false">H616+H621</f>
        <v>550</v>
      </c>
    </row>
    <row r="616" s="67" customFormat="true" ht="31.5" hidden="false" customHeight="false" outlineLevel="0" collapsed="false">
      <c r="A616" s="65" t="s">
        <v>128</v>
      </c>
      <c r="B616" s="62" t="s">
        <v>215</v>
      </c>
      <c r="C616" s="62" t="s">
        <v>88</v>
      </c>
      <c r="D616" s="62" t="s">
        <v>129</v>
      </c>
      <c r="E616" s="62"/>
      <c r="F616" s="71" t="n">
        <v>1970</v>
      </c>
      <c r="G616" s="71" t="n">
        <f aca="false">G617</f>
        <v>385</v>
      </c>
      <c r="H616" s="71" t="n">
        <f aca="false">H617</f>
        <v>385</v>
      </c>
    </row>
    <row r="617" s="67" customFormat="true" ht="31.5" hidden="false" customHeight="false" outlineLevel="0" collapsed="false">
      <c r="A617" s="65" t="s">
        <v>531</v>
      </c>
      <c r="B617" s="62" t="s">
        <v>215</v>
      </c>
      <c r="C617" s="62" t="s">
        <v>88</v>
      </c>
      <c r="D617" s="62" t="s">
        <v>532</v>
      </c>
      <c r="E617" s="62"/>
      <c r="F617" s="71" t="n">
        <v>1970</v>
      </c>
      <c r="G617" s="71" t="n">
        <f aca="false">G618+G619+G620</f>
        <v>385</v>
      </c>
      <c r="H617" s="71" t="n">
        <f aca="false">H618+H619+H620</f>
        <v>385</v>
      </c>
    </row>
    <row r="618" s="106" customFormat="true" ht="31.5" hidden="false" customHeight="false" outlineLevel="0" collapsed="false">
      <c r="A618" s="65" t="s">
        <v>533</v>
      </c>
      <c r="B618" s="62" t="s">
        <v>215</v>
      </c>
      <c r="C618" s="62" t="s">
        <v>88</v>
      </c>
      <c r="D618" s="62" t="s">
        <v>534</v>
      </c>
      <c r="E618" s="62" t="s">
        <v>84</v>
      </c>
      <c r="F618" s="71" t="n">
        <v>300</v>
      </c>
      <c r="G618" s="71" t="n">
        <f aca="false">'вед.4'!H759</f>
        <v>0</v>
      </c>
      <c r="H618" s="71" t="n">
        <f aca="false">'вед.4'!I759</f>
        <v>0</v>
      </c>
    </row>
    <row r="619" s="74" customFormat="true" ht="31.5" hidden="false" customHeight="false" outlineLevel="0" collapsed="false">
      <c r="A619" s="65" t="s">
        <v>535</v>
      </c>
      <c r="B619" s="62" t="s">
        <v>215</v>
      </c>
      <c r="C619" s="62" t="s">
        <v>88</v>
      </c>
      <c r="D619" s="62" t="s">
        <v>534</v>
      </c>
      <c r="E619" s="62" t="s">
        <v>528</v>
      </c>
      <c r="F619" s="71" t="n">
        <v>940</v>
      </c>
      <c r="G619" s="71" t="n">
        <f aca="false">'вед.4'!H371</f>
        <v>100</v>
      </c>
      <c r="H619" s="71" t="n">
        <f aca="false">'вед.4'!I371</f>
        <v>100</v>
      </c>
    </row>
    <row r="620" s="74" customFormat="true" ht="31.5" hidden="false" customHeight="false" outlineLevel="0" collapsed="false">
      <c r="A620" s="65" t="s">
        <v>536</v>
      </c>
      <c r="B620" s="62" t="s">
        <v>215</v>
      </c>
      <c r="C620" s="62" t="s">
        <v>88</v>
      </c>
      <c r="D620" s="62" t="s">
        <v>537</v>
      </c>
      <c r="E620" s="62" t="s">
        <v>528</v>
      </c>
      <c r="F620" s="71" t="n">
        <v>730</v>
      </c>
      <c r="G620" s="71" t="n">
        <f aca="false">'вед.4'!H372</f>
        <v>285</v>
      </c>
      <c r="H620" s="71" t="n">
        <f aca="false">'вед.4'!I372</f>
        <v>285</v>
      </c>
    </row>
    <row r="621" s="70" customFormat="true" ht="47.25" hidden="false" customHeight="false" outlineLevel="0" collapsed="false">
      <c r="A621" s="65" t="s">
        <v>952</v>
      </c>
      <c r="B621" s="62" t="s">
        <v>215</v>
      </c>
      <c r="C621" s="62" t="s">
        <v>88</v>
      </c>
      <c r="D621" s="62" t="s">
        <v>523</v>
      </c>
      <c r="E621" s="62"/>
      <c r="F621" s="71" t="n">
        <v>165</v>
      </c>
      <c r="G621" s="71" t="n">
        <f aca="false">G622</f>
        <v>165</v>
      </c>
      <c r="H621" s="71" t="n">
        <f aca="false">H622</f>
        <v>165</v>
      </c>
    </row>
    <row r="622" s="70" customFormat="true" ht="31.5" hidden="false" customHeight="false" outlineLevel="0" collapsed="false">
      <c r="A622" s="65" t="s">
        <v>538</v>
      </c>
      <c r="B622" s="62" t="s">
        <v>215</v>
      </c>
      <c r="C622" s="62" t="s">
        <v>88</v>
      </c>
      <c r="D622" s="62" t="s">
        <v>539</v>
      </c>
      <c r="E622" s="62"/>
      <c r="F622" s="71" t="n">
        <v>165</v>
      </c>
      <c r="G622" s="71" t="n">
        <f aca="false">G623</f>
        <v>165</v>
      </c>
      <c r="H622" s="71" t="n">
        <f aca="false">H623</f>
        <v>165</v>
      </c>
    </row>
    <row r="623" s="74" customFormat="true" ht="31.5" hidden="false" customHeight="false" outlineLevel="0" collapsed="false">
      <c r="A623" s="65" t="s">
        <v>540</v>
      </c>
      <c r="B623" s="62" t="s">
        <v>215</v>
      </c>
      <c r="C623" s="62" t="s">
        <v>88</v>
      </c>
      <c r="D623" s="62" t="s">
        <v>541</v>
      </c>
      <c r="E623" s="62" t="s">
        <v>528</v>
      </c>
      <c r="F623" s="71" t="n">
        <v>165</v>
      </c>
      <c r="G623" s="71" t="n">
        <f aca="false">'вед.4'!H375</f>
        <v>165</v>
      </c>
      <c r="H623" s="71" t="n">
        <f aca="false">'вед.4'!I375</f>
        <v>165</v>
      </c>
    </row>
    <row r="624" s="74" customFormat="true" ht="54" hidden="true" customHeight="true" outlineLevel="0" collapsed="false">
      <c r="A624" s="72" t="s">
        <v>1025</v>
      </c>
      <c r="B624" s="62" t="s">
        <v>215</v>
      </c>
      <c r="C624" s="62" t="s">
        <v>88</v>
      </c>
      <c r="D624" s="62" t="s">
        <v>550</v>
      </c>
      <c r="E624" s="62"/>
      <c r="F624" s="71" t="e">
        <f aca="false">NA()</f>
        <v>#N/A</v>
      </c>
      <c r="G624" s="71" t="e">
        <f aca="false">NA()</f>
        <v>#N/A</v>
      </c>
      <c r="H624" s="71" t="e">
        <f aca="false">NA()</f>
        <v>#N/A</v>
      </c>
    </row>
    <row r="625" s="74" customFormat="true" ht="15.75" hidden="true" customHeight="true" outlineLevel="0" collapsed="false">
      <c r="A625" s="65" t="s">
        <v>1026</v>
      </c>
      <c r="B625" s="62" t="s">
        <v>215</v>
      </c>
      <c r="C625" s="62" t="s">
        <v>88</v>
      </c>
      <c r="D625" s="62" t="s">
        <v>552</v>
      </c>
      <c r="E625" s="62"/>
      <c r="F625" s="60" t="e">
        <f aca="false">NA()</f>
        <v>#N/A</v>
      </c>
      <c r="G625" s="60" t="e">
        <f aca="false">NA()</f>
        <v>#N/A</v>
      </c>
      <c r="H625" s="60" t="e">
        <f aca="false">NA()</f>
        <v>#N/A</v>
      </c>
    </row>
    <row r="626" s="74" customFormat="true" ht="31.5" hidden="true" customHeight="true" outlineLevel="0" collapsed="false">
      <c r="A626" s="65" t="s">
        <v>553</v>
      </c>
      <c r="B626" s="62" t="s">
        <v>215</v>
      </c>
      <c r="C626" s="62" t="s">
        <v>88</v>
      </c>
      <c r="D626" s="62" t="s">
        <v>554</v>
      </c>
      <c r="E626" s="62" t="s">
        <v>528</v>
      </c>
      <c r="F626" s="60" t="n">
        <v>0</v>
      </c>
      <c r="G626" s="60" t="n">
        <f aca="false">'вед.4'!H378</f>
        <v>0</v>
      </c>
      <c r="H626" s="60" t="n">
        <f aca="false">'вед.4'!I378</f>
        <v>0</v>
      </c>
    </row>
    <row r="627" s="74" customFormat="true" ht="47.25" hidden="true" customHeight="false" outlineLevel="0" collapsed="false">
      <c r="A627" s="65" t="s">
        <v>967</v>
      </c>
      <c r="B627" s="62" t="s">
        <v>215</v>
      </c>
      <c r="C627" s="62" t="s">
        <v>88</v>
      </c>
      <c r="D627" s="62" t="s">
        <v>259</v>
      </c>
      <c r="E627" s="62"/>
      <c r="F627" s="60" t="n">
        <v>0</v>
      </c>
      <c r="G627" s="60" t="n">
        <f aca="false">G628</f>
        <v>0</v>
      </c>
      <c r="H627" s="60" t="n">
        <f aca="false">H628</f>
        <v>0</v>
      </c>
    </row>
    <row r="628" s="74" customFormat="true" ht="31.5" hidden="true" customHeight="false" outlineLevel="0" collapsed="false">
      <c r="A628" s="65" t="s">
        <v>542</v>
      </c>
      <c r="B628" s="62" t="s">
        <v>215</v>
      </c>
      <c r="C628" s="62" t="s">
        <v>88</v>
      </c>
      <c r="D628" s="62" t="s">
        <v>317</v>
      </c>
      <c r="E628" s="62"/>
      <c r="F628" s="60" t="n">
        <v>0</v>
      </c>
      <c r="G628" s="60" t="n">
        <f aca="false">G629</f>
        <v>0</v>
      </c>
      <c r="H628" s="60" t="n">
        <f aca="false">H629</f>
        <v>0</v>
      </c>
    </row>
    <row r="629" s="74" customFormat="true" ht="31.5" hidden="true" customHeight="false" outlineLevel="0" collapsed="false">
      <c r="A629" s="65" t="s">
        <v>543</v>
      </c>
      <c r="B629" s="62" t="s">
        <v>215</v>
      </c>
      <c r="C629" s="62" t="s">
        <v>88</v>
      </c>
      <c r="D629" s="62" t="s">
        <v>544</v>
      </c>
      <c r="E629" s="62"/>
      <c r="F629" s="60" t="n">
        <v>0</v>
      </c>
      <c r="G629" s="60" t="n">
        <f aca="false">G630+G631</f>
        <v>0</v>
      </c>
      <c r="H629" s="60" t="n">
        <f aca="false">H630+H631</f>
        <v>0</v>
      </c>
    </row>
    <row r="630" s="74" customFormat="true" ht="47.25" hidden="true" customHeight="true" outlineLevel="0" collapsed="false">
      <c r="A630" s="65" t="s">
        <v>545</v>
      </c>
      <c r="B630" s="62" t="s">
        <v>215</v>
      </c>
      <c r="C630" s="62" t="s">
        <v>88</v>
      </c>
      <c r="D630" s="62" t="s">
        <v>546</v>
      </c>
      <c r="E630" s="62" t="s">
        <v>528</v>
      </c>
      <c r="F630" s="60" t="n">
        <v>0</v>
      </c>
      <c r="G630" s="60" t="n">
        <f aca="false">'вед.4'!H382</f>
        <v>0</v>
      </c>
      <c r="H630" s="60" t="n">
        <f aca="false">'вед.4'!I382</f>
        <v>0</v>
      </c>
    </row>
    <row r="631" s="74" customFormat="true" ht="47.25" hidden="true" customHeight="false" outlineLevel="0" collapsed="false">
      <c r="A631" s="65" t="s">
        <v>545</v>
      </c>
      <c r="B631" s="62" t="s">
        <v>215</v>
      </c>
      <c r="C631" s="62" t="s">
        <v>88</v>
      </c>
      <c r="D631" s="62" t="s">
        <v>547</v>
      </c>
      <c r="E631" s="62" t="s">
        <v>528</v>
      </c>
      <c r="F631" s="60" t="n">
        <v>0</v>
      </c>
      <c r="G631" s="60" t="n">
        <f aca="false">'вед.4'!H383</f>
        <v>0</v>
      </c>
      <c r="H631" s="60" t="n">
        <f aca="false">'вед.4'!I383</f>
        <v>0</v>
      </c>
    </row>
    <row r="632" s="106" customFormat="true" ht="15.75" hidden="false" customHeight="false" outlineLevel="0" collapsed="false">
      <c r="A632" s="65" t="s">
        <v>548</v>
      </c>
      <c r="B632" s="62" t="s">
        <v>215</v>
      </c>
      <c r="C632" s="62" t="s">
        <v>108</v>
      </c>
      <c r="D632" s="62"/>
      <c r="E632" s="62"/>
      <c r="F632" s="71" t="n">
        <v>39940.8</v>
      </c>
      <c r="G632" s="71" t="n">
        <f aca="false">G633+G642+G638</f>
        <v>39717.6</v>
      </c>
      <c r="H632" s="71" t="n">
        <f aca="false">H633+H642+H638</f>
        <v>41175.8</v>
      </c>
    </row>
    <row r="633" s="106" customFormat="true" ht="15.75" hidden="false" customHeight="false" outlineLevel="0" collapsed="false">
      <c r="A633" s="65" t="s">
        <v>400</v>
      </c>
      <c r="B633" s="62" t="s">
        <v>215</v>
      </c>
      <c r="C633" s="62" t="s">
        <v>108</v>
      </c>
      <c r="D633" s="62" t="s">
        <v>401</v>
      </c>
      <c r="E633" s="62"/>
      <c r="F633" s="71" t="n">
        <v>743.2</v>
      </c>
      <c r="G633" s="71" t="n">
        <f aca="false">G634</f>
        <v>772.9</v>
      </c>
      <c r="H633" s="71" t="n">
        <f aca="false">H634</f>
        <v>803.7</v>
      </c>
    </row>
    <row r="634" s="106" customFormat="true" ht="15.75" hidden="false" customHeight="false" outlineLevel="0" collapsed="false">
      <c r="A634" s="65" t="s">
        <v>402</v>
      </c>
      <c r="B634" s="62" t="s">
        <v>215</v>
      </c>
      <c r="C634" s="62" t="s">
        <v>108</v>
      </c>
      <c r="D634" s="62" t="s">
        <v>403</v>
      </c>
      <c r="E634" s="62"/>
      <c r="F634" s="71" t="n">
        <v>743.2</v>
      </c>
      <c r="G634" s="71" t="n">
        <f aca="false">G635</f>
        <v>772.9</v>
      </c>
      <c r="H634" s="71" t="n">
        <f aca="false">H635</f>
        <v>803.7</v>
      </c>
    </row>
    <row r="635" s="106" customFormat="true" ht="78.75" hidden="false" customHeight="false" outlineLevel="0" collapsed="false">
      <c r="A635" s="65" t="s">
        <v>1027</v>
      </c>
      <c r="B635" s="62" t="s">
        <v>215</v>
      </c>
      <c r="C635" s="62" t="s">
        <v>108</v>
      </c>
      <c r="D635" s="62" t="s">
        <v>762</v>
      </c>
      <c r="E635" s="62"/>
      <c r="F635" s="71" t="n">
        <v>743.2</v>
      </c>
      <c r="G635" s="71" t="n">
        <f aca="false">G636+G637</f>
        <v>772.9</v>
      </c>
      <c r="H635" s="71" t="n">
        <f aca="false">H636+H637</f>
        <v>803.7</v>
      </c>
    </row>
    <row r="636" s="106" customFormat="true" ht="94.5" hidden="false" customHeight="false" outlineLevel="0" collapsed="false">
      <c r="A636" s="65" t="s">
        <v>763</v>
      </c>
      <c r="B636" s="62" t="s">
        <v>215</v>
      </c>
      <c r="C636" s="62" t="s">
        <v>108</v>
      </c>
      <c r="D636" s="62" t="s">
        <v>764</v>
      </c>
      <c r="E636" s="62" t="s">
        <v>528</v>
      </c>
      <c r="F636" s="71" t="n">
        <v>648.2</v>
      </c>
      <c r="G636" s="71" t="n">
        <f aca="false">'вед.4'!H764</f>
        <v>674</v>
      </c>
      <c r="H636" s="71" t="n">
        <f aca="false">'вед.4'!I764</f>
        <v>700.9</v>
      </c>
    </row>
    <row r="637" s="106" customFormat="true" ht="94.5" hidden="false" customHeight="false" outlineLevel="0" collapsed="false">
      <c r="A637" s="65" t="s">
        <v>765</v>
      </c>
      <c r="B637" s="62" t="s">
        <v>215</v>
      </c>
      <c r="C637" s="62" t="s">
        <v>108</v>
      </c>
      <c r="D637" s="62" t="s">
        <v>764</v>
      </c>
      <c r="E637" s="62" t="s">
        <v>397</v>
      </c>
      <c r="F637" s="71" t="n">
        <v>95</v>
      </c>
      <c r="G637" s="71" t="n">
        <f aca="false">'вед.4'!H765</f>
        <v>98.9</v>
      </c>
      <c r="H637" s="71" t="n">
        <f aca="false">'вед.4'!I765</f>
        <v>102.8</v>
      </c>
    </row>
    <row r="638" s="106" customFormat="true" ht="31.5" hidden="false" customHeight="false" outlineLevel="0" collapsed="false">
      <c r="A638" s="65" t="s">
        <v>950</v>
      </c>
      <c r="B638" s="62" t="s">
        <v>215</v>
      </c>
      <c r="C638" s="62" t="s">
        <v>108</v>
      </c>
      <c r="D638" s="62" t="s">
        <v>127</v>
      </c>
      <c r="E638" s="62"/>
      <c r="F638" s="71" t="n">
        <v>5585.6</v>
      </c>
      <c r="G638" s="71" t="n">
        <f aca="false">G639</f>
        <v>3820.7</v>
      </c>
      <c r="H638" s="71" t="n">
        <f aca="false">H639</f>
        <v>3843.1</v>
      </c>
    </row>
    <row r="639" s="106" customFormat="true" ht="47.25" hidden="false" customHeight="false" outlineLevel="0" collapsed="false">
      <c r="A639" s="72" t="s">
        <v>1025</v>
      </c>
      <c r="B639" s="62" t="s">
        <v>215</v>
      </c>
      <c r="C639" s="62" t="s">
        <v>108</v>
      </c>
      <c r="D639" s="62" t="s">
        <v>550</v>
      </c>
      <c r="E639" s="62"/>
      <c r="F639" s="71" t="n">
        <v>5585.6</v>
      </c>
      <c r="G639" s="71" t="n">
        <f aca="false">G640</f>
        <v>3820.7</v>
      </c>
      <c r="H639" s="71" t="n">
        <f aca="false">H640</f>
        <v>3843.1</v>
      </c>
    </row>
    <row r="640" s="106" customFormat="true" ht="15.75" hidden="false" customHeight="false" outlineLevel="0" collapsed="false">
      <c r="A640" s="65" t="s">
        <v>1026</v>
      </c>
      <c r="B640" s="62" t="s">
        <v>215</v>
      </c>
      <c r="C640" s="62" t="s">
        <v>108</v>
      </c>
      <c r="D640" s="62" t="s">
        <v>552</v>
      </c>
      <c r="E640" s="62"/>
      <c r="F640" s="71" t="n">
        <v>5585.6</v>
      </c>
      <c r="G640" s="71" t="n">
        <f aca="false">G641</f>
        <v>3820.7</v>
      </c>
      <c r="H640" s="71" t="n">
        <f aca="false">H641</f>
        <v>3843.1</v>
      </c>
    </row>
    <row r="641" s="106" customFormat="true" ht="31.5" hidden="false" customHeight="false" outlineLevel="0" collapsed="false">
      <c r="A641" s="65" t="s">
        <v>553</v>
      </c>
      <c r="B641" s="62" t="s">
        <v>215</v>
      </c>
      <c r="C641" s="62" t="s">
        <v>108</v>
      </c>
      <c r="D641" s="62" t="s">
        <v>554</v>
      </c>
      <c r="E641" s="62" t="s">
        <v>528</v>
      </c>
      <c r="F641" s="71" t="n">
        <v>5585.6</v>
      </c>
      <c r="G641" s="71" t="n">
        <f aca="false">'вед.4'!H388</f>
        <v>3820.7</v>
      </c>
      <c r="H641" s="71" t="n">
        <f aca="false">'вед.4'!I388</f>
        <v>3843.1</v>
      </c>
    </row>
    <row r="642" s="106" customFormat="true" ht="31.5" hidden="false" customHeight="false" outlineLevel="0" collapsed="false">
      <c r="A642" s="65" t="s">
        <v>173</v>
      </c>
      <c r="B642" s="62" t="s">
        <v>215</v>
      </c>
      <c r="C642" s="62" t="s">
        <v>108</v>
      </c>
      <c r="D642" s="62" t="s">
        <v>174</v>
      </c>
      <c r="E642" s="62"/>
      <c r="F642" s="71" t="n">
        <v>33612</v>
      </c>
      <c r="G642" s="71" t="n">
        <f aca="false">G643+G645+G647+G649</f>
        <v>35124</v>
      </c>
      <c r="H642" s="71" t="n">
        <f aca="false">H643+H645+H647+H649</f>
        <v>36529</v>
      </c>
    </row>
    <row r="643" s="106" customFormat="true" ht="47.25" hidden="true" customHeight="true" outlineLevel="0" collapsed="false">
      <c r="A643" s="65" t="s">
        <v>555</v>
      </c>
      <c r="B643" s="62" t="s">
        <v>215</v>
      </c>
      <c r="C643" s="62" t="s">
        <v>108</v>
      </c>
      <c r="D643" s="62" t="s">
        <v>556</v>
      </c>
      <c r="E643" s="62"/>
      <c r="F643" s="71" t="n">
        <v>0</v>
      </c>
      <c r="G643" s="71" t="n">
        <f aca="false">'вед.4'!H391</f>
        <v>0</v>
      </c>
      <c r="H643" s="71" t="n">
        <f aca="false">'вед.4'!I391</f>
        <v>0</v>
      </c>
    </row>
    <row r="644" s="106" customFormat="true" ht="47.25" hidden="true" customHeight="true" outlineLevel="0" collapsed="false">
      <c r="A644" s="81" t="s">
        <v>557</v>
      </c>
      <c r="B644" s="62" t="s">
        <v>215</v>
      </c>
      <c r="C644" s="62" t="s">
        <v>108</v>
      </c>
      <c r="D644" s="62" t="s">
        <v>558</v>
      </c>
      <c r="E644" s="62" t="s">
        <v>528</v>
      </c>
      <c r="F644" s="71" t="n">
        <v>0</v>
      </c>
      <c r="G644" s="71" t="n">
        <f aca="false">'вед.4'!H391</f>
        <v>0</v>
      </c>
      <c r="H644" s="71" t="n">
        <f aca="false">'вед.4'!I391</f>
        <v>0</v>
      </c>
    </row>
    <row r="645" s="106" customFormat="true" ht="31.5" hidden="false" customHeight="false" outlineLevel="0" collapsed="false">
      <c r="A645" s="81" t="s">
        <v>559</v>
      </c>
      <c r="B645" s="62" t="s">
        <v>215</v>
      </c>
      <c r="C645" s="62" t="s">
        <v>108</v>
      </c>
      <c r="D645" s="62" t="s">
        <v>1028</v>
      </c>
      <c r="E645" s="62"/>
      <c r="F645" s="71" t="n">
        <v>9848</v>
      </c>
      <c r="G645" s="71" t="n">
        <f aca="false">G646</f>
        <v>10291</v>
      </c>
      <c r="H645" s="71" t="n">
        <f aca="false">H646</f>
        <v>10703</v>
      </c>
    </row>
    <row r="646" s="106" customFormat="true" ht="63" hidden="false" customHeight="false" outlineLevel="0" collapsed="false">
      <c r="A646" s="81" t="s">
        <v>561</v>
      </c>
      <c r="B646" s="62" t="s">
        <v>215</v>
      </c>
      <c r="C646" s="62" t="s">
        <v>108</v>
      </c>
      <c r="D646" s="62" t="s">
        <v>1029</v>
      </c>
      <c r="E646" s="62" t="s">
        <v>528</v>
      </c>
      <c r="F646" s="71" t="n">
        <v>9848</v>
      </c>
      <c r="G646" s="71" t="n">
        <f aca="false">'вед.4'!H393</f>
        <v>10291</v>
      </c>
      <c r="H646" s="71" t="n">
        <f aca="false">'вед.4'!I393</f>
        <v>10703</v>
      </c>
    </row>
    <row r="647" s="106" customFormat="true" ht="31.5" hidden="false" customHeight="false" outlineLevel="0" collapsed="false">
      <c r="A647" s="81" t="s">
        <v>563</v>
      </c>
      <c r="B647" s="62" t="s">
        <v>215</v>
      </c>
      <c r="C647" s="62" t="s">
        <v>108</v>
      </c>
      <c r="D647" s="62" t="s">
        <v>1030</v>
      </c>
      <c r="E647" s="62"/>
      <c r="F647" s="71" t="n">
        <v>16157</v>
      </c>
      <c r="G647" s="71" t="n">
        <f aca="false">G648</f>
        <v>16884</v>
      </c>
      <c r="H647" s="71" t="n">
        <f aca="false">H648</f>
        <v>17559</v>
      </c>
    </row>
    <row r="648" s="106" customFormat="true" ht="70.5" hidden="false" customHeight="true" outlineLevel="0" collapsed="false">
      <c r="A648" s="81" t="s">
        <v>565</v>
      </c>
      <c r="B648" s="62" t="s">
        <v>215</v>
      </c>
      <c r="C648" s="62" t="s">
        <v>108</v>
      </c>
      <c r="D648" s="62" t="s">
        <v>1031</v>
      </c>
      <c r="E648" s="62" t="s">
        <v>528</v>
      </c>
      <c r="F648" s="71" t="n">
        <v>16157</v>
      </c>
      <c r="G648" s="71" t="n">
        <f aca="false">'вед.4'!H395</f>
        <v>16884</v>
      </c>
      <c r="H648" s="71" t="n">
        <f aca="false">'вед.4'!I395</f>
        <v>17559</v>
      </c>
    </row>
    <row r="649" s="106" customFormat="true" ht="31.5" hidden="false" customHeight="false" outlineLevel="0" collapsed="false">
      <c r="A649" s="81" t="s">
        <v>567</v>
      </c>
      <c r="B649" s="62" t="s">
        <v>215</v>
      </c>
      <c r="C649" s="62" t="s">
        <v>108</v>
      </c>
      <c r="D649" s="62" t="s">
        <v>1032</v>
      </c>
      <c r="E649" s="62"/>
      <c r="F649" s="71" t="n">
        <v>7607</v>
      </c>
      <c r="G649" s="71" t="n">
        <f aca="false">G650</f>
        <v>7949</v>
      </c>
      <c r="H649" s="71" t="n">
        <f aca="false">H650</f>
        <v>8267</v>
      </c>
    </row>
    <row r="650" s="106" customFormat="true" ht="63" hidden="false" customHeight="false" outlineLevel="0" collapsed="false">
      <c r="A650" s="81" t="s">
        <v>569</v>
      </c>
      <c r="B650" s="62" t="s">
        <v>215</v>
      </c>
      <c r="C650" s="62" t="s">
        <v>108</v>
      </c>
      <c r="D650" s="62" t="s">
        <v>1033</v>
      </c>
      <c r="E650" s="62" t="s">
        <v>528</v>
      </c>
      <c r="F650" s="71" t="n">
        <v>7607</v>
      </c>
      <c r="G650" s="71" t="n">
        <f aca="false">'вед.4'!H397</f>
        <v>7949</v>
      </c>
      <c r="H650" s="71" t="n">
        <f aca="false">'вед.4'!I397</f>
        <v>8267</v>
      </c>
    </row>
    <row r="651" s="106" customFormat="true" ht="15.75" hidden="false" customHeight="false" outlineLevel="0" collapsed="false">
      <c r="A651" s="75" t="s">
        <v>571</v>
      </c>
      <c r="B651" s="62" t="s">
        <v>215</v>
      </c>
      <c r="C651" s="62" t="s">
        <v>72</v>
      </c>
      <c r="D651" s="62"/>
      <c r="E651" s="62"/>
      <c r="F651" s="71" t="n">
        <v>3916.6</v>
      </c>
      <c r="G651" s="71" t="n">
        <f aca="false">G652+G659+G663</f>
        <v>709.5</v>
      </c>
      <c r="H651" s="71" t="n">
        <f aca="false">H652+H659+H663</f>
        <v>709.5</v>
      </c>
    </row>
    <row r="652" s="106" customFormat="true" ht="15.75" hidden="false" customHeight="false" outlineLevel="0" collapsed="false">
      <c r="A652" s="75" t="s">
        <v>1034</v>
      </c>
      <c r="B652" s="62" t="s">
        <v>215</v>
      </c>
      <c r="C652" s="62" t="s">
        <v>72</v>
      </c>
      <c r="D652" s="62" t="s">
        <v>127</v>
      </c>
      <c r="E652" s="62"/>
      <c r="F652" s="114" t="n">
        <v>3916.6</v>
      </c>
      <c r="G652" s="114" t="n">
        <f aca="false">G653</f>
        <v>709.5</v>
      </c>
      <c r="H652" s="114" t="n">
        <f aca="false">H653</f>
        <v>709.5</v>
      </c>
    </row>
    <row r="653" s="106" customFormat="true" ht="47.25" hidden="false" customHeight="false" outlineLevel="0" collapsed="false">
      <c r="A653" s="75" t="s">
        <v>572</v>
      </c>
      <c r="B653" s="62" t="s">
        <v>215</v>
      </c>
      <c r="C653" s="62" t="s">
        <v>72</v>
      </c>
      <c r="D653" s="62" t="s">
        <v>573</v>
      </c>
      <c r="E653" s="62"/>
      <c r="F653" s="114" t="n">
        <v>3916.6</v>
      </c>
      <c r="G653" s="114" t="n">
        <f aca="false">G654+G657</f>
        <v>709.5</v>
      </c>
      <c r="H653" s="114" t="n">
        <f aca="false">H654+H657</f>
        <v>709.5</v>
      </c>
    </row>
    <row r="654" s="106" customFormat="true" ht="103.5" hidden="false" customHeight="true" outlineLevel="0" collapsed="false">
      <c r="A654" s="75" t="s">
        <v>1035</v>
      </c>
      <c r="B654" s="62" t="s">
        <v>215</v>
      </c>
      <c r="C654" s="62" t="s">
        <v>72</v>
      </c>
      <c r="D654" s="62" t="s">
        <v>575</v>
      </c>
      <c r="E654" s="62"/>
      <c r="F654" s="114" t="n">
        <v>3912.6</v>
      </c>
      <c r="G654" s="114" t="n">
        <f aca="false">G655+G656</f>
        <v>709.5</v>
      </c>
      <c r="H654" s="114" t="n">
        <f aca="false">H655+H656</f>
        <v>709.5</v>
      </c>
    </row>
    <row r="655" s="106" customFormat="true" ht="63" hidden="false" customHeight="false" outlineLevel="0" collapsed="false">
      <c r="A655" s="75" t="s">
        <v>576</v>
      </c>
      <c r="B655" s="62" t="s">
        <v>215</v>
      </c>
      <c r="C655" s="62" t="s">
        <v>72</v>
      </c>
      <c r="D655" s="62" t="s">
        <v>577</v>
      </c>
      <c r="E655" s="62" t="s">
        <v>397</v>
      </c>
      <c r="F655" s="114" t="n">
        <v>769.5</v>
      </c>
      <c r="G655" s="114" t="n">
        <f aca="false">'вед.4'!H402</f>
        <v>679.5</v>
      </c>
      <c r="H655" s="114" t="n">
        <f aca="false">'вед.4'!I402</f>
        <v>679.5</v>
      </c>
    </row>
    <row r="656" s="106" customFormat="true" ht="63" hidden="false" customHeight="false" outlineLevel="0" collapsed="false">
      <c r="A656" s="75" t="s">
        <v>578</v>
      </c>
      <c r="B656" s="62" t="s">
        <v>215</v>
      </c>
      <c r="C656" s="62" t="s">
        <v>72</v>
      </c>
      <c r="D656" s="62" t="s">
        <v>579</v>
      </c>
      <c r="E656" s="62" t="s">
        <v>397</v>
      </c>
      <c r="F656" s="114" t="n">
        <v>3143.1</v>
      </c>
      <c r="G656" s="114" t="n">
        <f aca="false">'вед.4'!H403</f>
        <v>30</v>
      </c>
      <c r="H656" s="114" t="n">
        <f aca="false">'вед.4'!I403</f>
        <v>30</v>
      </c>
    </row>
    <row r="657" s="106" customFormat="true" ht="78.75" hidden="false" customHeight="true" outlineLevel="0" collapsed="false">
      <c r="A657" s="75" t="s">
        <v>582</v>
      </c>
      <c r="B657" s="62" t="s">
        <v>215</v>
      </c>
      <c r="C657" s="62" t="s">
        <v>72</v>
      </c>
      <c r="D657" s="62" t="s">
        <v>581</v>
      </c>
      <c r="E657" s="62"/>
      <c r="F657" s="114" t="n">
        <v>4</v>
      </c>
      <c r="G657" s="114" t="n">
        <f aca="false">G658</f>
        <v>0</v>
      </c>
      <c r="H657" s="114" t="n">
        <f aca="false">H658</f>
        <v>0</v>
      </c>
    </row>
    <row r="658" s="106" customFormat="true" ht="31.5" hidden="false" customHeight="true" outlineLevel="0" collapsed="false">
      <c r="A658" s="14" t="s">
        <v>95</v>
      </c>
      <c r="B658" s="62" t="s">
        <v>215</v>
      </c>
      <c r="C658" s="62" t="s">
        <v>72</v>
      </c>
      <c r="D658" s="62" t="s">
        <v>583</v>
      </c>
      <c r="E658" s="62" t="s">
        <v>84</v>
      </c>
      <c r="F658" s="114" t="n">
        <v>4</v>
      </c>
      <c r="G658" s="114" t="n">
        <f aca="false">'вед.4'!H406</f>
        <v>0</v>
      </c>
      <c r="H658" s="114" t="n">
        <f aca="false">'вед.4'!I406</f>
        <v>0</v>
      </c>
    </row>
    <row r="659" s="106" customFormat="true" ht="15.75" hidden="true" customHeight="true" outlineLevel="0" collapsed="false">
      <c r="A659" s="65" t="s">
        <v>737</v>
      </c>
      <c r="B659" s="62" t="s">
        <v>215</v>
      </c>
      <c r="C659" s="62" t="s">
        <v>72</v>
      </c>
      <c r="D659" s="62" t="s">
        <v>639</v>
      </c>
      <c r="E659" s="62"/>
      <c r="F659" s="114" t="n">
        <v>0</v>
      </c>
      <c r="G659" s="114" t="n">
        <f aca="false">G660</f>
        <v>0</v>
      </c>
      <c r="H659" s="114" t="n">
        <f aca="false">H660</f>
        <v>0</v>
      </c>
    </row>
    <row r="660" s="106" customFormat="true" ht="15.75" hidden="true" customHeight="true" outlineLevel="0" collapsed="false">
      <c r="A660" s="65" t="s">
        <v>725</v>
      </c>
      <c r="B660" s="62" t="s">
        <v>215</v>
      </c>
      <c r="C660" s="62" t="s">
        <v>72</v>
      </c>
      <c r="D660" s="62" t="s">
        <v>693</v>
      </c>
      <c r="E660" s="62"/>
      <c r="F660" s="114" t="n">
        <v>0</v>
      </c>
      <c r="G660" s="114" t="n">
        <f aca="false">G661</f>
        <v>0</v>
      </c>
      <c r="H660" s="114" t="n">
        <f aca="false">H661</f>
        <v>0</v>
      </c>
    </row>
    <row r="661" s="106" customFormat="true" ht="31.5" hidden="true" customHeight="true" outlineLevel="0" collapsed="false">
      <c r="A661" s="65" t="s">
        <v>738</v>
      </c>
      <c r="B661" s="62" t="s">
        <v>215</v>
      </c>
      <c r="C661" s="62" t="s">
        <v>72</v>
      </c>
      <c r="D661" s="62" t="s">
        <v>707</v>
      </c>
      <c r="E661" s="62"/>
      <c r="F661" s="114" t="n">
        <v>0</v>
      </c>
      <c r="G661" s="114" t="n">
        <f aca="false">G662</f>
        <v>0</v>
      </c>
      <c r="H661" s="114" t="n">
        <f aca="false">H662</f>
        <v>0</v>
      </c>
    </row>
    <row r="662" s="106" customFormat="true" ht="47.25" hidden="true" customHeight="true" outlineLevel="0" collapsed="false">
      <c r="A662" s="65" t="s">
        <v>739</v>
      </c>
      <c r="B662" s="62" t="s">
        <v>215</v>
      </c>
      <c r="C662" s="62" t="s">
        <v>72</v>
      </c>
      <c r="D662" s="62" t="s">
        <v>740</v>
      </c>
      <c r="E662" s="62" t="s">
        <v>84</v>
      </c>
      <c r="F662" s="114" t="n">
        <v>0</v>
      </c>
      <c r="G662" s="114" t="n">
        <f aca="false">'вед.4'!H552</f>
        <v>0</v>
      </c>
      <c r="H662" s="114" t="n">
        <f aca="false">'вед.4'!I552</f>
        <v>0</v>
      </c>
    </row>
    <row r="663" s="106" customFormat="true" ht="63" hidden="true" customHeight="false" outlineLevel="0" collapsed="false">
      <c r="A663" s="65" t="s">
        <v>239</v>
      </c>
      <c r="B663" s="62" t="s">
        <v>215</v>
      </c>
      <c r="C663" s="62" t="s">
        <v>72</v>
      </c>
      <c r="D663" s="62" t="s">
        <v>240</v>
      </c>
      <c r="E663" s="62"/>
      <c r="F663" s="71" t="n">
        <v>0</v>
      </c>
      <c r="G663" s="71" t="n">
        <f aca="false">G664</f>
        <v>0</v>
      </c>
      <c r="H663" s="71" t="n">
        <f aca="false">H664</f>
        <v>0</v>
      </c>
    </row>
    <row r="664" s="106" customFormat="true" ht="15.75" hidden="true" customHeight="false" outlineLevel="0" collapsed="false">
      <c r="A664" s="75" t="s">
        <v>241</v>
      </c>
      <c r="B664" s="62" t="s">
        <v>215</v>
      </c>
      <c r="C664" s="62" t="s">
        <v>72</v>
      </c>
      <c r="D664" s="62" t="s">
        <v>242</v>
      </c>
      <c r="E664" s="62"/>
      <c r="F664" s="71" t="n">
        <v>0</v>
      </c>
      <c r="G664" s="71" t="n">
        <f aca="false">G665</f>
        <v>0</v>
      </c>
      <c r="H664" s="71" t="n">
        <f aca="false">H665</f>
        <v>0</v>
      </c>
    </row>
    <row r="665" s="106" customFormat="true" ht="78.75" hidden="true" customHeight="false" outlineLevel="0" collapsed="false">
      <c r="A665" s="14" t="s">
        <v>243</v>
      </c>
      <c r="B665" s="62" t="s">
        <v>215</v>
      </c>
      <c r="C665" s="62" t="s">
        <v>72</v>
      </c>
      <c r="D665" s="62" t="s">
        <v>244</v>
      </c>
      <c r="E665" s="62"/>
      <c r="F665" s="71" t="n">
        <v>0</v>
      </c>
      <c r="G665" s="71" t="n">
        <f aca="false">G666</f>
        <v>0</v>
      </c>
      <c r="H665" s="71" t="n">
        <f aca="false">H666</f>
        <v>0</v>
      </c>
    </row>
    <row r="666" s="106" customFormat="true" ht="63" hidden="true" customHeight="false" outlineLevel="0" collapsed="false">
      <c r="A666" s="14" t="s">
        <v>584</v>
      </c>
      <c r="B666" s="62" t="s">
        <v>215</v>
      </c>
      <c r="C666" s="62" t="s">
        <v>72</v>
      </c>
      <c r="D666" s="62" t="s">
        <v>585</v>
      </c>
      <c r="E666" s="62" t="s">
        <v>397</v>
      </c>
      <c r="F666" s="71" t="n">
        <v>0</v>
      </c>
      <c r="G666" s="71" t="n">
        <f aca="false">'вед.4'!H410</f>
        <v>0</v>
      </c>
      <c r="H666" s="71" t="n">
        <f aca="false">'вед.4'!I410</f>
        <v>0</v>
      </c>
    </row>
    <row r="667" s="106" customFormat="true" ht="15.75" hidden="false" customHeight="false" outlineLevel="0" collapsed="false">
      <c r="A667" s="115" t="s">
        <v>586</v>
      </c>
      <c r="B667" s="68" t="s">
        <v>587</v>
      </c>
      <c r="C667" s="68"/>
      <c r="D667" s="68"/>
      <c r="E667" s="68"/>
      <c r="F667" s="69" t="n">
        <v>45930.6</v>
      </c>
      <c r="G667" s="69" t="n">
        <f aca="false">G668+G679+G686</f>
        <v>99597</v>
      </c>
      <c r="H667" s="69" t="n">
        <f aca="false">H668+H679+H686</f>
        <v>201253.6</v>
      </c>
    </row>
    <row r="668" s="106" customFormat="true" ht="15.75" hidden="false" customHeight="false" outlineLevel="0" collapsed="false">
      <c r="A668" s="61" t="s">
        <v>588</v>
      </c>
      <c r="B668" s="62" t="s">
        <v>587</v>
      </c>
      <c r="C668" s="62" t="s">
        <v>70</v>
      </c>
      <c r="D668" s="62"/>
      <c r="E668" s="62"/>
      <c r="F668" s="71" t="n">
        <v>43879.1</v>
      </c>
      <c r="G668" s="71" t="n">
        <f aca="false">G669</f>
        <v>32355.2</v>
      </c>
      <c r="H668" s="71" t="n">
        <f aca="false">H669</f>
        <v>31905.2</v>
      </c>
    </row>
    <row r="669" s="106" customFormat="true" ht="31.5" hidden="false" customHeight="false" outlineLevel="0" collapsed="false">
      <c r="A669" s="61" t="s">
        <v>589</v>
      </c>
      <c r="B669" s="62" t="s">
        <v>587</v>
      </c>
      <c r="C669" s="62" t="s">
        <v>70</v>
      </c>
      <c r="D669" s="62" t="s">
        <v>590</v>
      </c>
      <c r="E669" s="62"/>
      <c r="F669" s="71" t="n">
        <v>43879.1</v>
      </c>
      <c r="G669" s="71" t="n">
        <f aca="false">G670+G675+G677</f>
        <v>32355.2</v>
      </c>
      <c r="H669" s="71" t="n">
        <f aca="false">H670+H675+H677</f>
        <v>31905.2</v>
      </c>
    </row>
    <row r="670" s="106" customFormat="true" ht="63" hidden="false" customHeight="false" outlineLevel="0" collapsed="false">
      <c r="A670" s="61" t="s">
        <v>591</v>
      </c>
      <c r="B670" s="62" t="s">
        <v>587</v>
      </c>
      <c r="C670" s="62" t="s">
        <v>70</v>
      </c>
      <c r="D670" s="62" t="s">
        <v>592</v>
      </c>
      <c r="E670" s="62"/>
      <c r="F670" s="71" t="n">
        <v>40772</v>
      </c>
      <c r="G670" s="71" t="n">
        <f aca="false">G671+G672+G673+G674</f>
        <v>30212.7</v>
      </c>
      <c r="H670" s="71" t="n">
        <f aca="false">H671+H672+H673+H674</f>
        <v>28955.2</v>
      </c>
    </row>
    <row r="671" s="106" customFormat="true" ht="94.5" hidden="false" customHeight="false" outlineLevel="0" collapsed="false">
      <c r="A671" s="65" t="s">
        <v>169</v>
      </c>
      <c r="B671" s="62" t="s">
        <v>587</v>
      </c>
      <c r="C671" s="62" t="s">
        <v>70</v>
      </c>
      <c r="D671" s="62" t="s">
        <v>593</v>
      </c>
      <c r="E671" s="62" t="s">
        <v>79</v>
      </c>
      <c r="F671" s="71" t="n">
        <v>26082.3</v>
      </c>
      <c r="G671" s="71" t="n">
        <f aca="false">'вед.4'!H415</f>
        <v>24365.7</v>
      </c>
      <c r="H671" s="71" t="n">
        <f aca="false">'вед.4'!I415</f>
        <v>24365.7</v>
      </c>
    </row>
    <row r="672" s="106" customFormat="true" ht="47.25" hidden="false" customHeight="false" outlineLevel="0" collapsed="false">
      <c r="A672" s="65" t="s">
        <v>171</v>
      </c>
      <c r="B672" s="62" t="s">
        <v>587</v>
      </c>
      <c r="C672" s="62" t="s">
        <v>70</v>
      </c>
      <c r="D672" s="62" t="s">
        <v>593</v>
      </c>
      <c r="E672" s="62" t="s">
        <v>84</v>
      </c>
      <c r="F672" s="71" t="n">
        <v>9283</v>
      </c>
      <c r="G672" s="71" t="n">
        <f aca="false">'вед.4'!H416</f>
        <v>5547</v>
      </c>
      <c r="H672" s="71" t="n">
        <f aca="false">'вед.4'!I416</f>
        <v>4489.5</v>
      </c>
    </row>
    <row r="673" s="106" customFormat="true" ht="31.5" hidden="false" customHeight="false" outlineLevel="0" collapsed="false">
      <c r="A673" s="61" t="s">
        <v>172</v>
      </c>
      <c r="B673" s="62" t="s">
        <v>587</v>
      </c>
      <c r="C673" s="62" t="s">
        <v>70</v>
      </c>
      <c r="D673" s="62" t="s">
        <v>593</v>
      </c>
      <c r="E673" s="62" t="s">
        <v>113</v>
      </c>
      <c r="F673" s="71" t="n">
        <v>550</v>
      </c>
      <c r="G673" s="71" t="n">
        <f aca="false">'вед.4'!H417</f>
        <v>300</v>
      </c>
      <c r="H673" s="71" t="n">
        <f aca="false">'вед.4'!I417</f>
        <v>100</v>
      </c>
    </row>
    <row r="674" s="106" customFormat="true" ht="88.5" hidden="false" customHeight="true" outlineLevel="0" collapsed="false">
      <c r="A674" s="61" t="s">
        <v>594</v>
      </c>
      <c r="B674" s="62" t="s">
        <v>587</v>
      </c>
      <c r="C674" s="62" t="s">
        <v>70</v>
      </c>
      <c r="D674" s="62" t="s">
        <v>595</v>
      </c>
      <c r="E674" s="62" t="s">
        <v>84</v>
      </c>
      <c r="F674" s="71" t="n">
        <v>4856.7</v>
      </c>
      <c r="G674" s="71" t="n">
        <f aca="false">'вед.4'!H418</f>
        <v>0</v>
      </c>
      <c r="H674" s="71" t="n">
        <f aca="false">'вед.4'!I418</f>
        <v>0</v>
      </c>
    </row>
    <row r="675" s="106" customFormat="true" ht="78.75" hidden="false" customHeight="false" outlineLevel="0" collapsed="false">
      <c r="A675" s="61" t="s">
        <v>1036</v>
      </c>
      <c r="B675" s="62" t="s">
        <v>587</v>
      </c>
      <c r="C675" s="62" t="s">
        <v>70</v>
      </c>
      <c r="D675" s="62" t="s">
        <v>597</v>
      </c>
      <c r="E675" s="62"/>
      <c r="F675" s="71" t="n">
        <v>3107.1</v>
      </c>
      <c r="G675" s="71" t="n">
        <f aca="false">G676</f>
        <v>2142.5</v>
      </c>
      <c r="H675" s="71" t="n">
        <f aca="false">H676</f>
        <v>2950</v>
      </c>
    </row>
    <row r="676" s="106" customFormat="true" ht="47.25" hidden="false" customHeight="false" outlineLevel="0" collapsed="false">
      <c r="A676" s="61" t="s">
        <v>598</v>
      </c>
      <c r="B676" s="62" t="s">
        <v>587</v>
      </c>
      <c r="C676" s="62" t="s">
        <v>70</v>
      </c>
      <c r="D676" s="62" t="s">
        <v>599</v>
      </c>
      <c r="E676" s="62" t="s">
        <v>84</v>
      </c>
      <c r="F676" s="71" t="n">
        <v>3107.1</v>
      </c>
      <c r="G676" s="71" t="n">
        <f aca="false">'вед.4'!H420</f>
        <v>2142.5</v>
      </c>
      <c r="H676" s="71" t="n">
        <f aca="false">'вед.4'!I420</f>
        <v>2950</v>
      </c>
    </row>
    <row r="677" s="106" customFormat="true" ht="59.25" hidden="true" customHeight="true" outlineLevel="0" collapsed="false">
      <c r="A677" s="61" t="s">
        <v>600</v>
      </c>
      <c r="B677" s="62" t="s">
        <v>587</v>
      </c>
      <c r="C677" s="62" t="s">
        <v>70</v>
      </c>
      <c r="D677" s="62" t="s">
        <v>601</v>
      </c>
      <c r="E677" s="62"/>
      <c r="F677" s="71" t="n">
        <v>0</v>
      </c>
      <c r="G677" s="71" t="n">
        <f aca="false">G678</f>
        <v>0</v>
      </c>
      <c r="H677" s="71" t="n">
        <f aca="false">H678</f>
        <v>0</v>
      </c>
    </row>
    <row r="678" s="106" customFormat="true" ht="59.25" hidden="true" customHeight="true" outlineLevel="0" collapsed="false">
      <c r="A678" s="65" t="s">
        <v>171</v>
      </c>
      <c r="B678" s="62" t="s">
        <v>587</v>
      </c>
      <c r="C678" s="62" t="s">
        <v>70</v>
      </c>
      <c r="D678" s="62" t="s">
        <v>602</v>
      </c>
      <c r="E678" s="62" t="s">
        <v>84</v>
      </c>
      <c r="F678" s="71" t="n">
        <v>0</v>
      </c>
      <c r="G678" s="71"/>
      <c r="H678" s="71"/>
    </row>
    <row r="679" s="106" customFormat="true" ht="15.75" hidden="false" customHeight="false" outlineLevel="0" collapsed="false">
      <c r="A679" s="61" t="s">
        <v>603</v>
      </c>
      <c r="B679" s="62" t="s">
        <v>587</v>
      </c>
      <c r="C679" s="62" t="s">
        <v>100</v>
      </c>
      <c r="D679" s="62"/>
      <c r="E679" s="62"/>
      <c r="F679" s="71" t="n">
        <v>2051.5</v>
      </c>
      <c r="G679" s="71" t="n">
        <f aca="false">G680</f>
        <v>2007.5</v>
      </c>
      <c r="H679" s="71" t="n">
        <f aca="false">H680</f>
        <v>8987.6</v>
      </c>
    </row>
    <row r="680" s="106" customFormat="true" ht="31.5" hidden="false" customHeight="false" outlineLevel="0" collapsed="false">
      <c r="A680" s="61" t="s">
        <v>589</v>
      </c>
      <c r="B680" s="62" t="s">
        <v>587</v>
      </c>
      <c r="C680" s="62" t="s">
        <v>100</v>
      </c>
      <c r="D680" s="62" t="s">
        <v>590</v>
      </c>
      <c r="E680" s="62"/>
      <c r="F680" s="71" t="n">
        <v>2051.5</v>
      </c>
      <c r="G680" s="71" t="n">
        <f aca="false">G681+G684</f>
        <v>2007.5</v>
      </c>
      <c r="H680" s="71" t="n">
        <f aca="false">H681+H684</f>
        <v>8987.6</v>
      </c>
    </row>
    <row r="681" s="106" customFormat="true" ht="31.5" hidden="false" customHeight="false" outlineLevel="0" collapsed="false">
      <c r="A681" s="61" t="s">
        <v>600</v>
      </c>
      <c r="B681" s="62" t="s">
        <v>587</v>
      </c>
      <c r="C681" s="62" t="s">
        <v>100</v>
      </c>
      <c r="D681" s="62" t="s">
        <v>601</v>
      </c>
      <c r="E681" s="62"/>
      <c r="F681" s="71" t="n">
        <v>0</v>
      </c>
      <c r="G681" s="71" t="n">
        <f aca="false">G683</f>
        <v>0</v>
      </c>
      <c r="H681" s="71" t="n">
        <f aca="false">H683</f>
        <v>6980.1</v>
      </c>
    </row>
    <row r="682" s="106" customFormat="true" ht="47.25" hidden="true" customHeight="true" outlineLevel="0" collapsed="false">
      <c r="A682" s="65" t="s">
        <v>171</v>
      </c>
      <c r="B682" s="62" t="s">
        <v>587</v>
      </c>
      <c r="C682" s="62" t="s">
        <v>100</v>
      </c>
      <c r="D682" s="62" t="s">
        <v>602</v>
      </c>
      <c r="E682" s="62" t="s">
        <v>84</v>
      </c>
      <c r="F682" s="71" t="n">
        <v>0</v>
      </c>
      <c r="G682" s="71"/>
      <c r="H682" s="71"/>
    </row>
    <row r="683" s="106" customFormat="true" ht="47.25" hidden="false" customHeight="false" outlineLevel="0" collapsed="false">
      <c r="A683" s="61" t="s">
        <v>410</v>
      </c>
      <c r="B683" s="62" t="s">
        <v>587</v>
      </c>
      <c r="C683" s="62" t="s">
        <v>100</v>
      </c>
      <c r="D683" s="62" t="s">
        <v>608</v>
      </c>
      <c r="E683" s="62" t="s">
        <v>84</v>
      </c>
      <c r="F683" s="71" t="n">
        <v>0</v>
      </c>
      <c r="G683" s="71" t="n">
        <f aca="false">'вед.4'!H429</f>
        <v>0</v>
      </c>
      <c r="H683" s="71" t="n">
        <f aca="false">'вед.4'!I429</f>
        <v>6980.1</v>
      </c>
    </row>
    <row r="684" s="106" customFormat="true" ht="31.5" hidden="false" customHeight="false" outlineLevel="0" collapsed="false">
      <c r="A684" s="61" t="s">
        <v>609</v>
      </c>
      <c r="B684" s="62" t="s">
        <v>587</v>
      </c>
      <c r="C684" s="62" t="s">
        <v>100</v>
      </c>
      <c r="D684" s="62" t="s">
        <v>610</v>
      </c>
      <c r="E684" s="62"/>
      <c r="F684" s="71" t="n">
        <v>2051.5</v>
      </c>
      <c r="G684" s="71" t="n">
        <f aca="false">G685</f>
        <v>2007.5</v>
      </c>
      <c r="H684" s="71" t="n">
        <f aca="false">H685</f>
        <v>2007.5</v>
      </c>
    </row>
    <row r="685" s="106" customFormat="true" ht="47.25" hidden="false" customHeight="false" outlineLevel="0" collapsed="false">
      <c r="A685" s="61" t="s">
        <v>611</v>
      </c>
      <c r="B685" s="62" t="s">
        <v>587</v>
      </c>
      <c r="C685" s="62" t="s">
        <v>100</v>
      </c>
      <c r="D685" s="62" t="s">
        <v>612</v>
      </c>
      <c r="E685" s="62" t="s">
        <v>84</v>
      </c>
      <c r="F685" s="71" t="n">
        <v>2051.5</v>
      </c>
      <c r="G685" s="71" t="n">
        <f aca="false">'вед.4'!H431</f>
        <v>2007.5</v>
      </c>
      <c r="H685" s="71" t="n">
        <f aca="false">'вед.4'!I431</f>
        <v>2007.5</v>
      </c>
    </row>
    <row r="686" s="106" customFormat="true" ht="15.75" hidden="false" customHeight="false" outlineLevel="0" collapsed="false">
      <c r="A686" s="61" t="s">
        <v>613</v>
      </c>
      <c r="B686" s="62" t="s">
        <v>587</v>
      </c>
      <c r="C686" s="62" t="s">
        <v>115</v>
      </c>
      <c r="D686" s="62"/>
      <c r="E686" s="62"/>
      <c r="F686" s="71" t="n">
        <v>0</v>
      </c>
      <c r="G686" s="71" t="n">
        <f aca="false">G687</f>
        <v>65234.3</v>
      </c>
      <c r="H686" s="71" t="n">
        <f aca="false">H687</f>
        <v>160360.8</v>
      </c>
    </row>
    <row r="687" s="106" customFormat="true" ht="31.5" hidden="false" customHeight="false" outlineLevel="0" collapsed="false">
      <c r="A687" s="61" t="s">
        <v>589</v>
      </c>
      <c r="B687" s="62" t="s">
        <v>587</v>
      </c>
      <c r="C687" s="62" t="s">
        <v>115</v>
      </c>
      <c r="D687" s="62" t="s">
        <v>590</v>
      </c>
      <c r="E687" s="62"/>
      <c r="F687" s="71" t="n">
        <v>0</v>
      </c>
      <c r="G687" s="71" t="n">
        <f aca="false">G688</f>
        <v>65234.3</v>
      </c>
      <c r="H687" s="71" t="n">
        <f aca="false">H688</f>
        <v>160360.8</v>
      </c>
    </row>
    <row r="688" s="106" customFormat="true" ht="31.5" hidden="false" customHeight="false" outlineLevel="0" collapsed="false">
      <c r="A688" s="61" t="s">
        <v>604</v>
      </c>
      <c r="B688" s="62" t="s">
        <v>587</v>
      </c>
      <c r="C688" s="62" t="s">
        <v>115</v>
      </c>
      <c r="D688" s="62" t="s">
        <v>605</v>
      </c>
      <c r="E688" s="62"/>
      <c r="F688" s="71" t="n">
        <v>0</v>
      </c>
      <c r="G688" s="71" t="n">
        <f aca="false">G689+G690</f>
        <v>65234.3</v>
      </c>
      <c r="H688" s="71" t="n">
        <f aca="false">H689+H690</f>
        <v>160360.8</v>
      </c>
    </row>
    <row r="689" s="106" customFormat="true" ht="47.25" hidden="true" customHeight="false" outlineLevel="0" collapsed="false">
      <c r="A689" s="61" t="s">
        <v>614</v>
      </c>
      <c r="B689" s="62" t="s">
        <v>587</v>
      </c>
      <c r="C689" s="62" t="s">
        <v>115</v>
      </c>
      <c r="D689" s="62" t="s">
        <v>615</v>
      </c>
      <c r="E689" s="62" t="s">
        <v>337</v>
      </c>
      <c r="F689" s="71" t="n">
        <v>0</v>
      </c>
      <c r="G689" s="71" t="n">
        <f aca="false">'вед.4'!H435</f>
        <v>0</v>
      </c>
      <c r="H689" s="71" t="n">
        <f aca="false">'вед.4'!I435</f>
        <v>0</v>
      </c>
    </row>
    <row r="690" s="106" customFormat="true" ht="47.25" hidden="false" customHeight="false" outlineLevel="0" collapsed="false">
      <c r="A690" s="65" t="s">
        <v>616</v>
      </c>
      <c r="B690" s="62" t="s">
        <v>587</v>
      </c>
      <c r="C690" s="62" t="s">
        <v>115</v>
      </c>
      <c r="D690" s="62" t="s">
        <v>617</v>
      </c>
      <c r="E690" s="62" t="s">
        <v>337</v>
      </c>
      <c r="F690" s="71" t="n">
        <v>0</v>
      </c>
      <c r="G690" s="71" t="n">
        <f aca="false">'вед.4'!H436</f>
        <v>65234.3</v>
      </c>
      <c r="H690" s="71" t="n">
        <f aca="false">'вед.4'!I436</f>
        <v>160360.8</v>
      </c>
    </row>
    <row r="691" s="106" customFormat="true" ht="15.75" hidden="false" customHeight="false" outlineLevel="0" collapsed="false">
      <c r="A691" s="116" t="s">
        <v>892</v>
      </c>
      <c r="B691" s="68" t="s">
        <v>94</v>
      </c>
      <c r="C691" s="68"/>
      <c r="D691" s="68"/>
      <c r="E691" s="68"/>
      <c r="F691" s="69" t="n">
        <v>7</v>
      </c>
      <c r="G691" s="69" t="n">
        <f aca="false">G692</f>
        <v>6</v>
      </c>
      <c r="H691" s="69" t="n">
        <f aca="false">H692</f>
        <v>5</v>
      </c>
    </row>
    <row r="692" s="106" customFormat="true" ht="31.5" hidden="false" customHeight="false" outlineLevel="0" collapsed="false">
      <c r="A692" s="75" t="s">
        <v>893</v>
      </c>
      <c r="B692" s="62" t="s">
        <v>94</v>
      </c>
      <c r="C692" s="62" t="s">
        <v>70</v>
      </c>
      <c r="D692" s="62"/>
      <c r="E692" s="62"/>
      <c r="F692" s="71" t="n">
        <v>7</v>
      </c>
      <c r="G692" s="71" t="n">
        <f aca="false">G693</f>
        <v>6</v>
      </c>
      <c r="H692" s="71" t="n">
        <f aca="false">H693</f>
        <v>5</v>
      </c>
    </row>
    <row r="693" s="106" customFormat="true" ht="63" hidden="false" customHeight="false" outlineLevel="0" collapsed="false">
      <c r="A693" s="65" t="s">
        <v>239</v>
      </c>
      <c r="B693" s="62" t="s">
        <v>94</v>
      </c>
      <c r="C693" s="62" t="s">
        <v>70</v>
      </c>
      <c r="D693" s="62" t="s">
        <v>240</v>
      </c>
      <c r="E693" s="62"/>
      <c r="F693" s="71" t="n">
        <v>7</v>
      </c>
      <c r="G693" s="71" t="n">
        <f aca="false">G694</f>
        <v>6</v>
      </c>
      <c r="H693" s="71" t="n">
        <f aca="false">H694</f>
        <v>5</v>
      </c>
    </row>
    <row r="694" s="106" customFormat="true" ht="15.75" hidden="false" customHeight="false" outlineLevel="0" collapsed="false">
      <c r="A694" s="75" t="s">
        <v>241</v>
      </c>
      <c r="B694" s="62" t="s">
        <v>94</v>
      </c>
      <c r="C694" s="62" t="s">
        <v>70</v>
      </c>
      <c r="D694" s="62" t="s">
        <v>242</v>
      </c>
      <c r="E694" s="62"/>
      <c r="F694" s="71" t="n">
        <v>7</v>
      </c>
      <c r="G694" s="71" t="n">
        <f aca="false">G695</f>
        <v>6</v>
      </c>
      <c r="H694" s="71" t="n">
        <f aca="false">H695</f>
        <v>5</v>
      </c>
    </row>
    <row r="695" s="106" customFormat="true" ht="48" hidden="false" customHeight="true" outlineLevel="0" collapsed="false">
      <c r="A695" s="75" t="s">
        <v>894</v>
      </c>
      <c r="B695" s="62" t="s">
        <v>94</v>
      </c>
      <c r="C695" s="62" t="s">
        <v>70</v>
      </c>
      <c r="D695" s="62" t="s">
        <v>895</v>
      </c>
      <c r="E695" s="62"/>
      <c r="F695" s="71" t="n">
        <v>7</v>
      </c>
      <c r="G695" s="71" t="n">
        <f aca="false">G696</f>
        <v>6</v>
      </c>
      <c r="H695" s="71" t="n">
        <f aca="false">H696</f>
        <v>5</v>
      </c>
    </row>
    <row r="696" s="106" customFormat="true" ht="47.25" hidden="false" customHeight="false" outlineLevel="0" collapsed="false">
      <c r="A696" s="75" t="s">
        <v>1037</v>
      </c>
      <c r="B696" s="62" t="s">
        <v>94</v>
      </c>
      <c r="C696" s="62" t="s">
        <v>70</v>
      </c>
      <c r="D696" s="62" t="s">
        <v>897</v>
      </c>
      <c r="E696" s="62" t="s">
        <v>898</v>
      </c>
      <c r="F696" s="71" t="n">
        <v>7</v>
      </c>
      <c r="G696" s="71" t="n">
        <f aca="false">'вед.4'!H800</f>
        <v>6</v>
      </c>
      <c r="H696" s="71" t="n">
        <f aca="false">'вед.4'!I800</f>
        <v>5</v>
      </c>
    </row>
    <row r="697" s="106" customFormat="true" ht="31.5" hidden="false" customHeight="false" outlineLevel="0" collapsed="false">
      <c r="A697" s="116" t="s">
        <v>618</v>
      </c>
      <c r="B697" s="68" t="s">
        <v>226</v>
      </c>
      <c r="C697" s="68"/>
      <c r="D697" s="68"/>
      <c r="E697" s="68"/>
      <c r="F697" s="69" t="n">
        <v>108471.9</v>
      </c>
      <c r="G697" s="69" t="n">
        <f aca="false">G698+G705+G710</f>
        <v>26036</v>
      </c>
      <c r="H697" s="69" t="n">
        <f aca="false">H698+H705+H710</f>
        <v>27883</v>
      </c>
    </row>
    <row r="698" s="106" customFormat="true" ht="47.25" hidden="false" customHeight="true" outlineLevel="0" collapsed="false">
      <c r="A698" s="75" t="s">
        <v>899</v>
      </c>
      <c r="B698" s="62" t="s">
        <v>226</v>
      </c>
      <c r="C698" s="62" t="s">
        <v>70</v>
      </c>
      <c r="D698" s="62"/>
      <c r="E698" s="62"/>
      <c r="F698" s="71" t="n">
        <v>26638</v>
      </c>
      <c r="G698" s="71" t="n">
        <f aca="false">G699</f>
        <v>26036</v>
      </c>
      <c r="H698" s="71" t="n">
        <f aca="false">H699</f>
        <v>27883</v>
      </c>
    </row>
    <row r="699" s="106" customFormat="true" ht="63" hidden="false" customHeight="false" outlineLevel="0" collapsed="false">
      <c r="A699" s="75" t="s">
        <v>239</v>
      </c>
      <c r="B699" s="62" t="s">
        <v>226</v>
      </c>
      <c r="C699" s="62" t="s">
        <v>70</v>
      </c>
      <c r="D699" s="62" t="s">
        <v>240</v>
      </c>
      <c r="E699" s="62"/>
      <c r="F699" s="71" t="n">
        <v>26638</v>
      </c>
      <c r="G699" s="71" t="n">
        <f aca="false">G700</f>
        <v>26036</v>
      </c>
      <c r="H699" s="71" t="n">
        <f aca="false">H700</f>
        <v>27883</v>
      </c>
    </row>
    <row r="700" s="106" customFormat="true" ht="47.25" hidden="false" customHeight="false" outlineLevel="0" collapsed="false">
      <c r="A700" s="75" t="s">
        <v>910</v>
      </c>
      <c r="B700" s="62" t="s">
        <v>226</v>
      </c>
      <c r="C700" s="62" t="s">
        <v>70</v>
      </c>
      <c r="D700" s="62" t="s">
        <v>902</v>
      </c>
      <c r="E700" s="62"/>
      <c r="F700" s="71" t="n">
        <v>26638</v>
      </c>
      <c r="G700" s="71" t="n">
        <f aca="false">G701</f>
        <v>26036</v>
      </c>
      <c r="H700" s="71" t="n">
        <f aca="false">H701</f>
        <v>27883</v>
      </c>
    </row>
    <row r="701" s="106" customFormat="true" ht="31.5" hidden="false" customHeight="false" outlineLevel="0" collapsed="false">
      <c r="A701" s="75" t="s">
        <v>903</v>
      </c>
      <c r="B701" s="62" t="s">
        <v>226</v>
      </c>
      <c r="C701" s="62" t="s">
        <v>70</v>
      </c>
      <c r="D701" s="62" t="s">
        <v>904</v>
      </c>
      <c r="E701" s="62"/>
      <c r="F701" s="71" t="n">
        <v>26638</v>
      </c>
      <c r="G701" s="71" t="n">
        <f aca="false">G702+G703+G704</f>
        <v>26036</v>
      </c>
      <c r="H701" s="71" t="n">
        <f aca="false">H702+H703+H704</f>
        <v>27883</v>
      </c>
    </row>
    <row r="702" s="106" customFormat="true" ht="31.5" hidden="true" customHeight="true" outlineLevel="0" collapsed="false">
      <c r="A702" s="75" t="s">
        <v>907</v>
      </c>
      <c r="B702" s="62" t="s">
        <v>226</v>
      </c>
      <c r="C702" s="62" t="s">
        <v>70</v>
      </c>
      <c r="D702" s="62" t="s">
        <v>1038</v>
      </c>
      <c r="E702" s="62" t="s">
        <v>154</v>
      </c>
      <c r="F702" s="71" t="n">
        <v>0</v>
      </c>
      <c r="G702" s="71" t="n">
        <f aca="false">'вед.4'!H806</f>
        <v>0</v>
      </c>
      <c r="H702" s="71" t="n">
        <f aca="false">'вед.4'!I806</f>
        <v>0</v>
      </c>
    </row>
    <row r="703" s="106" customFormat="true" ht="47.25" hidden="false" customHeight="false" outlineLevel="0" collapsed="false">
      <c r="A703" s="75" t="s">
        <v>905</v>
      </c>
      <c r="B703" s="62" t="s">
        <v>226</v>
      </c>
      <c r="C703" s="62" t="s">
        <v>70</v>
      </c>
      <c r="D703" s="62" t="s">
        <v>906</v>
      </c>
      <c r="E703" s="62" t="s">
        <v>154</v>
      </c>
      <c r="F703" s="71" t="n">
        <v>10738</v>
      </c>
      <c r="G703" s="71" t="n">
        <f aca="false">'вед.4'!H807</f>
        <v>9336</v>
      </c>
      <c r="H703" s="71" t="n">
        <f aca="false">'вед.4'!I807</f>
        <v>9683</v>
      </c>
    </row>
    <row r="704" s="106" customFormat="true" ht="31.5" hidden="false" customHeight="false" outlineLevel="0" collapsed="false">
      <c r="A704" s="75" t="s">
        <v>907</v>
      </c>
      <c r="B704" s="62" t="s">
        <v>226</v>
      </c>
      <c r="C704" s="62" t="s">
        <v>70</v>
      </c>
      <c r="D704" s="62" t="s">
        <v>908</v>
      </c>
      <c r="E704" s="62" t="s">
        <v>154</v>
      </c>
      <c r="F704" s="71" t="n">
        <v>15900</v>
      </c>
      <c r="G704" s="71" t="n">
        <f aca="false">'вед.4'!H808</f>
        <v>16700</v>
      </c>
      <c r="H704" s="71" t="n">
        <f aca="false">'вед.4'!I808</f>
        <v>18200</v>
      </c>
    </row>
    <row r="705" s="106" customFormat="true" ht="15.75" hidden="true" customHeight="false" outlineLevel="0" collapsed="false">
      <c r="A705" s="75" t="s">
        <v>909</v>
      </c>
      <c r="B705" s="62" t="s">
        <v>226</v>
      </c>
      <c r="C705" s="62" t="s">
        <v>100</v>
      </c>
      <c r="D705" s="62"/>
      <c r="E705" s="62"/>
      <c r="F705" s="71" t="n">
        <v>0</v>
      </c>
      <c r="G705" s="71" t="n">
        <f aca="false">G706</f>
        <v>0</v>
      </c>
      <c r="H705" s="71" t="n">
        <f aca="false">H706</f>
        <v>0</v>
      </c>
    </row>
    <row r="706" s="106" customFormat="true" ht="63" hidden="true" customHeight="false" outlineLevel="0" collapsed="false">
      <c r="A706" s="75" t="s">
        <v>239</v>
      </c>
      <c r="B706" s="62" t="s">
        <v>226</v>
      </c>
      <c r="C706" s="62" t="s">
        <v>100</v>
      </c>
      <c r="D706" s="62" t="s">
        <v>240</v>
      </c>
      <c r="E706" s="62"/>
      <c r="F706" s="71" t="n">
        <v>0</v>
      </c>
      <c r="G706" s="71" t="n">
        <f aca="false">G707</f>
        <v>0</v>
      </c>
      <c r="H706" s="71" t="n">
        <f aca="false">H707</f>
        <v>0</v>
      </c>
    </row>
    <row r="707" s="106" customFormat="true" ht="47.25" hidden="true" customHeight="false" outlineLevel="0" collapsed="false">
      <c r="A707" s="75" t="s">
        <v>910</v>
      </c>
      <c r="B707" s="62" t="s">
        <v>226</v>
      </c>
      <c r="C707" s="62" t="s">
        <v>100</v>
      </c>
      <c r="D707" s="62" t="s">
        <v>902</v>
      </c>
      <c r="E707" s="62"/>
      <c r="F707" s="71" t="n">
        <v>0</v>
      </c>
      <c r="G707" s="71" t="n">
        <f aca="false">G708</f>
        <v>0</v>
      </c>
      <c r="H707" s="71" t="n">
        <f aca="false">H708</f>
        <v>0</v>
      </c>
    </row>
    <row r="708" s="106" customFormat="true" ht="31.5" hidden="true" customHeight="false" outlineLevel="0" collapsed="false">
      <c r="A708" s="75" t="s">
        <v>911</v>
      </c>
      <c r="B708" s="62" t="s">
        <v>226</v>
      </c>
      <c r="C708" s="62" t="s">
        <v>100</v>
      </c>
      <c r="D708" s="62" t="s">
        <v>912</v>
      </c>
      <c r="E708" s="62"/>
      <c r="F708" s="71" t="n">
        <v>0</v>
      </c>
      <c r="G708" s="71" t="n">
        <f aca="false">G709</f>
        <v>0</v>
      </c>
      <c r="H708" s="71" t="n">
        <f aca="false">H709</f>
        <v>0</v>
      </c>
    </row>
    <row r="709" s="106" customFormat="true" ht="78.75" hidden="true" customHeight="false" outlineLevel="0" collapsed="false">
      <c r="A709" s="75" t="s">
        <v>913</v>
      </c>
      <c r="B709" s="62" t="s">
        <v>226</v>
      </c>
      <c r="C709" s="62" t="s">
        <v>100</v>
      </c>
      <c r="D709" s="62" t="s">
        <v>914</v>
      </c>
      <c r="E709" s="62" t="s">
        <v>154</v>
      </c>
      <c r="F709" s="71" t="n">
        <v>0</v>
      </c>
      <c r="G709" s="71" t="n">
        <f aca="false">'вед.4'!H813</f>
        <v>0</v>
      </c>
      <c r="H709" s="71" t="n">
        <f aca="false">'вед.4'!I813</f>
        <v>0</v>
      </c>
    </row>
    <row r="710" s="74" customFormat="true" ht="15.75" hidden="false" customHeight="false" outlineLevel="0" collapsed="false">
      <c r="A710" s="65" t="s">
        <v>619</v>
      </c>
      <c r="B710" s="62" t="s">
        <v>226</v>
      </c>
      <c r="C710" s="62" t="s">
        <v>88</v>
      </c>
      <c r="D710" s="62"/>
      <c r="E710" s="62"/>
      <c r="F710" s="60" t="n">
        <v>81833.9</v>
      </c>
      <c r="G710" s="60" t="n">
        <f aca="false">G715+G711+G734+G724</f>
        <v>0</v>
      </c>
      <c r="H710" s="60" t="n">
        <f aca="false">H715+H711+H734+H724</f>
        <v>0</v>
      </c>
    </row>
    <row r="711" s="74" customFormat="true" ht="15.75" hidden="true" customHeight="true" outlineLevel="0" collapsed="false">
      <c r="A711" s="65"/>
      <c r="B711" s="62"/>
      <c r="C711" s="62"/>
      <c r="D711" s="62"/>
      <c r="E711" s="62"/>
      <c r="F711" s="60" t="n">
        <v>0</v>
      </c>
      <c r="G711" s="60"/>
      <c r="H711" s="60"/>
    </row>
    <row r="712" s="74" customFormat="true" ht="15.75" hidden="true" customHeight="true" outlineLevel="0" collapsed="false">
      <c r="A712" s="65"/>
      <c r="B712" s="62"/>
      <c r="C712" s="62"/>
      <c r="D712" s="62"/>
      <c r="E712" s="62"/>
      <c r="F712" s="60" t="n">
        <v>0</v>
      </c>
      <c r="G712" s="60"/>
      <c r="H712" s="60"/>
    </row>
    <row r="713" s="74" customFormat="true" ht="15.75" hidden="true" customHeight="true" outlineLevel="0" collapsed="false">
      <c r="A713" s="65"/>
      <c r="B713" s="62"/>
      <c r="C713" s="62"/>
      <c r="D713" s="62"/>
      <c r="E713" s="62"/>
      <c r="F713" s="60" t="n">
        <v>0</v>
      </c>
      <c r="G713" s="60"/>
      <c r="H713" s="60"/>
    </row>
    <row r="714" s="74" customFormat="true" ht="15.75" hidden="true" customHeight="true" outlineLevel="0" collapsed="false">
      <c r="A714" s="65"/>
      <c r="B714" s="62"/>
      <c r="C714" s="62"/>
      <c r="D714" s="62"/>
      <c r="E714" s="62"/>
      <c r="F714" s="60" t="n">
        <v>0</v>
      </c>
      <c r="G714" s="60"/>
      <c r="H714" s="60"/>
    </row>
    <row r="715" s="74" customFormat="true" ht="31.5" hidden="false" customHeight="false" outlineLevel="0" collapsed="false">
      <c r="A715" s="65" t="s">
        <v>250</v>
      </c>
      <c r="B715" s="62" t="s">
        <v>226</v>
      </c>
      <c r="C715" s="62" t="s">
        <v>88</v>
      </c>
      <c r="D715" s="62" t="s">
        <v>251</v>
      </c>
      <c r="E715" s="62"/>
      <c r="F715" s="60" t="n">
        <v>450</v>
      </c>
      <c r="G715" s="60" t="n">
        <f aca="false">G716+G718+G720+G722</f>
        <v>0</v>
      </c>
      <c r="H715" s="60" t="n">
        <f aca="false">H716+H718+H720+H722</f>
        <v>0</v>
      </c>
    </row>
    <row r="716" s="70" customFormat="true" ht="78.75" hidden="false" customHeight="false" outlineLevel="0" collapsed="false">
      <c r="A716" s="65" t="s">
        <v>620</v>
      </c>
      <c r="B716" s="62" t="s">
        <v>226</v>
      </c>
      <c r="C716" s="62" t="s">
        <v>88</v>
      </c>
      <c r="D716" s="62" t="s">
        <v>621</v>
      </c>
      <c r="E716" s="62"/>
      <c r="F716" s="71" t="n">
        <v>300</v>
      </c>
      <c r="G716" s="71" t="n">
        <f aca="false">G717</f>
        <v>0</v>
      </c>
      <c r="H716" s="71" t="n">
        <f aca="false">H717</f>
        <v>0</v>
      </c>
    </row>
    <row r="717" s="74" customFormat="true" ht="47.25" hidden="false" customHeight="false" outlineLevel="0" collapsed="false">
      <c r="A717" s="65" t="s">
        <v>1039</v>
      </c>
      <c r="B717" s="62" t="s">
        <v>226</v>
      </c>
      <c r="C717" s="62" t="s">
        <v>88</v>
      </c>
      <c r="D717" s="62" t="s">
        <v>623</v>
      </c>
      <c r="E717" s="62" t="s">
        <v>154</v>
      </c>
      <c r="F717" s="71" t="n">
        <v>300</v>
      </c>
      <c r="G717" s="71" t="n">
        <f aca="false">'вед.4'!H445</f>
        <v>0</v>
      </c>
      <c r="H717" s="71" t="n">
        <f aca="false">'вед.4'!I445</f>
        <v>0</v>
      </c>
    </row>
    <row r="718" s="74" customFormat="true" ht="47.25" hidden="false" customHeight="false" outlineLevel="0" collapsed="false">
      <c r="A718" s="65" t="s">
        <v>1040</v>
      </c>
      <c r="B718" s="62" t="s">
        <v>226</v>
      </c>
      <c r="C718" s="62" t="s">
        <v>88</v>
      </c>
      <c r="D718" s="62" t="s">
        <v>625</v>
      </c>
      <c r="E718" s="62"/>
      <c r="F718" s="71" t="n">
        <v>150</v>
      </c>
      <c r="G718" s="71" t="n">
        <f aca="false">G719</f>
        <v>0</v>
      </c>
      <c r="H718" s="71" t="n">
        <f aca="false">H719</f>
        <v>0</v>
      </c>
    </row>
    <row r="719" s="74" customFormat="true" ht="63" hidden="false" customHeight="false" outlineLevel="0" collapsed="false">
      <c r="A719" s="65" t="s">
        <v>1041</v>
      </c>
      <c r="B719" s="62" t="s">
        <v>226</v>
      </c>
      <c r="C719" s="62" t="s">
        <v>88</v>
      </c>
      <c r="D719" s="62" t="s">
        <v>627</v>
      </c>
      <c r="E719" s="62" t="s">
        <v>154</v>
      </c>
      <c r="F719" s="71" t="n">
        <v>150</v>
      </c>
      <c r="G719" s="71" t="n">
        <f aca="false">'вед.4'!H447</f>
        <v>0</v>
      </c>
      <c r="H719" s="71" t="n">
        <f aca="false">'вед.4'!I447</f>
        <v>0</v>
      </c>
    </row>
    <row r="720" s="74" customFormat="true" ht="47.25" hidden="true" customHeight="true" outlineLevel="0" collapsed="false">
      <c r="A720" s="65" t="s">
        <v>628</v>
      </c>
      <c r="B720" s="62" t="s">
        <v>226</v>
      </c>
      <c r="C720" s="62" t="s">
        <v>88</v>
      </c>
      <c r="D720" s="62" t="s">
        <v>629</v>
      </c>
      <c r="E720" s="62"/>
      <c r="F720" s="71" t="n">
        <v>0</v>
      </c>
      <c r="G720" s="71" t="n">
        <f aca="false">G721</f>
        <v>0</v>
      </c>
      <c r="H720" s="71" t="n">
        <f aca="false">H721</f>
        <v>0</v>
      </c>
    </row>
    <row r="721" s="74" customFormat="true" ht="63" hidden="true" customHeight="true" outlineLevel="0" collapsed="false">
      <c r="A721" s="65" t="s">
        <v>1042</v>
      </c>
      <c r="B721" s="62" t="s">
        <v>226</v>
      </c>
      <c r="C721" s="62" t="s">
        <v>88</v>
      </c>
      <c r="D721" s="62" t="s">
        <v>631</v>
      </c>
      <c r="E721" s="62" t="s">
        <v>154</v>
      </c>
      <c r="F721" s="71" t="n">
        <v>0</v>
      </c>
      <c r="G721" s="71" t="n">
        <f aca="false">'вед.4'!H449</f>
        <v>0</v>
      </c>
      <c r="H721" s="71" t="n">
        <f aca="false">'вед.4'!I449</f>
        <v>0</v>
      </c>
    </row>
    <row r="722" s="74" customFormat="true" ht="47.25" hidden="true" customHeight="true" outlineLevel="0" collapsed="false">
      <c r="A722" s="65" t="s">
        <v>381</v>
      </c>
      <c r="B722" s="62" t="s">
        <v>226</v>
      </c>
      <c r="C722" s="62" t="s">
        <v>88</v>
      </c>
      <c r="D722" s="62" t="s">
        <v>382</v>
      </c>
      <c r="E722" s="62"/>
      <c r="F722" s="71" t="n">
        <v>0</v>
      </c>
      <c r="G722" s="71" t="n">
        <f aca="false">G723</f>
        <v>0</v>
      </c>
      <c r="H722" s="71" t="n">
        <f aca="false">H723</f>
        <v>0</v>
      </c>
    </row>
    <row r="723" s="74" customFormat="true" ht="63" hidden="true" customHeight="true" outlineLevel="0" collapsed="false">
      <c r="A723" s="65" t="s">
        <v>630</v>
      </c>
      <c r="B723" s="62" t="s">
        <v>226</v>
      </c>
      <c r="C723" s="62" t="s">
        <v>88</v>
      </c>
      <c r="D723" s="62"/>
      <c r="E723" s="62" t="s">
        <v>154</v>
      </c>
      <c r="F723" s="71" t="n">
        <v>0</v>
      </c>
      <c r="G723" s="71" t="n">
        <f aca="false">'вед.4'!H451</f>
        <v>0</v>
      </c>
      <c r="H723" s="71" t="n">
        <f aca="false">'вед.4'!I451</f>
        <v>0</v>
      </c>
    </row>
    <row r="724" s="74" customFormat="true" ht="63" hidden="false" customHeight="false" outlineLevel="0" collapsed="false">
      <c r="A724" s="65" t="s">
        <v>239</v>
      </c>
      <c r="B724" s="62" t="s">
        <v>226</v>
      </c>
      <c r="C724" s="62" t="s">
        <v>88</v>
      </c>
      <c r="D724" s="62" t="s">
        <v>240</v>
      </c>
      <c r="E724" s="62"/>
      <c r="F724" s="71" t="n">
        <v>81203.9</v>
      </c>
      <c r="G724" s="71" t="n">
        <f aca="false">G728+G725</f>
        <v>0</v>
      </c>
      <c r="H724" s="71" t="n">
        <f aca="false">H728+H725</f>
        <v>0</v>
      </c>
    </row>
    <row r="725" s="74" customFormat="true" ht="15.75" hidden="false" customHeight="false" outlineLevel="0" collapsed="false">
      <c r="A725" s="65" t="s">
        <v>241</v>
      </c>
      <c r="B725" s="62" t="s">
        <v>226</v>
      </c>
      <c r="C725" s="62" t="s">
        <v>88</v>
      </c>
      <c r="D725" s="62" t="s">
        <v>242</v>
      </c>
      <c r="E725" s="62"/>
      <c r="F725" s="71" t="n">
        <v>1333.9</v>
      </c>
      <c r="G725" s="71" t="n">
        <f aca="false">G726</f>
        <v>0</v>
      </c>
      <c r="H725" s="71" t="n">
        <f aca="false">H726</f>
        <v>0</v>
      </c>
    </row>
    <row r="726" s="74" customFormat="true" ht="78.75" hidden="false" customHeight="false" outlineLevel="0" collapsed="false">
      <c r="A726" s="65" t="s">
        <v>243</v>
      </c>
      <c r="B726" s="62" t="s">
        <v>226</v>
      </c>
      <c r="C726" s="62" t="s">
        <v>88</v>
      </c>
      <c r="D726" s="62" t="s">
        <v>244</v>
      </c>
      <c r="E726" s="62"/>
      <c r="F726" s="71" t="n">
        <v>1333.9</v>
      </c>
      <c r="G726" s="71" t="n">
        <f aca="false">G727</f>
        <v>0</v>
      </c>
      <c r="H726" s="71" t="n">
        <f aca="false">H727</f>
        <v>0</v>
      </c>
    </row>
    <row r="727" s="74" customFormat="true" ht="31.5" hidden="false" customHeight="false" outlineLevel="0" collapsed="false">
      <c r="A727" s="14" t="s">
        <v>916</v>
      </c>
      <c r="B727" s="62" t="s">
        <v>226</v>
      </c>
      <c r="C727" s="62" t="s">
        <v>88</v>
      </c>
      <c r="D727" s="62" t="s">
        <v>585</v>
      </c>
      <c r="E727" s="62" t="s">
        <v>154</v>
      </c>
      <c r="F727" s="71" t="n">
        <v>1333.9</v>
      </c>
      <c r="G727" s="71" t="n">
        <v>0</v>
      </c>
      <c r="H727" s="71" t="n">
        <v>0</v>
      </c>
    </row>
    <row r="728" s="74" customFormat="true" ht="47.25" hidden="false" customHeight="false" outlineLevel="0" collapsed="false">
      <c r="A728" s="75" t="s">
        <v>910</v>
      </c>
      <c r="B728" s="62" t="s">
        <v>226</v>
      </c>
      <c r="C728" s="62" t="s">
        <v>88</v>
      </c>
      <c r="D728" s="62" t="s">
        <v>902</v>
      </c>
      <c r="E728" s="62"/>
      <c r="F728" s="71" t="n">
        <v>79870</v>
      </c>
      <c r="G728" s="71" t="n">
        <f aca="false">G733</f>
        <v>0</v>
      </c>
      <c r="H728" s="71" t="n">
        <f aca="false">H733</f>
        <v>0</v>
      </c>
    </row>
    <row r="729" s="74" customFormat="true" ht="31.5" hidden="false" customHeight="false" outlineLevel="0" collapsed="false">
      <c r="A729" s="75" t="s">
        <v>911</v>
      </c>
      <c r="B729" s="62" t="s">
        <v>226</v>
      </c>
      <c r="C729" s="62" t="s">
        <v>88</v>
      </c>
      <c r="D729" s="62" t="s">
        <v>912</v>
      </c>
      <c r="E729" s="62"/>
      <c r="F729" s="71" t="n">
        <v>79870</v>
      </c>
      <c r="G729" s="71" t="n">
        <f aca="false">G730</f>
        <v>0</v>
      </c>
      <c r="H729" s="71" t="n">
        <f aca="false">H730</f>
        <v>0</v>
      </c>
    </row>
    <row r="730" s="74" customFormat="true" ht="63" hidden="false" customHeight="false" outlineLevel="0" collapsed="false">
      <c r="A730" s="75" t="s">
        <v>1043</v>
      </c>
      <c r="B730" s="62" t="s">
        <v>226</v>
      </c>
      <c r="C730" s="62" t="s">
        <v>88</v>
      </c>
      <c r="D730" s="62" t="s">
        <v>914</v>
      </c>
      <c r="E730" s="62" t="s">
        <v>154</v>
      </c>
      <c r="F730" s="71" t="n">
        <v>79870</v>
      </c>
      <c r="G730" s="71" t="n">
        <f aca="false">'вед.4'!H821</f>
        <v>0</v>
      </c>
      <c r="H730" s="71" t="n">
        <f aca="false">'вед.4'!I821</f>
        <v>0</v>
      </c>
    </row>
    <row r="731" s="74" customFormat="true" ht="31.5" hidden="true" customHeight="false" outlineLevel="0" collapsed="false">
      <c r="A731" s="75" t="s">
        <v>919</v>
      </c>
      <c r="B731" s="62" t="s">
        <v>1044</v>
      </c>
      <c r="C731" s="62" t="s">
        <v>88</v>
      </c>
      <c r="D731" s="62" t="s">
        <v>920</v>
      </c>
      <c r="E731" s="62"/>
      <c r="F731" s="71" t="n">
        <v>0</v>
      </c>
      <c r="G731" s="71" t="n">
        <f aca="false">G733+G732</f>
        <v>0</v>
      </c>
      <c r="H731" s="71" t="n">
        <f aca="false">H733+H732</f>
        <v>0</v>
      </c>
    </row>
    <row r="732" s="74" customFormat="true" ht="63" hidden="true" customHeight="false" outlineLevel="0" collapsed="false">
      <c r="A732" s="75" t="s">
        <v>921</v>
      </c>
      <c r="B732" s="62" t="s">
        <v>226</v>
      </c>
      <c r="C732" s="62" t="s">
        <v>88</v>
      </c>
      <c r="D732" s="62" t="s">
        <v>922</v>
      </c>
      <c r="E732" s="62" t="s">
        <v>154</v>
      </c>
      <c r="F732" s="71" t="n">
        <v>0</v>
      </c>
      <c r="G732" s="71"/>
      <c r="H732" s="71"/>
    </row>
    <row r="733" s="74" customFormat="true" ht="47.25" hidden="true" customHeight="false" outlineLevel="0" collapsed="false">
      <c r="A733" s="75" t="s">
        <v>923</v>
      </c>
      <c r="B733" s="62" t="s">
        <v>226</v>
      </c>
      <c r="C733" s="62" t="s">
        <v>88</v>
      </c>
      <c r="D733" s="62" t="s">
        <v>924</v>
      </c>
      <c r="E733" s="62" t="s">
        <v>154</v>
      </c>
      <c r="F733" s="71" t="n">
        <v>0</v>
      </c>
      <c r="G733" s="71" t="n">
        <f aca="false">'вед.4'!H824</f>
        <v>0</v>
      </c>
      <c r="H733" s="71" t="n">
        <f aca="false">'вед.4'!I824</f>
        <v>0</v>
      </c>
    </row>
    <row r="734" s="28" customFormat="true" ht="31.5" hidden="false" customHeight="false" outlineLevel="0" collapsed="false">
      <c r="A734" s="65" t="s">
        <v>191</v>
      </c>
      <c r="B734" s="62" t="s">
        <v>226</v>
      </c>
      <c r="C734" s="62" t="s">
        <v>88</v>
      </c>
      <c r="D734" s="62" t="s">
        <v>192</v>
      </c>
      <c r="E734" s="62"/>
      <c r="F734" s="71" t="n">
        <v>180</v>
      </c>
      <c r="G734" s="71" t="n">
        <f aca="false">G735</f>
        <v>0</v>
      </c>
      <c r="H734" s="71" t="n">
        <f aca="false">H735</f>
        <v>0</v>
      </c>
    </row>
    <row r="735" s="28" customFormat="true" ht="63" hidden="false" customHeight="false" outlineLevel="0" collapsed="false">
      <c r="A735" s="65" t="s">
        <v>632</v>
      </c>
      <c r="B735" s="62" t="s">
        <v>226</v>
      </c>
      <c r="C735" s="62" t="s">
        <v>88</v>
      </c>
      <c r="D735" s="62" t="s">
        <v>633</v>
      </c>
      <c r="E735" s="62"/>
      <c r="F735" s="71" t="n">
        <v>180</v>
      </c>
      <c r="G735" s="71" t="n">
        <f aca="false">G736</f>
        <v>0</v>
      </c>
      <c r="H735" s="71" t="n">
        <f aca="false">H736</f>
        <v>0</v>
      </c>
    </row>
    <row r="736" s="28" customFormat="true" ht="31.5" hidden="false" customHeight="false" outlineLevel="0" collapsed="false">
      <c r="A736" s="65" t="s">
        <v>634</v>
      </c>
      <c r="B736" s="62" t="s">
        <v>226</v>
      </c>
      <c r="C736" s="62" t="s">
        <v>88</v>
      </c>
      <c r="D736" s="62" t="s">
        <v>635</v>
      </c>
      <c r="E736" s="62" t="s">
        <v>154</v>
      </c>
      <c r="F736" s="71" t="n">
        <v>180</v>
      </c>
      <c r="G736" s="71" t="n">
        <f aca="false">'вед.4'!H454</f>
        <v>0</v>
      </c>
      <c r="H736" s="71" t="n">
        <f aca="false">'вед.4'!I454</f>
        <v>0</v>
      </c>
    </row>
    <row r="737" s="28" customFormat="true" ht="6.75" hidden="false" customHeight="true" outlineLevel="0" collapsed="false">
      <c r="A737" s="117"/>
      <c r="B737" s="118"/>
      <c r="C737" s="118"/>
      <c r="D737" s="118"/>
      <c r="E737" s="118"/>
      <c r="F737" s="47"/>
      <c r="G737" s="47"/>
      <c r="H737" s="47"/>
    </row>
    <row r="738" s="1" customFormat="true" ht="24" hidden="false" customHeight="true" outlineLevel="0" collapsed="false">
      <c r="A738" s="22" t="s">
        <v>1045</v>
      </c>
      <c r="B738" s="22"/>
      <c r="C738" s="25"/>
      <c r="D738" s="23"/>
      <c r="E738" s="23"/>
      <c r="F738" s="23"/>
      <c r="G738" s="22" t="s">
        <v>49</v>
      </c>
      <c r="H738" s="22"/>
    </row>
    <row r="739" s="1" customFormat="true" ht="8.25" hidden="false" customHeight="true" outlineLevel="0" collapsed="false">
      <c r="A739" s="119"/>
      <c r="B739" s="25"/>
      <c r="C739" s="25"/>
      <c r="D739" s="23"/>
      <c r="E739" s="23"/>
      <c r="F739" s="23"/>
      <c r="G739" s="22"/>
      <c r="H739" s="22"/>
    </row>
    <row r="740" s="1" customFormat="true" ht="6" hidden="false" customHeight="true" outlineLevel="0" collapsed="false">
      <c r="A740" s="86"/>
      <c r="B740" s="86"/>
      <c r="C740" s="87"/>
      <c r="D740" s="87"/>
      <c r="E740" s="87"/>
      <c r="F740" s="87"/>
      <c r="H740" s="88"/>
    </row>
    <row r="741" s="1" customFormat="true" ht="33" hidden="false" customHeight="true" outlineLevel="0" collapsed="false">
      <c r="A741" s="22" t="s">
        <v>1046</v>
      </c>
      <c r="B741" s="22"/>
      <c r="C741" s="22"/>
      <c r="D741" s="23"/>
      <c r="E741" s="23"/>
      <c r="F741" s="23"/>
      <c r="G741" s="22" t="s">
        <v>51</v>
      </c>
      <c r="H741" s="22"/>
    </row>
    <row r="742" s="28" customFormat="true" ht="16.5" hidden="false" customHeight="false" outlineLevel="0" collapsed="false">
      <c r="A742" s="119"/>
      <c r="B742" s="118"/>
      <c r="C742" s="118"/>
      <c r="D742" s="118"/>
      <c r="E742" s="118"/>
      <c r="F742" s="47"/>
      <c r="G742" s="22"/>
      <c r="H742" s="22"/>
    </row>
    <row r="743" s="28" customFormat="true" ht="15.75" hidden="false" customHeight="false" outlineLevel="0" collapsed="false">
      <c r="A743" s="120"/>
      <c r="B743" s="118"/>
      <c r="C743" s="118"/>
      <c r="D743" s="118"/>
      <c r="E743" s="118"/>
      <c r="F743" s="47"/>
      <c r="G743" s="47"/>
      <c r="H743" s="47"/>
    </row>
    <row r="744" s="28" customFormat="true" ht="15.75" hidden="false" customHeight="false" outlineLevel="0" collapsed="false">
      <c r="A744" s="120"/>
      <c r="B744" s="118"/>
      <c r="C744" s="118"/>
      <c r="D744" s="118"/>
      <c r="E744" s="118"/>
      <c r="F744" s="47"/>
      <c r="G744" s="47"/>
      <c r="H744" s="47"/>
    </row>
    <row r="745" s="28" customFormat="true" ht="15.75" hidden="false" customHeight="false" outlineLevel="0" collapsed="false">
      <c r="A745" s="120"/>
      <c r="B745" s="118"/>
      <c r="C745" s="118"/>
      <c r="D745" s="118"/>
      <c r="E745" s="118"/>
      <c r="F745" s="47"/>
      <c r="G745" s="47"/>
      <c r="H745" s="47"/>
    </row>
    <row r="746" s="28" customFormat="true" ht="15.75" hidden="false" customHeight="false" outlineLevel="0" collapsed="false">
      <c r="A746" s="120"/>
      <c r="B746" s="118"/>
      <c r="C746" s="118"/>
      <c r="D746" s="118"/>
      <c r="E746" s="118"/>
      <c r="F746" s="47"/>
      <c r="G746" s="47"/>
      <c r="H746" s="47"/>
    </row>
    <row r="747" s="28" customFormat="true" ht="15.75" hidden="false" customHeight="false" outlineLevel="0" collapsed="false">
      <c r="A747" s="120"/>
      <c r="B747" s="118"/>
      <c r="C747" s="118"/>
      <c r="D747" s="118"/>
      <c r="E747" s="118"/>
      <c r="F747" s="47"/>
      <c r="G747" s="47"/>
      <c r="H747" s="47"/>
    </row>
    <row r="748" s="28" customFormat="true" ht="15.75" hidden="false" customHeight="false" outlineLevel="0" collapsed="false">
      <c r="A748" s="120"/>
      <c r="B748" s="118"/>
      <c r="C748" s="118"/>
      <c r="D748" s="118"/>
      <c r="E748" s="118"/>
      <c r="F748" s="47"/>
      <c r="G748" s="47"/>
      <c r="H748" s="47"/>
    </row>
    <row r="749" s="28" customFormat="true" ht="15.75" hidden="false" customHeight="false" outlineLevel="0" collapsed="false">
      <c r="A749" s="120"/>
      <c r="B749" s="118"/>
      <c r="C749" s="118"/>
      <c r="D749" s="118"/>
      <c r="E749" s="118"/>
      <c r="F749" s="47"/>
      <c r="G749" s="47"/>
      <c r="H749" s="47"/>
    </row>
    <row r="750" s="28" customFormat="true" ht="15.75" hidden="false" customHeight="false" outlineLevel="0" collapsed="false">
      <c r="A750" s="120"/>
      <c r="B750" s="118"/>
      <c r="C750" s="118"/>
      <c r="D750" s="118"/>
      <c r="E750" s="118"/>
      <c r="F750" s="47"/>
      <c r="G750" s="47"/>
      <c r="H750" s="47"/>
    </row>
    <row r="751" s="28" customFormat="true" ht="15.75" hidden="false" customHeight="false" outlineLevel="0" collapsed="false">
      <c r="A751" s="120"/>
      <c r="B751" s="118"/>
      <c r="C751" s="118"/>
      <c r="D751" s="118"/>
      <c r="E751" s="118"/>
      <c r="F751" s="47"/>
      <c r="G751" s="47"/>
      <c r="H751" s="47"/>
    </row>
    <row r="752" s="28" customFormat="true" ht="15.75" hidden="false" customHeight="false" outlineLevel="0" collapsed="false">
      <c r="A752" s="120"/>
      <c r="B752" s="118"/>
      <c r="C752" s="118"/>
      <c r="D752" s="118"/>
      <c r="E752" s="118"/>
      <c r="F752" s="47"/>
      <c r="G752" s="47"/>
      <c r="H752" s="47"/>
    </row>
    <row r="753" s="28" customFormat="true" ht="15.75" hidden="false" customHeight="false" outlineLevel="0" collapsed="false">
      <c r="A753" s="120"/>
      <c r="B753" s="118"/>
      <c r="C753" s="118"/>
      <c r="D753" s="118"/>
      <c r="E753" s="118"/>
      <c r="F753" s="47"/>
      <c r="G753" s="47"/>
      <c r="H753" s="47"/>
    </row>
    <row r="754" s="28" customFormat="true" ht="15.75" hidden="false" customHeight="false" outlineLevel="0" collapsed="false">
      <c r="A754" s="120"/>
      <c r="B754" s="118"/>
      <c r="C754" s="118"/>
      <c r="D754" s="118"/>
      <c r="E754" s="118"/>
      <c r="F754" s="47"/>
      <c r="G754" s="47"/>
      <c r="H754" s="47"/>
    </row>
    <row r="755" s="28" customFormat="true" ht="15.75" hidden="false" customHeight="false" outlineLevel="0" collapsed="false">
      <c r="A755" s="120"/>
      <c r="B755" s="118"/>
      <c r="C755" s="118"/>
      <c r="D755" s="118"/>
      <c r="E755" s="118"/>
      <c r="F755" s="47"/>
      <c r="G755" s="47"/>
      <c r="H755" s="47"/>
    </row>
    <row r="756" s="28" customFormat="true" ht="15.75" hidden="false" customHeight="false" outlineLevel="0" collapsed="false">
      <c r="A756" s="120"/>
      <c r="B756" s="118"/>
      <c r="C756" s="118"/>
      <c r="D756" s="118"/>
      <c r="E756" s="118"/>
      <c r="F756" s="47"/>
      <c r="G756" s="47"/>
      <c r="H756" s="47"/>
    </row>
    <row r="757" s="28" customFormat="true" ht="15.75" hidden="false" customHeight="false" outlineLevel="0" collapsed="false">
      <c r="A757" s="120"/>
      <c r="B757" s="118"/>
      <c r="C757" s="118"/>
      <c r="D757" s="118"/>
      <c r="E757" s="118"/>
      <c r="F757" s="47"/>
      <c r="G757" s="47"/>
      <c r="H757" s="47"/>
    </row>
    <row r="758" s="28" customFormat="true" ht="15.75" hidden="false" customHeight="false" outlineLevel="0" collapsed="false">
      <c r="A758" s="120"/>
      <c r="B758" s="118"/>
      <c r="C758" s="118"/>
      <c r="D758" s="118"/>
      <c r="E758" s="118"/>
      <c r="F758" s="47"/>
      <c r="G758" s="47"/>
      <c r="H758" s="47"/>
    </row>
    <row r="759" s="28" customFormat="true" ht="15.75" hidden="false" customHeight="false" outlineLevel="0" collapsed="false">
      <c r="A759" s="120"/>
      <c r="B759" s="118"/>
      <c r="C759" s="118"/>
      <c r="D759" s="118"/>
      <c r="E759" s="118"/>
      <c r="F759" s="47"/>
      <c r="G759" s="47"/>
      <c r="H759" s="47"/>
    </row>
    <row r="760" s="28" customFormat="true" ht="15.75" hidden="false" customHeight="false" outlineLevel="0" collapsed="false">
      <c r="A760" s="120"/>
      <c r="B760" s="118"/>
      <c r="C760" s="118"/>
      <c r="D760" s="118"/>
      <c r="E760" s="118"/>
      <c r="F760" s="47"/>
      <c r="G760" s="47"/>
      <c r="H760" s="47"/>
    </row>
    <row r="761" s="28" customFormat="true" ht="15.75" hidden="false" customHeight="false" outlineLevel="0" collapsed="false">
      <c r="A761" s="120"/>
      <c r="B761" s="118"/>
      <c r="C761" s="118"/>
      <c r="D761" s="118"/>
      <c r="E761" s="118"/>
      <c r="F761" s="47"/>
      <c r="G761" s="47"/>
      <c r="H761" s="47"/>
    </row>
    <row r="762" s="28" customFormat="true" ht="15.75" hidden="false" customHeight="false" outlineLevel="0" collapsed="false">
      <c r="A762" s="120"/>
      <c r="B762" s="118"/>
      <c r="C762" s="118"/>
      <c r="D762" s="118"/>
      <c r="E762" s="118"/>
      <c r="F762" s="47"/>
      <c r="G762" s="47"/>
      <c r="H762" s="47"/>
    </row>
    <row r="763" s="28" customFormat="true" ht="15.75" hidden="false" customHeight="false" outlineLevel="0" collapsed="false">
      <c r="A763" s="120"/>
      <c r="B763" s="118"/>
      <c r="C763" s="118"/>
      <c r="D763" s="118"/>
      <c r="E763" s="118"/>
      <c r="F763" s="47"/>
      <c r="G763" s="47"/>
      <c r="H763" s="47"/>
    </row>
    <row r="764" s="28" customFormat="true" ht="15.75" hidden="false" customHeight="false" outlineLevel="0" collapsed="false">
      <c r="A764" s="120"/>
      <c r="B764" s="118"/>
      <c r="C764" s="118"/>
      <c r="D764" s="118"/>
      <c r="E764" s="118"/>
      <c r="F764" s="47"/>
      <c r="G764" s="47"/>
      <c r="H764" s="47"/>
    </row>
    <row r="765" s="28" customFormat="true" ht="15.75" hidden="false" customHeight="false" outlineLevel="0" collapsed="false">
      <c r="A765" s="120"/>
      <c r="B765" s="118"/>
      <c r="C765" s="118"/>
      <c r="D765" s="118"/>
      <c r="E765" s="118"/>
      <c r="F765" s="47"/>
      <c r="G765" s="47"/>
      <c r="H765" s="47"/>
    </row>
    <row r="766" s="28" customFormat="true" ht="15.75" hidden="false" customHeight="false" outlineLevel="0" collapsed="false">
      <c r="A766" s="120"/>
      <c r="B766" s="118"/>
      <c r="C766" s="118"/>
      <c r="D766" s="118"/>
      <c r="E766" s="118"/>
      <c r="F766" s="47"/>
      <c r="G766" s="47"/>
      <c r="H766" s="47"/>
    </row>
    <row r="767" s="28" customFormat="true" ht="15.75" hidden="false" customHeight="false" outlineLevel="0" collapsed="false">
      <c r="A767" s="120"/>
      <c r="B767" s="118"/>
      <c r="C767" s="118"/>
      <c r="D767" s="118"/>
      <c r="E767" s="118"/>
      <c r="F767" s="47"/>
      <c r="G767" s="47"/>
      <c r="H767" s="47"/>
    </row>
    <row r="768" s="28" customFormat="true" ht="15.75" hidden="false" customHeight="false" outlineLevel="0" collapsed="false">
      <c r="A768" s="120"/>
      <c r="B768" s="118"/>
      <c r="C768" s="118"/>
      <c r="D768" s="118"/>
      <c r="E768" s="118"/>
      <c r="F768" s="47"/>
      <c r="G768" s="47"/>
      <c r="H768" s="47"/>
    </row>
    <row r="769" s="28" customFormat="true" ht="15.75" hidden="false" customHeight="false" outlineLevel="0" collapsed="false">
      <c r="A769" s="120"/>
      <c r="B769" s="118"/>
      <c r="C769" s="118"/>
      <c r="D769" s="118"/>
      <c r="E769" s="118"/>
      <c r="F769" s="47"/>
      <c r="G769" s="47"/>
      <c r="H769" s="47"/>
    </row>
    <row r="770" s="28" customFormat="true" ht="15.75" hidden="false" customHeight="false" outlineLevel="0" collapsed="false">
      <c r="A770" s="120"/>
      <c r="B770" s="118"/>
      <c r="C770" s="118"/>
      <c r="D770" s="118"/>
      <c r="E770" s="118"/>
      <c r="F770" s="47"/>
      <c r="G770" s="47"/>
      <c r="H770" s="47"/>
    </row>
    <row r="771" s="28" customFormat="true" ht="15.75" hidden="false" customHeight="false" outlineLevel="0" collapsed="false">
      <c r="A771" s="120"/>
      <c r="B771" s="118"/>
      <c r="C771" s="118"/>
      <c r="D771" s="118"/>
      <c r="E771" s="118"/>
      <c r="F771" s="47"/>
      <c r="G771" s="47"/>
      <c r="H771" s="47"/>
    </row>
    <row r="772" s="28" customFormat="true" ht="15.75" hidden="false" customHeight="false" outlineLevel="0" collapsed="false">
      <c r="A772" s="120"/>
      <c r="B772" s="118"/>
      <c r="C772" s="118"/>
      <c r="D772" s="118"/>
      <c r="E772" s="118"/>
      <c r="F772" s="47"/>
      <c r="G772" s="47"/>
      <c r="H772" s="47"/>
    </row>
    <row r="773" s="28" customFormat="true" ht="15.75" hidden="false" customHeight="false" outlineLevel="0" collapsed="false">
      <c r="A773" s="120"/>
      <c r="B773" s="118"/>
      <c r="C773" s="118"/>
      <c r="D773" s="118"/>
      <c r="E773" s="118"/>
      <c r="F773" s="47"/>
      <c r="G773" s="47"/>
      <c r="H773" s="47"/>
    </row>
    <row r="774" s="28" customFormat="true" ht="15.75" hidden="false" customHeight="false" outlineLevel="0" collapsed="false">
      <c r="A774" s="120"/>
      <c r="B774" s="118"/>
      <c r="C774" s="118"/>
      <c r="D774" s="118"/>
      <c r="E774" s="118"/>
      <c r="F774" s="47"/>
      <c r="G774" s="47"/>
      <c r="H774" s="47"/>
    </row>
    <row r="775" s="28" customFormat="true" ht="15.75" hidden="false" customHeight="false" outlineLevel="0" collapsed="false">
      <c r="A775" s="120"/>
      <c r="B775" s="118"/>
      <c r="C775" s="118"/>
      <c r="D775" s="118"/>
      <c r="E775" s="118"/>
      <c r="F775" s="47"/>
      <c r="G775" s="47"/>
      <c r="H775" s="47"/>
    </row>
    <row r="776" s="28" customFormat="true" ht="15.75" hidden="false" customHeight="false" outlineLevel="0" collapsed="false">
      <c r="A776" s="120"/>
      <c r="B776" s="118"/>
      <c r="C776" s="118"/>
      <c r="D776" s="118"/>
      <c r="E776" s="118"/>
      <c r="F776" s="47"/>
      <c r="G776" s="47"/>
      <c r="H776" s="47"/>
    </row>
    <row r="777" s="28" customFormat="true" ht="15.75" hidden="false" customHeight="false" outlineLevel="0" collapsed="false">
      <c r="A777" s="120"/>
      <c r="B777" s="118"/>
      <c r="C777" s="118"/>
      <c r="D777" s="118"/>
      <c r="E777" s="118"/>
      <c r="F777" s="47"/>
      <c r="G777" s="47"/>
      <c r="H777" s="47"/>
    </row>
    <row r="778" s="28" customFormat="true" ht="15.75" hidden="false" customHeight="false" outlineLevel="0" collapsed="false">
      <c r="A778" s="120"/>
      <c r="B778" s="118"/>
      <c r="C778" s="118"/>
      <c r="D778" s="118"/>
      <c r="E778" s="118"/>
      <c r="F778" s="47"/>
      <c r="G778" s="47"/>
      <c r="H778" s="47"/>
    </row>
    <row r="779" s="28" customFormat="true" ht="15.75" hidden="false" customHeight="false" outlineLevel="0" collapsed="false">
      <c r="A779" s="120"/>
      <c r="B779" s="118"/>
      <c r="C779" s="118"/>
      <c r="D779" s="118"/>
      <c r="E779" s="118"/>
      <c r="F779" s="47"/>
      <c r="G779" s="47"/>
      <c r="H779" s="47"/>
    </row>
    <row r="780" s="28" customFormat="true" ht="15.75" hidden="false" customHeight="false" outlineLevel="0" collapsed="false">
      <c r="A780" s="120"/>
      <c r="B780" s="118"/>
      <c r="C780" s="118"/>
      <c r="D780" s="118"/>
      <c r="E780" s="118"/>
      <c r="F780" s="47"/>
      <c r="G780" s="47"/>
      <c r="H780" s="47"/>
    </row>
    <row r="781" s="28" customFormat="true" ht="15.75" hidden="false" customHeight="false" outlineLevel="0" collapsed="false">
      <c r="A781" s="120"/>
      <c r="B781" s="118"/>
      <c r="C781" s="118"/>
      <c r="D781" s="118"/>
      <c r="E781" s="118"/>
      <c r="F781" s="47"/>
      <c r="G781" s="47"/>
      <c r="H781" s="47"/>
    </row>
    <row r="782" s="28" customFormat="true" ht="15.75" hidden="false" customHeight="false" outlineLevel="0" collapsed="false">
      <c r="A782" s="120"/>
      <c r="B782" s="118"/>
      <c r="C782" s="118"/>
      <c r="D782" s="118"/>
      <c r="E782" s="118"/>
      <c r="F782" s="47"/>
      <c r="G782" s="47"/>
      <c r="H782" s="47"/>
    </row>
    <row r="783" s="28" customFormat="true" ht="15.75" hidden="false" customHeight="false" outlineLevel="0" collapsed="false">
      <c r="A783" s="120"/>
      <c r="B783" s="118"/>
      <c r="C783" s="118"/>
      <c r="D783" s="118"/>
      <c r="E783" s="118"/>
      <c r="F783" s="47"/>
      <c r="G783" s="47"/>
      <c r="H783" s="47"/>
    </row>
    <row r="784" s="28" customFormat="true" ht="15.75" hidden="false" customHeight="false" outlineLevel="0" collapsed="false">
      <c r="A784" s="120"/>
      <c r="B784" s="118"/>
      <c r="C784" s="118"/>
      <c r="D784" s="118"/>
      <c r="E784" s="118"/>
      <c r="F784" s="47"/>
      <c r="G784" s="47"/>
      <c r="H784" s="47"/>
    </row>
    <row r="785" s="28" customFormat="true" ht="15.75" hidden="false" customHeight="false" outlineLevel="0" collapsed="false">
      <c r="A785" s="120"/>
      <c r="B785" s="118"/>
      <c r="C785" s="118"/>
      <c r="D785" s="118"/>
      <c r="E785" s="118"/>
      <c r="F785" s="47"/>
      <c r="G785" s="47"/>
      <c r="H785" s="47"/>
    </row>
    <row r="786" s="28" customFormat="true" ht="15.75" hidden="false" customHeight="false" outlineLevel="0" collapsed="false">
      <c r="A786" s="120"/>
      <c r="B786" s="118"/>
      <c r="C786" s="118"/>
      <c r="D786" s="118"/>
      <c r="E786" s="118"/>
      <c r="F786" s="47"/>
      <c r="G786" s="47"/>
      <c r="H786" s="47"/>
    </row>
    <row r="787" s="28" customFormat="true" ht="15.75" hidden="false" customHeight="false" outlineLevel="0" collapsed="false">
      <c r="A787" s="120"/>
      <c r="B787" s="118"/>
      <c r="C787" s="118"/>
      <c r="D787" s="118"/>
      <c r="E787" s="118"/>
      <c r="F787" s="47"/>
      <c r="G787" s="47"/>
      <c r="H787" s="47"/>
    </row>
    <row r="788" s="28" customFormat="true" ht="15.75" hidden="false" customHeight="false" outlineLevel="0" collapsed="false">
      <c r="A788" s="120"/>
      <c r="B788" s="118"/>
      <c r="C788" s="118"/>
      <c r="D788" s="118"/>
      <c r="E788" s="118"/>
      <c r="F788" s="47"/>
      <c r="G788" s="47"/>
      <c r="H788" s="47"/>
    </row>
    <row r="789" s="28" customFormat="true" ht="15.75" hidden="false" customHeight="false" outlineLevel="0" collapsed="false">
      <c r="A789" s="120"/>
      <c r="B789" s="118"/>
      <c r="C789" s="118"/>
      <c r="D789" s="118"/>
      <c r="E789" s="118"/>
      <c r="F789" s="47"/>
      <c r="G789" s="47"/>
      <c r="H789" s="47"/>
    </row>
    <row r="790" s="28" customFormat="true" ht="15.75" hidden="false" customHeight="false" outlineLevel="0" collapsed="false">
      <c r="A790" s="120"/>
      <c r="B790" s="118"/>
      <c r="C790" s="118"/>
      <c r="D790" s="118"/>
      <c r="E790" s="118"/>
      <c r="F790" s="47"/>
      <c r="G790" s="47"/>
      <c r="H790" s="47"/>
    </row>
    <row r="791" s="28" customFormat="true" ht="15.75" hidden="false" customHeight="false" outlineLevel="0" collapsed="false">
      <c r="A791" s="120"/>
      <c r="B791" s="118"/>
      <c r="C791" s="118"/>
      <c r="D791" s="118"/>
      <c r="E791" s="118"/>
      <c r="F791" s="47"/>
      <c r="G791" s="47"/>
      <c r="H791" s="47"/>
    </row>
    <row r="792" s="28" customFormat="true" ht="15.75" hidden="false" customHeight="false" outlineLevel="0" collapsed="false">
      <c r="A792" s="120"/>
      <c r="B792" s="118"/>
      <c r="C792" s="118"/>
      <c r="D792" s="118"/>
      <c r="E792" s="118"/>
      <c r="F792" s="47"/>
      <c r="G792" s="47"/>
      <c r="H792" s="47"/>
    </row>
    <row r="793" s="28" customFormat="true" ht="15.75" hidden="false" customHeight="false" outlineLevel="0" collapsed="false">
      <c r="A793" s="120"/>
      <c r="B793" s="118"/>
      <c r="C793" s="118"/>
      <c r="D793" s="118"/>
      <c r="E793" s="118"/>
      <c r="F793" s="47"/>
      <c r="G793" s="47"/>
      <c r="H793" s="47"/>
    </row>
    <row r="794" s="28" customFormat="true" ht="15.75" hidden="false" customHeight="false" outlineLevel="0" collapsed="false">
      <c r="A794" s="120"/>
      <c r="B794" s="118"/>
      <c r="C794" s="118"/>
      <c r="D794" s="118"/>
      <c r="E794" s="118"/>
      <c r="F794" s="47"/>
      <c r="G794" s="47"/>
      <c r="H794" s="47"/>
    </row>
    <row r="795" s="28" customFormat="true" ht="15.75" hidden="false" customHeight="false" outlineLevel="0" collapsed="false">
      <c r="A795" s="120"/>
      <c r="B795" s="118"/>
      <c r="C795" s="118"/>
      <c r="D795" s="118"/>
      <c r="E795" s="118"/>
      <c r="F795" s="47"/>
      <c r="G795" s="47"/>
      <c r="H795" s="47"/>
    </row>
    <row r="796" s="28" customFormat="true" ht="15.75" hidden="false" customHeight="false" outlineLevel="0" collapsed="false">
      <c r="A796" s="120"/>
      <c r="B796" s="118"/>
      <c r="C796" s="118"/>
      <c r="D796" s="118"/>
      <c r="E796" s="118"/>
      <c r="F796" s="47"/>
      <c r="G796" s="47"/>
      <c r="H796" s="47"/>
    </row>
    <row r="797" s="28" customFormat="true" ht="15.75" hidden="false" customHeight="false" outlineLevel="0" collapsed="false">
      <c r="A797" s="120"/>
      <c r="B797" s="118"/>
      <c r="C797" s="118"/>
      <c r="D797" s="118"/>
      <c r="E797" s="118"/>
      <c r="F797" s="47"/>
      <c r="G797" s="47"/>
      <c r="H797" s="47"/>
    </row>
    <row r="798" s="28" customFormat="true" ht="15.75" hidden="false" customHeight="false" outlineLevel="0" collapsed="false">
      <c r="A798" s="120"/>
      <c r="B798" s="118"/>
      <c r="C798" s="118"/>
      <c r="D798" s="118"/>
      <c r="E798" s="118"/>
      <c r="F798" s="47"/>
      <c r="G798" s="47"/>
      <c r="H798" s="47"/>
    </row>
    <row r="799" s="28" customFormat="true" ht="15.75" hidden="false" customHeight="false" outlineLevel="0" collapsed="false">
      <c r="A799" s="120"/>
      <c r="B799" s="118"/>
      <c r="C799" s="118"/>
      <c r="D799" s="118"/>
      <c r="E799" s="118"/>
      <c r="F799" s="47"/>
      <c r="G799" s="47"/>
      <c r="H799" s="47"/>
    </row>
    <row r="800" s="28" customFormat="true" ht="15.75" hidden="false" customHeight="false" outlineLevel="0" collapsed="false">
      <c r="A800" s="120"/>
      <c r="B800" s="118"/>
      <c r="C800" s="118"/>
      <c r="D800" s="118"/>
      <c r="E800" s="118"/>
      <c r="F800" s="47"/>
      <c r="G800" s="47"/>
      <c r="H800" s="47"/>
    </row>
    <row r="801" s="28" customFormat="true" ht="15.75" hidden="false" customHeight="false" outlineLevel="0" collapsed="false">
      <c r="A801" s="120"/>
      <c r="B801" s="118"/>
      <c r="C801" s="118"/>
      <c r="D801" s="118"/>
      <c r="E801" s="118"/>
      <c r="F801" s="47"/>
      <c r="G801" s="47"/>
      <c r="H801" s="47"/>
    </row>
    <row r="802" s="28" customFormat="true" ht="15.75" hidden="false" customHeight="false" outlineLevel="0" collapsed="false">
      <c r="A802" s="120"/>
      <c r="B802" s="118"/>
      <c r="C802" s="118"/>
      <c r="D802" s="118"/>
      <c r="E802" s="118"/>
      <c r="F802" s="47"/>
      <c r="G802" s="47"/>
      <c r="H802" s="47"/>
    </row>
    <row r="803" s="28" customFormat="true" ht="15.75" hidden="false" customHeight="false" outlineLevel="0" collapsed="false">
      <c r="A803" s="120"/>
      <c r="B803" s="118"/>
      <c r="C803" s="118"/>
      <c r="D803" s="118"/>
      <c r="E803" s="118"/>
      <c r="F803" s="47"/>
      <c r="G803" s="47"/>
      <c r="H803" s="47"/>
    </row>
    <row r="804" s="28" customFormat="true" ht="15.75" hidden="false" customHeight="false" outlineLevel="0" collapsed="false">
      <c r="A804" s="120"/>
      <c r="B804" s="118"/>
      <c r="C804" s="118"/>
      <c r="D804" s="118"/>
      <c r="E804" s="118"/>
      <c r="F804" s="47"/>
      <c r="G804" s="47"/>
      <c r="H804" s="47"/>
    </row>
    <row r="805" s="28" customFormat="true" ht="15.75" hidden="false" customHeight="false" outlineLevel="0" collapsed="false">
      <c r="A805" s="120"/>
      <c r="B805" s="118"/>
      <c r="C805" s="118"/>
      <c r="D805" s="118"/>
      <c r="E805" s="118"/>
      <c r="F805" s="47"/>
      <c r="G805" s="47"/>
      <c r="H805" s="47"/>
    </row>
    <row r="806" s="28" customFormat="true" ht="15.75" hidden="false" customHeight="false" outlineLevel="0" collapsed="false">
      <c r="A806" s="120"/>
      <c r="B806" s="118"/>
      <c r="C806" s="118"/>
      <c r="D806" s="118"/>
      <c r="E806" s="118"/>
      <c r="F806" s="47"/>
      <c r="G806" s="47"/>
      <c r="H806" s="47"/>
    </row>
    <row r="807" s="28" customFormat="true" ht="15.75" hidden="false" customHeight="false" outlineLevel="0" collapsed="false">
      <c r="A807" s="120"/>
      <c r="B807" s="118"/>
      <c r="C807" s="118"/>
      <c r="D807" s="118"/>
      <c r="E807" s="118"/>
      <c r="F807" s="47"/>
      <c r="G807" s="47"/>
      <c r="H807" s="47"/>
    </row>
    <row r="808" s="28" customFormat="true" ht="15.75" hidden="false" customHeight="false" outlineLevel="0" collapsed="false">
      <c r="A808" s="120"/>
      <c r="B808" s="118"/>
      <c r="C808" s="118"/>
      <c r="D808" s="118"/>
      <c r="E808" s="118"/>
      <c r="F808" s="47"/>
      <c r="G808" s="47"/>
      <c r="H808" s="47"/>
    </row>
    <row r="809" s="28" customFormat="true" ht="15.75" hidden="false" customHeight="false" outlineLevel="0" collapsed="false">
      <c r="A809" s="120"/>
      <c r="B809" s="118"/>
      <c r="C809" s="118"/>
      <c r="D809" s="118"/>
      <c r="E809" s="118"/>
      <c r="F809" s="47"/>
      <c r="G809" s="47"/>
      <c r="H809" s="47"/>
    </row>
    <row r="810" s="28" customFormat="true" ht="15.75" hidden="false" customHeight="false" outlineLevel="0" collapsed="false">
      <c r="A810" s="120"/>
      <c r="B810" s="118"/>
      <c r="C810" s="118"/>
      <c r="D810" s="118"/>
      <c r="E810" s="118"/>
      <c r="F810" s="47"/>
      <c r="G810" s="47"/>
      <c r="H810" s="47"/>
    </row>
    <row r="811" s="28" customFormat="true" ht="15.75" hidden="false" customHeight="false" outlineLevel="0" collapsed="false">
      <c r="A811" s="120"/>
      <c r="B811" s="118"/>
      <c r="C811" s="118"/>
      <c r="D811" s="118"/>
      <c r="E811" s="118"/>
      <c r="F811" s="47"/>
      <c r="G811" s="47"/>
      <c r="H811" s="47"/>
    </row>
    <row r="812" s="28" customFormat="true" ht="15.75" hidden="false" customHeight="false" outlineLevel="0" collapsed="false">
      <c r="A812" s="120"/>
      <c r="B812" s="118"/>
      <c r="C812" s="118"/>
      <c r="D812" s="118"/>
      <c r="E812" s="118"/>
      <c r="F812" s="47"/>
      <c r="G812" s="47"/>
      <c r="H812" s="47"/>
    </row>
    <row r="813" s="28" customFormat="true" ht="15.75" hidden="false" customHeight="false" outlineLevel="0" collapsed="false">
      <c r="A813" s="120"/>
      <c r="B813" s="118"/>
      <c r="C813" s="118"/>
      <c r="D813" s="118"/>
      <c r="E813" s="118"/>
      <c r="F813" s="47"/>
      <c r="G813" s="47"/>
      <c r="H813" s="47"/>
    </row>
    <row r="814" s="28" customFormat="true" ht="15.75" hidden="false" customHeight="false" outlineLevel="0" collapsed="false">
      <c r="A814" s="120"/>
      <c r="B814" s="118"/>
      <c r="C814" s="118"/>
      <c r="D814" s="118"/>
      <c r="E814" s="118"/>
      <c r="F814" s="47"/>
      <c r="G814" s="47"/>
      <c r="H814" s="47"/>
    </row>
    <row r="815" s="28" customFormat="true" ht="15.75" hidden="false" customHeight="false" outlineLevel="0" collapsed="false">
      <c r="A815" s="120"/>
      <c r="B815" s="118"/>
      <c r="C815" s="118"/>
      <c r="D815" s="118"/>
      <c r="E815" s="118"/>
      <c r="F815" s="47"/>
      <c r="G815" s="47"/>
      <c r="H815" s="47"/>
    </row>
    <row r="816" s="28" customFormat="true" ht="15.75" hidden="false" customHeight="false" outlineLevel="0" collapsed="false">
      <c r="A816" s="120"/>
      <c r="B816" s="118"/>
      <c r="C816" s="118"/>
      <c r="D816" s="118"/>
      <c r="E816" s="118"/>
      <c r="F816" s="47"/>
      <c r="G816" s="47"/>
      <c r="H816" s="47"/>
    </row>
    <row r="817" s="28" customFormat="true" ht="15.75" hidden="false" customHeight="false" outlineLevel="0" collapsed="false">
      <c r="A817" s="120"/>
      <c r="B817" s="118"/>
      <c r="C817" s="118"/>
      <c r="D817" s="118"/>
      <c r="E817" s="118"/>
      <c r="F817" s="47"/>
      <c r="G817" s="47"/>
      <c r="H817" s="47"/>
    </row>
    <row r="818" s="28" customFormat="true" ht="15.75" hidden="false" customHeight="false" outlineLevel="0" collapsed="false">
      <c r="A818" s="120"/>
      <c r="B818" s="118"/>
      <c r="C818" s="118"/>
      <c r="D818" s="118"/>
      <c r="E818" s="118"/>
      <c r="F818" s="47"/>
      <c r="G818" s="47"/>
      <c r="H818" s="47"/>
    </row>
    <row r="819" s="28" customFormat="true" ht="15.75" hidden="false" customHeight="false" outlineLevel="0" collapsed="false">
      <c r="A819" s="120"/>
      <c r="B819" s="118"/>
      <c r="C819" s="118"/>
      <c r="D819" s="118"/>
      <c r="E819" s="118"/>
      <c r="F819" s="47"/>
      <c r="G819" s="47"/>
      <c r="H819" s="47"/>
    </row>
    <row r="820" s="28" customFormat="true" ht="15.75" hidden="false" customHeight="false" outlineLevel="0" collapsed="false">
      <c r="A820" s="120"/>
      <c r="B820" s="118"/>
      <c r="C820" s="118"/>
      <c r="D820" s="118"/>
      <c r="E820" s="118"/>
      <c r="F820" s="47"/>
      <c r="G820" s="47"/>
      <c r="H820" s="47"/>
    </row>
    <row r="821" s="28" customFormat="true" ht="15.75" hidden="false" customHeight="false" outlineLevel="0" collapsed="false">
      <c r="A821" s="120"/>
      <c r="B821" s="118"/>
      <c r="C821" s="118"/>
      <c r="D821" s="118"/>
      <c r="E821" s="118"/>
      <c r="F821" s="47"/>
      <c r="G821" s="47"/>
      <c r="H821" s="47"/>
    </row>
    <row r="822" s="28" customFormat="true" ht="15.75" hidden="false" customHeight="false" outlineLevel="0" collapsed="false">
      <c r="A822" s="120"/>
      <c r="B822" s="118"/>
      <c r="C822" s="118"/>
      <c r="D822" s="118"/>
      <c r="E822" s="118"/>
      <c r="F822" s="47"/>
      <c r="G822" s="47"/>
      <c r="H822" s="47"/>
    </row>
    <row r="823" s="28" customFormat="true" ht="15.75" hidden="false" customHeight="false" outlineLevel="0" collapsed="false">
      <c r="A823" s="120"/>
      <c r="B823" s="118"/>
      <c r="C823" s="118"/>
      <c r="D823" s="118"/>
      <c r="E823" s="118"/>
      <c r="F823" s="47"/>
      <c r="G823" s="47"/>
      <c r="H823" s="47"/>
    </row>
    <row r="824" s="28" customFormat="true" ht="15.75" hidden="false" customHeight="false" outlineLevel="0" collapsed="false">
      <c r="A824" s="120"/>
      <c r="B824" s="118"/>
      <c r="C824" s="118"/>
      <c r="D824" s="118"/>
      <c r="E824" s="118"/>
      <c r="F824" s="47"/>
      <c r="G824" s="47"/>
      <c r="H824" s="47"/>
    </row>
    <row r="825" s="28" customFormat="true" ht="15.75" hidden="false" customHeight="false" outlineLevel="0" collapsed="false">
      <c r="A825" s="120"/>
      <c r="B825" s="118"/>
      <c r="C825" s="118"/>
      <c r="D825" s="118"/>
      <c r="E825" s="118"/>
      <c r="F825" s="47"/>
      <c r="G825" s="47"/>
      <c r="H825" s="47"/>
    </row>
    <row r="826" s="28" customFormat="true" ht="15.75" hidden="false" customHeight="false" outlineLevel="0" collapsed="false">
      <c r="A826" s="120"/>
      <c r="B826" s="118"/>
      <c r="C826" s="118"/>
      <c r="D826" s="118"/>
      <c r="E826" s="118"/>
      <c r="F826" s="47"/>
      <c r="G826" s="47"/>
      <c r="H826" s="47"/>
    </row>
    <row r="827" s="28" customFormat="true" ht="15.75" hidden="false" customHeight="false" outlineLevel="0" collapsed="false">
      <c r="A827" s="120"/>
      <c r="B827" s="118"/>
      <c r="C827" s="118"/>
      <c r="D827" s="118"/>
      <c r="E827" s="118"/>
      <c r="F827" s="47"/>
      <c r="G827" s="47"/>
      <c r="H827" s="47"/>
    </row>
    <row r="828" s="28" customFormat="true" ht="15.75" hidden="false" customHeight="false" outlineLevel="0" collapsed="false">
      <c r="A828" s="120"/>
      <c r="B828" s="118"/>
      <c r="C828" s="118"/>
      <c r="D828" s="118"/>
      <c r="E828" s="118"/>
      <c r="F828" s="47"/>
      <c r="G828" s="47"/>
      <c r="H828" s="47"/>
    </row>
    <row r="829" s="28" customFormat="true" ht="15.75" hidden="false" customHeight="false" outlineLevel="0" collapsed="false">
      <c r="A829" s="120"/>
      <c r="B829" s="118"/>
      <c r="C829" s="118"/>
      <c r="D829" s="118"/>
      <c r="E829" s="118"/>
      <c r="F829" s="47"/>
      <c r="G829" s="47"/>
      <c r="H829" s="47"/>
    </row>
    <row r="830" s="28" customFormat="true" ht="15.75" hidden="false" customHeight="false" outlineLevel="0" collapsed="false">
      <c r="A830" s="120"/>
      <c r="B830" s="118"/>
      <c r="C830" s="118"/>
      <c r="D830" s="118"/>
      <c r="E830" s="118"/>
      <c r="F830" s="47"/>
      <c r="G830" s="47"/>
      <c r="H830" s="47"/>
    </row>
    <row r="831" s="28" customFormat="true" ht="15.75" hidden="false" customHeight="false" outlineLevel="0" collapsed="false">
      <c r="A831" s="120"/>
      <c r="B831" s="118"/>
      <c r="C831" s="118"/>
      <c r="D831" s="118"/>
      <c r="E831" s="118"/>
      <c r="F831" s="47"/>
      <c r="G831" s="47"/>
      <c r="H831" s="47"/>
    </row>
    <row r="832" s="28" customFormat="true" ht="15.75" hidden="false" customHeight="false" outlineLevel="0" collapsed="false">
      <c r="A832" s="120"/>
      <c r="B832" s="118"/>
      <c r="C832" s="118"/>
      <c r="D832" s="118"/>
      <c r="E832" s="118"/>
      <c r="F832" s="47"/>
      <c r="G832" s="47"/>
      <c r="H832" s="47"/>
    </row>
    <row r="833" s="28" customFormat="true" ht="15.75" hidden="false" customHeight="false" outlineLevel="0" collapsed="false">
      <c r="A833" s="120"/>
      <c r="B833" s="118"/>
      <c r="C833" s="118"/>
      <c r="D833" s="118"/>
      <c r="E833" s="118"/>
      <c r="F833" s="47"/>
      <c r="G833" s="47"/>
      <c r="H833" s="47"/>
    </row>
    <row r="834" s="28" customFormat="true" ht="15.75" hidden="false" customHeight="false" outlineLevel="0" collapsed="false">
      <c r="A834" s="120"/>
      <c r="B834" s="118"/>
      <c r="C834" s="118"/>
      <c r="D834" s="118"/>
      <c r="E834" s="118"/>
      <c r="F834" s="47"/>
      <c r="G834" s="47"/>
      <c r="H834" s="47"/>
    </row>
    <row r="835" s="28" customFormat="true" ht="15.75" hidden="false" customHeight="false" outlineLevel="0" collapsed="false">
      <c r="A835" s="120"/>
      <c r="B835" s="118"/>
      <c r="C835" s="118"/>
      <c r="D835" s="118"/>
      <c r="E835" s="118"/>
      <c r="F835" s="47"/>
      <c r="G835" s="47"/>
      <c r="H835" s="47"/>
    </row>
    <row r="877" s="123" customFormat="true" ht="15.75" hidden="false" customHeight="false" outlineLevel="0" collapsed="false">
      <c r="A877" s="121"/>
      <c r="B877" s="98"/>
      <c r="C877" s="98"/>
      <c r="D877" s="98"/>
      <c r="E877" s="98"/>
      <c r="F877" s="122"/>
      <c r="G877" s="122"/>
      <c r="H877" s="122"/>
    </row>
    <row r="878" s="123" customFormat="true" ht="15.75" hidden="false" customHeight="false" outlineLevel="0" collapsed="false">
      <c r="A878" s="121"/>
      <c r="B878" s="98"/>
      <c r="C878" s="98"/>
      <c r="D878" s="98"/>
      <c r="E878" s="98"/>
      <c r="F878" s="122"/>
      <c r="G878" s="122"/>
      <c r="H878" s="122"/>
    </row>
    <row r="879" s="123" customFormat="true" ht="15.75" hidden="false" customHeight="false" outlineLevel="0" collapsed="false">
      <c r="A879" s="121"/>
      <c r="B879" s="98"/>
      <c r="C879" s="98"/>
      <c r="D879" s="98"/>
      <c r="E879" s="98"/>
      <c r="F879" s="122"/>
      <c r="G879" s="122"/>
      <c r="H879" s="122"/>
    </row>
    <row r="880" s="123" customFormat="true" ht="15.75" hidden="false" customHeight="false" outlineLevel="0" collapsed="false">
      <c r="A880" s="121"/>
      <c r="B880" s="98"/>
      <c r="C880" s="98"/>
      <c r="D880" s="98"/>
      <c r="E880" s="98"/>
      <c r="F880" s="122"/>
      <c r="G880" s="122"/>
      <c r="H880" s="122"/>
    </row>
    <row r="881" s="123" customFormat="true" ht="15.75" hidden="false" customHeight="false" outlineLevel="0" collapsed="false">
      <c r="A881" s="121"/>
      <c r="B881" s="98"/>
      <c r="C881" s="98"/>
      <c r="D881" s="98"/>
      <c r="E881" s="98"/>
      <c r="F881" s="122"/>
      <c r="G881" s="122"/>
      <c r="H881" s="122"/>
    </row>
    <row r="882" s="123" customFormat="true" ht="15.75" hidden="false" customHeight="false" outlineLevel="0" collapsed="false">
      <c r="A882" s="121"/>
      <c r="B882" s="98"/>
      <c r="C882" s="98"/>
      <c r="D882" s="98"/>
      <c r="E882" s="98"/>
      <c r="F882" s="122"/>
      <c r="G882" s="122"/>
      <c r="H882" s="122"/>
    </row>
    <row r="883" s="123" customFormat="true" ht="15.75" hidden="false" customHeight="false" outlineLevel="0" collapsed="false">
      <c r="A883" s="121"/>
      <c r="B883" s="98"/>
      <c r="C883" s="98"/>
      <c r="D883" s="98"/>
      <c r="E883" s="98"/>
      <c r="F883" s="122"/>
      <c r="G883" s="122"/>
      <c r="H883" s="122"/>
    </row>
    <row r="884" s="123" customFormat="true" ht="15.75" hidden="false" customHeight="false" outlineLevel="0" collapsed="false">
      <c r="A884" s="121"/>
      <c r="B884" s="98"/>
      <c r="C884" s="98"/>
      <c r="D884" s="98"/>
      <c r="E884" s="98"/>
      <c r="F884" s="122"/>
      <c r="G884" s="122"/>
      <c r="H884" s="122"/>
    </row>
    <row r="885" s="123" customFormat="true" ht="15.75" hidden="false" customHeight="false" outlineLevel="0" collapsed="false">
      <c r="A885" s="121"/>
      <c r="B885" s="98"/>
      <c r="C885" s="98"/>
      <c r="D885" s="98"/>
      <c r="E885" s="98"/>
      <c r="F885" s="122"/>
      <c r="G885" s="122"/>
      <c r="H885" s="122"/>
    </row>
    <row r="886" s="123" customFormat="true" ht="15.75" hidden="false" customHeight="false" outlineLevel="0" collapsed="false">
      <c r="A886" s="121"/>
      <c r="B886" s="98"/>
      <c r="C886" s="98"/>
      <c r="D886" s="98"/>
      <c r="E886" s="98"/>
      <c r="F886" s="122"/>
      <c r="G886" s="122"/>
      <c r="H886" s="122"/>
    </row>
    <row r="887" s="123" customFormat="true" ht="15.75" hidden="false" customHeight="false" outlineLevel="0" collapsed="false">
      <c r="A887" s="121"/>
      <c r="B887" s="98"/>
      <c r="C887" s="98"/>
      <c r="D887" s="98"/>
      <c r="E887" s="98"/>
      <c r="F887" s="122"/>
      <c r="G887" s="122"/>
      <c r="H887" s="122"/>
    </row>
    <row r="888" s="123" customFormat="true" ht="15.75" hidden="false" customHeight="false" outlineLevel="0" collapsed="false">
      <c r="A888" s="121"/>
      <c r="B888" s="98"/>
      <c r="C888" s="98"/>
      <c r="D888" s="98"/>
      <c r="E888" s="98"/>
      <c r="F888" s="122"/>
      <c r="G888" s="122"/>
      <c r="H888" s="122"/>
    </row>
    <row r="889" s="123" customFormat="true" ht="15.75" hidden="false" customHeight="false" outlineLevel="0" collapsed="false">
      <c r="A889" s="121"/>
      <c r="B889" s="98"/>
      <c r="C889" s="98"/>
      <c r="D889" s="98"/>
      <c r="E889" s="98"/>
      <c r="F889" s="122"/>
      <c r="G889" s="122"/>
      <c r="H889" s="122"/>
    </row>
    <row r="890" s="123" customFormat="true" ht="15.75" hidden="false" customHeight="false" outlineLevel="0" collapsed="false">
      <c r="A890" s="121"/>
      <c r="B890" s="98"/>
      <c r="C890" s="98"/>
      <c r="D890" s="98"/>
      <c r="E890" s="98"/>
      <c r="F890" s="122"/>
      <c r="G890" s="122"/>
      <c r="H890" s="122"/>
    </row>
    <row r="891" s="123" customFormat="true" ht="15.75" hidden="false" customHeight="false" outlineLevel="0" collapsed="false">
      <c r="A891" s="121"/>
      <c r="B891" s="98"/>
      <c r="C891" s="98"/>
      <c r="D891" s="98"/>
      <c r="E891" s="98"/>
      <c r="F891" s="122"/>
      <c r="G891" s="122"/>
      <c r="H891" s="122"/>
    </row>
    <row r="892" s="123" customFormat="true" ht="15.75" hidden="false" customHeight="false" outlineLevel="0" collapsed="false">
      <c r="A892" s="121"/>
      <c r="B892" s="98"/>
      <c r="C892" s="98"/>
      <c r="D892" s="98"/>
      <c r="E892" s="98"/>
      <c r="F892" s="122"/>
      <c r="G892" s="122"/>
      <c r="H892" s="122"/>
    </row>
    <row r="893" s="123" customFormat="true" ht="15.75" hidden="false" customHeight="false" outlineLevel="0" collapsed="false">
      <c r="A893" s="121"/>
      <c r="B893" s="98"/>
      <c r="C893" s="98"/>
      <c r="D893" s="98"/>
      <c r="E893" s="98"/>
      <c r="F893" s="122"/>
      <c r="G893" s="122"/>
      <c r="H893" s="122"/>
    </row>
    <row r="894" s="123" customFormat="true" ht="15.75" hidden="false" customHeight="false" outlineLevel="0" collapsed="false">
      <c r="A894" s="121"/>
      <c r="B894" s="98"/>
      <c r="C894" s="98"/>
      <c r="D894" s="98"/>
      <c r="E894" s="98"/>
      <c r="F894" s="122"/>
      <c r="G894" s="122"/>
      <c r="H894" s="122"/>
    </row>
    <row r="895" s="123" customFormat="true" ht="15.75" hidden="false" customHeight="false" outlineLevel="0" collapsed="false">
      <c r="A895" s="121"/>
      <c r="B895" s="98"/>
      <c r="C895" s="98"/>
      <c r="D895" s="98"/>
      <c r="E895" s="98"/>
      <c r="F895" s="122"/>
      <c r="G895" s="122"/>
      <c r="H895" s="122"/>
    </row>
    <row r="896" s="123" customFormat="true" ht="15.75" hidden="false" customHeight="false" outlineLevel="0" collapsed="false">
      <c r="A896" s="121"/>
      <c r="B896" s="98"/>
      <c r="C896" s="98"/>
      <c r="D896" s="98"/>
      <c r="E896" s="98"/>
      <c r="F896" s="122"/>
      <c r="G896" s="122"/>
      <c r="H896" s="122"/>
    </row>
    <row r="897" s="123" customFormat="true" ht="15.75" hidden="false" customHeight="false" outlineLevel="0" collapsed="false">
      <c r="A897" s="121"/>
      <c r="B897" s="98"/>
      <c r="C897" s="98"/>
      <c r="D897" s="98"/>
      <c r="E897" s="98"/>
      <c r="F897" s="122"/>
      <c r="G897" s="122"/>
      <c r="H897" s="122"/>
    </row>
    <row r="898" s="123" customFormat="true" ht="15.75" hidden="false" customHeight="false" outlineLevel="0" collapsed="false">
      <c r="A898" s="121"/>
      <c r="B898" s="98"/>
      <c r="C898" s="98"/>
      <c r="D898" s="98"/>
      <c r="E898" s="98"/>
      <c r="F898" s="122"/>
      <c r="G898" s="122"/>
      <c r="H898" s="122"/>
    </row>
    <row r="899" s="123" customFormat="true" ht="15.75" hidden="false" customHeight="false" outlineLevel="0" collapsed="false">
      <c r="A899" s="121"/>
      <c r="B899" s="98"/>
      <c r="C899" s="98"/>
      <c r="D899" s="98"/>
      <c r="E899" s="98"/>
      <c r="F899" s="122"/>
      <c r="G899" s="122"/>
      <c r="H899" s="122"/>
    </row>
    <row r="900" s="123" customFormat="true" ht="15.75" hidden="false" customHeight="false" outlineLevel="0" collapsed="false">
      <c r="A900" s="121"/>
      <c r="B900" s="98"/>
      <c r="C900" s="98"/>
      <c r="D900" s="98"/>
      <c r="E900" s="98"/>
      <c r="F900" s="122"/>
      <c r="G900" s="122"/>
      <c r="H900" s="122"/>
    </row>
    <row r="901" s="123" customFormat="true" ht="15.75" hidden="false" customHeight="false" outlineLevel="0" collapsed="false">
      <c r="A901" s="121"/>
      <c r="B901" s="98"/>
      <c r="C901" s="98"/>
      <c r="D901" s="98"/>
      <c r="E901" s="98"/>
      <c r="F901" s="122"/>
      <c r="G901" s="122"/>
      <c r="H901" s="122"/>
    </row>
    <row r="902" s="123" customFormat="true" ht="15.75" hidden="false" customHeight="false" outlineLevel="0" collapsed="false">
      <c r="A902" s="121"/>
      <c r="B902" s="98"/>
      <c r="C902" s="98"/>
      <c r="D902" s="98"/>
      <c r="E902" s="98"/>
      <c r="F902" s="122"/>
      <c r="G902" s="122"/>
      <c r="H902" s="122"/>
    </row>
    <row r="903" s="123" customFormat="true" ht="15.75" hidden="false" customHeight="false" outlineLevel="0" collapsed="false">
      <c r="A903" s="121"/>
      <c r="B903" s="98"/>
      <c r="C903" s="98"/>
      <c r="D903" s="98"/>
      <c r="E903" s="98"/>
      <c r="F903" s="122"/>
      <c r="G903" s="122"/>
      <c r="H903" s="122"/>
    </row>
    <row r="904" s="123" customFormat="true" ht="15.75" hidden="false" customHeight="false" outlineLevel="0" collapsed="false">
      <c r="A904" s="121"/>
      <c r="B904" s="98"/>
      <c r="C904" s="98"/>
      <c r="D904" s="98"/>
      <c r="E904" s="98"/>
      <c r="F904" s="122"/>
      <c r="G904" s="122"/>
      <c r="H904" s="122"/>
    </row>
    <row r="905" s="123" customFormat="true" ht="15.75" hidden="false" customHeight="false" outlineLevel="0" collapsed="false">
      <c r="A905" s="121"/>
      <c r="B905" s="98"/>
      <c r="C905" s="98"/>
      <c r="D905" s="98"/>
      <c r="E905" s="98"/>
      <c r="F905" s="122"/>
      <c r="G905" s="122"/>
      <c r="H905" s="122"/>
    </row>
    <row r="906" s="123" customFormat="true" ht="15.75" hidden="false" customHeight="false" outlineLevel="0" collapsed="false">
      <c r="A906" s="121"/>
      <c r="B906" s="98"/>
      <c r="C906" s="98"/>
      <c r="D906" s="98"/>
      <c r="E906" s="98"/>
      <c r="F906" s="122"/>
      <c r="G906" s="122"/>
      <c r="H906" s="122"/>
    </row>
    <row r="907" s="123" customFormat="true" ht="15.75" hidden="false" customHeight="false" outlineLevel="0" collapsed="false">
      <c r="A907" s="121"/>
      <c r="B907" s="98"/>
      <c r="C907" s="98"/>
      <c r="D907" s="98"/>
      <c r="E907" s="98"/>
      <c r="F907" s="122"/>
      <c r="G907" s="122"/>
      <c r="H907" s="122"/>
    </row>
    <row r="908" s="123" customFormat="true" ht="15.75" hidden="false" customHeight="false" outlineLevel="0" collapsed="false">
      <c r="A908" s="121"/>
      <c r="B908" s="98"/>
      <c r="C908" s="98"/>
      <c r="D908" s="98"/>
      <c r="E908" s="98"/>
      <c r="F908" s="122"/>
      <c r="G908" s="122"/>
      <c r="H908" s="122"/>
    </row>
    <row r="909" s="123" customFormat="true" ht="15.75" hidden="false" customHeight="false" outlineLevel="0" collapsed="false">
      <c r="A909" s="121"/>
      <c r="B909" s="98"/>
      <c r="C909" s="98"/>
      <c r="D909" s="98"/>
      <c r="E909" s="98"/>
      <c r="F909" s="122"/>
      <c r="G909" s="122"/>
      <c r="H909" s="122"/>
    </row>
    <row r="910" s="123" customFormat="true" ht="15.75" hidden="false" customHeight="false" outlineLevel="0" collapsed="false">
      <c r="A910" s="121"/>
      <c r="B910" s="98"/>
      <c r="C910" s="98"/>
      <c r="D910" s="98"/>
      <c r="E910" s="98"/>
      <c r="F910" s="122"/>
      <c r="G910" s="122"/>
      <c r="H910" s="122"/>
    </row>
    <row r="911" s="123" customFormat="true" ht="15.75" hidden="false" customHeight="false" outlineLevel="0" collapsed="false">
      <c r="A911" s="121"/>
      <c r="B911" s="98"/>
      <c r="C911" s="98"/>
      <c r="D911" s="98"/>
      <c r="E911" s="98"/>
      <c r="F911" s="122"/>
      <c r="G911" s="122"/>
      <c r="H911" s="122"/>
    </row>
    <row r="912" s="123" customFormat="true" ht="15.75" hidden="false" customHeight="false" outlineLevel="0" collapsed="false">
      <c r="A912" s="121"/>
      <c r="B912" s="98"/>
      <c r="C912" s="98"/>
      <c r="D912" s="98"/>
      <c r="E912" s="98"/>
      <c r="F912" s="122"/>
      <c r="G912" s="122"/>
      <c r="H912" s="122"/>
    </row>
    <row r="913" s="123" customFormat="true" ht="15.75" hidden="false" customHeight="false" outlineLevel="0" collapsed="false">
      <c r="A913" s="121"/>
      <c r="B913" s="98"/>
      <c r="C913" s="98"/>
      <c r="D913" s="98"/>
      <c r="E913" s="98"/>
      <c r="F913" s="122"/>
      <c r="G913" s="122"/>
      <c r="H913" s="122"/>
    </row>
    <row r="914" s="123" customFormat="true" ht="15.75" hidden="false" customHeight="false" outlineLevel="0" collapsed="false">
      <c r="A914" s="121"/>
      <c r="B914" s="98"/>
      <c r="C914" s="98"/>
      <c r="D914" s="98"/>
      <c r="E914" s="98"/>
      <c r="F914" s="122"/>
      <c r="G914" s="122"/>
      <c r="H914" s="122"/>
    </row>
    <row r="915" s="123" customFormat="true" ht="15.75" hidden="false" customHeight="false" outlineLevel="0" collapsed="false">
      <c r="A915" s="121"/>
      <c r="B915" s="98"/>
      <c r="C915" s="98"/>
      <c r="D915" s="98"/>
      <c r="E915" s="98"/>
      <c r="F915" s="122"/>
      <c r="G915" s="122"/>
      <c r="H915" s="122"/>
    </row>
    <row r="916" s="123" customFormat="true" ht="15.75" hidden="false" customHeight="false" outlineLevel="0" collapsed="false">
      <c r="A916" s="121"/>
      <c r="B916" s="98"/>
      <c r="C916" s="98"/>
      <c r="D916" s="98"/>
      <c r="E916" s="98"/>
      <c r="F916" s="122"/>
      <c r="G916" s="122"/>
      <c r="H916" s="122"/>
    </row>
    <row r="917" s="123" customFormat="true" ht="15.75" hidden="false" customHeight="false" outlineLevel="0" collapsed="false">
      <c r="A917" s="121"/>
      <c r="B917" s="98"/>
      <c r="C917" s="98"/>
      <c r="D917" s="98"/>
      <c r="E917" s="98"/>
      <c r="F917" s="122"/>
      <c r="G917" s="122"/>
      <c r="H917" s="122"/>
    </row>
    <row r="918" s="123" customFormat="true" ht="15.75" hidden="false" customHeight="false" outlineLevel="0" collapsed="false">
      <c r="A918" s="121"/>
      <c r="B918" s="98"/>
      <c r="C918" s="98"/>
      <c r="D918" s="98"/>
      <c r="E918" s="98"/>
      <c r="F918" s="122"/>
      <c r="G918" s="122"/>
      <c r="H918" s="122"/>
    </row>
    <row r="919" s="123" customFormat="true" ht="15.75" hidden="false" customHeight="false" outlineLevel="0" collapsed="false">
      <c r="A919" s="121"/>
      <c r="B919" s="98"/>
      <c r="C919" s="98"/>
      <c r="D919" s="98"/>
      <c r="E919" s="98"/>
      <c r="F919" s="122"/>
      <c r="G919" s="122"/>
      <c r="H919" s="122"/>
    </row>
    <row r="920" s="123" customFormat="true" ht="15.75" hidden="false" customHeight="false" outlineLevel="0" collapsed="false">
      <c r="A920" s="121"/>
      <c r="B920" s="98"/>
      <c r="C920" s="98"/>
      <c r="D920" s="98"/>
      <c r="E920" s="98"/>
      <c r="F920" s="122"/>
      <c r="G920" s="122"/>
      <c r="H920" s="122"/>
    </row>
    <row r="921" s="123" customFormat="true" ht="15.75" hidden="false" customHeight="false" outlineLevel="0" collapsed="false">
      <c r="A921" s="121"/>
      <c r="B921" s="98"/>
      <c r="C921" s="98"/>
      <c r="D921" s="98"/>
      <c r="E921" s="98"/>
      <c r="F921" s="122"/>
      <c r="G921" s="122"/>
      <c r="H921" s="122"/>
    </row>
    <row r="922" s="123" customFormat="true" ht="15.75" hidden="false" customHeight="false" outlineLevel="0" collapsed="false">
      <c r="A922" s="121"/>
      <c r="B922" s="98"/>
      <c r="C922" s="98"/>
      <c r="D922" s="98"/>
      <c r="E922" s="98"/>
      <c r="F922" s="122"/>
      <c r="G922" s="122"/>
      <c r="H922" s="122"/>
    </row>
    <row r="923" s="123" customFormat="true" ht="15.75" hidden="false" customHeight="false" outlineLevel="0" collapsed="false">
      <c r="A923" s="121"/>
      <c r="B923" s="98"/>
      <c r="C923" s="98"/>
      <c r="D923" s="98"/>
      <c r="E923" s="98"/>
      <c r="F923" s="122"/>
      <c r="G923" s="122"/>
      <c r="H923" s="122"/>
    </row>
    <row r="924" s="123" customFormat="true" ht="15.75" hidden="false" customHeight="false" outlineLevel="0" collapsed="false">
      <c r="A924" s="121"/>
      <c r="B924" s="98"/>
      <c r="C924" s="98"/>
      <c r="D924" s="98"/>
      <c r="E924" s="98"/>
      <c r="F924" s="122"/>
      <c r="G924" s="122"/>
      <c r="H924" s="122"/>
    </row>
    <row r="925" s="123" customFormat="true" ht="15.75" hidden="false" customHeight="false" outlineLevel="0" collapsed="false">
      <c r="A925" s="121"/>
      <c r="B925" s="98"/>
      <c r="C925" s="98"/>
      <c r="D925" s="98"/>
      <c r="E925" s="98"/>
      <c r="F925" s="122"/>
      <c r="G925" s="122"/>
      <c r="H925" s="122"/>
    </row>
    <row r="926" s="123" customFormat="true" ht="15.75" hidden="false" customHeight="false" outlineLevel="0" collapsed="false">
      <c r="A926" s="121"/>
      <c r="B926" s="98"/>
      <c r="C926" s="98"/>
      <c r="D926" s="98"/>
      <c r="E926" s="98"/>
      <c r="F926" s="122"/>
      <c r="G926" s="122"/>
      <c r="H926" s="122"/>
    </row>
    <row r="927" s="123" customFormat="true" ht="15.75" hidden="false" customHeight="false" outlineLevel="0" collapsed="false">
      <c r="A927" s="121"/>
      <c r="B927" s="98"/>
      <c r="C927" s="98"/>
      <c r="D927" s="98"/>
      <c r="E927" s="98"/>
      <c r="F927" s="122"/>
      <c r="G927" s="122"/>
      <c r="H927" s="122"/>
    </row>
    <row r="928" s="123" customFormat="true" ht="15.75" hidden="false" customHeight="false" outlineLevel="0" collapsed="false">
      <c r="A928" s="121"/>
      <c r="B928" s="98"/>
      <c r="C928" s="98"/>
      <c r="D928" s="98"/>
      <c r="E928" s="98"/>
      <c r="F928" s="122"/>
      <c r="G928" s="122"/>
      <c r="H928" s="122"/>
    </row>
    <row r="929" s="123" customFormat="true" ht="15.75" hidden="false" customHeight="false" outlineLevel="0" collapsed="false">
      <c r="A929" s="121"/>
      <c r="B929" s="98"/>
      <c r="C929" s="98"/>
      <c r="D929" s="98"/>
      <c r="E929" s="98"/>
      <c r="F929" s="122"/>
      <c r="G929" s="122"/>
      <c r="H929" s="122"/>
    </row>
    <row r="930" s="123" customFormat="true" ht="15.75" hidden="false" customHeight="false" outlineLevel="0" collapsed="false">
      <c r="A930" s="121"/>
      <c r="B930" s="98"/>
      <c r="C930" s="98"/>
      <c r="D930" s="98"/>
      <c r="E930" s="98"/>
      <c r="F930" s="122"/>
      <c r="G930" s="122"/>
      <c r="H930" s="122"/>
    </row>
    <row r="931" s="123" customFormat="true" ht="15.75" hidden="false" customHeight="false" outlineLevel="0" collapsed="false">
      <c r="A931" s="121"/>
      <c r="B931" s="98"/>
      <c r="C931" s="98"/>
      <c r="D931" s="98"/>
      <c r="E931" s="98"/>
      <c r="F931" s="122"/>
      <c r="G931" s="122"/>
      <c r="H931" s="122"/>
    </row>
    <row r="932" s="123" customFormat="true" ht="15.75" hidden="false" customHeight="false" outlineLevel="0" collapsed="false">
      <c r="A932" s="121"/>
      <c r="B932" s="98"/>
      <c r="C932" s="98"/>
      <c r="D932" s="98"/>
      <c r="E932" s="98"/>
      <c r="F932" s="122"/>
      <c r="G932" s="122"/>
      <c r="H932" s="122"/>
    </row>
    <row r="933" s="123" customFormat="true" ht="15.75" hidden="false" customHeight="false" outlineLevel="0" collapsed="false">
      <c r="A933" s="121"/>
      <c r="B933" s="98"/>
      <c r="C933" s="98"/>
      <c r="D933" s="98"/>
      <c r="E933" s="98"/>
      <c r="F933" s="122"/>
      <c r="G933" s="122"/>
      <c r="H933" s="122"/>
    </row>
    <row r="934" s="123" customFormat="true" ht="15.75" hidden="false" customHeight="false" outlineLevel="0" collapsed="false">
      <c r="A934" s="121"/>
      <c r="B934" s="98"/>
      <c r="C934" s="98"/>
      <c r="D934" s="98"/>
      <c r="E934" s="98"/>
      <c r="F934" s="122"/>
      <c r="G934" s="122"/>
      <c r="H934" s="122"/>
    </row>
    <row r="935" s="123" customFormat="true" ht="15.75" hidden="false" customHeight="false" outlineLevel="0" collapsed="false">
      <c r="A935" s="121"/>
      <c r="B935" s="98"/>
      <c r="C935" s="98"/>
      <c r="D935" s="98"/>
      <c r="E935" s="98"/>
      <c r="F935" s="122"/>
      <c r="G935" s="122"/>
      <c r="H935" s="122"/>
    </row>
    <row r="936" s="123" customFormat="true" ht="15.75" hidden="false" customHeight="false" outlineLevel="0" collapsed="false">
      <c r="A936" s="121"/>
      <c r="B936" s="98"/>
      <c r="C936" s="98"/>
      <c r="D936" s="98"/>
      <c r="E936" s="98"/>
      <c r="F936" s="122"/>
      <c r="G936" s="122"/>
      <c r="H936" s="122"/>
    </row>
    <row r="937" s="123" customFormat="true" ht="15.75" hidden="false" customHeight="false" outlineLevel="0" collapsed="false">
      <c r="A937" s="121"/>
      <c r="B937" s="98"/>
      <c r="C937" s="98"/>
      <c r="D937" s="98"/>
      <c r="E937" s="98"/>
      <c r="F937" s="122"/>
      <c r="G937" s="122"/>
      <c r="H937" s="122"/>
    </row>
    <row r="938" s="123" customFormat="true" ht="15.75" hidden="false" customHeight="false" outlineLevel="0" collapsed="false">
      <c r="A938" s="121"/>
      <c r="B938" s="98"/>
      <c r="C938" s="98"/>
      <c r="D938" s="98"/>
      <c r="E938" s="98"/>
      <c r="F938" s="122"/>
      <c r="G938" s="122"/>
      <c r="H938" s="122"/>
    </row>
    <row r="939" s="123" customFormat="true" ht="15.75" hidden="false" customHeight="false" outlineLevel="0" collapsed="false">
      <c r="A939" s="121"/>
      <c r="B939" s="98"/>
      <c r="C939" s="98"/>
      <c r="D939" s="98"/>
      <c r="E939" s="98"/>
      <c r="F939" s="122"/>
      <c r="G939" s="122"/>
      <c r="H939" s="122"/>
    </row>
    <row r="940" s="123" customFormat="true" ht="15.75" hidden="false" customHeight="false" outlineLevel="0" collapsed="false">
      <c r="A940" s="121"/>
      <c r="B940" s="98"/>
      <c r="C940" s="98"/>
      <c r="D940" s="98"/>
      <c r="E940" s="98"/>
      <c r="F940" s="122"/>
      <c r="G940" s="122"/>
      <c r="H940" s="122"/>
    </row>
    <row r="941" s="123" customFormat="true" ht="15.75" hidden="false" customHeight="false" outlineLevel="0" collapsed="false">
      <c r="A941" s="121"/>
      <c r="B941" s="98"/>
      <c r="C941" s="98"/>
      <c r="D941" s="98"/>
      <c r="E941" s="98"/>
      <c r="F941" s="122"/>
      <c r="G941" s="122"/>
      <c r="H941" s="122"/>
    </row>
    <row r="942" s="123" customFormat="true" ht="15.75" hidden="false" customHeight="false" outlineLevel="0" collapsed="false">
      <c r="A942" s="121"/>
      <c r="B942" s="98"/>
      <c r="C942" s="98"/>
      <c r="D942" s="98"/>
      <c r="E942" s="98"/>
      <c r="F942" s="122"/>
      <c r="G942" s="122"/>
      <c r="H942" s="122"/>
    </row>
    <row r="943" s="123" customFormat="true" ht="15.75" hidden="false" customHeight="false" outlineLevel="0" collapsed="false">
      <c r="A943" s="121"/>
      <c r="B943" s="98"/>
      <c r="C943" s="98"/>
      <c r="D943" s="98"/>
      <c r="E943" s="98"/>
      <c r="F943" s="122"/>
      <c r="G943" s="122"/>
      <c r="H943" s="122"/>
    </row>
    <row r="944" s="123" customFormat="true" ht="15.75" hidden="false" customHeight="false" outlineLevel="0" collapsed="false">
      <c r="A944" s="121"/>
      <c r="B944" s="98"/>
      <c r="C944" s="98"/>
      <c r="D944" s="98"/>
      <c r="E944" s="98"/>
      <c r="F944" s="122"/>
      <c r="G944" s="122"/>
      <c r="H944" s="122"/>
    </row>
    <row r="945" s="123" customFormat="true" ht="15.75" hidden="false" customHeight="false" outlineLevel="0" collapsed="false">
      <c r="A945" s="121"/>
      <c r="B945" s="98"/>
      <c r="C945" s="98"/>
      <c r="D945" s="98"/>
      <c r="E945" s="98"/>
      <c r="F945" s="122"/>
      <c r="G945" s="122"/>
      <c r="H945" s="122"/>
    </row>
    <row r="946" s="123" customFormat="true" ht="15.75" hidden="false" customHeight="false" outlineLevel="0" collapsed="false">
      <c r="A946" s="121"/>
      <c r="B946" s="98"/>
      <c r="C946" s="98"/>
      <c r="D946" s="98"/>
      <c r="E946" s="98"/>
      <c r="F946" s="122"/>
      <c r="G946" s="122"/>
      <c r="H946" s="122"/>
    </row>
    <row r="947" s="123" customFormat="true" ht="15.75" hidden="false" customHeight="false" outlineLevel="0" collapsed="false">
      <c r="A947" s="121"/>
      <c r="B947" s="98"/>
      <c r="C947" s="98"/>
      <c r="D947" s="98"/>
      <c r="E947" s="98"/>
      <c r="F947" s="122"/>
      <c r="G947" s="122"/>
      <c r="H947" s="122"/>
    </row>
    <row r="948" s="123" customFormat="true" ht="15.75" hidden="false" customHeight="false" outlineLevel="0" collapsed="false">
      <c r="A948" s="121"/>
      <c r="B948" s="98"/>
      <c r="C948" s="98"/>
      <c r="D948" s="98"/>
      <c r="E948" s="98"/>
      <c r="F948" s="122"/>
      <c r="G948" s="122"/>
      <c r="H948" s="122"/>
    </row>
    <row r="949" s="123" customFormat="true" ht="15.75" hidden="false" customHeight="false" outlineLevel="0" collapsed="false">
      <c r="A949" s="121"/>
      <c r="B949" s="98"/>
      <c r="C949" s="98"/>
      <c r="D949" s="98"/>
      <c r="E949" s="98"/>
      <c r="F949" s="122"/>
      <c r="G949" s="122"/>
      <c r="H949" s="122"/>
    </row>
    <row r="950" s="123" customFormat="true" ht="15.75" hidden="false" customHeight="false" outlineLevel="0" collapsed="false">
      <c r="A950" s="121"/>
      <c r="B950" s="98"/>
      <c r="C950" s="98"/>
      <c r="D950" s="98"/>
      <c r="E950" s="98"/>
      <c r="F950" s="122"/>
      <c r="G950" s="122"/>
      <c r="H950" s="122"/>
    </row>
    <row r="951" s="123" customFormat="true" ht="15.75" hidden="false" customHeight="false" outlineLevel="0" collapsed="false">
      <c r="A951" s="121"/>
      <c r="B951" s="98"/>
      <c r="C951" s="98"/>
      <c r="D951" s="98"/>
      <c r="E951" s="98"/>
      <c r="F951" s="122"/>
      <c r="G951" s="122"/>
      <c r="H951" s="122"/>
    </row>
    <row r="952" s="123" customFormat="true" ht="15.75" hidden="false" customHeight="false" outlineLevel="0" collapsed="false">
      <c r="A952" s="121"/>
      <c r="B952" s="98"/>
      <c r="C952" s="98"/>
      <c r="D952" s="98"/>
      <c r="E952" s="98"/>
      <c r="F952" s="122"/>
      <c r="G952" s="122"/>
      <c r="H952" s="122"/>
    </row>
    <row r="953" s="123" customFormat="true" ht="15.75" hidden="false" customHeight="false" outlineLevel="0" collapsed="false">
      <c r="A953" s="121"/>
      <c r="B953" s="98"/>
      <c r="C953" s="98"/>
      <c r="D953" s="98"/>
      <c r="E953" s="98"/>
      <c r="F953" s="122"/>
      <c r="G953" s="122"/>
      <c r="H953" s="122"/>
    </row>
    <row r="954" s="123" customFormat="true" ht="15.75" hidden="false" customHeight="false" outlineLevel="0" collapsed="false">
      <c r="A954" s="121"/>
      <c r="B954" s="98"/>
      <c r="C954" s="98"/>
      <c r="D954" s="98"/>
      <c r="E954" s="98"/>
      <c r="F954" s="122"/>
      <c r="G954" s="122"/>
      <c r="H954" s="122"/>
    </row>
    <row r="955" s="123" customFormat="true" ht="15.75" hidden="false" customHeight="false" outlineLevel="0" collapsed="false">
      <c r="A955" s="121"/>
      <c r="B955" s="98"/>
      <c r="C955" s="98"/>
      <c r="D955" s="98"/>
      <c r="E955" s="98"/>
      <c r="F955" s="122"/>
      <c r="G955" s="122"/>
      <c r="H955" s="122"/>
    </row>
    <row r="956" s="123" customFormat="true" ht="15.75" hidden="false" customHeight="false" outlineLevel="0" collapsed="false">
      <c r="A956" s="121"/>
      <c r="B956" s="98"/>
      <c r="C956" s="98"/>
      <c r="D956" s="98"/>
      <c r="E956" s="98"/>
      <c r="F956" s="122"/>
      <c r="G956" s="122"/>
      <c r="H956" s="122"/>
    </row>
    <row r="957" s="123" customFormat="true" ht="15.75" hidden="false" customHeight="false" outlineLevel="0" collapsed="false">
      <c r="A957" s="121"/>
      <c r="B957" s="98"/>
      <c r="C957" s="98"/>
      <c r="D957" s="98"/>
      <c r="E957" s="98"/>
      <c r="F957" s="122"/>
      <c r="G957" s="122"/>
      <c r="H957" s="122"/>
    </row>
    <row r="958" s="123" customFormat="true" ht="15.75" hidden="false" customHeight="false" outlineLevel="0" collapsed="false">
      <c r="A958" s="121"/>
      <c r="B958" s="98"/>
      <c r="C958" s="98"/>
      <c r="D958" s="98"/>
      <c r="E958" s="98"/>
      <c r="F958" s="122"/>
      <c r="G958" s="122"/>
      <c r="H958" s="122"/>
    </row>
    <row r="959" s="123" customFormat="true" ht="15.75" hidden="false" customHeight="false" outlineLevel="0" collapsed="false">
      <c r="A959" s="121"/>
      <c r="B959" s="98"/>
      <c r="C959" s="98"/>
      <c r="D959" s="98"/>
      <c r="E959" s="98"/>
      <c r="F959" s="122"/>
      <c r="G959" s="122"/>
      <c r="H959" s="122"/>
    </row>
    <row r="960" s="123" customFormat="true" ht="15.75" hidden="false" customHeight="false" outlineLevel="0" collapsed="false">
      <c r="A960" s="121"/>
      <c r="B960" s="98"/>
      <c r="C960" s="98"/>
      <c r="D960" s="98"/>
      <c r="E960" s="98"/>
      <c r="F960" s="122"/>
      <c r="G960" s="122"/>
      <c r="H960" s="122"/>
    </row>
    <row r="961" s="123" customFormat="true" ht="15.75" hidden="false" customHeight="false" outlineLevel="0" collapsed="false">
      <c r="A961" s="121"/>
      <c r="B961" s="98"/>
      <c r="C961" s="98"/>
      <c r="D961" s="98"/>
      <c r="E961" s="98"/>
      <c r="F961" s="122"/>
      <c r="G961" s="122"/>
      <c r="H961" s="122"/>
    </row>
    <row r="962" s="123" customFormat="true" ht="15.75" hidden="false" customHeight="false" outlineLevel="0" collapsed="false">
      <c r="A962" s="121"/>
      <c r="B962" s="98"/>
      <c r="C962" s="98"/>
      <c r="D962" s="98"/>
      <c r="E962" s="98"/>
      <c r="F962" s="122"/>
      <c r="G962" s="122"/>
      <c r="H962" s="122"/>
    </row>
    <row r="963" s="123" customFormat="true" ht="15.75" hidden="false" customHeight="false" outlineLevel="0" collapsed="false">
      <c r="A963" s="121"/>
      <c r="B963" s="98"/>
      <c r="C963" s="98"/>
      <c r="D963" s="98"/>
      <c r="E963" s="98"/>
      <c r="F963" s="122"/>
      <c r="G963" s="122"/>
      <c r="H963" s="122"/>
    </row>
    <row r="964" s="123" customFormat="true" ht="15.75" hidden="false" customHeight="false" outlineLevel="0" collapsed="false">
      <c r="A964" s="121"/>
      <c r="B964" s="98"/>
      <c r="C964" s="98"/>
      <c r="D964" s="98"/>
      <c r="E964" s="98"/>
      <c r="F964" s="122"/>
      <c r="G964" s="122"/>
      <c r="H964" s="122"/>
    </row>
    <row r="965" s="123" customFormat="true" ht="15.75" hidden="false" customHeight="false" outlineLevel="0" collapsed="false">
      <c r="A965" s="121"/>
      <c r="B965" s="98"/>
      <c r="C965" s="98"/>
      <c r="D965" s="98"/>
      <c r="E965" s="98"/>
      <c r="F965" s="122"/>
      <c r="G965" s="122"/>
      <c r="H965" s="122"/>
    </row>
    <row r="966" s="123" customFormat="true" ht="15.75" hidden="false" customHeight="false" outlineLevel="0" collapsed="false">
      <c r="A966" s="121"/>
      <c r="B966" s="98"/>
      <c r="C966" s="98"/>
      <c r="D966" s="98"/>
      <c r="E966" s="98"/>
      <c r="F966" s="122"/>
      <c r="G966" s="122"/>
      <c r="H966" s="122"/>
    </row>
    <row r="967" s="123" customFormat="true" ht="15.75" hidden="false" customHeight="false" outlineLevel="0" collapsed="false">
      <c r="A967" s="121"/>
      <c r="B967" s="98"/>
      <c r="C967" s="98"/>
      <c r="D967" s="98"/>
      <c r="E967" s="98"/>
      <c r="F967" s="122"/>
      <c r="G967" s="122"/>
      <c r="H967" s="122"/>
    </row>
    <row r="968" s="123" customFormat="true" ht="15.75" hidden="false" customHeight="false" outlineLevel="0" collapsed="false">
      <c r="A968" s="121"/>
      <c r="B968" s="98"/>
      <c r="C968" s="98"/>
      <c r="D968" s="98"/>
      <c r="E968" s="98"/>
      <c r="F968" s="122"/>
      <c r="G968" s="122"/>
      <c r="H968" s="122"/>
    </row>
    <row r="969" s="123" customFormat="true" ht="15.75" hidden="false" customHeight="false" outlineLevel="0" collapsed="false">
      <c r="A969" s="121"/>
      <c r="B969" s="98"/>
      <c r="C969" s="98"/>
      <c r="D969" s="98"/>
      <c r="E969" s="98"/>
      <c r="F969" s="122"/>
      <c r="G969" s="122"/>
      <c r="H969" s="122"/>
    </row>
    <row r="970" s="123" customFormat="true" ht="15.75" hidden="false" customHeight="false" outlineLevel="0" collapsed="false">
      <c r="A970" s="121"/>
      <c r="B970" s="98"/>
      <c r="C970" s="98"/>
      <c r="D970" s="98"/>
      <c r="E970" s="98"/>
      <c r="F970" s="122"/>
      <c r="G970" s="122"/>
      <c r="H970" s="122"/>
    </row>
    <row r="971" s="123" customFormat="true" ht="15.75" hidden="false" customHeight="false" outlineLevel="0" collapsed="false">
      <c r="A971" s="121"/>
      <c r="B971" s="98"/>
      <c r="C971" s="98"/>
      <c r="D971" s="98"/>
      <c r="E971" s="98"/>
      <c r="F971" s="122"/>
      <c r="G971" s="122"/>
      <c r="H971" s="122"/>
    </row>
    <row r="972" s="123" customFormat="true" ht="15.75" hidden="false" customHeight="false" outlineLevel="0" collapsed="false">
      <c r="A972" s="121"/>
      <c r="B972" s="98"/>
      <c r="C972" s="98"/>
      <c r="D972" s="98"/>
      <c r="E972" s="98"/>
      <c r="F972" s="122"/>
      <c r="G972" s="122"/>
      <c r="H972" s="122"/>
    </row>
    <row r="973" s="123" customFormat="true" ht="15.75" hidden="false" customHeight="false" outlineLevel="0" collapsed="false">
      <c r="A973" s="121"/>
      <c r="B973" s="98"/>
      <c r="C973" s="98"/>
      <c r="D973" s="98"/>
      <c r="E973" s="98"/>
      <c r="F973" s="122"/>
      <c r="G973" s="122"/>
      <c r="H973" s="122"/>
    </row>
    <row r="974" s="123" customFormat="true" ht="15.75" hidden="false" customHeight="false" outlineLevel="0" collapsed="false">
      <c r="A974" s="121"/>
      <c r="B974" s="98"/>
      <c r="C974" s="98"/>
      <c r="D974" s="98"/>
      <c r="E974" s="98"/>
      <c r="F974" s="122"/>
      <c r="G974" s="122"/>
      <c r="H974" s="122"/>
    </row>
    <row r="975" s="123" customFormat="true" ht="15.75" hidden="false" customHeight="false" outlineLevel="0" collapsed="false">
      <c r="A975" s="121"/>
      <c r="B975" s="98"/>
      <c r="C975" s="98"/>
      <c r="D975" s="98"/>
      <c r="E975" s="98"/>
      <c r="F975" s="122"/>
      <c r="G975" s="122"/>
      <c r="H975" s="122"/>
    </row>
    <row r="976" s="123" customFormat="true" ht="15.75" hidden="false" customHeight="false" outlineLevel="0" collapsed="false">
      <c r="A976" s="121"/>
      <c r="B976" s="98"/>
      <c r="C976" s="98"/>
      <c r="D976" s="98"/>
      <c r="E976" s="98"/>
      <c r="F976" s="122"/>
      <c r="G976" s="122"/>
      <c r="H976" s="122"/>
    </row>
    <row r="977" s="123" customFormat="true" ht="15.75" hidden="false" customHeight="false" outlineLevel="0" collapsed="false">
      <c r="A977" s="121"/>
      <c r="B977" s="98"/>
      <c r="C977" s="98"/>
      <c r="D977" s="98"/>
      <c r="E977" s="98"/>
      <c r="F977" s="122"/>
      <c r="G977" s="122"/>
      <c r="H977" s="122"/>
    </row>
    <row r="978" s="123" customFormat="true" ht="15.75" hidden="false" customHeight="false" outlineLevel="0" collapsed="false">
      <c r="A978" s="121"/>
      <c r="B978" s="98"/>
      <c r="C978" s="98"/>
      <c r="D978" s="98"/>
      <c r="E978" s="98"/>
      <c r="F978" s="122"/>
      <c r="G978" s="122"/>
      <c r="H978" s="122"/>
    </row>
    <row r="979" s="123" customFormat="true" ht="15.75" hidden="false" customHeight="false" outlineLevel="0" collapsed="false">
      <c r="A979" s="121"/>
      <c r="B979" s="98"/>
      <c r="C979" s="98"/>
      <c r="D979" s="98"/>
      <c r="E979" s="98"/>
      <c r="F979" s="122"/>
      <c r="G979" s="122"/>
      <c r="H979" s="122"/>
    </row>
    <row r="980" s="123" customFormat="true" ht="15.75" hidden="false" customHeight="false" outlineLevel="0" collapsed="false">
      <c r="A980" s="121"/>
      <c r="B980" s="98"/>
      <c r="C980" s="98"/>
      <c r="D980" s="98"/>
      <c r="E980" s="98"/>
      <c r="F980" s="122"/>
      <c r="G980" s="122"/>
      <c r="H980" s="122"/>
    </row>
    <row r="981" s="123" customFormat="true" ht="15.75" hidden="false" customHeight="false" outlineLevel="0" collapsed="false">
      <c r="A981" s="121"/>
      <c r="B981" s="98"/>
      <c r="C981" s="98"/>
      <c r="D981" s="98"/>
      <c r="E981" s="98"/>
      <c r="F981" s="122"/>
      <c r="G981" s="122"/>
      <c r="H981" s="122"/>
    </row>
    <row r="982" s="123" customFormat="true" ht="15.75" hidden="false" customHeight="false" outlineLevel="0" collapsed="false">
      <c r="A982" s="121"/>
      <c r="B982" s="98"/>
      <c r="C982" s="98"/>
      <c r="D982" s="98"/>
      <c r="E982" s="98"/>
      <c r="F982" s="122"/>
      <c r="G982" s="122"/>
      <c r="H982" s="122"/>
    </row>
    <row r="983" s="123" customFormat="true" ht="15.75" hidden="false" customHeight="false" outlineLevel="0" collapsed="false">
      <c r="A983" s="121"/>
      <c r="B983" s="98"/>
      <c r="C983" s="98"/>
      <c r="D983" s="98"/>
      <c r="E983" s="98"/>
      <c r="F983" s="122"/>
      <c r="G983" s="122"/>
      <c r="H983" s="122"/>
    </row>
    <row r="984" s="123" customFormat="true" ht="15.75" hidden="false" customHeight="false" outlineLevel="0" collapsed="false">
      <c r="A984" s="121"/>
      <c r="B984" s="98"/>
      <c r="C984" s="98"/>
      <c r="D984" s="98"/>
      <c r="E984" s="98"/>
      <c r="F984" s="122"/>
      <c r="G984" s="122"/>
      <c r="H984" s="122"/>
    </row>
    <row r="985" s="123" customFormat="true" ht="15.75" hidden="false" customHeight="false" outlineLevel="0" collapsed="false">
      <c r="A985" s="121"/>
      <c r="B985" s="98"/>
      <c r="C985" s="98"/>
      <c r="D985" s="98"/>
      <c r="E985" s="98"/>
      <c r="F985" s="122"/>
      <c r="G985" s="122"/>
      <c r="H985" s="122"/>
    </row>
    <row r="986" s="123" customFormat="true" ht="15.75" hidden="false" customHeight="false" outlineLevel="0" collapsed="false">
      <c r="A986" s="121"/>
      <c r="B986" s="98"/>
      <c r="C986" s="98"/>
      <c r="D986" s="98"/>
      <c r="E986" s="98"/>
      <c r="F986" s="122"/>
      <c r="G986" s="122"/>
      <c r="H986" s="122"/>
    </row>
    <row r="987" s="123" customFormat="true" ht="15.75" hidden="false" customHeight="false" outlineLevel="0" collapsed="false">
      <c r="A987" s="121"/>
      <c r="B987" s="98"/>
      <c r="C987" s="98"/>
      <c r="D987" s="98"/>
      <c r="E987" s="98"/>
      <c r="F987" s="122"/>
      <c r="G987" s="122"/>
      <c r="H987" s="122"/>
    </row>
    <row r="988" s="123" customFormat="true" ht="15.75" hidden="false" customHeight="false" outlineLevel="0" collapsed="false">
      <c r="A988" s="121"/>
      <c r="B988" s="98"/>
      <c r="C988" s="98"/>
      <c r="D988" s="98"/>
      <c r="E988" s="98"/>
      <c r="F988" s="122"/>
      <c r="G988" s="122"/>
      <c r="H988" s="122"/>
    </row>
    <row r="989" s="123" customFormat="true" ht="15.75" hidden="false" customHeight="false" outlineLevel="0" collapsed="false">
      <c r="A989" s="121"/>
      <c r="B989" s="98"/>
      <c r="C989" s="98"/>
      <c r="D989" s="98"/>
      <c r="E989" s="98"/>
      <c r="F989" s="122"/>
      <c r="G989" s="122"/>
      <c r="H989" s="122"/>
    </row>
    <row r="990" s="123" customFormat="true" ht="15.75" hidden="false" customHeight="false" outlineLevel="0" collapsed="false">
      <c r="A990" s="121"/>
      <c r="B990" s="98"/>
      <c r="C990" s="98"/>
      <c r="D990" s="98"/>
      <c r="E990" s="98"/>
      <c r="F990" s="122"/>
      <c r="G990" s="122"/>
      <c r="H990" s="122"/>
    </row>
    <row r="991" s="123" customFormat="true" ht="15.75" hidden="false" customHeight="false" outlineLevel="0" collapsed="false">
      <c r="A991" s="121"/>
      <c r="B991" s="98"/>
      <c r="C991" s="98"/>
      <c r="D991" s="98"/>
      <c r="E991" s="98"/>
      <c r="F991" s="122"/>
      <c r="G991" s="122"/>
      <c r="H991" s="122"/>
    </row>
    <row r="992" s="123" customFormat="true" ht="15.75" hidden="false" customHeight="false" outlineLevel="0" collapsed="false">
      <c r="A992" s="121"/>
      <c r="B992" s="98"/>
      <c r="C992" s="98"/>
      <c r="D992" s="98"/>
      <c r="E992" s="98"/>
      <c r="F992" s="122"/>
      <c r="G992" s="122"/>
      <c r="H992" s="122"/>
    </row>
    <row r="993" s="123" customFormat="true" ht="15.75" hidden="false" customHeight="false" outlineLevel="0" collapsed="false">
      <c r="A993" s="121"/>
      <c r="B993" s="98"/>
      <c r="C993" s="98"/>
      <c r="D993" s="98"/>
      <c r="E993" s="98"/>
      <c r="F993" s="122"/>
      <c r="G993" s="122"/>
      <c r="H993" s="122"/>
    </row>
    <row r="994" s="123" customFormat="true" ht="15.75" hidden="false" customHeight="false" outlineLevel="0" collapsed="false">
      <c r="A994" s="121"/>
      <c r="B994" s="98"/>
      <c r="C994" s="98"/>
      <c r="D994" s="98"/>
      <c r="E994" s="98"/>
      <c r="F994" s="122"/>
      <c r="G994" s="122"/>
      <c r="H994" s="122"/>
    </row>
    <row r="995" s="123" customFormat="true" ht="15.75" hidden="false" customHeight="false" outlineLevel="0" collapsed="false">
      <c r="A995" s="121"/>
      <c r="B995" s="98"/>
      <c r="C995" s="98"/>
      <c r="D995" s="98"/>
      <c r="E995" s="98"/>
      <c r="F995" s="122"/>
      <c r="G995" s="122"/>
      <c r="H995" s="122"/>
    </row>
    <row r="996" s="123" customFormat="true" ht="15.75" hidden="false" customHeight="false" outlineLevel="0" collapsed="false">
      <c r="A996" s="121"/>
      <c r="B996" s="98"/>
      <c r="C996" s="98"/>
      <c r="D996" s="98"/>
      <c r="E996" s="98"/>
      <c r="F996" s="122"/>
      <c r="G996" s="122"/>
      <c r="H996" s="122"/>
    </row>
    <row r="997" s="123" customFormat="true" ht="15.75" hidden="false" customHeight="false" outlineLevel="0" collapsed="false">
      <c r="A997" s="121"/>
      <c r="B997" s="98"/>
      <c r="C997" s="98"/>
      <c r="D997" s="98"/>
      <c r="E997" s="98"/>
      <c r="F997" s="122"/>
      <c r="G997" s="122"/>
      <c r="H997" s="122"/>
    </row>
    <row r="998" s="123" customFormat="true" ht="15.75" hidden="false" customHeight="false" outlineLevel="0" collapsed="false">
      <c r="A998" s="121"/>
      <c r="B998" s="98"/>
      <c r="C998" s="98"/>
      <c r="D998" s="98"/>
      <c r="E998" s="98"/>
      <c r="F998" s="122"/>
      <c r="G998" s="122"/>
      <c r="H998" s="122"/>
    </row>
    <row r="999" s="123" customFormat="true" ht="15.75" hidden="false" customHeight="false" outlineLevel="0" collapsed="false">
      <c r="A999" s="121"/>
      <c r="B999" s="98"/>
      <c r="C999" s="98"/>
      <c r="D999" s="98"/>
      <c r="E999" s="98"/>
      <c r="F999" s="122"/>
      <c r="G999" s="122"/>
      <c r="H999" s="122"/>
    </row>
    <row r="1000" s="123" customFormat="true" ht="15.75" hidden="false" customHeight="false" outlineLevel="0" collapsed="false">
      <c r="A1000" s="121"/>
      <c r="B1000" s="98"/>
      <c r="C1000" s="98"/>
      <c r="D1000" s="98"/>
      <c r="E1000" s="98"/>
      <c r="F1000" s="122"/>
      <c r="G1000" s="122"/>
      <c r="H1000" s="122"/>
    </row>
    <row r="1001" s="123" customFormat="true" ht="15.75" hidden="false" customHeight="false" outlineLevel="0" collapsed="false">
      <c r="A1001" s="121"/>
      <c r="B1001" s="98"/>
      <c r="C1001" s="98"/>
      <c r="D1001" s="98"/>
      <c r="E1001" s="98"/>
      <c r="F1001" s="122"/>
      <c r="G1001" s="122"/>
      <c r="H1001" s="122"/>
    </row>
    <row r="1002" s="123" customFormat="true" ht="15.75" hidden="false" customHeight="false" outlineLevel="0" collapsed="false">
      <c r="A1002" s="121"/>
      <c r="B1002" s="98"/>
      <c r="C1002" s="98"/>
      <c r="D1002" s="98"/>
      <c r="E1002" s="98"/>
      <c r="F1002" s="122"/>
      <c r="G1002" s="122"/>
      <c r="H1002" s="122"/>
    </row>
    <row r="1003" s="123" customFormat="true" ht="15.75" hidden="false" customHeight="false" outlineLevel="0" collapsed="false">
      <c r="A1003" s="121"/>
      <c r="B1003" s="98"/>
      <c r="C1003" s="98"/>
      <c r="D1003" s="98"/>
      <c r="E1003" s="98"/>
      <c r="F1003" s="122"/>
      <c r="G1003" s="122"/>
      <c r="H1003" s="122"/>
    </row>
    <row r="1004" s="123" customFormat="true" ht="15.75" hidden="false" customHeight="false" outlineLevel="0" collapsed="false">
      <c r="A1004" s="121"/>
      <c r="B1004" s="98"/>
      <c r="C1004" s="98"/>
      <c r="D1004" s="98"/>
      <c r="E1004" s="98"/>
      <c r="F1004" s="122"/>
      <c r="G1004" s="122"/>
      <c r="H1004" s="122"/>
    </row>
    <row r="1005" s="123" customFormat="true" ht="15.75" hidden="false" customHeight="false" outlineLevel="0" collapsed="false">
      <c r="A1005" s="121"/>
      <c r="B1005" s="98"/>
      <c r="C1005" s="98"/>
      <c r="D1005" s="98"/>
      <c r="E1005" s="98"/>
      <c r="F1005" s="122"/>
      <c r="G1005" s="122"/>
      <c r="H1005" s="122"/>
    </row>
    <row r="1006" s="123" customFormat="true" ht="15.75" hidden="false" customHeight="false" outlineLevel="0" collapsed="false">
      <c r="A1006" s="121"/>
      <c r="B1006" s="98"/>
      <c r="C1006" s="98"/>
      <c r="D1006" s="98"/>
      <c r="E1006" s="98"/>
      <c r="F1006" s="122"/>
      <c r="G1006" s="122"/>
      <c r="H1006" s="122"/>
    </row>
    <row r="1007" s="123" customFormat="true" ht="15.75" hidden="false" customHeight="false" outlineLevel="0" collapsed="false">
      <c r="A1007" s="121"/>
      <c r="B1007" s="98"/>
      <c r="C1007" s="98"/>
      <c r="D1007" s="98"/>
      <c r="E1007" s="98"/>
      <c r="F1007" s="122"/>
      <c r="G1007" s="122"/>
      <c r="H1007" s="122"/>
    </row>
    <row r="1008" s="123" customFormat="true" ht="15.75" hidden="false" customHeight="false" outlineLevel="0" collapsed="false">
      <c r="A1008" s="121"/>
      <c r="B1008" s="98"/>
      <c r="C1008" s="98"/>
      <c r="D1008" s="98"/>
      <c r="E1008" s="98"/>
      <c r="F1008" s="122"/>
      <c r="G1008" s="122"/>
      <c r="H1008" s="122"/>
    </row>
    <row r="1009" s="123" customFormat="true" ht="15.75" hidden="false" customHeight="false" outlineLevel="0" collapsed="false">
      <c r="A1009" s="121"/>
      <c r="B1009" s="98"/>
      <c r="C1009" s="98"/>
      <c r="D1009" s="98"/>
      <c r="E1009" s="98"/>
      <c r="F1009" s="122"/>
      <c r="G1009" s="122"/>
      <c r="H1009" s="122"/>
    </row>
    <row r="1010" s="123" customFormat="true" ht="15.75" hidden="false" customHeight="false" outlineLevel="0" collapsed="false">
      <c r="A1010" s="121"/>
      <c r="B1010" s="98"/>
      <c r="C1010" s="98"/>
      <c r="D1010" s="98"/>
      <c r="E1010" s="98"/>
      <c r="F1010" s="122"/>
      <c r="G1010" s="122"/>
      <c r="H1010" s="122"/>
    </row>
    <row r="1011" s="123" customFormat="true" ht="15.75" hidden="false" customHeight="false" outlineLevel="0" collapsed="false">
      <c r="A1011" s="121"/>
      <c r="B1011" s="98"/>
      <c r="C1011" s="98"/>
      <c r="D1011" s="98"/>
      <c r="E1011" s="98"/>
      <c r="F1011" s="122"/>
      <c r="G1011" s="122"/>
      <c r="H1011" s="122"/>
    </row>
    <row r="1012" s="123" customFormat="true" ht="15.75" hidden="false" customHeight="false" outlineLevel="0" collapsed="false">
      <c r="A1012" s="121"/>
      <c r="B1012" s="98"/>
      <c r="C1012" s="98"/>
      <c r="D1012" s="98"/>
      <c r="E1012" s="98"/>
      <c r="F1012" s="122"/>
      <c r="G1012" s="122"/>
      <c r="H1012" s="122"/>
    </row>
    <row r="1013" s="123" customFormat="true" ht="15.75" hidden="false" customHeight="false" outlineLevel="0" collapsed="false">
      <c r="A1013" s="121"/>
      <c r="B1013" s="98"/>
      <c r="C1013" s="98"/>
      <c r="D1013" s="98"/>
      <c r="E1013" s="98"/>
      <c r="F1013" s="122"/>
      <c r="G1013" s="122"/>
      <c r="H1013" s="122"/>
    </row>
    <row r="1014" s="123" customFormat="true" ht="15.75" hidden="false" customHeight="false" outlineLevel="0" collapsed="false">
      <c r="A1014" s="121"/>
      <c r="B1014" s="98"/>
      <c r="C1014" s="98"/>
      <c r="D1014" s="98"/>
      <c r="E1014" s="98"/>
      <c r="F1014" s="122"/>
      <c r="G1014" s="122"/>
      <c r="H1014" s="122"/>
    </row>
    <row r="1015" s="123" customFormat="true" ht="15.75" hidden="false" customHeight="false" outlineLevel="0" collapsed="false">
      <c r="A1015" s="121"/>
      <c r="B1015" s="98"/>
      <c r="C1015" s="98"/>
      <c r="D1015" s="98"/>
      <c r="E1015" s="98"/>
      <c r="F1015" s="122"/>
      <c r="G1015" s="122"/>
      <c r="H1015" s="122"/>
    </row>
    <row r="1016" s="123" customFormat="true" ht="15.75" hidden="false" customHeight="false" outlineLevel="0" collapsed="false">
      <c r="A1016" s="121"/>
      <c r="B1016" s="98"/>
      <c r="C1016" s="98"/>
      <c r="D1016" s="98"/>
      <c r="E1016" s="98"/>
      <c r="F1016" s="122"/>
      <c r="G1016" s="122"/>
      <c r="H1016" s="122"/>
    </row>
    <row r="1017" s="123" customFormat="true" ht="15.75" hidden="false" customHeight="false" outlineLevel="0" collapsed="false">
      <c r="A1017" s="121"/>
      <c r="B1017" s="98"/>
      <c r="C1017" s="98"/>
      <c r="D1017" s="98"/>
      <c r="E1017" s="98"/>
      <c r="F1017" s="122"/>
      <c r="G1017" s="122"/>
      <c r="H1017" s="122"/>
    </row>
    <row r="1018" s="123" customFormat="true" ht="15.75" hidden="false" customHeight="false" outlineLevel="0" collapsed="false">
      <c r="A1018" s="121"/>
      <c r="B1018" s="98"/>
      <c r="C1018" s="98"/>
      <c r="D1018" s="98"/>
      <c r="E1018" s="98"/>
      <c r="F1018" s="122"/>
      <c r="G1018" s="122"/>
      <c r="H1018" s="122"/>
    </row>
    <row r="1019" s="123" customFormat="true" ht="15.75" hidden="false" customHeight="false" outlineLevel="0" collapsed="false">
      <c r="A1019" s="121"/>
      <c r="B1019" s="98"/>
      <c r="C1019" s="98"/>
      <c r="D1019" s="98"/>
      <c r="E1019" s="98"/>
      <c r="F1019" s="122"/>
      <c r="G1019" s="122"/>
      <c r="H1019" s="122"/>
    </row>
    <row r="1020" s="123" customFormat="true" ht="15.75" hidden="false" customHeight="false" outlineLevel="0" collapsed="false">
      <c r="A1020" s="121"/>
      <c r="B1020" s="98"/>
      <c r="C1020" s="98"/>
      <c r="D1020" s="98"/>
      <c r="E1020" s="98"/>
      <c r="F1020" s="122"/>
      <c r="G1020" s="122"/>
      <c r="H1020" s="122"/>
    </row>
    <row r="1021" s="123" customFormat="true" ht="15.75" hidden="false" customHeight="false" outlineLevel="0" collapsed="false">
      <c r="A1021" s="121"/>
      <c r="B1021" s="98"/>
      <c r="C1021" s="98"/>
      <c r="D1021" s="98"/>
      <c r="E1021" s="98"/>
      <c r="F1021" s="122"/>
      <c r="G1021" s="122"/>
      <c r="H1021" s="122"/>
    </row>
    <row r="1022" s="123" customFormat="true" ht="15.75" hidden="false" customHeight="false" outlineLevel="0" collapsed="false">
      <c r="A1022" s="121"/>
      <c r="B1022" s="98"/>
      <c r="C1022" s="98"/>
      <c r="D1022" s="98"/>
      <c r="E1022" s="98"/>
      <c r="F1022" s="122"/>
      <c r="G1022" s="122"/>
      <c r="H1022" s="122"/>
    </row>
    <row r="1023" s="123" customFormat="true" ht="15.75" hidden="false" customHeight="false" outlineLevel="0" collapsed="false">
      <c r="A1023" s="121"/>
      <c r="B1023" s="98"/>
      <c r="C1023" s="98"/>
      <c r="D1023" s="98"/>
      <c r="E1023" s="98"/>
      <c r="F1023" s="122"/>
      <c r="G1023" s="122"/>
      <c r="H1023" s="122"/>
    </row>
    <row r="1024" s="123" customFormat="true" ht="15.75" hidden="false" customHeight="false" outlineLevel="0" collapsed="false">
      <c r="A1024" s="121"/>
      <c r="B1024" s="98"/>
      <c r="C1024" s="98"/>
      <c r="D1024" s="98"/>
      <c r="E1024" s="98"/>
      <c r="F1024" s="122"/>
      <c r="G1024" s="122"/>
      <c r="H1024" s="122"/>
    </row>
    <row r="1025" s="123" customFormat="true" ht="15.75" hidden="false" customHeight="false" outlineLevel="0" collapsed="false">
      <c r="A1025" s="121"/>
      <c r="B1025" s="98"/>
      <c r="C1025" s="98"/>
      <c r="D1025" s="98"/>
      <c r="E1025" s="98"/>
      <c r="F1025" s="122"/>
      <c r="G1025" s="122"/>
      <c r="H1025" s="122"/>
    </row>
    <row r="1026" s="123" customFormat="true" ht="15.75" hidden="false" customHeight="false" outlineLevel="0" collapsed="false">
      <c r="A1026" s="121"/>
      <c r="B1026" s="98"/>
      <c r="C1026" s="98"/>
      <c r="D1026" s="98"/>
      <c r="E1026" s="98"/>
      <c r="F1026" s="122"/>
      <c r="G1026" s="122"/>
      <c r="H1026" s="122"/>
    </row>
    <row r="1027" s="123" customFormat="true" ht="15.75" hidden="false" customHeight="false" outlineLevel="0" collapsed="false">
      <c r="A1027" s="121"/>
      <c r="B1027" s="98"/>
      <c r="C1027" s="98"/>
      <c r="D1027" s="98"/>
      <c r="E1027" s="98"/>
      <c r="F1027" s="122"/>
      <c r="G1027" s="122"/>
      <c r="H1027" s="122"/>
    </row>
    <row r="1028" s="123" customFormat="true" ht="15.75" hidden="false" customHeight="false" outlineLevel="0" collapsed="false">
      <c r="A1028" s="121"/>
      <c r="B1028" s="98"/>
      <c r="C1028" s="98"/>
      <c r="D1028" s="98"/>
      <c r="E1028" s="98"/>
      <c r="F1028" s="122"/>
      <c r="G1028" s="122"/>
      <c r="H1028" s="122"/>
    </row>
    <row r="1029" s="123" customFormat="true" ht="15.75" hidden="false" customHeight="false" outlineLevel="0" collapsed="false">
      <c r="A1029" s="121"/>
      <c r="B1029" s="98"/>
      <c r="C1029" s="98"/>
      <c r="D1029" s="98"/>
      <c r="E1029" s="98"/>
      <c r="F1029" s="122"/>
      <c r="G1029" s="122"/>
      <c r="H1029" s="122"/>
    </row>
    <row r="1030" s="123" customFormat="true" ht="15.75" hidden="false" customHeight="false" outlineLevel="0" collapsed="false">
      <c r="A1030" s="121"/>
      <c r="B1030" s="98"/>
      <c r="C1030" s="98"/>
      <c r="D1030" s="98"/>
      <c r="E1030" s="98"/>
      <c r="F1030" s="122"/>
      <c r="G1030" s="122"/>
      <c r="H1030" s="122"/>
    </row>
    <row r="1031" s="123" customFormat="true" ht="15.75" hidden="false" customHeight="false" outlineLevel="0" collapsed="false">
      <c r="A1031" s="121"/>
      <c r="B1031" s="98"/>
      <c r="C1031" s="98"/>
      <c r="D1031" s="98"/>
      <c r="E1031" s="98"/>
      <c r="F1031" s="122"/>
      <c r="G1031" s="122"/>
      <c r="H1031" s="122"/>
    </row>
    <row r="1032" s="123" customFormat="true" ht="15.75" hidden="false" customHeight="false" outlineLevel="0" collapsed="false">
      <c r="A1032" s="121"/>
      <c r="B1032" s="98"/>
      <c r="C1032" s="98"/>
      <c r="D1032" s="98"/>
      <c r="E1032" s="98"/>
      <c r="F1032" s="122"/>
      <c r="G1032" s="122"/>
      <c r="H1032" s="122"/>
    </row>
    <row r="1033" s="123" customFormat="true" ht="15.75" hidden="false" customHeight="false" outlineLevel="0" collapsed="false">
      <c r="A1033" s="121"/>
      <c r="B1033" s="98"/>
      <c r="C1033" s="98"/>
      <c r="D1033" s="98"/>
      <c r="E1033" s="98"/>
      <c r="F1033" s="122"/>
      <c r="G1033" s="122"/>
      <c r="H1033" s="122"/>
    </row>
    <row r="1034" s="123" customFormat="true" ht="15.75" hidden="false" customHeight="false" outlineLevel="0" collapsed="false">
      <c r="A1034" s="121"/>
      <c r="B1034" s="98"/>
      <c r="C1034" s="98"/>
      <c r="D1034" s="98"/>
      <c r="E1034" s="98"/>
      <c r="F1034" s="122"/>
      <c r="G1034" s="122"/>
      <c r="H1034" s="122"/>
    </row>
    <row r="1035" s="123" customFormat="true" ht="15.75" hidden="false" customHeight="false" outlineLevel="0" collapsed="false">
      <c r="A1035" s="121"/>
      <c r="B1035" s="98"/>
      <c r="C1035" s="98"/>
      <c r="D1035" s="98"/>
      <c r="E1035" s="98"/>
      <c r="F1035" s="122"/>
      <c r="G1035" s="122"/>
      <c r="H1035" s="122"/>
    </row>
    <row r="1036" s="123" customFormat="true" ht="15.75" hidden="false" customHeight="false" outlineLevel="0" collapsed="false">
      <c r="A1036" s="121"/>
      <c r="B1036" s="98"/>
      <c r="C1036" s="98"/>
      <c r="D1036" s="98"/>
      <c r="E1036" s="98"/>
      <c r="F1036" s="122"/>
      <c r="G1036" s="122"/>
      <c r="H1036" s="122"/>
    </row>
    <row r="1037" s="123" customFormat="true" ht="15.75" hidden="false" customHeight="false" outlineLevel="0" collapsed="false">
      <c r="A1037" s="121"/>
      <c r="B1037" s="98"/>
      <c r="C1037" s="98"/>
      <c r="D1037" s="98"/>
      <c r="E1037" s="98"/>
      <c r="F1037" s="122"/>
      <c r="G1037" s="122"/>
      <c r="H1037" s="122"/>
    </row>
    <row r="1038" s="123" customFormat="true" ht="15.75" hidden="false" customHeight="false" outlineLevel="0" collapsed="false">
      <c r="A1038" s="121"/>
      <c r="B1038" s="98"/>
      <c r="C1038" s="98"/>
      <c r="D1038" s="98"/>
      <c r="E1038" s="98"/>
      <c r="F1038" s="122"/>
      <c r="G1038" s="122"/>
      <c r="H1038" s="122"/>
    </row>
    <row r="1039" s="123" customFormat="true" ht="15.75" hidden="false" customHeight="false" outlineLevel="0" collapsed="false">
      <c r="A1039" s="121"/>
      <c r="B1039" s="98"/>
      <c r="C1039" s="98"/>
      <c r="D1039" s="98"/>
      <c r="E1039" s="98"/>
      <c r="F1039" s="122"/>
      <c r="G1039" s="122"/>
      <c r="H1039" s="122"/>
    </row>
    <row r="1040" s="123" customFormat="true" ht="15.75" hidden="false" customHeight="false" outlineLevel="0" collapsed="false">
      <c r="A1040" s="121"/>
      <c r="B1040" s="98"/>
      <c r="C1040" s="98"/>
      <c r="D1040" s="98"/>
      <c r="E1040" s="98"/>
      <c r="F1040" s="122"/>
      <c r="G1040" s="122"/>
      <c r="H1040" s="122"/>
    </row>
    <row r="1041" s="123" customFormat="true" ht="15.75" hidden="false" customHeight="false" outlineLevel="0" collapsed="false">
      <c r="A1041" s="121"/>
      <c r="B1041" s="98"/>
      <c r="C1041" s="98"/>
      <c r="D1041" s="98"/>
      <c r="E1041" s="98"/>
      <c r="F1041" s="122"/>
      <c r="G1041" s="122"/>
      <c r="H1041" s="122"/>
    </row>
    <row r="1042" s="123" customFormat="true" ht="15.75" hidden="false" customHeight="false" outlineLevel="0" collapsed="false">
      <c r="A1042" s="121"/>
      <c r="B1042" s="98"/>
      <c r="C1042" s="98"/>
      <c r="D1042" s="98"/>
      <c r="E1042" s="98"/>
      <c r="F1042" s="122"/>
      <c r="G1042" s="122"/>
      <c r="H1042" s="122"/>
    </row>
    <row r="1043" s="123" customFormat="true" ht="15.75" hidden="false" customHeight="false" outlineLevel="0" collapsed="false">
      <c r="A1043" s="121"/>
      <c r="B1043" s="98"/>
      <c r="C1043" s="98"/>
      <c r="D1043" s="98"/>
      <c r="E1043" s="98"/>
      <c r="F1043" s="122"/>
      <c r="G1043" s="122"/>
      <c r="H1043" s="122"/>
    </row>
    <row r="1044" s="123" customFormat="true" ht="15.75" hidden="false" customHeight="false" outlineLevel="0" collapsed="false">
      <c r="A1044" s="121"/>
      <c r="B1044" s="98"/>
      <c r="C1044" s="98"/>
      <c r="D1044" s="98"/>
      <c r="E1044" s="98"/>
      <c r="F1044" s="122"/>
      <c r="G1044" s="122"/>
      <c r="H1044" s="122"/>
    </row>
    <row r="1045" s="123" customFormat="true" ht="15.75" hidden="false" customHeight="false" outlineLevel="0" collapsed="false">
      <c r="A1045" s="121"/>
      <c r="B1045" s="98"/>
      <c r="C1045" s="98"/>
      <c r="D1045" s="98"/>
      <c r="E1045" s="98"/>
      <c r="F1045" s="122"/>
      <c r="G1045" s="122"/>
      <c r="H1045" s="122"/>
    </row>
    <row r="1046" s="123" customFormat="true" ht="15.75" hidden="false" customHeight="false" outlineLevel="0" collapsed="false">
      <c r="A1046" s="121"/>
      <c r="B1046" s="98"/>
      <c r="C1046" s="98"/>
      <c r="D1046" s="98"/>
      <c r="E1046" s="98"/>
      <c r="F1046" s="122"/>
      <c r="G1046" s="122"/>
      <c r="H1046" s="122"/>
    </row>
    <row r="1047" s="123" customFormat="true" ht="15.75" hidden="false" customHeight="false" outlineLevel="0" collapsed="false">
      <c r="A1047" s="121"/>
      <c r="B1047" s="98"/>
      <c r="C1047" s="98"/>
      <c r="D1047" s="98"/>
      <c r="E1047" s="98"/>
      <c r="F1047" s="122"/>
      <c r="G1047" s="122"/>
      <c r="H1047" s="122"/>
    </row>
    <row r="1048" s="123" customFormat="true" ht="15.75" hidden="false" customHeight="false" outlineLevel="0" collapsed="false">
      <c r="A1048" s="121"/>
      <c r="B1048" s="98"/>
      <c r="C1048" s="98"/>
      <c r="D1048" s="98"/>
      <c r="E1048" s="98"/>
      <c r="F1048" s="122"/>
      <c r="G1048" s="122"/>
      <c r="H1048" s="122"/>
    </row>
    <row r="1049" s="123" customFormat="true" ht="15.75" hidden="false" customHeight="false" outlineLevel="0" collapsed="false">
      <c r="A1049" s="121"/>
      <c r="B1049" s="98"/>
      <c r="C1049" s="98"/>
      <c r="D1049" s="98"/>
      <c r="E1049" s="98"/>
      <c r="F1049" s="122"/>
      <c r="G1049" s="122"/>
      <c r="H1049" s="122"/>
    </row>
    <row r="1050" s="123" customFormat="true" ht="15.75" hidden="false" customHeight="false" outlineLevel="0" collapsed="false">
      <c r="A1050" s="121"/>
      <c r="B1050" s="98"/>
      <c r="C1050" s="98"/>
      <c r="D1050" s="98"/>
      <c r="E1050" s="98"/>
      <c r="F1050" s="122"/>
      <c r="G1050" s="122"/>
      <c r="H1050" s="122"/>
    </row>
    <row r="1051" s="123" customFormat="true" ht="15.75" hidden="false" customHeight="false" outlineLevel="0" collapsed="false">
      <c r="A1051" s="121"/>
      <c r="B1051" s="98"/>
      <c r="C1051" s="98"/>
      <c r="D1051" s="98"/>
      <c r="E1051" s="98"/>
      <c r="F1051" s="122"/>
      <c r="G1051" s="122"/>
      <c r="H1051" s="122"/>
    </row>
    <row r="1052" s="123" customFormat="true" ht="15.75" hidden="false" customHeight="false" outlineLevel="0" collapsed="false">
      <c r="A1052" s="121"/>
      <c r="B1052" s="98"/>
      <c r="C1052" s="98"/>
      <c r="D1052" s="98"/>
      <c r="E1052" s="98"/>
      <c r="F1052" s="122"/>
      <c r="G1052" s="122"/>
      <c r="H1052" s="122"/>
    </row>
    <row r="1053" s="123" customFormat="true" ht="15.75" hidden="false" customHeight="false" outlineLevel="0" collapsed="false">
      <c r="A1053" s="121"/>
      <c r="B1053" s="98"/>
      <c r="C1053" s="98"/>
      <c r="D1053" s="98"/>
      <c r="E1053" s="98"/>
      <c r="F1053" s="122"/>
      <c r="G1053" s="122"/>
      <c r="H1053" s="122"/>
    </row>
    <row r="1054" s="123" customFormat="true" ht="15.75" hidden="false" customHeight="false" outlineLevel="0" collapsed="false">
      <c r="A1054" s="121"/>
      <c r="B1054" s="98"/>
      <c r="C1054" s="98"/>
      <c r="D1054" s="98"/>
      <c r="E1054" s="98"/>
      <c r="F1054" s="122"/>
      <c r="G1054" s="122"/>
      <c r="H1054" s="122"/>
    </row>
    <row r="1055" s="123" customFormat="true" ht="15.75" hidden="false" customHeight="false" outlineLevel="0" collapsed="false">
      <c r="A1055" s="121"/>
      <c r="B1055" s="98"/>
      <c r="C1055" s="98"/>
      <c r="D1055" s="98"/>
      <c r="E1055" s="98"/>
      <c r="F1055" s="122"/>
      <c r="G1055" s="122"/>
      <c r="H1055" s="122"/>
    </row>
    <row r="1056" s="123" customFormat="true" ht="15.75" hidden="false" customHeight="false" outlineLevel="0" collapsed="false">
      <c r="A1056" s="121"/>
      <c r="B1056" s="98"/>
      <c r="C1056" s="98"/>
      <c r="D1056" s="98"/>
      <c r="E1056" s="98"/>
      <c r="F1056" s="122"/>
      <c r="G1056" s="122"/>
      <c r="H1056" s="122"/>
    </row>
    <row r="1057" s="123" customFormat="true" ht="15.75" hidden="false" customHeight="false" outlineLevel="0" collapsed="false">
      <c r="A1057" s="121"/>
      <c r="B1057" s="98"/>
      <c r="C1057" s="98"/>
      <c r="D1057" s="98"/>
      <c r="E1057" s="98"/>
      <c r="F1057" s="122"/>
      <c r="G1057" s="122"/>
      <c r="H1057" s="122"/>
    </row>
    <row r="1058" s="123" customFormat="true" ht="15.75" hidden="false" customHeight="false" outlineLevel="0" collapsed="false">
      <c r="A1058" s="121"/>
      <c r="B1058" s="98"/>
      <c r="C1058" s="98"/>
      <c r="D1058" s="98"/>
      <c r="E1058" s="98"/>
      <c r="F1058" s="122"/>
      <c r="G1058" s="122"/>
      <c r="H1058" s="122"/>
    </row>
    <row r="1059" s="123" customFormat="true" ht="15.75" hidden="false" customHeight="false" outlineLevel="0" collapsed="false">
      <c r="A1059" s="121"/>
      <c r="B1059" s="98"/>
      <c r="C1059" s="98"/>
      <c r="D1059" s="98"/>
      <c r="E1059" s="98"/>
      <c r="F1059" s="122"/>
      <c r="G1059" s="122"/>
      <c r="H1059" s="122"/>
    </row>
    <row r="1060" s="123" customFormat="true" ht="15.75" hidden="false" customHeight="false" outlineLevel="0" collapsed="false">
      <c r="A1060" s="121"/>
      <c r="B1060" s="98"/>
      <c r="C1060" s="98"/>
      <c r="D1060" s="98"/>
      <c r="E1060" s="98"/>
      <c r="F1060" s="122"/>
      <c r="G1060" s="122"/>
      <c r="H1060" s="122"/>
    </row>
    <row r="1061" s="123" customFormat="true" ht="15.75" hidden="false" customHeight="false" outlineLevel="0" collapsed="false">
      <c r="A1061" s="121"/>
      <c r="B1061" s="98"/>
      <c r="C1061" s="98"/>
      <c r="D1061" s="98"/>
      <c r="E1061" s="98"/>
      <c r="F1061" s="122"/>
      <c r="G1061" s="122"/>
      <c r="H1061" s="122"/>
    </row>
    <row r="1062" s="123" customFormat="true" ht="15.75" hidden="false" customHeight="false" outlineLevel="0" collapsed="false">
      <c r="A1062" s="121"/>
      <c r="B1062" s="98"/>
      <c r="C1062" s="98"/>
      <c r="D1062" s="98"/>
      <c r="E1062" s="98"/>
      <c r="F1062" s="122"/>
      <c r="G1062" s="122"/>
      <c r="H1062" s="122"/>
    </row>
    <row r="1063" s="123" customFormat="true" ht="15.75" hidden="false" customHeight="false" outlineLevel="0" collapsed="false">
      <c r="A1063" s="121"/>
      <c r="B1063" s="98"/>
      <c r="C1063" s="98"/>
      <c r="D1063" s="98"/>
      <c r="E1063" s="98"/>
      <c r="F1063" s="122"/>
      <c r="G1063" s="122"/>
      <c r="H1063" s="122"/>
    </row>
    <row r="1064" s="123" customFormat="true" ht="15.75" hidden="false" customHeight="false" outlineLevel="0" collapsed="false">
      <c r="A1064" s="121"/>
      <c r="B1064" s="98"/>
      <c r="C1064" s="98"/>
      <c r="D1064" s="98"/>
      <c r="E1064" s="98"/>
      <c r="F1064" s="122"/>
      <c r="G1064" s="122"/>
      <c r="H1064" s="122"/>
    </row>
    <row r="1065" s="123" customFormat="true" ht="15.75" hidden="false" customHeight="false" outlineLevel="0" collapsed="false">
      <c r="A1065" s="121"/>
      <c r="B1065" s="98"/>
      <c r="C1065" s="98"/>
      <c r="D1065" s="98"/>
      <c r="E1065" s="98"/>
      <c r="F1065" s="122"/>
      <c r="G1065" s="122"/>
      <c r="H1065" s="122"/>
    </row>
    <row r="1066" s="123" customFormat="true" ht="15.75" hidden="false" customHeight="false" outlineLevel="0" collapsed="false">
      <c r="A1066" s="121"/>
      <c r="B1066" s="98"/>
      <c r="C1066" s="98"/>
      <c r="D1066" s="98"/>
      <c r="E1066" s="98"/>
      <c r="F1066" s="122"/>
      <c r="G1066" s="122"/>
      <c r="H1066" s="122"/>
    </row>
    <row r="1067" s="123" customFormat="true" ht="15.75" hidden="false" customHeight="false" outlineLevel="0" collapsed="false">
      <c r="A1067" s="121"/>
      <c r="B1067" s="98"/>
      <c r="C1067" s="98"/>
      <c r="D1067" s="98"/>
      <c r="E1067" s="98"/>
      <c r="F1067" s="122"/>
      <c r="G1067" s="122"/>
      <c r="H1067" s="122"/>
    </row>
    <row r="1068" s="123" customFormat="true" ht="15.75" hidden="false" customHeight="false" outlineLevel="0" collapsed="false">
      <c r="A1068" s="121"/>
      <c r="B1068" s="98"/>
      <c r="C1068" s="98"/>
      <c r="D1068" s="98"/>
      <c r="E1068" s="98"/>
      <c r="F1068" s="122"/>
      <c r="G1068" s="122"/>
      <c r="H1068" s="122"/>
    </row>
    <row r="1069" s="123" customFormat="true" ht="15.75" hidden="false" customHeight="false" outlineLevel="0" collapsed="false">
      <c r="A1069" s="121"/>
      <c r="B1069" s="98"/>
      <c r="C1069" s="98"/>
      <c r="D1069" s="98"/>
      <c r="E1069" s="98"/>
      <c r="F1069" s="122"/>
      <c r="G1069" s="122"/>
      <c r="H1069" s="122"/>
    </row>
    <row r="1070" s="123" customFormat="true" ht="15.75" hidden="false" customHeight="false" outlineLevel="0" collapsed="false">
      <c r="A1070" s="121"/>
      <c r="B1070" s="98"/>
      <c r="C1070" s="98"/>
      <c r="D1070" s="98"/>
      <c r="E1070" s="98"/>
      <c r="F1070" s="122"/>
      <c r="G1070" s="122"/>
      <c r="H1070" s="122"/>
    </row>
    <row r="1071" s="123" customFormat="true" ht="15.75" hidden="false" customHeight="false" outlineLevel="0" collapsed="false">
      <c r="A1071" s="121"/>
      <c r="B1071" s="98"/>
      <c r="C1071" s="98"/>
      <c r="D1071" s="98"/>
      <c r="E1071" s="98"/>
      <c r="F1071" s="122"/>
      <c r="G1071" s="122"/>
      <c r="H1071" s="122"/>
    </row>
    <row r="1072" s="123" customFormat="true" ht="15.75" hidden="false" customHeight="false" outlineLevel="0" collapsed="false">
      <c r="A1072" s="121"/>
      <c r="B1072" s="98"/>
      <c r="C1072" s="98"/>
      <c r="D1072" s="98"/>
      <c r="E1072" s="98"/>
      <c r="F1072" s="122"/>
      <c r="G1072" s="122"/>
      <c r="H1072" s="122"/>
    </row>
    <row r="1073" s="123" customFormat="true" ht="15.75" hidden="false" customHeight="false" outlineLevel="0" collapsed="false">
      <c r="A1073" s="121"/>
      <c r="B1073" s="98"/>
      <c r="C1073" s="98"/>
      <c r="D1073" s="98"/>
      <c r="E1073" s="98"/>
      <c r="F1073" s="122"/>
      <c r="G1073" s="122"/>
      <c r="H1073" s="122"/>
    </row>
    <row r="1074" s="123" customFormat="true" ht="15.75" hidden="false" customHeight="false" outlineLevel="0" collapsed="false">
      <c r="A1074" s="121"/>
      <c r="B1074" s="98"/>
      <c r="C1074" s="98"/>
      <c r="D1074" s="98"/>
      <c r="E1074" s="98"/>
      <c r="F1074" s="122"/>
      <c r="G1074" s="122"/>
      <c r="H1074" s="122"/>
    </row>
    <row r="1075" s="123" customFormat="true" ht="15.75" hidden="false" customHeight="false" outlineLevel="0" collapsed="false">
      <c r="A1075" s="121"/>
      <c r="B1075" s="98"/>
      <c r="C1075" s="98"/>
      <c r="D1075" s="98"/>
      <c r="E1075" s="98"/>
      <c r="F1075" s="122"/>
      <c r="G1075" s="122"/>
      <c r="H1075" s="122"/>
    </row>
    <row r="1076" s="123" customFormat="true" ht="15.75" hidden="false" customHeight="false" outlineLevel="0" collapsed="false">
      <c r="A1076" s="121"/>
      <c r="B1076" s="98"/>
      <c r="C1076" s="98"/>
      <c r="D1076" s="98"/>
      <c r="E1076" s="98"/>
      <c r="F1076" s="122"/>
      <c r="G1076" s="122"/>
      <c r="H1076" s="122"/>
    </row>
    <row r="1077" s="123" customFormat="true" ht="15.75" hidden="false" customHeight="false" outlineLevel="0" collapsed="false">
      <c r="A1077" s="121"/>
      <c r="B1077" s="98"/>
      <c r="C1077" s="98"/>
      <c r="D1077" s="98"/>
      <c r="E1077" s="98"/>
      <c r="F1077" s="122"/>
      <c r="G1077" s="122"/>
      <c r="H1077" s="122"/>
    </row>
    <row r="1078" s="123" customFormat="true" ht="15.75" hidden="false" customHeight="false" outlineLevel="0" collapsed="false">
      <c r="A1078" s="121"/>
      <c r="B1078" s="98"/>
      <c r="C1078" s="98"/>
      <c r="D1078" s="98"/>
      <c r="E1078" s="98"/>
      <c r="F1078" s="122"/>
      <c r="G1078" s="122"/>
      <c r="H1078" s="122"/>
    </row>
    <row r="1079" s="123" customFormat="true" ht="15.75" hidden="false" customHeight="false" outlineLevel="0" collapsed="false">
      <c r="A1079" s="121"/>
      <c r="B1079" s="98"/>
      <c r="C1079" s="98"/>
      <c r="D1079" s="98"/>
      <c r="E1079" s="98"/>
      <c r="F1079" s="122"/>
      <c r="G1079" s="122"/>
      <c r="H1079" s="122"/>
    </row>
    <row r="1080" s="123" customFormat="true" ht="15.75" hidden="false" customHeight="false" outlineLevel="0" collapsed="false">
      <c r="A1080" s="121"/>
      <c r="B1080" s="98"/>
      <c r="C1080" s="98"/>
      <c r="D1080" s="98"/>
      <c r="E1080" s="98"/>
      <c r="F1080" s="122"/>
      <c r="G1080" s="122"/>
      <c r="H1080" s="122"/>
    </row>
    <row r="1081" s="123" customFormat="true" ht="15.75" hidden="false" customHeight="false" outlineLevel="0" collapsed="false">
      <c r="A1081" s="121"/>
      <c r="B1081" s="98"/>
      <c r="C1081" s="98"/>
      <c r="D1081" s="98"/>
      <c r="E1081" s="98"/>
      <c r="F1081" s="122"/>
      <c r="G1081" s="122"/>
      <c r="H1081" s="122"/>
    </row>
    <row r="1082" s="123" customFormat="true" ht="15.75" hidden="false" customHeight="false" outlineLevel="0" collapsed="false">
      <c r="A1082" s="121"/>
      <c r="B1082" s="98"/>
      <c r="C1082" s="98"/>
      <c r="D1082" s="98"/>
      <c r="E1082" s="98"/>
      <c r="F1082" s="122"/>
      <c r="G1082" s="122"/>
      <c r="H1082" s="122"/>
    </row>
    <row r="1083" s="123" customFormat="true" ht="15.75" hidden="false" customHeight="false" outlineLevel="0" collapsed="false">
      <c r="A1083" s="121"/>
      <c r="B1083" s="98"/>
      <c r="C1083" s="98"/>
      <c r="D1083" s="98"/>
      <c r="E1083" s="98"/>
      <c r="F1083" s="122"/>
      <c r="G1083" s="122"/>
      <c r="H1083" s="122"/>
    </row>
    <row r="1084" s="123" customFormat="true" ht="15.75" hidden="false" customHeight="false" outlineLevel="0" collapsed="false">
      <c r="A1084" s="121"/>
      <c r="B1084" s="98"/>
      <c r="C1084" s="98"/>
      <c r="D1084" s="98"/>
      <c r="E1084" s="98"/>
      <c r="F1084" s="122"/>
      <c r="G1084" s="122"/>
      <c r="H1084" s="122"/>
    </row>
    <row r="1085" s="123" customFormat="true" ht="15.75" hidden="false" customHeight="false" outlineLevel="0" collapsed="false">
      <c r="A1085" s="121"/>
      <c r="B1085" s="98"/>
      <c r="C1085" s="98"/>
      <c r="D1085" s="98"/>
      <c r="E1085" s="98"/>
      <c r="F1085" s="122"/>
      <c r="G1085" s="122"/>
      <c r="H1085" s="122"/>
    </row>
    <row r="1086" s="123" customFormat="true" ht="15.75" hidden="false" customHeight="false" outlineLevel="0" collapsed="false">
      <c r="A1086" s="121"/>
      <c r="B1086" s="98"/>
      <c r="C1086" s="98"/>
      <c r="D1086" s="98"/>
      <c r="E1086" s="98"/>
      <c r="F1086" s="122"/>
      <c r="G1086" s="122"/>
      <c r="H1086" s="122"/>
    </row>
    <row r="1087" s="123" customFormat="true" ht="15.75" hidden="false" customHeight="false" outlineLevel="0" collapsed="false">
      <c r="A1087" s="121"/>
      <c r="B1087" s="98"/>
      <c r="C1087" s="98"/>
      <c r="D1087" s="98"/>
      <c r="E1087" s="98"/>
      <c r="F1087" s="122"/>
      <c r="G1087" s="122"/>
      <c r="H1087" s="122"/>
    </row>
    <row r="1088" s="123" customFormat="true" ht="15.75" hidden="false" customHeight="false" outlineLevel="0" collapsed="false">
      <c r="A1088" s="121"/>
      <c r="B1088" s="98"/>
      <c r="C1088" s="98"/>
      <c r="D1088" s="98"/>
      <c r="E1088" s="98"/>
      <c r="F1088" s="122"/>
      <c r="G1088" s="122"/>
      <c r="H1088" s="122"/>
    </row>
    <row r="1089" s="123" customFormat="true" ht="15.75" hidden="false" customHeight="false" outlineLevel="0" collapsed="false">
      <c r="A1089" s="121"/>
      <c r="B1089" s="98"/>
      <c r="C1089" s="98"/>
      <c r="D1089" s="98"/>
      <c r="E1089" s="98"/>
      <c r="F1089" s="122"/>
      <c r="G1089" s="122"/>
      <c r="H1089" s="122"/>
    </row>
    <row r="1090" s="123" customFormat="true" ht="15.75" hidden="false" customHeight="false" outlineLevel="0" collapsed="false">
      <c r="A1090" s="121"/>
      <c r="B1090" s="98"/>
      <c r="C1090" s="98"/>
      <c r="D1090" s="98"/>
      <c r="E1090" s="98"/>
      <c r="F1090" s="122"/>
      <c r="G1090" s="122"/>
      <c r="H1090" s="122"/>
    </row>
    <row r="1091" s="123" customFormat="true" ht="15.75" hidden="false" customHeight="false" outlineLevel="0" collapsed="false">
      <c r="A1091" s="121"/>
      <c r="B1091" s="98"/>
      <c r="C1091" s="98"/>
      <c r="D1091" s="98"/>
      <c r="E1091" s="98"/>
      <c r="F1091" s="122"/>
      <c r="G1091" s="122"/>
      <c r="H1091" s="122"/>
    </row>
    <row r="1092" s="123" customFormat="true" ht="15.75" hidden="false" customHeight="false" outlineLevel="0" collapsed="false">
      <c r="A1092" s="121"/>
      <c r="B1092" s="98"/>
      <c r="C1092" s="98"/>
      <c r="D1092" s="98"/>
      <c r="E1092" s="98"/>
      <c r="F1092" s="122"/>
      <c r="G1092" s="122"/>
      <c r="H1092" s="122"/>
    </row>
    <row r="1093" s="123" customFormat="true" ht="15.75" hidden="false" customHeight="false" outlineLevel="0" collapsed="false">
      <c r="A1093" s="121"/>
      <c r="B1093" s="98"/>
      <c r="C1093" s="98"/>
      <c r="D1093" s="98"/>
      <c r="E1093" s="98"/>
      <c r="F1093" s="122"/>
      <c r="G1093" s="122"/>
      <c r="H1093" s="122"/>
    </row>
    <row r="1094" s="123" customFormat="true" ht="15.75" hidden="false" customHeight="false" outlineLevel="0" collapsed="false">
      <c r="A1094" s="121"/>
      <c r="B1094" s="98"/>
      <c r="C1094" s="98"/>
      <c r="D1094" s="98"/>
      <c r="E1094" s="98"/>
      <c r="F1094" s="122"/>
      <c r="G1094" s="122"/>
      <c r="H1094" s="122"/>
    </row>
    <row r="1095" s="123" customFormat="true" ht="15.75" hidden="false" customHeight="false" outlineLevel="0" collapsed="false">
      <c r="A1095" s="121"/>
      <c r="B1095" s="98"/>
      <c r="C1095" s="98"/>
      <c r="D1095" s="98"/>
      <c r="E1095" s="98"/>
      <c r="F1095" s="122"/>
      <c r="G1095" s="122"/>
      <c r="H1095" s="122"/>
    </row>
    <row r="1096" s="123" customFormat="true" ht="15.75" hidden="false" customHeight="false" outlineLevel="0" collapsed="false">
      <c r="A1096" s="121"/>
      <c r="B1096" s="98"/>
      <c r="C1096" s="98"/>
      <c r="D1096" s="98"/>
      <c r="E1096" s="98"/>
      <c r="F1096" s="122"/>
      <c r="G1096" s="122"/>
      <c r="H1096" s="122"/>
    </row>
    <row r="1097" s="123" customFormat="true" ht="15.75" hidden="false" customHeight="false" outlineLevel="0" collapsed="false">
      <c r="A1097" s="121"/>
      <c r="B1097" s="98"/>
      <c r="C1097" s="98"/>
      <c r="D1097" s="98"/>
      <c r="E1097" s="98"/>
      <c r="F1097" s="122"/>
      <c r="G1097" s="122"/>
      <c r="H1097" s="122"/>
    </row>
    <row r="1098" s="123" customFormat="true" ht="15.75" hidden="false" customHeight="false" outlineLevel="0" collapsed="false">
      <c r="A1098" s="121"/>
      <c r="B1098" s="98"/>
      <c r="C1098" s="98"/>
      <c r="D1098" s="98"/>
      <c r="E1098" s="98"/>
      <c r="F1098" s="122"/>
      <c r="G1098" s="122"/>
      <c r="H1098" s="122"/>
    </row>
    <row r="1099" s="123" customFormat="true" ht="15.75" hidden="false" customHeight="false" outlineLevel="0" collapsed="false">
      <c r="A1099" s="121"/>
      <c r="B1099" s="98"/>
      <c r="C1099" s="98"/>
      <c r="D1099" s="98"/>
      <c r="E1099" s="98"/>
      <c r="F1099" s="122"/>
      <c r="G1099" s="122"/>
      <c r="H1099" s="122"/>
    </row>
    <row r="1100" s="123" customFormat="true" ht="15.75" hidden="false" customHeight="false" outlineLevel="0" collapsed="false">
      <c r="A1100" s="121"/>
      <c r="B1100" s="98"/>
      <c r="C1100" s="98"/>
      <c r="D1100" s="98"/>
      <c r="E1100" s="98"/>
      <c r="F1100" s="122"/>
      <c r="G1100" s="122"/>
      <c r="H1100" s="122"/>
    </row>
    <row r="1101" s="123" customFormat="true" ht="15.75" hidden="false" customHeight="false" outlineLevel="0" collapsed="false">
      <c r="A1101" s="121"/>
      <c r="B1101" s="98"/>
      <c r="C1101" s="98"/>
      <c r="D1101" s="98"/>
      <c r="E1101" s="98"/>
      <c r="F1101" s="122"/>
      <c r="G1101" s="122"/>
      <c r="H1101" s="122"/>
    </row>
    <row r="1102" s="123" customFormat="true" ht="15.75" hidden="false" customHeight="false" outlineLevel="0" collapsed="false">
      <c r="A1102" s="121"/>
      <c r="B1102" s="98"/>
      <c r="C1102" s="98"/>
      <c r="D1102" s="98"/>
      <c r="E1102" s="98"/>
      <c r="F1102" s="122"/>
      <c r="G1102" s="122"/>
      <c r="H1102" s="122"/>
    </row>
    <row r="1103" s="123" customFormat="true" ht="15.75" hidden="false" customHeight="false" outlineLevel="0" collapsed="false">
      <c r="A1103" s="121"/>
      <c r="B1103" s="98"/>
      <c r="C1103" s="98"/>
      <c r="D1103" s="98"/>
      <c r="E1103" s="98"/>
      <c r="F1103" s="122"/>
      <c r="G1103" s="122"/>
      <c r="H1103" s="122"/>
    </row>
    <row r="1104" s="123" customFormat="true" ht="15.75" hidden="false" customHeight="false" outlineLevel="0" collapsed="false">
      <c r="A1104" s="121"/>
      <c r="B1104" s="98"/>
      <c r="C1104" s="98"/>
      <c r="D1104" s="98"/>
      <c r="E1104" s="98"/>
      <c r="F1104" s="122"/>
      <c r="G1104" s="122"/>
      <c r="H1104" s="122"/>
    </row>
    <row r="1105" s="123" customFormat="true" ht="15.75" hidden="false" customHeight="false" outlineLevel="0" collapsed="false">
      <c r="A1105" s="121"/>
      <c r="B1105" s="98"/>
      <c r="C1105" s="98"/>
      <c r="D1105" s="98"/>
      <c r="E1105" s="98"/>
      <c r="F1105" s="122"/>
      <c r="G1105" s="122"/>
      <c r="H1105" s="122"/>
    </row>
    <row r="1106" s="123" customFormat="true" ht="15.75" hidden="false" customHeight="false" outlineLevel="0" collapsed="false">
      <c r="A1106" s="121"/>
      <c r="B1106" s="98"/>
      <c r="C1106" s="98"/>
      <c r="D1106" s="98"/>
      <c r="E1106" s="98"/>
      <c r="F1106" s="122"/>
      <c r="G1106" s="122"/>
      <c r="H1106" s="122"/>
    </row>
    <row r="1107" s="123" customFormat="true" ht="15.75" hidden="false" customHeight="false" outlineLevel="0" collapsed="false">
      <c r="A1107" s="121"/>
      <c r="B1107" s="98"/>
      <c r="C1107" s="98"/>
      <c r="D1107" s="98"/>
      <c r="E1107" s="98"/>
      <c r="F1107" s="122"/>
      <c r="G1107" s="122"/>
      <c r="H1107" s="122"/>
    </row>
    <row r="1108" s="123" customFormat="true" ht="15.75" hidden="false" customHeight="false" outlineLevel="0" collapsed="false">
      <c r="A1108" s="121"/>
      <c r="B1108" s="98"/>
      <c r="C1108" s="98"/>
      <c r="D1108" s="98"/>
      <c r="E1108" s="98"/>
      <c r="F1108" s="122"/>
      <c r="G1108" s="122"/>
      <c r="H1108" s="122"/>
    </row>
    <row r="1109" s="123" customFormat="true" ht="15.75" hidden="false" customHeight="false" outlineLevel="0" collapsed="false">
      <c r="A1109" s="121"/>
      <c r="B1109" s="98"/>
      <c r="C1109" s="98"/>
      <c r="D1109" s="98"/>
      <c r="E1109" s="98"/>
      <c r="F1109" s="122"/>
      <c r="G1109" s="122"/>
      <c r="H1109" s="122"/>
    </row>
    <row r="1110" s="123" customFormat="true" ht="15.75" hidden="false" customHeight="false" outlineLevel="0" collapsed="false">
      <c r="A1110" s="121"/>
      <c r="B1110" s="98"/>
      <c r="C1110" s="98"/>
      <c r="D1110" s="98"/>
      <c r="E1110" s="98"/>
      <c r="F1110" s="122"/>
      <c r="G1110" s="122"/>
      <c r="H1110" s="122"/>
    </row>
    <row r="1111" s="123" customFormat="true" ht="15.75" hidden="false" customHeight="false" outlineLevel="0" collapsed="false">
      <c r="A1111" s="121"/>
      <c r="B1111" s="98"/>
      <c r="C1111" s="98"/>
      <c r="D1111" s="98"/>
      <c r="E1111" s="98"/>
      <c r="F1111" s="122"/>
      <c r="G1111" s="122"/>
      <c r="H1111" s="122"/>
    </row>
    <row r="1112" s="123" customFormat="true" ht="15.75" hidden="false" customHeight="false" outlineLevel="0" collapsed="false">
      <c r="A1112" s="121"/>
      <c r="B1112" s="98"/>
      <c r="C1112" s="98"/>
      <c r="D1112" s="98"/>
      <c r="E1112" s="98"/>
      <c r="F1112" s="122"/>
      <c r="G1112" s="122"/>
      <c r="H1112" s="122"/>
    </row>
    <row r="1113" s="123" customFormat="true" ht="15.75" hidden="false" customHeight="false" outlineLevel="0" collapsed="false">
      <c r="A1113" s="121"/>
      <c r="B1113" s="98"/>
      <c r="C1113" s="98"/>
      <c r="D1113" s="98"/>
      <c r="E1113" s="98"/>
      <c r="F1113" s="122"/>
      <c r="G1113" s="122"/>
      <c r="H1113" s="122"/>
    </row>
    <row r="1114" s="123" customFormat="true" ht="15.75" hidden="false" customHeight="false" outlineLevel="0" collapsed="false">
      <c r="A1114" s="121"/>
      <c r="B1114" s="98"/>
      <c r="C1114" s="98"/>
      <c r="D1114" s="98"/>
      <c r="E1114" s="98"/>
      <c r="F1114" s="122"/>
      <c r="G1114" s="122"/>
      <c r="H1114" s="122"/>
    </row>
    <row r="1115" s="123" customFormat="true" ht="15.75" hidden="false" customHeight="false" outlineLevel="0" collapsed="false">
      <c r="A1115" s="121"/>
      <c r="B1115" s="98"/>
      <c r="C1115" s="98"/>
      <c r="D1115" s="98"/>
      <c r="E1115" s="98"/>
      <c r="F1115" s="122"/>
      <c r="G1115" s="122"/>
      <c r="H1115" s="122"/>
    </row>
    <row r="1116" s="123" customFormat="true" ht="15.75" hidden="false" customHeight="false" outlineLevel="0" collapsed="false">
      <c r="A1116" s="121"/>
      <c r="B1116" s="98"/>
      <c r="C1116" s="98"/>
      <c r="D1116" s="98"/>
      <c r="E1116" s="98"/>
      <c r="F1116" s="122"/>
      <c r="G1116" s="122"/>
      <c r="H1116" s="122"/>
    </row>
    <row r="1117" s="123" customFormat="true" ht="15.75" hidden="false" customHeight="false" outlineLevel="0" collapsed="false">
      <c r="A1117" s="121"/>
      <c r="B1117" s="98"/>
      <c r="C1117" s="98"/>
      <c r="D1117" s="98"/>
      <c r="E1117" s="98"/>
      <c r="F1117" s="122"/>
      <c r="G1117" s="122"/>
      <c r="H1117" s="122"/>
    </row>
    <row r="1118" s="123" customFormat="true" ht="15.75" hidden="false" customHeight="false" outlineLevel="0" collapsed="false">
      <c r="A1118" s="121"/>
      <c r="B1118" s="98"/>
      <c r="C1118" s="98"/>
      <c r="D1118" s="98"/>
      <c r="E1118" s="98"/>
      <c r="F1118" s="122"/>
      <c r="G1118" s="122"/>
      <c r="H1118" s="122"/>
    </row>
    <row r="1119" s="123" customFormat="true" ht="15.75" hidden="false" customHeight="false" outlineLevel="0" collapsed="false">
      <c r="A1119" s="121"/>
      <c r="B1119" s="98"/>
      <c r="C1119" s="98"/>
      <c r="D1119" s="98"/>
      <c r="E1119" s="98"/>
      <c r="F1119" s="122"/>
      <c r="G1119" s="122"/>
      <c r="H1119" s="122"/>
    </row>
    <row r="1120" s="123" customFormat="true" ht="15.75" hidden="false" customHeight="false" outlineLevel="0" collapsed="false">
      <c r="A1120" s="121"/>
      <c r="B1120" s="98"/>
      <c r="C1120" s="98"/>
      <c r="D1120" s="98"/>
      <c r="E1120" s="98"/>
      <c r="F1120" s="122"/>
      <c r="G1120" s="122"/>
      <c r="H1120" s="122"/>
    </row>
    <row r="1121" s="123" customFormat="true" ht="15.75" hidden="false" customHeight="false" outlineLevel="0" collapsed="false">
      <c r="A1121" s="121"/>
      <c r="B1121" s="98"/>
      <c r="C1121" s="98"/>
      <c r="D1121" s="98"/>
      <c r="E1121" s="98"/>
      <c r="F1121" s="122"/>
      <c r="G1121" s="122"/>
      <c r="H1121" s="122"/>
    </row>
    <row r="1122" s="123" customFormat="true" ht="15.75" hidden="false" customHeight="false" outlineLevel="0" collapsed="false">
      <c r="A1122" s="121"/>
      <c r="B1122" s="98"/>
      <c r="C1122" s="98"/>
      <c r="D1122" s="98"/>
      <c r="E1122" s="98"/>
      <c r="F1122" s="122"/>
      <c r="G1122" s="122"/>
      <c r="H1122" s="122"/>
    </row>
    <row r="1123" s="123" customFormat="true" ht="15.75" hidden="false" customHeight="false" outlineLevel="0" collapsed="false">
      <c r="A1123" s="121"/>
      <c r="B1123" s="98"/>
      <c r="C1123" s="98"/>
      <c r="D1123" s="98"/>
      <c r="E1123" s="98"/>
      <c r="F1123" s="122"/>
      <c r="G1123" s="122"/>
      <c r="H1123" s="122"/>
    </row>
    <row r="1124" s="123" customFormat="true" ht="15.75" hidden="false" customHeight="false" outlineLevel="0" collapsed="false">
      <c r="A1124" s="121"/>
      <c r="B1124" s="98"/>
      <c r="C1124" s="98"/>
      <c r="D1124" s="98"/>
      <c r="E1124" s="98"/>
      <c r="F1124" s="122"/>
      <c r="G1124" s="122"/>
      <c r="H1124" s="122"/>
    </row>
    <row r="1125" s="123" customFormat="true" ht="15.75" hidden="false" customHeight="false" outlineLevel="0" collapsed="false">
      <c r="A1125" s="121"/>
      <c r="B1125" s="98"/>
      <c r="C1125" s="98"/>
      <c r="D1125" s="98"/>
      <c r="E1125" s="98"/>
      <c r="F1125" s="122"/>
      <c r="G1125" s="122"/>
      <c r="H1125" s="122"/>
    </row>
    <row r="1126" s="123" customFormat="true" ht="15.75" hidden="false" customHeight="false" outlineLevel="0" collapsed="false">
      <c r="A1126" s="121"/>
      <c r="B1126" s="98"/>
      <c r="C1126" s="98"/>
      <c r="D1126" s="98"/>
      <c r="E1126" s="98"/>
      <c r="F1126" s="122"/>
      <c r="G1126" s="122"/>
      <c r="H1126" s="122"/>
    </row>
    <row r="1127" s="123" customFormat="true" ht="15.75" hidden="false" customHeight="false" outlineLevel="0" collapsed="false">
      <c r="A1127" s="121"/>
      <c r="B1127" s="98"/>
      <c r="C1127" s="98"/>
      <c r="D1127" s="98"/>
      <c r="E1127" s="98"/>
      <c r="F1127" s="122"/>
      <c r="G1127" s="122"/>
      <c r="H1127" s="122"/>
    </row>
    <row r="1128" s="123" customFormat="true" ht="15.75" hidden="false" customHeight="false" outlineLevel="0" collapsed="false">
      <c r="A1128" s="121"/>
      <c r="B1128" s="98"/>
      <c r="C1128" s="98"/>
      <c r="D1128" s="98"/>
      <c r="E1128" s="98"/>
      <c r="F1128" s="122"/>
      <c r="G1128" s="122"/>
      <c r="H1128" s="122"/>
    </row>
    <row r="1129" s="123" customFormat="true" ht="15.75" hidden="false" customHeight="false" outlineLevel="0" collapsed="false">
      <c r="A1129" s="121"/>
      <c r="B1129" s="98"/>
      <c r="C1129" s="98"/>
      <c r="D1129" s="98"/>
      <c r="E1129" s="98"/>
      <c r="F1129" s="122"/>
      <c r="G1129" s="122"/>
      <c r="H1129" s="122"/>
    </row>
    <row r="1130" s="123" customFormat="true" ht="15.75" hidden="false" customHeight="false" outlineLevel="0" collapsed="false">
      <c r="A1130" s="121"/>
      <c r="B1130" s="98"/>
      <c r="C1130" s="98"/>
      <c r="D1130" s="98"/>
      <c r="E1130" s="98"/>
      <c r="F1130" s="122"/>
      <c r="G1130" s="122"/>
      <c r="H1130" s="122"/>
    </row>
    <row r="1131" s="123" customFormat="true" ht="15.75" hidden="false" customHeight="false" outlineLevel="0" collapsed="false">
      <c r="A1131" s="121"/>
      <c r="B1131" s="98"/>
      <c r="C1131" s="98"/>
      <c r="D1131" s="98"/>
      <c r="E1131" s="98"/>
      <c r="F1131" s="122"/>
      <c r="G1131" s="122"/>
      <c r="H1131" s="122"/>
    </row>
    <row r="1132" s="123" customFormat="true" ht="15.75" hidden="false" customHeight="false" outlineLevel="0" collapsed="false">
      <c r="A1132" s="121"/>
      <c r="B1132" s="98"/>
      <c r="C1132" s="98"/>
      <c r="D1132" s="98"/>
      <c r="E1132" s="98"/>
      <c r="F1132" s="122"/>
      <c r="G1132" s="122"/>
      <c r="H1132" s="122"/>
    </row>
    <row r="1133" s="123" customFormat="true" ht="15.75" hidden="false" customHeight="false" outlineLevel="0" collapsed="false">
      <c r="A1133" s="121"/>
      <c r="B1133" s="98"/>
      <c r="C1133" s="98"/>
      <c r="D1133" s="98"/>
      <c r="E1133" s="98"/>
      <c r="F1133" s="122"/>
      <c r="G1133" s="122"/>
      <c r="H1133" s="122"/>
    </row>
    <row r="1134" s="123" customFormat="true" ht="15.75" hidden="false" customHeight="false" outlineLevel="0" collapsed="false">
      <c r="A1134" s="121"/>
      <c r="B1134" s="98"/>
      <c r="C1134" s="98"/>
      <c r="D1134" s="98"/>
      <c r="E1134" s="98"/>
      <c r="F1134" s="122"/>
      <c r="G1134" s="122"/>
      <c r="H1134" s="122"/>
    </row>
    <row r="1135" s="123" customFormat="true" ht="15.75" hidden="false" customHeight="false" outlineLevel="0" collapsed="false">
      <c r="A1135" s="121"/>
      <c r="B1135" s="98"/>
      <c r="C1135" s="98"/>
      <c r="D1135" s="98"/>
      <c r="E1135" s="98"/>
      <c r="F1135" s="122"/>
      <c r="G1135" s="122"/>
      <c r="H1135" s="122"/>
    </row>
    <row r="1136" s="123" customFormat="true" ht="15.75" hidden="false" customHeight="false" outlineLevel="0" collapsed="false">
      <c r="A1136" s="121"/>
      <c r="B1136" s="98"/>
      <c r="C1136" s="98"/>
      <c r="D1136" s="98"/>
      <c r="E1136" s="98"/>
      <c r="F1136" s="122"/>
      <c r="G1136" s="122"/>
      <c r="H1136" s="122"/>
    </row>
    <row r="1137" s="123" customFormat="true" ht="15.75" hidden="false" customHeight="false" outlineLevel="0" collapsed="false">
      <c r="A1137" s="121"/>
      <c r="B1137" s="98"/>
      <c r="C1137" s="98"/>
      <c r="D1137" s="98"/>
      <c r="E1137" s="98"/>
      <c r="F1137" s="122"/>
      <c r="G1137" s="122"/>
      <c r="H1137" s="122"/>
    </row>
    <row r="1138" s="123" customFormat="true" ht="15.75" hidden="false" customHeight="false" outlineLevel="0" collapsed="false">
      <c r="A1138" s="121"/>
      <c r="B1138" s="98"/>
      <c r="C1138" s="98"/>
      <c r="D1138" s="98"/>
      <c r="E1138" s="98"/>
      <c r="F1138" s="122"/>
      <c r="G1138" s="122"/>
      <c r="H1138" s="122"/>
    </row>
    <row r="1139" s="123" customFormat="true" ht="15.75" hidden="false" customHeight="false" outlineLevel="0" collapsed="false">
      <c r="A1139" s="121"/>
      <c r="B1139" s="98"/>
      <c r="C1139" s="98"/>
      <c r="D1139" s="98"/>
      <c r="E1139" s="98"/>
      <c r="F1139" s="122"/>
      <c r="G1139" s="122"/>
      <c r="H1139" s="122"/>
    </row>
    <row r="1140" s="123" customFormat="true" ht="15.75" hidden="false" customHeight="false" outlineLevel="0" collapsed="false">
      <c r="A1140" s="121"/>
      <c r="B1140" s="98"/>
      <c r="C1140" s="98"/>
      <c r="D1140" s="98"/>
      <c r="E1140" s="98"/>
      <c r="F1140" s="122"/>
      <c r="G1140" s="122"/>
      <c r="H1140" s="122"/>
    </row>
    <row r="1141" s="123" customFormat="true" ht="15.75" hidden="false" customHeight="false" outlineLevel="0" collapsed="false">
      <c r="A1141" s="121"/>
      <c r="B1141" s="98"/>
      <c r="C1141" s="98"/>
      <c r="D1141" s="98"/>
      <c r="E1141" s="98"/>
      <c r="F1141" s="122"/>
      <c r="G1141" s="122"/>
      <c r="H1141" s="122"/>
    </row>
    <row r="1142" s="123" customFormat="true" ht="15.75" hidden="false" customHeight="false" outlineLevel="0" collapsed="false">
      <c r="A1142" s="121"/>
      <c r="B1142" s="98"/>
      <c r="C1142" s="98"/>
      <c r="D1142" s="98"/>
      <c r="E1142" s="98"/>
      <c r="F1142" s="122"/>
      <c r="G1142" s="122"/>
      <c r="H1142" s="122"/>
    </row>
    <row r="1143" s="123" customFormat="true" ht="15.75" hidden="false" customHeight="false" outlineLevel="0" collapsed="false">
      <c r="A1143" s="121"/>
      <c r="B1143" s="98"/>
      <c r="C1143" s="98"/>
      <c r="D1143" s="98"/>
      <c r="E1143" s="98"/>
      <c r="F1143" s="122"/>
      <c r="G1143" s="122"/>
      <c r="H1143" s="122"/>
    </row>
    <row r="1144" s="123" customFormat="true" ht="15.75" hidden="false" customHeight="false" outlineLevel="0" collapsed="false">
      <c r="A1144" s="121"/>
      <c r="B1144" s="98"/>
      <c r="C1144" s="98"/>
      <c r="D1144" s="98"/>
      <c r="E1144" s="98"/>
      <c r="F1144" s="122"/>
      <c r="G1144" s="122"/>
      <c r="H1144" s="122"/>
    </row>
    <row r="1145" s="123" customFormat="true" ht="15.75" hidden="false" customHeight="false" outlineLevel="0" collapsed="false">
      <c r="A1145" s="121"/>
      <c r="B1145" s="98"/>
      <c r="C1145" s="98"/>
      <c r="D1145" s="98"/>
      <c r="E1145" s="98"/>
      <c r="F1145" s="122"/>
      <c r="G1145" s="122"/>
      <c r="H1145" s="122"/>
    </row>
    <row r="1146" s="123" customFormat="true" ht="15.75" hidden="false" customHeight="false" outlineLevel="0" collapsed="false">
      <c r="A1146" s="121"/>
      <c r="B1146" s="98"/>
      <c r="C1146" s="98"/>
      <c r="D1146" s="98"/>
      <c r="E1146" s="98"/>
      <c r="F1146" s="122"/>
      <c r="G1146" s="122"/>
      <c r="H1146" s="122"/>
    </row>
    <row r="1147" s="123" customFormat="true" ht="15.75" hidden="false" customHeight="false" outlineLevel="0" collapsed="false">
      <c r="A1147" s="121"/>
      <c r="B1147" s="98"/>
      <c r="C1147" s="98"/>
      <c r="D1147" s="98"/>
      <c r="E1147" s="98"/>
      <c r="F1147" s="122"/>
      <c r="G1147" s="122"/>
      <c r="H1147" s="122"/>
    </row>
    <row r="1148" s="123" customFormat="true" ht="15.75" hidden="false" customHeight="false" outlineLevel="0" collapsed="false">
      <c r="A1148" s="121"/>
      <c r="B1148" s="98"/>
      <c r="C1148" s="98"/>
      <c r="D1148" s="98"/>
      <c r="E1148" s="98"/>
      <c r="F1148" s="122"/>
      <c r="G1148" s="122"/>
      <c r="H1148" s="122"/>
    </row>
    <row r="1149" s="123" customFormat="true" ht="15.75" hidden="false" customHeight="false" outlineLevel="0" collapsed="false">
      <c r="A1149" s="121"/>
      <c r="B1149" s="98"/>
      <c r="C1149" s="98"/>
      <c r="D1149" s="98"/>
      <c r="E1149" s="98"/>
      <c r="F1149" s="122"/>
      <c r="G1149" s="122"/>
      <c r="H1149" s="122"/>
    </row>
    <row r="1150" s="123" customFormat="true" ht="15.75" hidden="false" customHeight="false" outlineLevel="0" collapsed="false">
      <c r="A1150" s="121"/>
      <c r="B1150" s="98"/>
      <c r="C1150" s="98"/>
      <c r="D1150" s="98"/>
      <c r="E1150" s="98"/>
      <c r="F1150" s="122"/>
      <c r="G1150" s="122"/>
      <c r="H1150" s="122"/>
    </row>
    <row r="1151" s="123" customFormat="true" ht="15.75" hidden="false" customHeight="false" outlineLevel="0" collapsed="false">
      <c r="A1151" s="121"/>
      <c r="B1151" s="98"/>
      <c r="C1151" s="98"/>
      <c r="D1151" s="98"/>
      <c r="E1151" s="98"/>
      <c r="F1151" s="122"/>
      <c r="G1151" s="122"/>
      <c r="H1151" s="122"/>
    </row>
    <row r="1152" s="123" customFormat="true" ht="15.75" hidden="false" customHeight="false" outlineLevel="0" collapsed="false">
      <c r="A1152" s="121"/>
      <c r="B1152" s="98"/>
      <c r="C1152" s="98"/>
      <c r="D1152" s="98"/>
      <c r="E1152" s="98"/>
      <c r="F1152" s="122"/>
      <c r="G1152" s="122"/>
      <c r="H1152" s="122"/>
    </row>
    <row r="1153" s="123" customFormat="true" ht="15.75" hidden="false" customHeight="false" outlineLevel="0" collapsed="false">
      <c r="A1153" s="121"/>
      <c r="B1153" s="98"/>
      <c r="C1153" s="98"/>
      <c r="D1153" s="98"/>
      <c r="E1153" s="98"/>
      <c r="F1153" s="122"/>
      <c r="G1153" s="122"/>
      <c r="H1153" s="122"/>
    </row>
    <row r="1154" s="123" customFormat="true" ht="15.75" hidden="false" customHeight="false" outlineLevel="0" collapsed="false">
      <c r="A1154" s="121"/>
      <c r="B1154" s="98"/>
      <c r="C1154" s="98"/>
      <c r="D1154" s="98"/>
      <c r="E1154" s="98"/>
      <c r="F1154" s="122"/>
      <c r="G1154" s="122"/>
      <c r="H1154" s="122"/>
    </row>
    <row r="1155" s="123" customFormat="true" ht="15.75" hidden="false" customHeight="false" outlineLevel="0" collapsed="false">
      <c r="A1155" s="121"/>
      <c r="B1155" s="98"/>
      <c r="C1155" s="98"/>
      <c r="D1155" s="98"/>
      <c r="E1155" s="98"/>
      <c r="F1155" s="122"/>
      <c r="G1155" s="122"/>
      <c r="H1155" s="122"/>
    </row>
    <row r="1156" s="123" customFormat="true" ht="15.75" hidden="false" customHeight="false" outlineLevel="0" collapsed="false">
      <c r="A1156" s="121"/>
      <c r="B1156" s="98"/>
      <c r="C1156" s="98"/>
      <c r="D1156" s="98"/>
      <c r="E1156" s="98"/>
      <c r="F1156" s="122"/>
      <c r="G1156" s="122"/>
      <c r="H1156" s="122"/>
    </row>
    <row r="1157" s="123" customFormat="true" ht="15.75" hidden="false" customHeight="false" outlineLevel="0" collapsed="false">
      <c r="A1157" s="121"/>
      <c r="B1157" s="98"/>
      <c r="C1157" s="98"/>
      <c r="D1157" s="98"/>
      <c r="E1157" s="98"/>
      <c r="F1157" s="122"/>
      <c r="G1157" s="122"/>
      <c r="H1157" s="122"/>
    </row>
    <row r="1158" s="123" customFormat="true" ht="15.75" hidden="false" customHeight="false" outlineLevel="0" collapsed="false">
      <c r="A1158" s="121"/>
      <c r="B1158" s="98"/>
      <c r="C1158" s="98"/>
      <c r="D1158" s="98"/>
      <c r="E1158" s="98"/>
      <c r="F1158" s="122"/>
      <c r="G1158" s="122"/>
      <c r="H1158" s="122"/>
    </row>
    <row r="1159" s="123" customFormat="true" ht="15.75" hidden="false" customHeight="false" outlineLevel="0" collapsed="false">
      <c r="A1159" s="121"/>
      <c r="B1159" s="98"/>
      <c r="C1159" s="98"/>
      <c r="D1159" s="98"/>
      <c r="E1159" s="98"/>
      <c r="F1159" s="122"/>
      <c r="G1159" s="122"/>
      <c r="H1159" s="122"/>
    </row>
    <row r="1160" s="123" customFormat="true" ht="15.75" hidden="false" customHeight="false" outlineLevel="0" collapsed="false">
      <c r="A1160" s="121"/>
      <c r="B1160" s="98"/>
      <c r="C1160" s="98"/>
      <c r="D1160" s="98"/>
      <c r="E1160" s="98"/>
      <c r="F1160" s="122"/>
      <c r="G1160" s="122"/>
      <c r="H1160" s="122"/>
    </row>
    <row r="1161" s="123" customFormat="true" ht="15.75" hidden="false" customHeight="false" outlineLevel="0" collapsed="false">
      <c r="A1161" s="121"/>
      <c r="B1161" s="98"/>
      <c r="C1161" s="98"/>
      <c r="D1161" s="98"/>
      <c r="E1161" s="98"/>
      <c r="F1161" s="122"/>
      <c r="G1161" s="122"/>
      <c r="H1161" s="122"/>
    </row>
    <row r="1162" s="123" customFormat="true" ht="15.75" hidden="false" customHeight="false" outlineLevel="0" collapsed="false">
      <c r="A1162" s="121"/>
      <c r="B1162" s="98"/>
      <c r="C1162" s="98"/>
      <c r="D1162" s="98"/>
      <c r="E1162" s="98"/>
      <c r="F1162" s="122"/>
      <c r="G1162" s="122"/>
      <c r="H1162" s="122"/>
    </row>
    <row r="1163" s="123" customFormat="true" ht="15.75" hidden="false" customHeight="false" outlineLevel="0" collapsed="false">
      <c r="A1163" s="121"/>
      <c r="B1163" s="98"/>
      <c r="C1163" s="98"/>
      <c r="D1163" s="98"/>
      <c r="E1163" s="98"/>
      <c r="F1163" s="122"/>
      <c r="G1163" s="122"/>
      <c r="H1163" s="122"/>
    </row>
    <row r="1164" s="123" customFormat="true" ht="15.75" hidden="false" customHeight="false" outlineLevel="0" collapsed="false">
      <c r="A1164" s="121"/>
      <c r="B1164" s="98"/>
      <c r="C1164" s="98"/>
      <c r="D1164" s="98"/>
      <c r="E1164" s="98"/>
      <c r="F1164" s="122"/>
      <c r="G1164" s="122"/>
      <c r="H1164" s="122"/>
    </row>
    <row r="1165" s="123" customFormat="true" ht="15.75" hidden="false" customHeight="false" outlineLevel="0" collapsed="false">
      <c r="A1165" s="121"/>
      <c r="B1165" s="98"/>
      <c r="C1165" s="98"/>
      <c r="D1165" s="98"/>
      <c r="E1165" s="98"/>
      <c r="F1165" s="122"/>
      <c r="G1165" s="122"/>
      <c r="H1165" s="122"/>
    </row>
    <row r="1166" s="123" customFormat="true" ht="15.75" hidden="false" customHeight="false" outlineLevel="0" collapsed="false">
      <c r="A1166" s="121"/>
      <c r="B1166" s="98"/>
      <c r="C1166" s="98"/>
      <c r="D1166" s="98"/>
      <c r="E1166" s="98"/>
      <c r="F1166" s="122"/>
      <c r="G1166" s="122"/>
      <c r="H1166" s="122"/>
    </row>
    <row r="1167" s="123" customFormat="true" ht="15.75" hidden="false" customHeight="false" outlineLevel="0" collapsed="false">
      <c r="A1167" s="121"/>
      <c r="B1167" s="98"/>
      <c r="C1167" s="98"/>
      <c r="D1167" s="98"/>
      <c r="E1167" s="98"/>
      <c r="F1167" s="122"/>
      <c r="G1167" s="122"/>
      <c r="H1167" s="122"/>
    </row>
    <row r="1168" s="123" customFormat="true" ht="15.75" hidden="false" customHeight="false" outlineLevel="0" collapsed="false">
      <c r="A1168" s="121"/>
      <c r="B1168" s="98"/>
      <c r="C1168" s="98"/>
      <c r="D1168" s="98"/>
      <c r="E1168" s="98"/>
      <c r="F1168" s="122"/>
      <c r="G1168" s="122"/>
      <c r="H1168" s="122"/>
    </row>
    <row r="1169" s="123" customFormat="true" ht="15.75" hidden="false" customHeight="false" outlineLevel="0" collapsed="false">
      <c r="A1169" s="121"/>
      <c r="B1169" s="98"/>
      <c r="C1169" s="98"/>
      <c r="D1169" s="98"/>
      <c r="E1169" s="98"/>
      <c r="F1169" s="122"/>
      <c r="G1169" s="122"/>
      <c r="H1169" s="122"/>
    </row>
    <row r="1170" s="123" customFormat="true" ht="15.75" hidden="false" customHeight="false" outlineLevel="0" collapsed="false">
      <c r="A1170" s="121"/>
      <c r="B1170" s="98"/>
      <c r="C1170" s="98"/>
      <c r="D1170" s="98"/>
      <c r="E1170" s="98"/>
      <c r="F1170" s="122"/>
      <c r="G1170" s="122"/>
      <c r="H1170" s="122"/>
    </row>
    <row r="1171" s="123" customFormat="true" ht="15.75" hidden="false" customHeight="false" outlineLevel="0" collapsed="false">
      <c r="A1171" s="121"/>
      <c r="B1171" s="98"/>
      <c r="C1171" s="98"/>
      <c r="D1171" s="98"/>
      <c r="E1171" s="98"/>
      <c r="F1171" s="122"/>
      <c r="G1171" s="122"/>
      <c r="H1171" s="122"/>
    </row>
    <row r="1172" s="123" customFormat="true" ht="15.75" hidden="false" customHeight="false" outlineLevel="0" collapsed="false">
      <c r="A1172" s="121"/>
      <c r="B1172" s="98"/>
      <c r="C1172" s="98"/>
      <c r="D1172" s="98"/>
      <c r="E1172" s="98"/>
      <c r="F1172" s="122"/>
      <c r="G1172" s="122"/>
      <c r="H1172" s="122"/>
    </row>
    <row r="1173" s="123" customFormat="true" ht="15.75" hidden="false" customHeight="false" outlineLevel="0" collapsed="false">
      <c r="A1173" s="121"/>
      <c r="B1173" s="98"/>
      <c r="C1173" s="98"/>
      <c r="D1173" s="98"/>
      <c r="E1173" s="98"/>
      <c r="F1173" s="122"/>
      <c r="G1173" s="122"/>
      <c r="H1173" s="122"/>
    </row>
    <row r="1174" s="123" customFormat="true" ht="15.75" hidden="false" customHeight="false" outlineLevel="0" collapsed="false">
      <c r="A1174" s="121"/>
      <c r="B1174" s="98"/>
      <c r="C1174" s="98"/>
      <c r="D1174" s="98"/>
      <c r="E1174" s="98"/>
      <c r="F1174" s="122"/>
      <c r="G1174" s="122"/>
      <c r="H1174" s="122"/>
    </row>
    <row r="1175" s="123" customFormat="true" ht="15.75" hidden="false" customHeight="false" outlineLevel="0" collapsed="false">
      <c r="A1175" s="121"/>
      <c r="B1175" s="98"/>
      <c r="C1175" s="98"/>
      <c r="D1175" s="98"/>
      <c r="E1175" s="98"/>
      <c r="F1175" s="122"/>
      <c r="G1175" s="122"/>
      <c r="H1175" s="122"/>
    </row>
    <row r="1176" s="123" customFormat="true" ht="15.75" hidden="false" customHeight="false" outlineLevel="0" collapsed="false">
      <c r="A1176" s="121"/>
      <c r="B1176" s="98"/>
      <c r="C1176" s="98"/>
      <c r="D1176" s="98"/>
      <c r="E1176" s="98"/>
      <c r="F1176" s="122"/>
      <c r="G1176" s="122"/>
      <c r="H1176" s="122"/>
    </row>
    <row r="1177" s="123" customFormat="true" ht="15.75" hidden="false" customHeight="false" outlineLevel="0" collapsed="false">
      <c r="A1177" s="121"/>
      <c r="B1177" s="98"/>
      <c r="C1177" s="98"/>
      <c r="D1177" s="98"/>
      <c r="E1177" s="98"/>
      <c r="F1177" s="122"/>
      <c r="G1177" s="122"/>
      <c r="H1177" s="122"/>
    </row>
    <row r="1178" s="123" customFormat="true" ht="15.75" hidden="false" customHeight="false" outlineLevel="0" collapsed="false">
      <c r="A1178" s="121"/>
      <c r="B1178" s="98"/>
      <c r="C1178" s="98"/>
      <c r="D1178" s="98"/>
      <c r="E1178" s="98"/>
      <c r="F1178" s="122"/>
      <c r="G1178" s="122"/>
      <c r="H1178" s="122"/>
    </row>
    <row r="1179" s="123" customFormat="true" ht="15.75" hidden="false" customHeight="false" outlineLevel="0" collapsed="false">
      <c r="A1179" s="121"/>
      <c r="B1179" s="98"/>
      <c r="C1179" s="98"/>
      <c r="D1179" s="98"/>
      <c r="E1179" s="98"/>
      <c r="F1179" s="122"/>
      <c r="G1179" s="122"/>
      <c r="H1179" s="122"/>
    </row>
    <row r="1180" s="123" customFormat="true" ht="15.75" hidden="false" customHeight="false" outlineLevel="0" collapsed="false">
      <c r="A1180" s="121"/>
      <c r="B1180" s="98"/>
      <c r="C1180" s="98"/>
      <c r="D1180" s="98"/>
      <c r="E1180" s="98"/>
      <c r="F1180" s="122"/>
      <c r="G1180" s="122"/>
      <c r="H1180" s="122"/>
    </row>
    <row r="1181" s="123" customFormat="true" ht="15.75" hidden="false" customHeight="false" outlineLevel="0" collapsed="false">
      <c r="A1181" s="121"/>
      <c r="B1181" s="98"/>
      <c r="C1181" s="98"/>
      <c r="D1181" s="98"/>
      <c r="E1181" s="98"/>
      <c r="F1181" s="122"/>
      <c r="G1181" s="122"/>
      <c r="H1181" s="122"/>
    </row>
    <row r="1182" s="123" customFormat="true" ht="15.75" hidden="false" customHeight="false" outlineLevel="0" collapsed="false">
      <c r="A1182" s="121"/>
      <c r="B1182" s="98"/>
      <c r="C1182" s="98"/>
      <c r="D1182" s="98"/>
      <c r="E1182" s="98"/>
      <c r="F1182" s="122"/>
      <c r="G1182" s="122"/>
      <c r="H1182" s="122"/>
    </row>
    <row r="1183" s="123" customFormat="true" ht="15.75" hidden="false" customHeight="false" outlineLevel="0" collapsed="false">
      <c r="A1183" s="121"/>
      <c r="B1183" s="98"/>
      <c r="C1183" s="98"/>
      <c r="D1183" s="98"/>
      <c r="E1183" s="98"/>
      <c r="F1183" s="122"/>
      <c r="G1183" s="122"/>
      <c r="H1183" s="122"/>
    </row>
    <row r="1184" s="123" customFormat="true" ht="15.75" hidden="false" customHeight="false" outlineLevel="0" collapsed="false">
      <c r="A1184" s="121"/>
      <c r="B1184" s="98"/>
      <c r="C1184" s="98"/>
      <c r="D1184" s="98"/>
      <c r="E1184" s="98"/>
      <c r="F1184" s="122"/>
      <c r="G1184" s="122"/>
      <c r="H1184" s="122"/>
    </row>
    <row r="1185" s="123" customFormat="true" ht="15.75" hidden="false" customHeight="false" outlineLevel="0" collapsed="false">
      <c r="A1185" s="121"/>
      <c r="B1185" s="98"/>
      <c r="C1185" s="98"/>
      <c r="D1185" s="98"/>
      <c r="E1185" s="98"/>
      <c r="F1185" s="122"/>
      <c r="G1185" s="122"/>
      <c r="H1185" s="122"/>
    </row>
    <row r="1186" s="123" customFormat="true" ht="15.75" hidden="false" customHeight="false" outlineLevel="0" collapsed="false">
      <c r="A1186" s="121"/>
      <c r="B1186" s="98"/>
      <c r="C1186" s="98"/>
      <c r="D1186" s="98"/>
      <c r="E1186" s="98"/>
      <c r="F1186" s="122"/>
      <c r="G1186" s="122"/>
      <c r="H1186" s="122"/>
    </row>
    <row r="1187" s="123" customFormat="true" ht="15.75" hidden="false" customHeight="false" outlineLevel="0" collapsed="false">
      <c r="A1187" s="121"/>
      <c r="B1187" s="98"/>
      <c r="C1187" s="98"/>
      <c r="D1187" s="98"/>
      <c r="E1187" s="98"/>
      <c r="F1187" s="122"/>
      <c r="G1187" s="122"/>
      <c r="H1187" s="122"/>
    </row>
    <row r="1188" s="123" customFormat="true" ht="15.75" hidden="false" customHeight="false" outlineLevel="0" collapsed="false">
      <c r="A1188" s="121"/>
      <c r="B1188" s="98"/>
      <c r="C1188" s="98"/>
      <c r="D1188" s="98"/>
      <c r="E1188" s="98"/>
      <c r="F1188" s="122"/>
      <c r="G1188" s="122"/>
      <c r="H1188" s="122"/>
    </row>
    <row r="1189" s="123" customFormat="true" ht="15.75" hidden="false" customHeight="false" outlineLevel="0" collapsed="false">
      <c r="A1189" s="121"/>
      <c r="B1189" s="98"/>
      <c r="C1189" s="98"/>
      <c r="D1189" s="98"/>
      <c r="E1189" s="98"/>
      <c r="F1189" s="122"/>
      <c r="G1189" s="122"/>
      <c r="H1189" s="122"/>
    </row>
    <row r="1190" s="123" customFormat="true" ht="15.75" hidden="false" customHeight="false" outlineLevel="0" collapsed="false">
      <c r="A1190" s="121"/>
      <c r="B1190" s="98"/>
      <c r="C1190" s="98"/>
      <c r="D1190" s="98"/>
      <c r="E1190" s="98"/>
      <c r="F1190" s="122"/>
      <c r="G1190" s="122"/>
      <c r="H1190" s="122"/>
    </row>
    <row r="1191" s="123" customFormat="true" ht="15.75" hidden="false" customHeight="false" outlineLevel="0" collapsed="false">
      <c r="A1191" s="121"/>
      <c r="B1191" s="98"/>
      <c r="C1191" s="98"/>
      <c r="D1191" s="98"/>
      <c r="E1191" s="98"/>
      <c r="F1191" s="122"/>
      <c r="G1191" s="122"/>
      <c r="H1191" s="122"/>
    </row>
    <row r="1192" s="123" customFormat="true" ht="15.75" hidden="false" customHeight="false" outlineLevel="0" collapsed="false">
      <c r="A1192" s="121"/>
      <c r="B1192" s="98"/>
      <c r="C1192" s="98"/>
      <c r="D1192" s="98"/>
      <c r="E1192" s="98"/>
      <c r="F1192" s="122"/>
      <c r="G1192" s="122"/>
      <c r="H1192" s="122"/>
    </row>
    <row r="1193" s="123" customFormat="true" ht="15.75" hidden="false" customHeight="false" outlineLevel="0" collapsed="false">
      <c r="A1193" s="121"/>
      <c r="B1193" s="98"/>
      <c r="C1193" s="98"/>
      <c r="D1193" s="98"/>
      <c r="E1193" s="98"/>
      <c r="F1193" s="122"/>
      <c r="G1193" s="122"/>
      <c r="H1193" s="122"/>
    </row>
    <row r="1194" s="123" customFormat="true" ht="15.75" hidden="false" customHeight="false" outlineLevel="0" collapsed="false">
      <c r="A1194" s="121"/>
      <c r="B1194" s="98"/>
      <c r="C1194" s="98"/>
      <c r="D1194" s="98"/>
      <c r="E1194" s="98"/>
      <c r="F1194" s="122"/>
      <c r="G1194" s="122"/>
      <c r="H1194" s="122"/>
    </row>
    <row r="1195" s="123" customFormat="true" ht="15.75" hidden="false" customHeight="false" outlineLevel="0" collapsed="false">
      <c r="A1195" s="121"/>
      <c r="B1195" s="98"/>
      <c r="C1195" s="98"/>
      <c r="D1195" s="98"/>
      <c r="E1195" s="98"/>
      <c r="F1195" s="122"/>
      <c r="G1195" s="122"/>
      <c r="H1195" s="122"/>
    </row>
    <row r="1196" s="123" customFormat="true" ht="15.75" hidden="false" customHeight="false" outlineLevel="0" collapsed="false">
      <c r="A1196" s="121"/>
      <c r="B1196" s="98"/>
      <c r="C1196" s="98"/>
      <c r="D1196" s="98"/>
      <c r="E1196" s="98"/>
      <c r="F1196" s="122"/>
      <c r="G1196" s="122"/>
      <c r="H1196" s="122"/>
    </row>
    <row r="1197" s="123" customFormat="true" ht="15.75" hidden="false" customHeight="false" outlineLevel="0" collapsed="false">
      <c r="A1197" s="121"/>
      <c r="B1197" s="98"/>
      <c r="C1197" s="98"/>
      <c r="D1197" s="98"/>
      <c r="E1197" s="98"/>
      <c r="F1197" s="122"/>
      <c r="G1197" s="122"/>
      <c r="H1197" s="122"/>
    </row>
    <row r="1198" s="123" customFormat="true" ht="15.75" hidden="false" customHeight="false" outlineLevel="0" collapsed="false">
      <c r="A1198" s="121"/>
      <c r="B1198" s="98"/>
      <c r="C1198" s="98"/>
      <c r="D1198" s="98"/>
      <c r="E1198" s="98"/>
      <c r="F1198" s="122"/>
      <c r="G1198" s="122"/>
      <c r="H1198" s="122"/>
    </row>
    <row r="1199" s="123" customFormat="true" ht="15.75" hidden="false" customHeight="false" outlineLevel="0" collapsed="false">
      <c r="A1199" s="121"/>
      <c r="B1199" s="98"/>
      <c r="C1199" s="98"/>
      <c r="D1199" s="98"/>
      <c r="E1199" s="98"/>
      <c r="F1199" s="122"/>
      <c r="G1199" s="122"/>
      <c r="H1199" s="122"/>
    </row>
    <row r="1200" s="123" customFormat="true" ht="15.75" hidden="false" customHeight="false" outlineLevel="0" collapsed="false">
      <c r="A1200" s="121"/>
      <c r="B1200" s="98"/>
      <c r="C1200" s="98"/>
      <c r="D1200" s="98"/>
      <c r="E1200" s="98"/>
      <c r="F1200" s="122"/>
      <c r="G1200" s="122"/>
      <c r="H1200" s="122"/>
    </row>
    <row r="1201" s="123" customFormat="true" ht="15.75" hidden="false" customHeight="false" outlineLevel="0" collapsed="false">
      <c r="A1201" s="121"/>
      <c r="B1201" s="98"/>
      <c r="C1201" s="98"/>
      <c r="D1201" s="98"/>
      <c r="E1201" s="98"/>
      <c r="F1201" s="122"/>
      <c r="G1201" s="122"/>
      <c r="H1201" s="122"/>
    </row>
    <row r="1202" s="123" customFormat="true" ht="15.75" hidden="false" customHeight="false" outlineLevel="0" collapsed="false">
      <c r="A1202" s="121"/>
      <c r="B1202" s="98"/>
      <c r="C1202" s="98"/>
      <c r="D1202" s="98"/>
      <c r="E1202" s="98"/>
      <c r="F1202" s="122"/>
      <c r="G1202" s="122"/>
      <c r="H1202" s="122"/>
    </row>
    <row r="1203" s="123" customFormat="true" ht="15.75" hidden="false" customHeight="false" outlineLevel="0" collapsed="false">
      <c r="A1203" s="121"/>
      <c r="B1203" s="98"/>
      <c r="C1203" s="98"/>
      <c r="D1203" s="98"/>
      <c r="E1203" s="98"/>
      <c r="F1203" s="122"/>
      <c r="G1203" s="122"/>
      <c r="H1203" s="122"/>
    </row>
    <row r="1204" s="123" customFormat="true" ht="15.75" hidden="false" customHeight="false" outlineLevel="0" collapsed="false">
      <c r="A1204" s="121"/>
      <c r="B1204" s="98"/>
      <c r="C1204" s="98"/>
      <c r="D1204" s="98"/>
      <c r="E1204" s="98"/>
      <c r="F1204" s="122"/>
      <c r="G1204" s="122"/>
      <c r="H1204" s="122"/>
    </row>
    <row r="1205" s="123" customFormat="true" ht="15.75" hidden="false" customHeight="false" outlineLevel="0" collapsed="false">
      <c r="A1205" s="121"/>
      <c r="B1205" s="98"/>
      <c r="C1205" s="98"/>
      <c r="D1205" s="98"/>
      <c r="E1205" s="98"/>
      <c r="F1205" s="122"/>
      <c r="G1205" s="122"/>
      <c r="H1205" s="122"/>
    </row>
    <row r="1206" s="123" customFormat="true" ht="15.75" hidden="false" customHeight="false" outlineLevel="0" collapsed="false">
      <c r="A1206" s="121"/>
      <c r="B1206" s="98"/>
      <c r="C1206" s="98"/>
      <c r="D1206" s="98"/>
      <c r="E1206" s="98"/>
      <c r="F1206" s="122"/>
      <c r="G1206" s="122"/>
      <c r="H1206" s="122"/>
    </row>
    <row r="1207" s="123" customFormat="true" ht="15.75" hidden="false" customHeight="false" outlineLevel="0" collapsed="false">
      <c r="A1207" s="121"/>
      <c r="B1207" s="98"/>
      <c r="C1207" s="98"/>
      <c r="D1207" s="98"/>
      <c r="E1207" s="98"/>
      <c r="F1207" s="122"/>
      <c r="G1207" s="122"/>
      <c r="H1207" s="122"/>
    </row>
    <row r="1208" s="123" customFormat="true" ht="15.75" hidden="false" customHeight="false" outlineLevel="0" collapsed="false">
      <c r="A1208" s="121"/>
      <c r="B1208" s="98"/>
      <c r="C1208" s="98"/>
      <c r="D1208" s="98"/>
      <c r="E1208" s="98"/>
      <c r="F1208" s="122"/>
      <c r="G1208" s="122"/>
      <c r="H1208" s="122"/>
    </row>
    <row r="1209" s="123" customFormat="true" ht="15.75" hidden="false" customHeight="false" outlineLevel="0" collapsed="false">
      <c r="A1209" s="121"/>
      <c r="B1209" s="98"/>
      <c r="C1209" s="98"/>
      <c r="D1209" s="98"/>
      <c r="E1209" s="98"/>
      <c r="F1209" s="122"/>
      <c r="G1209" s="122"/>
      <c r="H1209" s="122"/>
    </row>
    <row r="1210" s="123" customFormat="true" ht="15.75" hidden="false" customHeight="false" outlineLevel="0" collapsed="false">
      <c r="A1210" s="121"/>
      <c r="B1210" s="98"/>
      <c r="C1210" s="98"/>
      <c r="D1210" s="98"/>
      <c r="E1210" s="98"/>
      <c r="F1210" s="122"/>
      <c r="G1210" s="122"/>
      <c r="H1210" s="122"/>
    </row>
    <row r="1211" s="123" customFormat="true" ht="15.75" hidden="false" customHeight="false" outlineLevel="0" collapsed="false">
      <c r="A1211" s="121"/>
      <c r="B1211" s="98"/>
      <c r="C1211" s="98"/>
      <c r="D1211" s="98"/>
      <c r="E1211" s="98"/>
      <c r="F1211" s="122"/>
      <c r="G1211" s="122"/>
      <c r="H1211" s="122"/>
    </row>
    <row r="1212" s="123" customFormat="true" ht="15.75" hidden="false" customHeight="false" outlineLevel="0" collapsed="false">
      <c r="A1212" s="121"/>
      <c r="B1212" s="98"/>
      <c r="C1212" s="98"/>
      <c r="D1212" s="98"/>
      <c r="E1212" s="98"/>
      <c r="F1212" s="122"/>
      <c r="G1212" s="122"/>
      <c r="H1212" s="122"/>
    </row>
    <row r="1213" s="123" customFormat="true" ht="15.75" hidden="false" customHeight="false" outlineLevel="0" collapsed="false">
      <c r="A1213" s="121"/>
      <c r="B1213" s="98"/>
      <c r="C1213" s="98"/>
      <c r="D1213" s="98"/>
      <c r="E1213" s="98"/>
      <c r="F1213" s="122"/>
      <c r="G1213" s="122"/>
      <c r="H1213" s="122"/>
    </row>
    <row r="1214" s="123" customFormat="true" ht="15.75" hidden="false" customHeight="false" outlineLevel="0" collapsed="false">
      <c r="A1214" s="121"/>
      <c r="B1214" s="98"/>
      <c r="C1214" s="98"/>
      <c r="D1214" s="98"/>
      <c r="E1214" s="98"/>
      <c r="F1214" s="122"/>
      <c r="G1214" s="122"/>
      <c r="H1214" s="122"/>
    </row>
    <row r="1215" s="123" customFormat="true" ht="15.75" hidden="false" customHeight="false" outlineLevel="0" collapsed="false">
      <c r="A1215" s="121"/>
      <c r="B1215" s="98"/>
      <c r="C1215" s="98"/>
      <c r="D1215" s="98"/>
      <c r="E1215" s="98"/>
      <c r="F1215" s="122"/>
      <c r="G1215" s="122"/>
      <c r="H1215" s="122"/>
    </row>
    <row r="1216" s="123" customFormat="true" ht="15.75" hidden="false" customHeight="false" outlineLevel="0" collapsed="false">
      <c r="A1216" s="121"/>
      <c r="B1216" s="98"/>
      <c r="C1216" s="98"/>
      <c r="D1216" s="98"/>
      <c r="E1216" s="98"/>
      <c r="F1216" s="122"/>
      <c r="G1216" s="122"/>
      <c r="H1216" s="122"/>
    </row>
    <row r="1217" s="123" customFormat="true" ht="15.75" hidden="false" customHeight="false" outlineLevel="0" collapsed="false">
      <c r="A1217" s="121"/>
      <c r="B1217" s="98"/>
      <c r="C1217" s="98"/>
      <c r="D1217" s="98"/>
      <c r="E1217" s="98"/>
      <c r="F1217" s="122"/>
      <c r="G1217" s="122"/>
      <c r="H1217" s="122"/>
    </row>
    <row r="1218" s="123" customFormat="true" ht="15.75" hidden="false" customHeight="false" outlineLevel="0" collapsed="false">
      <c r="A1218" s="121"/>
      <c r="B1218" s="98"/>
      <c r="C1218" s="98"/>
      <c r="D1218" s="98"/>
      <c r="E1218" s="98"/>
      <c r="F1218" s="122"/>
      <c r="G1218" s="122"/>
      <c r="H1218" s="122"/>
    </row>
    <row r="1219" s="123" customFormat="true" ht="15.75" hidden="false" customHeight="false" outlineLevel="0" collapsed="false">
      <c r="A1219" s="121"/>
      <c r="B1219" s="98"/>
      <c r="C1219" s="98"/>
      <c r="D1219" s="98"/>
      <c r="E1219" s="98"/>
      <c r="F1219" s="122"/>
      <c r="G1219" s="122"/>
      <c r="H1219" s="122"/>
    </row>
    <row r="1220" s="123" customFormat="true" ht="15.75" hidden="false" customHeight="false" outlineLevel="0" collapsed="false">
      <c r="A1220" s="121"/>
      <c r="B1220" s="98"/>
      <c r="C1220" s="98"/>
      <c r="D1220" s="98"/>
      <c r="E1220" s="98"/>
      <c r="F1220" s="122"/>
      <c r="G1220" s="122"/>
      <c r="H1220" s="122"/>
    </row>
    <row r="1221" s="123" customFormat="true" ht="15.75" hidden="false" customHeight="false" outlineLevel="0" collapsed="false">
      <c r="A1221" s="121"/>
      <c r="B1221" s="98"/>
      <c r="C1221" s="98"/>
      <c r="D1221" s="98"/>
      <c r="E1221" s="98"/>
      <c r="F1221" s="122"/>
      <c r="G1221" s="122"/>
      <c r="H1221" s="122"/>
    </row>
    <row r="1222" s="123" customFormat="true" ht="15.75" hidden="false" customHeight="false" outlineLevel="0" collapsed="false">
      <c r="A1222" s="121"/>
      <c r="B1222" s="98"/>
      <c r="C1222" s="98"/>
      <c r="D1222" s="98"/>
      <c r="E1222" s="98"/>
      <c r="F1222" s="122"/>
      <c r="G1222" s="122"/>
      <c r="H1222" s="122"/>
    </row>
    <row r="1223" s="123" customFormat="true" ht="15.75" hidden="false" customHeight="false" outlineLevel="0" collapsed="false">
      <c r="A1223" s="121"/>
      <c r="B1223" s="98"/>
      <c r="C1223" s="98"/>
      <c r="D1223" s="98"/>
      <c r="E1223" s="98"/>
      <c r="F1223" s="122"/>
      <c r="G1223" s="122"/>
      <c r="H1223" s="122"/>
    </row>
    <row r="1224" s="123" customFormat="true" ht="15.75" hidden="false" customHeight="false" outlineLevel="0" collapsed="false">
      <c r="A1224" s="121"/>
      <c r="B1224" s="98"/>
      <c r="C1224" s="98"/>
      <c r="D1224" s="98"/>
      <c r="E1224" s="98"/>
      <c r="F1224" s="122"/>
      <c r="G1224" s="122"/>
      <c r="H1224" s="122"/>
    </row>
    <row r="1225" s="123" customFormat="true" ht="15.75" hidden="false" customHeight="false" outlineLevel="0" collapsed="false">
      <c r="A1225" s="121"/>
      <c r="B1225" s="98"/>
      <c r="C1225" s="98"/>
      <c r="D1225" s="98"/>
      <c r="E1225" s="98"/>
      <c r="F1225" s="122"/>
      <c r="G1225" s="122"/>
      <c r="H1225" s="122"/>
    </row>
    <row r="1226" s="123" customFormat="true" ht="15.75" hidden="false" customHeight="false" outlineLevel="0" collapsed="false">
      <c r="A1226" s="121"/>
      <c r="B1226" s="98"/>
      <c r="C1226" s="98"/>
      <c r="D1226" s="98"/>
      <c r="E1226" s="98"/>
      <c r="F1226" s="122"/>
      <c r="G1226" s="122"/>
      <c r="H1226" s="122"/>
    </row>
    <row r="1227" s="123" customFormat="true" ht="15.75" hidden="false" customHeight="false" outlineLevel="0" collapsed="false">
      <c r="A1227" s="121"/>
      <c r="B1227" s="98"/>
      <c r="C1227" s="98"/>
      <c r="D1227" s="98"/>
      <c r="E1227" s="98"/>
      <c r="F1227" s="122"/>
      <c r="G1227" s="122"/>
      <c r="H1227" s="122"/>
    </row>
    <row r="1228" s="123" customFormat="true" ht="15.75" hidden="false" customHeight="false" outlineLevel="0" collapsed="false">
      <c r="A1228" s="121"/>
      <c r="B1228" s="98"/>
      <c r="C1228" s="98"/>
      <c r="D1228" s="98"/>
      <c r="E1228" s="98"/>
      <c r="F1228" s="122"/>
      <c r="G1228" s="122"/>
      <c r="H1228" s="122"/>
    </row>
    <row r="1229" s="123" customFormat="true" ht="15.75" hidden="false" customHeight="false" outlineLevel="0" collapsed="false">
      <c r="A1229" s="121"/>
      <c r="B1229" s="98"/>
      <c r="C1229" s="98"/>
      <c r="D1229" s="98"/>
      <c r="E1229" s="98"/>
      <c r="F1229" s="122"/>
      <c r="G1229" s="122"/>
      <c r="H1229" s="122"/>
    </row>
    <row r="1230" s="123" customFormat="true" ht="15.75" hidden="false" customHeight="false" outlineLevel="0" collapsed="false">
      <c r="A1230" s="121"/>
      <c r="B1230" s="98"/>
      <c r="C1230" s="98"/>
      <c r="D1230" s="98"/>
      <c r="E1230" s="98"/>
      <c r="F1230" s="122"/>
      <c r="G1230" s="122"/>
      <c r="H1230" s="122"/>
    </row>
    <row r="1231" s="123" customFormat="true" ht="15.75" hidden="false" customHeight="false" outlineLevel="0" collapsed="false">
      <c r="A1231" s="121"/>
      <c r="B1231" s="98"/>
      <c r="C1231" s="98"/>
      <c r="D1231" s="98"/>
      <c r="E1231" s="98"/>
      <c r="F1231" s="122"/>
      <c r="G1231" s="122"/>
      <c r="H1231" s="122"/>
    </row>
    <row r="1232" s="123" customFormat="true" ht="15.75" hidden="false" customHeight="false" outlineLevel="0" collapsed="false">
      <c r="A1232" s="121"/>
      <c r="B1232" s="98"/>
      <c r="C1232" s="98"/>
      <c r="D1232" s="98"/>
      <c r="E1232" s="98"/>
      <c r="F1232" s="122"/>
      <c r="G1232" s="122"/>
      <c r="H1232" s="122"/>
    </row>
    <row r="1233" s="123" customFormat="true" ht="15.75" hidden="false" customHeight="false" outlineLevel="0" collapsed="false">
      <c r="A1233" s="121"/>
      <c r="B1233" s="98"/>
      <c r="C1233" s="98"/>
      <c r="D1233" s="98"/>
      <c r="E1233" s="98"/>
      <c r="F1233" s="122"/>
      <c r="G1233" s="122"/>
      <c r="H1233" s="122"/>
    </row>
    <row r="1234" s="123" customFormat="true" ht="15.75" hidden="false" customHeight="false" outlineLevel="0" collapsed="false">
      <c r="A1234" s="121"/>
      <c r="B1234" s="98"/>
      <c r="C1234" s="98"/>
      <c r="D1234" s="98"/>
      <c r="E1234" s="98"/>
      <c r="F1234" s="122"/>
      <c r="G1234" s="122"/>
      <c r="H1234" s="122"/>
    </row>
    <row r="1235" s="123" customFormat="true" ht="15.75" hidden="false" customHeight="false" outlineLevel="0" collapsed="false">
      <c r="A1235" s="121"/>
      <c r="B1235" s="98"/>
      <c r="C1235" s="98"/>
      <c r="D1235" s="98"/>
      <c r="E1235" s="98"/>
      <c r="F1235" s="122"/>
      <c r="G1235" s="122"/>
      <c r="H1235" s="122"/>
    </row>
    <row r="1236" s="123" customFormat="true" ht="15.75" hidden="false" customHeight="false" outlineLevel="0" collapsed="false">
      <c r="A1236" s="121"/>
      <c r="B1236" s="98"/>
      <c r="C1236" s="98"/>
      <c r="D1236" s="98"/>
      <c r="E1236" s="98"/>
      <c r="F1236" s="122"/>
      <c r="G1236" s="122"/>
      <c r="H1236" s="122"/>
    </row>
    <row r="1237" s="123" customFormat="true" ht="15.75" hidden="false" customHeight="false" outlineLevel="0" collapsed="false">
      <c r="A1237" s="121"/>
      <c r="B1237" s="98"/>
      <c r="C1237" s="98"/>
      <c r="D1237" s="98"/>
      <c r="E1237" s="98"/>
      <c r="F1237" s="122"/>
      <c r="G1237" s="122"/>
      <c r="H1237" s="122"/>
    </row>
    <row r="1238" s="123" customFormat="true" ht="15.75" hidden="false" customHeight="false" outlineLevel="0" collapsed="false">
      <c r="A1238" s="121"/>
      <c r="B1238" s="98"/>
      <c r="C1238" s="98"/>
      <c r="D1238" s="98"/>
      <c r="E1238" s="98"/>
      <c r="F1238" s="122"/>
      <c r="G1238" s="122"/>
      <c r="H1238" s="122"/>
    </row>
    <row r="1239" s="123" customFormat="true" ht="15.75" hidden="false" customHeight="false" outlineLevel="0" collapsed="false">
      <c r="A1239" s="121"/>
      <c r="B1239" s="98"/>
      <c r="C1239" s="98"/>
      <c r="D1239" s="98"/>
      <c r="E1239" s="98"/>
      <c r="F1239" s="122"/>
      <c r="G1239" s="122"/>
      <c r="H1239" s="122"/>
    </row>
    <row r="1240" s="123" customFormat="true" ht="15.75" hidden="false" customHeight="false" outlineLevel="0" collapsed="false">
      <c r="A1240" s="121"/>
      <c r="B1240" s="98"/>
      <c r="C1240" s="98"/>
      <c r="D1240" s="98"/>
      <c r="E1240" s="98"/>
      <c r="F1240" s="122"/>
      <c r="G1240" s="122"/>
      <c r="H1240" s="122"/>
    </row>
    <row r="1241" s="123" customFormat="true" ht="15.75" hidden="false" customHeight="false" outlineLevel="0" collapsed="false">
      <c r="A1241" s="121"/>
      <c r="B1241" s="98"/>
      <c r="C1241" s="98"/>
      <c r="D1241" s="98"/>
      <c r="E1241" s="98"/>
      <c r="F1241" s="122"/>
      <c r="G1241" s="122"/>
      <c r="H1241" s="122"/>
    </row>
    <row r="1242" s="123" customFormat="true" ht="15.75" hidden="false" customHeight="false" outlineLevel="0" collapsed="false">
      <c r="A1242" s="121"/>
      <c r="B1242" s="98"/>
      <c r="C1242" s="98"/>
      <c r="D1242" s="98"/>
      <c r="E1242" s="98"/>
      <c r="F1242" s="122"/>
      <c r="G1242" s="122"/>
      <c r="H1242" s="122"/>
    </row>
    <row r="1243" s="123" customFormat="true" ht="15.75" hidden="false" customHeight="false" outlineLevel="0" collapsed="false">
      <c r="A1243" s="121"/>
      <c r="B1243" s="98"/>
      <c r="C1243" s="98"/>
      <c r="D1243" s="98"/>
      <c r="E1243" s="98"/>
      <c r="F1243" s="122"/>
      <c r="G1243" s="122"/>
      <c r="H1243" s="122"/>
    </row>
    <row r="1244" s="123" customFormat="true" ht="15.75" hidden="false" customHeight="false" outlineLevel="0" collapsed="false">
      <c r="A1244" s="121"/>
      <c r="B1244" s="98"/>
      <c r="C1244" s="98"/>
      <c r="D1244" s="98"/>
      <c r="E1244" s="98"/>
      <c r="F1244" s="122"/>
      <c r="G1244" s="122"/>
      <c r="H1244" s="122"/>
    </row>
    <row r="1245" s="123" customFormat="true" ht="15.75" hidden="false" customHeight="false" outlineLevel="0" collapsed="false">
      <c r="A1245" s="121"/>
      <c r="B1245" s="98"/>
      <c r="C1245" s="98"/>
      <c r="D1245" s="98"/>
      <c r="E1245" s="98"/>
      <c r="F1245" s="122"/>
      <c r="G1245" s="122"/>
      <c r="H1245" s="122"/>
    </row>
    <row r="1246" s="123" customFormat="true" ht="15.75" hidden="false" customHeight="false" outlineLevel="0" collapsed="false">
      <c r="A1246" s="121"/>
      <c r="B1246" s="98"/>
      <c r="C1246" s="98"/>
      <c r="D1246" s="98"/>
      <c r="E1246" s="98"/>
      <c r="F1246" s="122"/>
      <c r="G1246" s="122"/>
      <c r="H1246" s="122"/>
    </row>
    <row r="1247" s="123" customFormat="true" ht="15.75" hidden="false" customHeight="false" outlineLevel="0" collapsed="false">
      <c r="A1247" s="121"/>
      <c r="B1247" s="98"/>
      <c r="C1247" s="98"/>
      <c r="D1247" s="98"/>
      <c r="E1247" s="98"/>
      <c r="F1247" s="122"/>
      <c r="G1247" s="122"/>
      <c r="H1247" s="122"/>
    </row>
    <row r="1248" s="123" customFormat="true" ht="15.75" hidden="false" customHeight="false" outlineLevel="0" collapsed="false">
      <c r="A1248" s="121"/>
      <c r="B1248" s="98"/>
      <c r="C1248" s="98"/>
      <c r="D1248" s="98"/>
      <c r="E1248" s="98"/>
      <c r="F1248" s="122"/>
      <c r="G1248" s="122"/>
      <c r="H1248" s="122"/>
    </row>
    <row r="1249" s="123" customFormat="true" ht="15.75" hidden="false" customHeight="false" outlineLevel="0" collapsed="false">
      <c r="A1249" s="121"/>
      <c r="B1249" s="98"/>
      <c r="C1249" s="98"/>
      <c r="D1249" s="98"/>
      <c r="E1249" s="98"/>
      <c r="F1249" s="122"/>
      <c r="G1249" s="122"/>
      <c r="H1249" s="122"/>
    </row>
    <row r="1250" s="123" customFormat="true" ht="15.75" hidden="false" customHeight="false" outlineLevel="0" collapsed="false">
      <c r="A1250" s="121"/>
      <c r="B1250" s="98"/>
      <c r="C1250" s="98"/>
      <c r="D1250" s="98"/>
      <c r="E1250" s="98"/>
      <c r="F1250" s="122"/>
      <c r="G1250" s="122"/>
      <c r="H1250" s="122"/>
    </row>
    <row r="1251" s="123" customFormat="true" ht="15.75" hidden="false" customHeight="false" outlineLevel="0" collapsed="false">
      <c r="A1251" s="121"/>
      <c r="B1251" s="98"/>
      <c r="C1251" s="98"/>
      <c r="D1251" s="98"/>
      <c r="E1251" s="98"/>
      <c r="F1251" s="122"/>
      <c r="G1251" s="122"/>
      <c r="H1251" s="122"/>
    </row>
    <row r="1252" s="123" customFormat="true" ht="15.75" hidden="false" customHeight="false" outlineLevel="0" collapsed="false">
      <c r="A1252" s="121"/>
      <c r="B1252" s="98"/>
      <c r="C1252" s="98"/>
      <c r="D1252" s="98"/>
      <c r="E1252" s="98"/>
      <c r="F1252" s="122"/>
      <c r="G1252" s="122"/>
      <c r="H1252" s="122"/>
    </row>
    <row r="1253" s="123" customFormat="true" ht="15.75" hidden="false" customHeight="false" outlineLevel="0" collapsed="false">
      <c r="A1253" s="121"/>
      <c r="B1253" s="98"/>
      <c r="C1253" s="98"/>
      <c r="D1253" s="98"/>
      <c r="E1253" s="98"/>
      <c r="F1253" s="122"/>
      <c r="G1253" s="122"/>
      <c r="H1253" s="122"/>
    </row>
    <row r="1254" s="123" customFormat="true" ht="15.75" hidden="false" customHeight="false" outlineLevel="0" collapsed="false">
      <c r="A1254" s="121"/>
      <c r="B1254" s="98"/>
      <c r="C1254" s="98"/>
      <c r="D1254" s="98"/>
      <c r="E1254" s="98"/>
      <c r="F1254" s="122"/>
      <c r="G1254" s="122"/>
      <c r="H1254" s="122"/>
    </row>
  </sheetData>
  <mergeCells count="19">
    <mergeCell ref="E1:H1"/>
    <mergeCell ref="E3:H3"/>
    <mergeCell ref="A4:H4"/>
    <mergeCell ref="A7:A8"/>
    <mergeCell ref="B7:B8"/>
    <mergeCell ref="C7:C8"/>
    <mergeCell ref="D7:D8"/>
    <mergeCell ref="E7:E8"/>
    <mergeCell ref="F7:F8"/>
    <mergeCell ref="G7:G8"/>
    <mergeCell ref="H7:H8"/>
    <mergeCell ref="A738:B738"/>
    <mergeCell ref="G738:H738"/>
    <mergeCell ref="G739:H739"/>
    <mergeCell ref="A740:B740"/>
    <mergeCell ref="C740:F740"/>
    <mergeCell ref="A741:C741"/>
    <mergeCell ref="G741:H741"/>
    <mergeCell ref="G742:H742"/>
  </mergeCells>
  <hyperlinks>
    <hyperlink ref="A190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0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6" ySplit="9" topLeftCell="G309" activePane="bottomRight" state="frozen"/>
      <selection pane="topLeft" activeCell="A1" activeCellId="0" sqref="A1"/>
      <selection pane="topRight" activeCell="G1" activeCellId="0" sqref="G1"/>
      <selection pane="bottomLeft" activeCell="A309" activeCellId="0" sqref="A309"/>
      <selection pane="bottomRigh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99"/>
    <col collapsed="false" customWidth="true" hidden="false" outlineLevel="0" max="2" min="2" style="1" width="57.99"/>
    <col collapsed="false" customWidth="true" hidden="false" outlineLevel="0" max="3" min="3" style="125" width="15.85"/>
    <col collapsed="false" customWidth="true" hidden="false" outlineLevel="0" max="4" min="4" style="125" width="6.28"/>
    <col collapsed="false" customWidth="true" hidden="false" outlineLevel="0" max="5" min="5" style="125" width="6.41"/>
    <col collapsed="false" customWidth="true" hidden="false" outlineLevel="0" max="6" min="6" style="125" width="6.7"/>
    <col collapsed="false" customWidth="true" hidden="false" outlineLevel="0" max="7" min="7" style="126" width="14.99"/>
    <col collapsed="false" customWidth="true" hidden="false" outlineLevel="0" max="8" min="8" style="126" width="13.14"/>
    <col collapsed="false" customWidth="true" hidden="false" outlineLevel="0" max="9" min="9" style="126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2"/>
      <c r="C1" s="127"/>
      <c r="D1" s="128"/>
      <c r="E1" s="128"/>
      <c r="F1" s="128"/>
      <c r="G1" s="129" t="s">
        <v>1047</v>
      </c>
      <c r="H1" s="129"/>
      <c r="I1" s="129"/>
    </row>
    <row r="2" customFormat="false" ht="13.5" hidden="true" customHeight="true" outlineLevel="0" collapsed="false">
      <c r="B2" s="102"/>
      <c r="C2" s="127"/>
      <c r="D2" s="128"/>
      <c r="E2" s="128"/>
      <c r="F2" s="128"/>
      <c r="G2" s="129"/>
      <c r="H2" s="129"/>
      <c r="I2" s="129"/>
    </row>
    <row r="3" customFormat="false" ht="12.75" hidden="false" customHeight="true" outlineLevel="0" collapsed="false">
      <c r="B3" s="102"/>
      <c r="C3" s="127"/>
      <c r="D3" s="128"/>
      <c r="E3" s="128"/>
      <c r="F3" s="128"/>
      <c r="G3" s="130"/>
      <c r="H3" s="130"/>
      <c r="I3" s="130"/>
    </row>
    <row r="4" customFormat="false" ht="107.25" hidden="false" customHeight="true" outlineLevel="0" collapsed="false">
      <c r="B4" s="102"/>
      <c r="C4" s="127"/>
      <c r="D4" s="128"/>
      <c r="E4" s="128"/>
      <c r="F4" s="128"/>
      <c r="G4" s="129" t="s">
        <v>1048</v>
      </c>
      <c r="H4" s="129"/>
      <c r="I4" s="129"/>
    </row>
    <row r="5" s="17" customFormat="true" ht="110.25" hidden="false" customHeight="true" outlineLevel="0" collapsed="false">
      <c r="A5" s="6" t="s">
        <v>1049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100"/>
      <c r="C6" s="32"/>
      <c r="D6" s="32"/>
      <c r="E6" s="32"/>
      <c r="F6" s="32"/>
      <c r="G6" s="131"/>
      <c r="H6" s="131"/>
      <c r="I6" s="131"/>
    </row>
    <row r="7" customFormat="false" ht="16.5" hidden="false" customHeight="true" outlineLevel="0" collapsed="false">
      <c r="B7" s="100"/>
      <c r="C7" s="32"/>
      <c r="D7" s="32"/>
      <c r="E7" s="32"/>
      <c r="F7" s="32"/>
      <c r="G7" s="131"/>
      <c r="H7" s="131"/>
      <c r="I7" s="131" t="s">
        <v>4</v>
      </c>
    </row>
    <row r="8" s="28" customFormat="true" ht="12.75" hidden="false" customHeight="true" outlineLevel="0" collapsed="false">
      <c r="A8" s="8" t="s">
        <v>5</v>
      </c>
      <c r="B8" s="8" t="s">
        <v>1050</v>
      </c>
      <c r="C8" s="49" t="s">
        <v>61</v>
      </c>
      <c r="D8" s="49" t="s">
        <v>59</v>
      </c>
      <c r="E8" s="49" t="s">
        <v>60</v>
      </c>
      <c r="F8" s="49" t="s">
        <v>62</v>
      </c>
      <c r="G8" s="9" t="s">
        <v>63</v>
      </c>
      <c r="H8" s="9" t="s">
        <v>64</v>
      </c>
      <c r="I8" s="9" t="s">
        <v>65</v>
      </c>
    </row>
    <row r="9" s="132" customFormat="true" ht="36.75" hidden="false" customHeight="true" outlineLevel="0" collapsed="false">
      <c r="A9" s="8"/>
      <c r="B9" s="8"/>
      <c r="C9" s="49"/>
      <c r="D9" s="49"/>
      <c r="E9" s="49"/>
      <c r="F9" s="49"/>
      <c r="G9" s="9"/>
      <c r="H9" s="9"/>
      <c r="I9" s="9"/>
    </row>
    <row r="10" s="135" customFormat="true" ht="21" hidden="false" customHeight="true" outlineLevel="0" collapsed="false">
      <c r="A10" s="133"/>
      <c r="B10" s="134" t="s">
        <v>66</v>
      </c>
      <c r="C10" s="133"/>
      <c r="D10" s="133"/>
      <c r="E10" s="133"/>
      <c r="F10" s="133"/>
      <c r="G10" s="69" t="n">
        <v>2529250.2</v>
      </c>
      <c r="H10" s="69" t="n">
        <f aca="false">H11+H169+H199+H216+H232+H306+H318+H334+H356+H405+H444+H461+H520+H492+H507</f>
        <v>2234297.5</v>
      </c>
      <c r="I10" s="69" t="n">
        <f aca="false">I11+I169+I199+I216+I232+I306+I318+I334+I356+I405+I444+I461+I520+I492+I507</f>
        <v>2338666.8</v>
      </c>
    </row>
    <row r="11" s="135" customFormat="true" ht="35.25" hidden="false" customHeight="true" outlineLevel="0" collapsed="false">
      <c r="A11" s="56" t="n">
        <v>1</v>
      </c>
      <c r="B11" s="136" t="s">
        <v>1051</v>
      </c>
      <c r="C11" s="133" t="s">
        <v>401</v>
      </c>
      <c r="D11" s="133"/>
      <c r="E11" s="133"/>
      <c r="F11" s="133"/>
      <c r="G11" s="69" t="n">
        <v>1054246.2</v>
      </c>
      <c r="H11" s="69" t="n">
        <f aca="false">H12+H40+H108+H133+H153</f>
        <v>993467.3</v>
      </c>
      <c r="I11" s="69" t="n">
        <f aca="false">I12+I40+I108+I133+I153</f>
        <v>990180.2</v>
      </c>
    </row>
    <row r="12" s="135" customFormat="true" ht="15.75" hidden="false" customHeight="false" outlineLevel="0" collapsed="false">
      <c r="A12" s="56" t="s">
        <v>1052</v>
      </c>
      <c r="B12" s="136" t="s">
        <v>1053</v>
      </c>
      <c r="C12" s="133" t="s">
        <v>403</v>
      </c>
      <c r="D12" s="133"/>
      <c r="E12" s="133"/>
      <c r="F12" s="133"/>
      <c r="G12" s="69" t="n">
        <v>281929.5</v>
      </c>
      <c r="H12" s="69" t="n">
        <f aca="false">H13+H19+H37+H32+H30+H25</f>
        <v>242846.2</v>
      </c>
      <c r="I12" s="69" t="n">
        <f aca="false">I13+I19+I37+I32+I30+I25</f>
        <v>252709.5</v>
      </c>
    </row>
    <row r="13" s="28" customFormat="true" ht="31.5" hidden="false" customHeight="false" outlineLevel="0" collapsed="false">
      <c r="A13" s="53"/>
      <c r="B13" s="65" t="s">
        <v>743</v>
      </c>
      <c r="C13" s="62" t="s">
        <v>744</v>
      </c>
      <c r="D13" s="62"/>
      <c r="E13" s="62"/>
      <c r="F13" s="62"/>
      <c r="G13" s="71" t="n">
        <v>212012.4</v>
      </c>
      <c r="H13" s="71" t="n">
        <f aca="false">H14+H17+H15+H18</f>
        <v>205394.4</v>
      </c>
      <c r="I13" s="71" t="n">
        <f aca="false">I14+I17+I15+I18</f>
        <v>213669.4</v>
      </c>
    </row>
    <row r="14" s="28" customFormat="true" ht="94.5" hidden="false" customHeight="false" outlineLevel="0" collapsed="false">
      <c r="A14" s="53"/>
      <c r="B14" s="65" t="s">
        <v>169</v>
      </c>
      <c r="C14" s="62" t="s">
        <v>745</v>
      </c>
      <c r="D14" s="62" t="s">
        <v>122</v>
      </c>
      <c r="E14" s="62" t="s">
        <v>70</v>
      </c>
      <c r="F14" s="62" t="s">
        <v>79</v>
      </c>
      <c r="G14" s="71" t="n">
        <v>59470.9</v>
      </c>
      <c r="H14" s="71" t="n">
        <f aca="false">'распред.5'!G289</f>
        <v>52619</v>
      </c>
      <c r="I14" s="71" t="n">
        <f aca="false">'распред.5'!H289</f>
        <v>52619</v>
      </c>
    </row>
    <row r="15" s="28" customFormat="true" ht="63" hidden="false" customHeight="false" outlineLevel="0" collapsed="false">
      <c r="A15" s="53"/>
      <c r="B15" s="65" t="s">
        <v>395</v>
      </c>
      <c r="C15" s="62" t="s">
        <v>745</v>
      </c>
      <c r="D15" s="62" t="s">
        <v>122</v>
      </c>
      <c r="E15" s="62" t="s">
        <v>70</v>
      </c>
      <c r="F15" s="62" t="s">
        <v>397</v>
      </c>
      <c r="G15" s="71" t="n">
        <v>7928.1</v>
      </c>
      <c r="H15" s="71" t="n">
        <f aca="false">'распред.5'!G290</f>
        <v>6840.4</v>
      </c>
      <c r="I15" s="71" t="n">
        <f aca="false">'распред.5'!H290</f>
        <v>6840.4</v>
      </c>
    </row>
    <row r="16" s="28" customFormat="true" ht="78.75" hidden="true" customHeight="false" outlineLevel="0" collapsed="false">
      <c r="A16" s="53"/>
      <c r="B16" s="65" t="s">
        <v>749</v>
      </c>
      <c r="C16" s="62" t="s">
        <v>747</v>
      </c>
      <c r="D16" s="62" t="s">
        <v>122</v>
      </c>
      <c r="E16" s="62" t="s">
        <v>70</v>
      </c>
      <c r="F16" s="62" t="s">
        <v>84</v>
      </c>
      <c r="G16" s="71"/>
      <c r="H16" s="71"/>
      <c r="I16" s="71"/>
    </row>
    <row r="17" s="28" customFormat="true" ht="141.75" hidden="false" customHeight="false" outlineLevel="0" collapsed="false">
      <c r="A17" s="53"/>
      <c r="B17" s="65" t="s">
        <v>1054</v>
      </c>
      <c r="C17" s="62" t="s">
        <v>747</v>
      </c>
      <c r="D17" s="62" t="s">
        <v>122</v>
      </c>
      <c r="E17" s="62" t="s">
        <v>70</v>
      </c>
      <c r="F17" s="62" t="s">
        <v>79</v>
      </c>
      <c r="G17" s="71" t="n">
        <v>126368.8</v>
      </c>
      <c r="H17" s="71" t="n">
        <f aca="false">'распред.5'!G291</f>
        <v>127320</v>
      </c>
      <c r="I17" s="71" t="n">
        <f aca="false">'распред.5'!H291</f>
        <v>134544</v>
      </c>
    </row>
    <row r="18" s="28" customFormat="true" ht="94.5" hidden="false" customHeight="false" outlineLevel="0" collapsed="false">
      <c r="A18" s="53"/>
      <c r="B18" s="65" t="s">
        <v>760</v>
      </c>
      <c r="C18" s="62" t="s">
        <v>747</v>
      </c>
      <c r="D18" s="62" t="s">
        <v>122</v>
      </c>
      <c r="E18" s="62" t="s">
        <v>70</v>
      </c>
      <c r="F18" s="62" t="s">
        <v>397</v>
      </c>
      <c r="G18" s="71" t="n">
        <v>18244.6</v>
      </c>
      <c r="H18" s="71" t="n">
        <f aca="false">'распред.5'!G292</f>
        <v>18615</v>
      </c>
      <c r="I18" s="71" t="n">
        <f aca="false">'распред.5'!H292</f>
        <v>19666</v>
      </c>
    </row>
    <row r="19" s="28" customFormat="true" ht="47.25" hidden="false" customHeight="false" outlineLevel="0" collapsed="false">
      <c r="A19" s="53"/>
      <c r="B19" s="65" t="s">
        <v>404</v>
      </c>
      <c r="C19" s="62" t="s">
        <v>405</v>
      </c>
      <c r="D19" s="62"/>
      <c r="E19" s="62"/>
      <c r="F19" s="62"/>
      <c r="G19" s="71" t="n">
        <v>59739.4</v>
      </c>
      <c r="H19" s="71" t="n">
        <f aca="false">H20+H22+H23+H21+H24</f>
        <v>36678.9</v>
      </c>
      <c r="I19" s="71" t="n">
        <f aca="false">I20+I22+I23+I21+I24</f>
        <v>38236.4</v>
      </c>
    </row>
    <row r="20" s="28" customFormat="true" ht="47.25" hidden="false" customHeight="false" outlineLevel="0" collapsed="false">
      <c r="A20" s="53"/>
      <c r="B20" s="65" t="s">
        <v>171</v>
      </c>
      <c r="C20" s="62" t="s">
        <v>406</v>
      </c>
      <c r="D20" s="62" t="s">
        <v>122</v>
      </c>
      <c r="E20" s="62" t="s">
        <v>70</v>
      </c>
      <c r="F20" s="62" t="s">
        <v>84</v>
      </c>
      <c r="G20" s="71" t="n">
        <v>32194.6</v>
      </c>
      <c r="H20" s="71" t="n">
        <f aca="false">'распред.5'!G294</f>
        <v>29870.4</v>
      </c>
      <c r="I20" s="71" t="n">
        <f aca="false">'распред.5'!H294</f>
        <v>31023</v>
      </c>
    </row>
    <row r="21" s="28" customFormat="true" ht="63" hidden="false" customHeight="false" outlineLevel="0" collapsed="false">
      <c r="A21" s="53"/>
      <c r="B21" s="65" t="s">
        <v>395</v>
      </c>
      <c r="C21" s="62" t="s">
        <v>406</v>
      </c>
      <c r="D21" s="62" t="s">
        <v>122</v>
      </c>
      <c r="E21" s="62" t="s">
        <v>70</v>
      </c>
      <c r="F21" s="62" t="s">
        <v>397</v>
      </c>
      <c r="G21" s="71" t="n">
        <v>21898.8</v>
      </c>
      <c r="H21" s="71" t="n">
        <f aca="false">'распред.5'!G295</f>
        <v>2050</v>
      </c>
      <c r="I21" s="71" t="n">
        <f aca="false">'распред.5'!H295</f>
        <v>2244.6</v>
      </c>
    </row>
    <row r="22" s="28" customFormat="true" ht="47.25" hidden="false" customHeight="false" outlineLevel="0" collapsed="false">
      <c r="A22" s="53"/>
      <c r="B22" s="65" t="s">
        <v>172</v>
      </c>
      <c r="C22" s="62" t="s">
        <v>406</v>
      </c>
      <c r="D22" s="62" t="s">
        <v>122</v>
      </c>
      <c r="E22" s="62" t="s">
        <v>70</v>
      </c>
      <c r="F22" s="62" t="s">
        <v>113</v>
      </c>
      <c r="G22" s="71" t="n">
        <v>1230</v>
      </c>
      <c r="H22" s="71" t="n">
        <f aca="false">'распред.5'!G296</f>
        <v>500</v>
      </c>
      <c r="I22" s="71" t="n">
        <f aca="false">'распред.5'!H296</f>
        <v>500</v>
      </c>
    </row>
    <row r="23" s="28" customFormat="true" ht="94.5" hidden="false" customHeight="false" outlineLevel="0" collapsed="false">
      <c r="A23" s="53"/>
      <c r="B23" s="65" t="s">
        <v>982</v>
      </c>
      <c r="C23" s="62" t="s">
        <v>752</v>
      </c>
      <c r="D23" s="62" t="s">
        <v>122</v>
      </c>
      <c r="E23" s="62" t="s">
        <v>70</v>
      </c>
      <c r="F23" s="62" t="s">
        <v>84</v>
      </c>
      <c r="G23" s="71" t="n">
        <v>2874</v>
      </c>
      <c r="H23" s="71" t="n">
        <f aca="false">'распред.5'!G298</f>
        <v>2638.5</v>
      </c>
      <c r="I23" s="71" t="n">
        <f aca="false">'распред.5'!H298</f>
        <v>2756.8</v>
      </c>
    </row>
    <row r="24" s="28" customFormat="true" ht="94.5" hidden="false" customHeight="false" outlineLevel="0" collapsed="false">
      <c r="A24" s="53"/>
      <c r="B24" s="65" t="s">
        <v>760</v>
      </c>
      <c r="C24" s="62" t="s">
        <v>752</v>
      </c>
      <c r="D24" s="62" t="s">
        <v>122</v>
      </c>
      <c r="E24" s="62" t="s">
        <v>70</v>
      </c>
      <c r="F24" s="62" t="s">
        <v>397</v>
      </c>
      <c r="G24" s="71" t="n">
        <v>1542</v>
      </c>
      <c r="H24" s="71" t="n">
        <f aca="false">'распред.5'!G299</f>
        <v>1620</v>
      </c>
      <c r="I24" s="71" t="n">
        <f aca="false">'распред.5'!H299</f>
        <v>1712</v>
      </c>
    </row>
    <row r="25" s="28" customFormat="true" ht="47.25" hidden="false" customHeight="false" outlineLevel="0" collapsed="false">
      <c r="A25" s="53"/>
      <c r="B25" s="65" t="s">
        <v>407</v>
      </c>
      <c r="C25" s="62" t="s">
        <v>408</v>
      </c>
      <c r="D25" s="62" t="s">
        <v>122</v>
      </c>
      <c r="E25" s="62" t="s">
        <v>70</v>
      </c>
      <c r="F25" s="62"/>
      <c r="G25" s="71" t="n">
        <v>9434.5</v>
      </c>
      <c r="H25" s="71" t="n">
        <f aca="false">H26+H29+H28+H27</f>
        <v>0</v>
      </c>
      <c r="I25" s="71" t="n">
        <f aca="false">I26+I29+I28+I27</f>
        <v>0</v>
      </c>
    </row>
    <row r="26" s="28" customFormat="true" ht="47.25" hidden="false" customHeight="false" outlineLevel="0" collapsed="false">
      <c r="A26" s="53"/>
      <c r="B26" s="65" t="s">
        <v>171</v>
      </c>
      <c r="C26" s="62" t="s">
        <v>409</v>
      </c>
      <c r="D26" s="62" t="s">
        <v>122</v>
      </c>
      <c r="E26" s="62" t="s">
        <v>70</v>
      </c>
      <c r="F26" s="62" t="s">
        <v>84</v>
      </c>
      <c r="G26" s="71" t="n">
        <v>326.6</v>
      </c>
      <c r="H26" s="71" t="n">
        <f aca="false">'распред.5'!G301</f>
        <v>0</v>
      </c>
      <c r="I26" s="71" t="n">
        <f aca="false">'распред.5'!H301</f>
        <v>0</v>
      </c>
    </row>
    <row r="27" s="28" customFormat="true" ht="63" hidden="false" customHeight="false" outlineLevel="0" collapsed="false">
      <c r="A27" s="53"/>
      <c r="B27" s="65" t="s">
        <v>753</v>
      </c>
      <c r="C27" s="62" t="s">
        <v>754</v>
      </c>
      <c r="D27" s="62" t="s">
        <v>122</v>
      </c>
      <c r="E27" s="62" t="s">
        <v>70</v>
      </c>
      <c r="F27" s="62" t="s">
        <v>84</v>
      </c>
      <c r="G27" s="71" t="n">
        <v>2042.9</v>
      </c>
      <c r="H27" s="71" t="n">
        <f aca="false">'распред.5'!G302</f>
        <v>0</v>
      </c>
      <c r="I27" s="71" t="n">
        <f aca="false">'распред.5'!H302</f>
        <v>0</v>
      </c>
    </row>
    <row r="28" s="28" customFormat="true" ht="47.25" hidden="false" customHeight="false" outlineLevel="0" collapsed="false">
      <c r="A28" s="53"/>
      <c r="B28" s="65" t="s">
        <v>755</v>
      </c>
      <c r="C28" s="62" t="s">
        <v>1055</v>
      </c>
      <c r="D28" s="62" t="s">
        <v>122</v>
      </c>
      <c r="E28" s="62" t="s">
        <v>70</v>
      </c>
      <c r="F28" s="62" t="s">
        <v>84</v>
      </c>
      <c r="G28" s="71" t="n">
        <v>7065</v>
      </c>
      <c r="H28" s="71" t="n">
        <f aca="false">'распред.5'!G303</f>
        <v>0</v>
      </c>
      <c r="I28" s="71" t="n">
        <f aca="false">'распред.5'!H303</f>
        <v>0</v>
      </c>
    </row>
    <row r="29" s="28" customFormat="true" ht="47.25" hidden="true" customHeight="false" outlineLevel="0" collapsed="false">
      <c r="A29" s="53"/>
      <c r="B29" s="65" t="s">
        <v>983</v>
      </c>
      <c r="C29" s="62" t="s">
        <v>411</v>
      </c>
      <c r="D29" s="62" t="s">
        <v>122</v>
      </c>
      <c r="E29" s="62" t="s">
        <v>70</v>
      </c>
      <c r="F29" s="62" t="s">
        <v>84</v>
      </c>
      <c r="G29" s="71" t="n">
        <v>0</v>
      </c>
      <c r="H29" s="71" t="n">
        <f aca="false">'распред.5'!G304</f>
        <v>0</v>
      </c>
      <c r="I29" s="71" t="n">
        <f aca="false">'распред.5'!H304</f>
        <v>0</v>
      </c>
    </row>
    <row r="30" s="28" customFormat="true" ht="31.5" hidden="true" customHeight="false" outlineLevel="0" collapsed="false">
      <c r="A30" s="53"/>
      <c r="B30" s="65" t="s">
        <v>514</v>
      </c>
      <c r="C30" s="62" t="s">
        <v>413</v>
      </c>
      <c r="D30" s="62"/>
      <c r="E30" s="62"/>
      <c r="F30" s="62"/>
      <c r="G30" s="71" t="n">
        <v>0</v>
      </c>
      <c r="H30" s="71" t="n">
        <f aca="false">H31</f>
        <v>0</v>
      </c>
      <c r="I30" s="71" t="n">
        <f aca="false">I31</f>
        <v>0</v>
      </c>
    </row>
    <row r="31" s="28" customFormat="true" ht="47.25" hidden="true" customHeight="false" outlineLevel="0" collapsed="false">
      <c r="A31" s="53"/>
      <c r="B31" s="65" t="s">
        <v>171</v>
      </c>
      <c r="C31" s="62" t="s">
        <v>984</v>
      </c>
      <c r="D31" s="62" t="s">
        <v>122</v>
      </c>
      <c r="E31" s="62" t="s">
        <v>70</v>
      </c>
      <c r="F31" s="62" t="s">
        <v>84</v>
      </c>
      <c r="G31" s="71" t="n">
        <v>0</v>
      </c>
      <c r="H31" s="71" t="n">
        <f aca="false">'распред.5'!G306</f>
        <v>0</v>
      </c>
      <c r="I31" s="71" t="n">
        <f aca="false">'распред.5'!H306</f>
        <v>0</v>
      </c>
    </row>
    <row r="32" s="28" customFormat="true" ht="63" hidden="true" customHeight="false" outlineLevel="0" collapsed="false">
      <c r="A32" s="53"/>
      <c r="B32" s="65" t="s">
        <v>757</v>
      </c>
      <c r="C32" s="62" t="s">
        <v>758</v>
      </c>
      <c r="D32" s="62"/>
      <c r="E32" s="62"/>
      <c r="F32" s="62"/>
      <c r="G32" s="71" t="n">
        <v>0</v>
      </c>
      <c r="H32" s="71" t="n">
        <f aca="false">H33+H34</f>
        <v>0</v>
      </c>
      <c r="I32" s="71" t="n">
        <f aca="false">I33+I34</f>
        <v>0</v>
      </c>
    </row>
    <row r="33" s="28" customFormat="true" ht="63" hidden="true" customHeight="false" outlineLevel="0" collapsed="false">
      <c r="A33" s="53"/>
      <c r="B33" s="65" t="s">
        <v>985</v>
      </c>
      <c r="C33" s="62" t="s">
        <v>759</v>
      </c>
      <c r="D33" s="62" t="s">
        <v>122</v>
      </c>
      <c r="E33" s="62" t="s">
        <v>70</v>
      </c>
      <c r="F33" s="62" t="s">
        <v>84</v>
      </c>
      <c r="G33" s="71" t="n">
        <v>0</v>
      </c>
      <c r="H33" s="71" t="n">
        <f aca="false">'распред.5'!G308</f>
        <v>0</v>
      </c>
      <c r="I33" s="71" t="n">
        <f aca="false">'распред.5'!H308</f>
        <v>0</v>
      </c>
    </row>
    <row r="34" s="28" customFormat="true" ht="78.75" hidden="true" customHeight="false" outlineLevel="0" collapsed="false">
      <c r="A34" s="53"/>
      <c r="B34" s="65" t="s">
        <v>986</v>
      </c>
      <c r="C34" s="62" t="s">
        <v>759</v>
      </c>
      <c r="D34" s="62" t="s">
        <v>122</v>
      </c>
      <c r="E34" s="62" t="s">
        <v>70</v>
      </c>
      <c r="F34" s="62" t="s">
        <v>397</v>
      </c>
      <c r="G34" s="71" t="n">
        <v>0</v>
      </c>
      <c r="H34" s="71" t="n">
        <f aca="false">'распред.5'!G309</f>
        <v>0</v>
      </c>
      <c r="I34" s="71" t="n">
        <f aca="false">'распред.5'!H309</f>
        <v>0</v>
      </c>
    </row>
    <row r="35" s="28" customFormat="true" ht="47.25" hidden="true" customHeight="false" outlineLevel="0" collapsed="false">
      <c r="A35" s="53"/>
      <c r="B35" s="65" t="s">
        <v>412</v>
      </c>
      <c r="C35" s="62" t="s">
        <v>413</v>
      </c>
      <c r="D35" s="62" t="s">
        <v>122</v>
      </c>
      <c r="E35" s="62" t="s">
        <v>287</v>
      </c>
      <c r="F35" s="62"/>
      <c r="G35" s="71"/>
      <c r="H35" s="71"/>
      <c r="I35" s="71"/>
    </row>
    <row r="36" s="28" customFormat="true" ht="63" hidden="true" customHeight="false" outlineLevel="0" collapsed="false">
      <c r="A36" s="53"/>
      <c r="B36" s="65" t="s">
        <v>372</v>
      </c>
      <c r="C36" s="62" t="s">
        <v>515</v>
      </c>
      <c r="D36" s="62" t="s">
        <v>122</v>
      </c>
      <c r="E36" s="62" t="s">
        <v>287</v>
      </c>
      <c r="F36" s="62" t="s">
        <v>337</v>
      </c>
      <c r="G36" s="71"/>
      <c r="H36" s="71"/>
      <c r="I36" s="71"/>
    </row>
    <row r="37" s="28" customFormat="true" ht="94.5" hidden="false" customHeight="false" outlineLevel="0" collapsed="false">
      <c r="A37" s="53"/>
      <c r="B37" s="65" t="s">
        <v>1027</v>
      </c>
      <c r="C37" s="62" t="s">
        <v>762</v>
      </c>
      <c r="D37" s="62"/>
      <c r="E37" s="62"/>
      <c r="F37" s="62"/>
      <c r="G37" s="71" t="n">
        <v>743.2</v>
      </c>
      <c r="H37" s="71" t="n">
        <f aca="false">H38+H39</f>
        <v>772.9</v>
      </c>
      <c r="I37" s="71" t="n">
        <f aca="false">I38+I39</f>
        <v>803.7</v>
      </c>
    </row>
    <row r="38" s="28" customFormat="true" ht="94.5" hidden="false" customHeight="false" outlineLevel="0" collapsed="false">
      <c r="A38" s="53"/>
      <c r="B38" s="65" t="s">
        <v>763</v>
      </c>
      <c r="C38" s="62" t="s">
        <v>764</v>
      </c>
      <c r="D38" s="62" t="s">
        <v>215</v>
      </c>
      <c r="E38" s="62" t="s">
        <v>108</v>
      </c>
      <c r="F38" s="62" t="s">
        <v>528</v>
      </c>
      <c r="G38" s="71" t="n">
        <v>648.2</v>
      </c>
      <c r="H38" s="71" t="n">
        <f aca="false">'распред.5'!G636</f>
        <v>674</v>
      </c>
      <c r="I38" s="71" t="n">
        <f aca="false">'распред.5'!H636</f>
        <v>700.9</v>
      </c>
    </row>
    <row r="39" s="28" customFormat="true" ht="110.25" hidden="false" customHeight="false" outlineLevel="0" collapsed="false">
      <c r="A39" s="53"/>
      <c r="B39" s="65" t="s">
        <v>765</v>
      </c>
      <c r="C39" s="62" t="s">
        <v>764</v>
      </c>
      <c r="D39" s="62" t="s">
        <v>215</v>
      </c>
      <c r="E39" s="62" t="s">
        <v>108</v>
      </c>
      <c r="F39" s="62" t="s">
        <v>397</v>
      </c>
      <c r="G39" s="71" t="n">
        <v>95</v>
      </c>
      <c r="H39" s="71" t="n">
        <f aca="false">'распред.5'!G637</f>
        <v>98.9</v>
      </c>
      <c r="I39" s="71" t="n">
        <f aca="false">'распред.5'!H637</f>
        <v>102.8</v>
      </c>
    </row>
    <row r="40" s="135" customFormat="true" ht="31.5" hidden="false" customHeight="false" outlineLevel="0" collapsed="false">
      <c r="A40" s="56" t="s">
        <v>1056</v>
      </c>
      <c r="B40" s="63" t="s">
        <v>1057</v>
      </c>
      <c r="C40" s="68" t="s">
        <v>1058</v>
      </c>
      <c r="D40" s="68"/>
      <c r="E40" s="68"/>
      <c r="F40" s="68"/>
      <c r="G40" s="69" t="n">
        <v>616792.2</v>
      </c>
      <c r="H40" s="69" t="n">
        <f aca="false">H41+H47+H71+H80+H83+H60+H95+H102+H86+H98+H105+H89+H92</f>
        <v>613889.6</v>
      </c>
      <c r="I40" s="69" t="n">
        <f aca="false">I41+I47+I71+I80+I83+I60+I95+I102+I86+I98+I105+I89+I92</f>
        <v>565691</v>
      </c>
    </row>
    <row r="41" s="28" customFormat="true" ht="31.5" hidden="false" customHeight="false" outlineLevel="0" collapsed="false">
      <c r="A41" s="53"/>
      <c r="B41" s="65" t="s">
        <v>767</v>
      </c>
      <c r="C41" s="62" t="s">
        <v>768</v>
      </c>
      <c r="D41" s="62"/>
      <c r="E41" s="62"/>
      <c r="F41" s="62"/>
      <c r="G41" s="71" t="n">
        <v>406554.2</v>
      </c>
      <c r="H41" s="71" t="n">
        <f aca="false">H45+H42+H46+H43+H44</f>
        <v>416096.2</v>
      </c>
      <c r="I41" s="71" t="n">
        <f aca="false">I45+I42+I46+I43+I44</f>
        <v>445544.8</v>
      </c>
    </row>
    <row r="42" s="28" customFormat="true" ht="94.5" hidden="true" customHeight="true" outlineLevel="0" collapsed="false">
      <c r="A42" s="53"/>
      <c r="B42" s="65" t="s">
        <v>169</v>
      </c>
      <c r="C42" s="62" t="s">
        <v>769</v>
      </c>
      <c r="D42" s="62" t="s">
        <v>122</v>
      </c>
      <c r="E42" s="62" t="s">
        <v>100</v>
      </c>
      <c r="F42" s="62" t="s">
        <v>79</v>
      </c>
      <c r="G42" s="71" t="n">
        <v>0</v>
      </c>
      <c r="H42" s="71" t="n">
        <f aca="false">'распред.5'!G321</f>
        <v>0</v>
      </c>
      <c r="I42" s="71" t="n">
        <f aca="false">'распред.5'!H321</f>
        <v>0</v>
      </c>
    </row>
    <row r="43" s="28" customFormat="true" ht="134.25" hidden="true" customHeight="true" outlineLevel="0" collapsed="false">
      <c r="A43" s="53"/>
      <c r="B43" s="65" t="s">
        <v>800</v>
      </c>
      <c r="C43" s="62" t="s">
        <v>987</v>
      </c>
      <c r="D43" s="62" t="s">
        <v>122</v>
      </c>
      <c r="E43" s="62" t="s">
        <v>100</v>
      </c>
      <c r="F43" s="62" t="s">
        <v>79</v>
      </c>
      <c r="G43" s="71" t="n">
        <v>0</v>
      </c>
      <c r="H43" s="71" t="n">
        <f aca="false">'распред.5'!G322</f>
        <v>0</v>
      </c>
      <c r="I43" s="71" t="n">
        <f aca="false">'распред.5'!H322</f>
        <v>0</v>
      </c>
    </row>
    <row r="44" s="28" customFormat="true" ht="95.25" hidden="true" customHeight="true" outlineLevel="0" collapsed="false">
      <c r="A44" s="53"/>
      <c r="B44" s="65" t="s">
        <v>802</v>
      </c>
      <c r="C44" s="62" t="s">
        <v>987</v>
      </c>
      <c r="D44" s="62" t="s">
        <v>122</v>
      </c>
      <c r="E44" s="62" t="s">
        <v>100</v>
      </c>
      <c r="F44" s="62" t="s">
        <v>397</v>
      </c>
      <c r="G44" s="71" t="n">
        <v>0</v>
      </c>
      <c r="H44" s="71" t="n">
        <f aca="false">'распред.5'!G323</f>
        <v>0</v>
      </c>
      <c r="I44" s="71" t="n">
        <f aca="false">'распред.5'!H323</f>
        <v>0</v>
      </c>
    </row>
    <row r="45" s="28" customFormat="true" ht="111" hidden="false" customHeight="true" outlineLevel="0" collapsed="false">
      <c r="A45" s="53"/>
      <c r="B45" s="65" t="s">
        <v>1059</v>
      </c>
      <c r="C45" s="62" t="s">
        <v>771</v>
      </c>
      <c r="D45" s="62" t="s">
        <v>122</v>
      </c>
      <c r="E45" s="62" t="s">
        <v>100</v>
      </c>
      <c r="F45" s="62" t="s">
        <v>79</v>
      </c>
      <c r="G45" s="71" t="n">
        <v>317772.6</v>
      </c>
      <c r="H45" s="71" t="n">
        <f aca="false">'распред.5'!G324</f>
        <v>328346.2</v>
      </c>
      <c r="I45" s="71" t="n">
        <f aca="false">'распред.5'!H324</f>
        <v>351544.8</v>
      </c>
    </row>
    <row r="46" s="28" customFormat="true" ht="120" hidden="false" customHeight="true" outlineLevel="0" collapsed="false">
      <c r="A46" s="53"/>
      <c r="B46" s="65" t="s">
        <v>992</v>
      </c>
      <c r="C46" s="62" t="s">
        <v>771</v>
      </c>
      <c r="D46" s="62" t="s">
        <v>122</v>
      </c>
      <c r="E46" s="62" t="s">
        <v>100</v>
      </c>
      <c r="F46" s="62" t="s">
        <v>397</v>
      </c>
      <c r="G46" s="71" t="n">
        <v>88781.6</v>
      </c>
      <c r="H46" s="71" t="n">
        <f aca="false">'распред.5'!G325</f>
        <v>87750</v>
      </c>
      <c r="I46" s="71" t="n">
        <f aca="false">'распред.5'!H325</f>
        <v>94000</v>
      </c>
    </row>
    <row r="47" s="28" customFormat="true" ht="51.75" hidden="false" customHeight="true" outlineLevel="0" collapsed="false">
      <c r="A47" s="53"/>
      <c r="B47" s="65" t="s">
        <v>423</v>
      </c>
      <c r="C47" s="62" t="s">
        <v>424</v>
      </c>
      <c r="D47" s="62"/>
      <c r="E47" s="62"/>
      <c r="F47" s="62"/>
      <c r="G47" s="71" t="n">
        <v>115892.8</v>
      </c>
      <c r="H47" s="71" t="n">
        <f aca="false">H48+H50+H52+H49+H53+H59+H51+H56</f>
        <v>48041.1</v>
      </c>
      <c r="I47" s="71" t="n">
        <f aca="false">I48+I50+I52+I49+I53+I59+I51+I56</f>
        <v>61448.1</v>
      </c>
    </row>
    <row r="48" s="28" customFormat="true" ht="72" hidden="false" customHeight="true" outlineLevel="0" collapsed="false">
      <c r="A48" s="53"/>
      <c r="B48" s="65" t="s">
        <v>171</v>
      </c>
      <c r="C48" s="62" t="s">
        <v>425</v>
      </c>
      <c r="D48" s="62" t="s">
        <v>122</v>
      </c>
      <c r="E48" s="62" t="s">
        <v>100</v>
      </c>
      <c r="F48" s="62" t="s">
        <v>84</v>
      </c>
      <c r="G48" s="71" t="n">
        <v>79895.9</v>
      </c>
      <c r="H48" s="71" t="n">
        <f aca="false">'распред.5'!G327</f>
        <v>22942.7</v>
      </c>
      <c r="I48" s="71" t="n">
        <f aca="false">'распред.5'!H327</f>
        <v>34797.7</v>
      </c>
    </row>
    <row r="49" s="28" customFormat="true" ht="74.25" hidden="false" customHeight="true" outlineLevel="0" collapsed="false">
      <c r="A49" s="53"/>
      <c r="B49" s="65" t="s">
        <v>780</v>
      </c>
      <c r="C49" s="62" t="s">
        <v>425</v>
      </c>
      <c r="D49" s="62" t="s">
        <v>122</v>
      </c>
      <c r="E49" s="62" t="s">
        <v>100</v>
      </c>
      <c r="F49" s="62" t="s">
        <v>397</v>
      </c>
      <c r="G49" s="71" t="n">
        <v>11615</v>
      </c>
      <c r="H49" s="71" t="n">
        <f aca="false">'распред.5'!G328</f>
        <v>5171.4</v>
      </c>
      <c r="I49" s="71" t="n">
        <f aca="false">'распред.5'!H328</f>
        <v>5171.4</v>
      </c>
    </row>
    <row r="50" s="28" customFormat="true" ht="47.25" hidden="false" customHeight="false" outlineLevel="0" collapsed="false">
      <c r="A50" s="53"/>
      <c r="B50" s="65" t="s">
        <v>172</v>
      </c>
      <c r="C50" s="62" t="s">
        <v>425</v>
      </c>
      <c r="D50" s="62" t="s">
        <v>122</v>
      </c>
      <c r="E50" s="62" t="s">
        <v>100</v>
      </c>
      <c r="F50" s="62" t="s">
        <v>113</v>
      </c>
      <c r="G50" s="71" t="n">
        <v>3148.4</v>
      </c>
      <c r="H50" s="71" t="n">
        <f aca="false">'распред.5'!G329</f>
        <v>1000</v>
      </c>
      <c r="I50" s="71" t="n">
        <f aca="false">'распред.5'!H329</f>
        <v>1000</v>
      </c>
    </row>
    <row r="51" s="28" customFormat="true" ht="51" hidden="false" customHeight="true" outlineLevel="0" collapsed="false">
      <c r="A51" s="53"/>
      <c r="B51" s="65" t="s">
        <v>171</v>
      </c>
      <c r="C51" s="62" t="s">
        <v>425</v>
      </c>
      <c r="D51" s="62" t="s">
        <v>122</v>
      </c>
      <c r="E51" s="62" t="s">
        <v>287</v>
      </c>
      <c r="F51" s="62" t="s">
        <v>84</v>
      </c>
      <c r="G51" s="71" t="n">
        <v>200</v>
      </c>
      <c r="H51" s="71" t="n">
        <f aca="false">'распред.5'!G492</f>
        <v>0</v>
      </c>
      <c r="I51" s="71" t="n">
        <f aca="false">'распред.5'!H492</f>
        <v>0</v>
      </c>
    </row>
    <row r="52" s="28" customFormat="true" ht="110.25" hidden="false" customHeight="false" outlineLevel="0" collapsed="false">
      <c r="A52" s="53"/>
      <c r="B52" s="65" t="s">
        <v>991</v>
      </c>
      <c r="C52" s="62" t="s">
        <v>774</v>
      </c>
      <c r="D52" s="62" t="s">
        <v>122</v>
      </c>
      <c r="E52" s="62" t="s">
        <v>100</v>
      </c>
      <c r="F52" s="62" t="s">
        <v>84</v>
      </c>
      <c r="G52" s="71" t="n">
        <v>14414.7</v>
      </c>
      <c r="H52" s="71" t="n">
        <f aca="false">'распред.5'!G330</f>
        <v>14244</v>
      </c>
      <c r="I52" s="71" t="n">
        <f aca="false">'распред.5'!H330</f>
        <v>15449</v>
      </c>
    </row>
    <row r="53" s="28" customFormat="true" ht="110.25" hidden="false" customHeight="false" outlineLevel="0" collapsed="false">
      <c r="A53" s="53"/>
      <c r="B53" s="65" t="s">
        <v>992</v>
      </c>
      <c r="C53" s="62" t="s">
        <v>774</v>
      </c>
      <c r="D53" s="62" t="s">
        <v>122</v>
      </c>
      <c r="E53" s="62" t="s">
        <v>100</v>
      </c>
      <c r="F53" s="62" t="s">
        <v>397</v>
      </c>
      <c r="G53" s="71" t="n">
        <v>4394.7</v>
      </c>
      <c r="H53" s="71" t="n">
        <f aca="false">'распред.5'!G331</f>
        <v>4683</v>
      </c>
      <c r="I53" s="71" t="n">
        <f aca="false">'распред.5'!H331</f>
        <v>5030</v>
      </c>
    </row>
    <row r="54" s="28" customFormat="true" ht="78.75" hidden="true" customHeight="false" outlineLevel="0" collapsed="false">
      <c r="A54" s="53"/>
      <c r="B54" s="65" t="s">
        <v>749</v>
      </c>
      <c r="C54" s="62" t="s">
        <v>750</v>
      </c>
      <c r="D54" s="62" t="s">
        <v>122</v>
      </c>
      <c r="E54" s="62" t="s">
        <v>100</v>
      </c>
      <c r="F54" s="62" t="s">
        <v>84</v>
      </c>
      <c r="G54" s="71"/>
      <c r="H54" s="71"/>
      <c r="I54" s="71"/>
    </row>
    <row r="55" s="28" customFormat="true" ht="94.5" hidden="true" customHeight="false" outlineLevel="0" collapsed="false">
      <c r="A55" s="53"/>
      <c r="B55" s="65" t="s">
        <v>775</v>
      </c>
      <c r="C55" s="62" t="s">
        <v>750</v>
      </c>
      <c r="D55" s="62" t="s">
        <v>122</v>
      </c>
      <c r="E55" s="62" t="s">
        <v>100</v>
      </c>
      <c r="F55" s="62" t="s">
        <v>397</v>
      </c>
      <c r="G55" s="71"/>
      <c r="H55" s="71"/>
      <c r="I55" s="71"/>
    </row>
    <row r="56" s="28" customFormat="true" ht="63" hidden="true" customHeight="false" outlineLevel="0" collapsed="false">
      <c r="A56" s="53"/>
      <c r="B56" s="65" t="s">
        <v>441</v>
      </c>
      <c r="C56" s="62" t="s">
        <v>779</v>
      </c>
      <c r="D56" s="62" t="s">
        <v>122</v>
      </c>
      <c r="E56" s="62" t="s">
        <v>100</v>
      </c>
      <c r="F56" s="62" t="s">
        <v>84</v>
      </c>
      <c r="G56" s="71" t="n">
        <v>0</v>
      </c>
      <c r="H56" s="71" t="n">
        <f aca="false">'распред.5'!G334</f>
        <v>0</v>
      </c>
      <c r="I56" s="71" t="n">
        <f aca="false">'распред.5'!H334</f>
        <v>0</v>
      </c>
    </row>
    <row r="57" s="28" customFormat="true" ht="31.5" hidden="false" customHeight="false" outlineLevel="0" collapsed="false">
      <c r="A57" s="53"/>
      <c r="B57" s="65" t="s">
        <v>1060</v>
      </c>
      <c r="C57" s="62" t="s">
        <v>427</v>
      </c>
      <c r="D57" s="62"/>
      <c r="E57" s="62"/>
      <c r="F57" s="62"/>
      <c r="G57" s="71" t="n">
        <v>2224.1</v>
      </c>
      <c r="H57" s="71" t="n">
        <f aca="false">H58+H59</f>
        <v>0</v>
      </c>
      <c r="I57" s="71" t="n">
        <f aca="false">I58+I59</f>
        <v>0</v>
      </c>
    </row>
    <row r="58" s="28" customFormat="true" ht="63" hidden="true" customHeight="false" outlineLevel="0" collapsed="false">
      <c r="A58" s="53"/>
      <c r="B58" s="65" t="s">
        <v>428</v>
      </c>
      <c r="C58" s="62" t="s">
        <v>429</v>
      </c>
      <c r="D58" s="62" t="s">
        <v>122</v>
      </c>
      <c r="E58" s="62" t="s">
        <v>100</v>
      </c>
      <c r="F58" s="62" t="s">
        <v>337</v>
      </c>
      <c r="G58" s="71"/>
      <c r="H58" s="71"/>
      <c r="I58" s="71"/>
    </row>
    <row r="59" s="28" customFormat="true" ht="63" hidden="false" customHeight="false" outlineLevel="0" collapsed="false">
      <c r="A59" s="53"/>
      <c r="B59" s="65" t="s">
        <v>372</v>
      </c>
      <c r="C59" s="62" t="s">
        <v>1011</v>
      </c>
      <c r="D59" s="62" t="s">
        <v>122</v>
      </c>
      <c r="E59" s="62" t="s">
        <v>287</v>
      </c>
      <c r="F59" s="62" t="s">
        <v>337</v>
      </c>
      <c r="G59" s="71" t="n">
        <v>2224.1</v>
      </c>
      <c r="H59" s="71" t="n">
        <f aca="false">'распред.5'!G494</f>
        <v>0</v>
      </c>
      <c r="I59" s="71" t="n">
        <f aca="false">'распред.5'!H494</f>
        <v>0</v>
      </c>
    </row>
    <row r="60" s="28" customFormat="true" ht="31.5" hidden="false" customHeight="false" outlineLevel="0" collapsed="false">
      <c r="A60" s="53"/>
      <c r="B60" s="65" t="s">
        <v>430</v>
      </c>
      <c r="C60" s="62" t="s">
        <v>431</v>
      </c>
      <c r="D60" s="62"/>
      <c r="E60" s="62"/>
      <c r="F60" s="62"/>
      <c r="G60" s="71" t="n">
        <v>29048.1</v>
      </c>
      <c r="H60" s="71" t="n">
        <f aca="false">H66+H64+H65+H67+H70+H62+H69+H68+H63</f>
        <v>96565.8</v>
      </c>
      <c r="I60" s="71" t="n">
        <f aca="false">I66+I64+I65+I67+I70+I62+I69+I68+I63</f>
        <v>5000</v>
      </c>
    </row>
    <row r="61" s="28" customFormat="true" ht="47.25" hidden="true" customHeight="true" outlineLevel="0" collapsed="false">
      <c r="A61" s="53"/>
      <c r="B61" s="65" t="s">
        <v>171</v>
      </c>
      <c r="C61" s="62" t="s">
        <v>432</v>
      </c>
      <c r="D61" s="62" t="s">
        <v>122</v>
      </c>
      <c r="E61" s="62" t="s">
        <v>100</v>
      </c>
      <c r="F61" s="62" t="s">
        <v>84</v>
      </c>
      <c r="G61" s="71"/>
      <c r="H61" s="71"/>
      <c r="I61" s="71"/>
    </row>
    <row r="62" s="28" customFormat="true" ht="47.25" hidden="false" customHeight="false" outlineLevel="0" collapsed="false">
      <c r="A62" s="53"/>
      <c r="B62" s="65" t="s">
        <v>1061</v>
      </c>
      <c r="C62" s="62" t="s">
        <v>432</v>
      </c>
      <c r="D62" s="62" t="s">
        <v>122</v>
      </c>
      <c r="E62" s="62" t="s">
        <v>100</v>
      </c>
      <c r="F62" s="62" t="s">
        <v>84</v>
      </c>
      <c r="G62" s="71" t="n">
        <v>3565.7</v>
      </c>
      <c r="H62" s="71" t="n">
        <f aca="false">'распред.5'!G341</f>
        <v>0</v>
      </c>
      <c r="I62" s="71" t="n">
        <f aca="false">'распред.5'!H341</f>
        <v>0</v>
      </c>
    </row>
    <row r="63" s="28" customFormat="true" ht="63" hidden="false" customHeight="false" outlineLevel="0" collapsed="false">
      <c r="A63" s="53"/>
      <c r="B63" s="65" t="s">
        <v>780</v>
      </c>
      <c r="C63" s="62" t="s">
        <v>432</v>
      </c>
      <c r="D63" s="62" t="s">
        <v>122</v>
      </c>
      <c r="E63" s="62" t="s">
        <v>100</v>
      </c>
      <c r="F63" s="62" t="s">
        <v>397</v>
      </c>
      <c r="G63" s="71" t="n">
        <v>17.5</v>
      </c>
      <c r="H63" s="71" t="n">
        <v>0</v>
      </c>
      <c r="I63" s="71" t="n">
        <v>0</v>
      </c>
    </row>
    <row r="64" s="28" customFormat="true" ht="63" hidden="false" customHeight="false" outlineLevel="0" collapsed="false">
      <c r="A64" s="53"/>
      <c r="B64" s="65" t="s">
        <v>784</v>
      </c>
      <c r="C64" s="62" t="s">
        <v>785</v>
      </c>
      <c r="D64" s="62" t="s">
        <v>122</v>
      </c>
      <c r="E64" s="62" t="s">
        <v>100</v>
      </c>
      <c r="F64" s="62" t="s">
        <v>84</v>
      </c>
      <c r="G64" s="71" t="n">
        <v>2350</v>
      </c>
      <c r="H64" s="71" t="n">
        <f aca="false">'распред.5'!G344</f>
        <v>0</v>
      </c>
      <c r="I64" s="71" t="n">
        <f aca="false">'распред.5'!H344</f>
        <v>0</v>
      </c>
    </row>
    <row r="65" s="28" customFormat="true" ht="63" hidden="false" customHeight="false" outlineLevel="0" collapsed="false">
      <c r="A65" s="53"/>
      <c r="B65" s="65" t="s">
        <v>786</v>
      </c>
      <c r="C65" s="62" t="s">
        <v>785</v>
      </c>
      <c r="D65" s="62" t="s">
        <v>122</v>
      </c>
      <c r="E65" s="62" t="s">
        <v>100</v>
      </c>
      <c r="F65" s="62" t="s">
        <v>397</v>
      </c>
      <c r="G65" s="71" t="n">
        <v>900</v>
      </c>
      <c r="H65" s="71" t="n">
        <f aca="false">'распред.5'!G345</f>
        <v>0</v>
      </c>
      <c r="I65" s="71" t="n">
        <f aca="false">'распред.5'!H345</f>
        <v>0</v>
      </c>
    </row>
    <row r="66" s="28" customFormat="true" ht="63" hidden="true" customHeight="false" outlineLevel="0" collapsed="false">
      <c r="A66" s="53"/>
      <c r="B66" s="65" t="s">
        <v>372</v>
      </c>
      <c r="C66" s="62" t="s">
        <v>1062</v>
      </c>
      <c r="D66" s="62" t="s">
        <v>122</v>
      </c>
      <c r="E66" s="62" t="s">
        <v>287</v>
      </c>
      <c r="F66" s="62" t="s">
        <v>337</v>
      </c>
      <c r="G66" s="71" t="n">
        <v>0</v>
      </c>
      <c r="H66" s="71" t="n">
        <f aca="false">'распред.5'!G496</f>
        <v>0</v>
      </c>
      <c r="I66" s="71" t="n">
        <f aca="false">'распред.5'!H496</f>
        <v>0</v>
      </c>
    </row>
    <row r="67" s="28" customFormat="true" ht="68.25" hidden="false" customHeight="true" outlineLevel="0" collapsed="false">
      <c r="A67" s="53"/>
      <c r="B67" s="65" t="str">
        <f aca="false">'распред.5'!A343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7" s="62" t="s">
        <v>435</v>
      </c>
      <c r="D67" s="62" t="s">
        <v>122</v>
      </c>
      <c r="E67" s="62" t="s">
        <v>100</v>
      </c>
      <c r="F67" s="62" t="s">
        <v>84</v>
      </c>
      <c r="G67" s="71" t="n">
        <v>10370.1</v>
      </c>
      <c r="H67" s="71" t="n">
        <f aca="false">'распред.5'!G343</f>
        <v>5000</v>
      </c>
      <c r="I67" s="71" t="n">
        <f aca="false">'распред.5'!H343</f>
        <v>5000</v>
      </c>
    </row>
    <row r="68" s="28" customFormat="true" ht="68.25" hidden="false" customHeight="true" outlineLevel="0" collapsed="false">
      <c r="A68" s="53"/>
      <c r="B68" s="65" t="s">
        <v>788</v>
      </c>
      <c r="C68" s="62" t="s">
        <v>789</v>
      </c>
      <c r="D68" s="62" t="s">
        <v>122</v>
      </c>
      <c r="E68" s="62" t="s">
        <v>100</v>
      </c>
      <c r="F68" s="62" t="s">
        <v>84</v>
      </c>
      <c r="G68" s="71" t="n">
        <v>11844.8</v>
      </c>
      <c r="H68" s="71" t="n">
        <f aca="false">'распред.5'!G347</f>
        <v>0</v>
      </c>
      <c r="I68" s="71" t="n">
        <f aca="false">'распред.5'!H347</f>
        <v>0</v>
      </c>
    </row>
    <row r="69" s="28" customFormat="true" ht="68.25" hidden="false" customHeight="true" outlineLevel="0" collapsed="false">
      <c r="A69" s="53"/>
      <c r="B69" s="65" t="s">
        <v>781</v>
      </c>
      <c r="C69" s="62" t="s">
        <v>782</v>
      </c>
      <c r="D69" s="62" t="s">
        <v>122</v>
      </c>
      <c r="E69" s="62" t="s">
        <v>100</v>
      </c>
      <c r="F69" s="62" t="s">
        <v>84</v>
      </c>
      <c r="G69" s="71" t="n">
        <v>0</v>
      </c>
      <c r="H69" s="71" t="n">
        <f aca="false">'распред.5'!G348</f>
        <v>91565.8</v>
      </c>
      <c r="I69" s="71" t="n">
        <f aca="false">'распред.5'!H348</f>
        <v>0</v>
      </c>
    </row>
    <row r="70" s="28" customFormat="true" ht="68.25" hidden="true" customHeight="true" outlineLevel="0" collapsed="false">
      <c r="A70" s="53"/>
      <c r="B70" s="65" t="str">
        <f aca="false">'распред.5'!A349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0" s="62" t="s">
        <v>782</v>
      </c>
      <c r="D70" s="62" t="s">
        <v>122</v>
      </c>
      <c r="E70" s="62" t="s">
        <v>100</v>
      </c>
      <c r="F70" s="62" t="s">
        <v>397</v>
      </c>
      <c r="G70" s="71" t="n">
        <v>0</v>
      </c>
      <c r="H70" s="71" t="n">
        <f aca="false">'распред.5'!G349</f>
        <v>0</v>
      </c>
      <c r="I70" s="71" t="n">
        <f aca="false">'распред.5'!H349</f>
        <v>0</v>
      </c>
    </row>
    <row r="71" s="28" customFormat="true" ht="63" hidden="false" customHeight="false" outlineLevel="0" collapsed="false">
      <c r="A71" s="53"/>
      <c r="B71" s="65" t="s">
        <v>436</v>
      </c>
      <c r="C71" s="62" t="s">
        <v>437</v>
      </c>
      <c r="D71" s="62"/>
      <c r="E71" s="62"/>
      <c r="F71" s="62"/>
      <c r="G71" s="71" t="n">
        <v>102.2</v>
      </c>
      <c r="H71" s="71" t="n">
        <f aca="false">H72+H73+H79+H74+H75+H78</f>
        <v>100</v>
      </c>
      <c r="I71" s="71" t="n">
        <f aca="false">I72+I73+I79+I74+I75+I78</f>
        <v>100</v>
      </c>
    </row>
    <row r="72" s="28" customFormat="true" ht="110.25" hidden="true" customHeight="false" outlineLevel="0" collapsed="false">
      <c r="A72" s="53"/>
      <c r="B72" s="65" t="s">
        <v>991</v>
      </c>
      <c r="C72" s="62" t="s">
        <v>790</v>
      </c>
      <c r="D72" s="62" t="s">
        <v>122</v>
      </c>
      <c r="E72" s="62" t="s">
        <v>100</v>
      </c>
      <c r="F72" s="62" t="s">
        <v>84</v>
      </c>
      <c r="G72" s="71" t="n">
        <v>0</v>
      </c>
      <c r="H72" s="71" t="n">
        <f aca="false">'распред.5'!G351</f>
        <v>0</v>
      </c>
      <c r="I72" s="71" t="n">
        <f aca="false">'распред.5'!H351</f>
        <v>0</v>
      </c>
    </row>
    <row r="73" s="28" customFormat="true" ht="110.25" hidden="true" customHeight="false" outlineLevel="0" collapsed="false">
      <c r="A73" s="53"/>
      <c r="B73" s="65" t="s">
        <v>992</v>
      </c>
      <c r="C73" s="62" t="s">
        <v>790</v>
      </c>
      <c r="D73" s="62" t="s">
        <v>122</v>
      </c>
      <c r="E73" s="62" t="s">
        <v>100</v>
      </c>
      <c r="F73" s="62" t="s">
        <v>397</v>
      </c>
      <c r="G73" s="71" t="n">
        <v>0</v>
      </c>
      <c r="H73" s="71" t="n">
        <f aca="false">'распред.5'!G352</f>
        <v>0</v>
      </c>
      <c r="I73" s="71" t="n">
        <f aca="false">'распред.5'!H352</f>
        <v>0</v>
      </c>
    </row>
    <row r="74" s="28" customFormat="true" ht="47.25" hidden="true" customHeight="false" outlineLevel="0" collapsed="false">
      <c r="A74" s="53"/>
      <c r="B74" s="65" t="s">
        <v>787</v>
      </c>
      <c r="C74" s="62" t="s">
        <v>439</v>
      </c>
      <c r="D74" s="62" t="s">
        <v>122</v>
      </c>
      <c r="E74" s="62" t="s">
        <v>100</v>
      </c>
      <c r="F74" s="62" t="s">
        <v>84</v>
      </c>
      <c r="G74" s="71" t="n">
        <v>0</v>
      </c>
      <c r="H74" s="71" t="n">
        <f aca="false">'распред.5'!G353</f>
        <v>0</v>
      </c>
      <c r="I74" s="71" t="n">
        <f aca="false">'распред.5'!H353</f>
        <v>0</v>
      </c>
    </row>
    <row r="75" s="28" customFormat="true" ht="63" hidden="true" customHeight="false" outlineLevel="0" collapsed="false">
      <c r="A75" s="53"/>
      <c r="B75" s="65" t="s">
        <v>792</v>
      </c>
      <c r="C75" s="62" t="s">
        <v>439</v>
      </c>
      <c r="D75" s="62" t="s">
        <v>122</v>
      </c>
      <c r="E75" s="62" t="s">
        <v>100</v>
      </c>
      <c r="F75" s="62" t="s">
        <v>397</v>
      </c>
      <c r="G75" s="71" t="n">
        <v>0</v>
      </c>
      <c r="H75" s="71" t="n">
        <f aca="false">'распред.5'!G354</f>
        <v>0</v>
      </c>
      <c r="I75" s="71" t="n">
        <f aca="false">'распред.5'!H354</f>
        <v>0</v>
      </c>
    </row>
    <row r="76" s="28" customFormat="true" ht="47.25" hidden="true" customHeight="false" outlineLevel="0" collapsed="false">
      <c r="A76" s="53"/>
      <c r="B76" s="65" t="s">
        <v>410</v>
      </c>
      <c r="C76" s="62" t="s">
        <v>440</v>
      </c>
      <c r="D76" s="62" t="s">
        <v>122</v>
      </c>
      <c r="E76" s="62" t="s">
        <v>100</v>
      </c>
      <c r="F76" s="62" t="s">
        <v>84</v>
      </c>
      <c r="G76" s="71"/>
      <c r="H76" s="71"/>
      <c r="I76" s="71"/>
    </row>
    <row r="77" s="28" customFormat="true" ht="63" hidden="true" customHeight="false" outlineLevel="0" collapsed="false">
      <c r="A77" s="53"/>
      <c r="B77" s="65" t="s">
        <v>791</v>
      </c>
      <c r="C77" s="62" t="s">
        <v>440</v>
      </c>
      <c r="D77" s="62" t="s">
        <v>122</v>
      </c>
      <c r="E77" s="62" t="s">
        <v>100</v>
      </c>
      <c r="F77" s="62" t="s">
        <v>397</v>
      </c>
      <c r="G77" s="71"/>
      <c r="H77" s="71"/>
      <c r="I77" s="71"/>
    </row>
    <row r="78" s="28" customFormat="true" ht="78.75" hidden="false" customHeight="false" outlineLevel="0" collapsed="false">
      <c r="A78" s="53"/>
      <c r="B78" s="65" t="s">
        <v>438</v>
      </c>
      <c r="C78" s="62" t="s">
        <v>442</v>
      </c>
      <c r="D78" s="62" t="s">
        <v>122</v>
      </c>
      <c r="E78" s="62" t="s">
        <v>100</v>
      </c>
      <c r="F78" s="62" t="s">
        <v>84</v>
      </c>
      <c r="G78" s="71" t="n">
        <v>102.2</v>
      </c>
      <c r="H78" s="71" t="n">
        <f aca="false">'распред.5'!G357</f>
        <v>100</v>
      </c>
      <c r="I78" s="71" t="n">
        <f aca="false">'распред.5'!H357</f>
        <v>100</v>
      </c>
    </row>
    <row r="79" s="28" customFormat="true" ht="63" hidden="true" customHeight="false" outlineLevel="0" collapsed="false">
      <c r="A79" s="53"/>
      <c r="B79" s="65" t="str">
        <f aca="false">'распред.5'!A358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9" s="62" t="s">
        <v>444</v>
      </c>
      <c r="D79" s="62" t="s">
        <v>122</v>
      </c>
      <c r="E79" s="62" t="s">
        <v>100</v>
      </c>
      <c r="F79" s="62" t="s">
        <v>84</v>
      </c>
      <c r="G79" s="71" t="n">
        <v>0</v>
      </c>
      <c r="H79" s="71" t="n">
        <f aca="false">'распред.5'!G358</f>
        <v>0</v>
      </c>
      <c r="I79" s="71" t="n">
        <f aca="false">'распред.5'!H358</f>
        <v>0</v>
      </c>
    </row>
    <row r="80" s="28" customFormat="true" ht="47.25" hidden="false" customHeight="false" outlineLevel="0" collapsed="false">
      <c r="A80" s="53"/>
      <c r="B80" s="65" t="s">
        <v>794</v>
      </c>
      <c r="C80" s="62" t="s">
        <v>446</v>
      </c>
      <c r="D80" s="62"/>
      <c r="E80" s="62"/>
      <c r="F80" s="62"/>
      <c r="G80" s="71" t="n">
        <v>6156</v>
      </c>
      <c r="H80" s="71" t="n">
        <f aca="false">H81+H82</f>
        <v>3201.1</v>
      </c>
      <c r="I80" s="71" t="n">
        <f aca="false">I81+I82</f>
        <v>3329.2</v>
      </c>
    </row>
    <row r="81" s="28" customFormat="true" ht="63" hidden="false" customHeight="false" outlineLevel="0" collapsed="false">
      <c r="A81" s="53"/>
      <c r="B81" s="65" t="s">
        <v>447</v>
      </c>
      <c r="C81" s="62" t="s">
        <v>448</v>
      </c>
      <c r="D81" s="62" t="s">
        <v>122</v>
      </c>
      <c r="E81" s="62" t="s">
        <v>100</v>
      </c>
      <c r="F81" s="62" t="s">
        <v>84</v>
      </c>
      <c r="G81" s="71" t="n">
        <v>4265</v>
      </c>
      <c r="H81" s="71" t="n">
        <f aca="false">'распред.5'!G360</f>
        <v>2218</v>
      </c>
      <c r="I81" s="71" t="n">
        <f aca="false">'распред.5'!H360</f>
        <v>2307</v>
      </c>
    </row>
    <row r="82" s="28" customFormat="true" ht="63" hidden="false" customHeight="false" outlineLevel="0" collapsed="false">
      <c r="A82" s="53"/>
      <c r="B82" s="65" t="s">
        <v>795</v>
      </c>
      <c r="C82" s="62" t="s">
        <v>448</v>
      </c>
      <c r="D82" s="62" t="s">
        <v>122</v>
      </c>
      <c r="E82" s="62" t="s">
        <v>100</v>
      </c>
      <c r="F82" s="62" t="s">
        <v>397</v>
      </c>
      <c r="G82" s="71" t="n">
        <v>1891</v>
      </c>
      <c r="H82" s="71" t="n">
        <f aca="false">'распред.5'!G361</f>
        <v>983.1</v>
      </c>
      <c r="I82" s="71" t="n">
        <f aca="false">'распред.5'!H361</f>
        <v>1022.2</v>
      </c>
    </row>
    <row r="83" s="28" customFormat="true" ht="63" hidden="false" customHeight="false" outlineLevel="0" collapsed="false">
      <c r="A83" s="53"/>
      <c r="B83" s="65" t="s">
        <v>854</v>
      </c>
      <c r="C83" s="62" t="s">
        <v>855</v>
      </c>
      <c r="D83" s="62" t="s">
        <v>122</v>
      </c>
      <c r="E83" s="62" t="s">
        <v>287</v>
      </c>
      <c r="F83" s="62"/>
      <c r="G83" s="71" t="n">
        <v>840</v>
      </c>
      <c r="H83" s="71" t="n">
        <f aca="false">H85</f>
        <v>0</v>
      </c>
      <c r="I83" s="71" t="n">
        <f aca="false">I85</f>
        <v>0</v>
      </c>
    </row>
    <row r="84" s="28" customFormat="true" ht="47.25" hidden="true" customHeight="true" outlineLevel="0" collapsed="false">
      <c r="A84" s="53"/>
      <c r="B84" s="65" t="s">
        <v>994</v>
      </c>
      <c r="C84" s="62" t="s">
        <v>857</v>
      </c>
      <c r="D84" s="62" t="s">
        <v>122</v>
      </c>
      <c r="E84" s="62" t="s">
        <v>100</v>
      </c>
      <c r="F84" s="62" t="s">
        <v>397</v>
      </c>
      <c r="G84" s="71"/>
      <c r="H84" s="71"/>
      <c r="I84" s="71"/>
    </row>
    <row r="85" s="28" customFormat="true" ht="94.5" hidden="false" customHeight="false" outlineLevel="0" collapsed="false">
      <c r="A85" s="53"/>
      <c r="B85" s="65" t="s">
        <v>856</v>
      </c>
      <c r="C85" s="62" t="s">
        <v>857</v>
      </c>
      <c r="D85" s="62" t="s">
        <v>122</v>
      </c>
      <c r="E85" s="62" t="s">
        <v>287</v>
      </c>
      <c r="F85" s="62" t="s">
        <v>79</v>
      </c>
      <c r="G85" s="71" t="n">
        <v>840</v>
      </c>
      <c r="H85" s="71" t="n">
        <f aca="false">'распред.5'!G498</f>
        <v>0</v>
      </c>
      <c r="I85" s="71" t="n">
        <f aca="false">'распред.5'!H498</f>
        <v>0</v>
      </c>
    </row>
    <row r="86" s="28" customFormat="true" ht="63" hidden="false" customHeight="false" outlineLevel="0" collapsed="false">
      <c r="A86" s="53"/>
      <c r="B86" s="65" t="s">
        <v>449</v>
      </c>
      <c r="C86" s="62" t="s">
        <v>450</v>
      </c>
      <c r="D86" s="62"/>
      <c r="E86" s="62"/>
      <c r="F86" s="62"/>
      <c r="G86" s="71" t="n">
        <v>23872.2</v>
      </c>
      <c r="H86" s="71" t="n">
        <f aca="false">H87+H88</f>
        <v>23370.8</v>
      </c>
      <c r="I86" s="71" t="n">
        <f aca="false">I87+I88</f>
        <v>23370.8</v>
      </c>
    </row>
    <row r="87" s="28" customFormat="true" ht="78.75" hidden="false" customHeight="false" outlineLevel="0" collapsed="false">
      <c r="A87" s="53"/>
      <c r="B87" s="65" t="s">
        <v>451</v>
      </c>
      <c r="C87" s="62" t="s">
        <v>452</v>
      </c>
      <c r="D87" s="62" t="s">
        <v>122</v>
      </c>
      <c r="E87" s="62" t="s">
        <v>100</v>
      </c>
      <c r="F87" s="62" t="s">
        <v>84</v>
      </c>
      <c r="G87" s="71" t="n">
        <v>17385</v>
      </c>
      <c r="H87" s="71" t="n">
        <f aca="false">'распред.5'!G365</f>
        <v>17019.8</v>
      </c>
      <c r="I87" s="71" t="n">
        <f aca="false">'распред.5'!H365</f>
        <v>17019.8</v>
      </c>
    </row>
    <row r="88" s="28" customFormat="true" ht="94.5" hidden="false" customHeight="false" outlineLevel="0" collapsed="false">
      <c r="A88" s="53"/>
      <c r="B88" s="65" t="s">
        <v>797</v>
      </c>
      <c r="C88" s="62" t="s">
        <v>452</v>
      </c>
      <c r="D88" s="62" t="s">
        <v>122</v>
      </c>
      <c r="E88" s="62" t="s">
        <v>100</v>
      </c>
      <c r="F88" s="62" t="s">
        <v>397</v>
      </c>
      <c r="G88" s="71" t="n">
        <v>6487.2</v>
      </c>
      <c r="H88" s="71" t="n">
        <f aca="false">'распред.5'!G366</f>
        <v>6351</v>
      </c>
      <c r="I88" s="71" t="n">
        <f aca="false">'распред.5'!H366</f>
        <v>6351</v>
      </c>
    </row>
    <row r="89" s="28" customFormat="true" ht="126" hidden="false" customHeight="false" outlineLevel="0" collapsed="false">
      <c r="A89" s="53"/>
      <c r="B89" s="65" t="s">
        <v>798</v>
      </c>
      <c r="C89" s="62" t="s">
        <v>799</v>
      </c>
      <c r="D89" s="62" t="s">
        <v>122</v>
      </c>
      <c r="E89" s="62" t="s">
        <v>100</v>
      </c>
      <c r="F89" s="62"/>
      <c r="G89" s="71" t="n">
        <v>30888.6</v>
      </c>
      <c r="H89" s="71" t="n">
        <f aca="false">H90+H91</f>
        <v>24920.3</v>
      </c>
      <c r="I89" s="71" t="n">
        <f aca="false">I90+I91</f>
        <v>24920.3</v>
      </c>
    </row>
    <row r="90" s="28" customFormat="true" ht="141.75" hidden="false" customHeight="false" outlineLevel="0" collapsed="false">
      <c r="A90" s="53"/>
      <c r="B90" s="65" t="s">
        <v>800</v>
      </c>
      <c r="C90" s="62" t="s">
        <v>801</v>
      </c>
      <c r="D90" s="62" t="s">
        <v>122</v>
      </c>
      <c r="E90" s="62" t="s">
        <v>100</v>
      </c>
      <c r="F90" s="62" t="s">
        <v>79</v>
      </c>
      <c r="G90" s="71" t="n">
        <v>25968.6</v>
      </c>
      <c r="H90" s="71" t="n">
        <f aca="false">'распред.5'!G368</f>
        <v>20000.3</v>
      </c>
      <c r="I90" s="71" t="n">
        <f aca="false">'распред.5'!H368</f>
        <v>20000.3</v>
      </c>
    </row>
    <row r="91" s="28" customFormat="true" ht="94.5" hidden="false" customHeight="false" outlineLevel="0" collapsed="false">
      <c r="A91" s="53"/>
      <c r="B91" s="65" t="s">
        <v>802</v>
      </c>
      <c r="C91" s="62" t="s">
        <v>801</v>
      </c>
      <c r="D91" s="62" t="s">
        <v>122</v>
      </c>
      <c r="E91" s="62" t="s">
        <v>100</v>
      </c>
      <c r="F91" s="62" t="s">
        <v>397</v>
      </c>
      <c r="G91" s="71" t="n">
        <v>4920</v>
      </c>
      <c r="H91" s="71" t="n">
        <f aca="false">'распред.5'!G369</f>
        <v>4920</v>
      </c>
      <c r="I91" s="71" t="n">
        <f aca="false">'распред.5'!H369</f>
        <v>4920</v>
      </c>
    </row>
    <row r="92" s="28" customFormat="true" ht="125.25" hidden="true" customHeight="true" outlineLevel="0" collapsed="false">
      <c r="A92" s="53"/>
      <c r="B92" s="65" t="s">
        <v>798</v>
      </c>
      <c r="C92" s="62" t="s">
        <v>804</v>
      </c>
      <c r="D92" s="62"/>
      <c r="E92" s="62"/>
      <c r="F92" s="62"/>
      <c r="G92" s="71" t="n">
        <v>0</v>
      </c>
      <c r="H92" s="71" t="n">
        <f aca="false">H93+H94</f>
        <v>0</v>
      </c>
      <c r="I92" s="71" t="n">
        <f aca="false">I93+I94</f>
        <v>0</v>
      </c>
    </row>
    <row r="93" s="28" customFormat="true" ht="28.5" hidden="true" customHeight="true" outlineLevel="0" collapsed="false">
      <c r="A93" s="53"/>
      <c r="B93" s="65"/>
      <c r="C93" s="62" t="s">
        <v>805</v>
      </c>
      <c r="D93" s="62" t="s">
        <v>122</v>
      </c>
      <c r="E93" s="62" t="s">
        <v>100</v>
      </c>
      <c r="F93" s="62" t="s">
        <v>84</v>
      </c>
      <c r="G93" s="71" t="n">
        <v>0</v>
      </c>
      <c r="H93" s="71" t="n">
        <f aca="false">'распред.5'!G371</f>
        <v>0</v>
      </c>
      <c r="I93" s="71" t="n">
        <f aca="false">'распред.5'!H371</f>
        <v>0</v>
      </c>
    </row>
    <row r="94" s="28" customFormat="true" ht="28.5" hidden="true" customHeight="true" outlineLevel="0" collapsed="false">
      <c r="A94" s="53"/>
      <c r="B94" s="65"/>
      <c r="C94" s="62" t="s">
        <v>805</v>
      </c>
      <c r="D94" s="62" t="s">
        <v>122</v>
      </c>
      <c r="E94" s="62" t="s">
        <v>100</v>
      </c>
      <c r="F94" s="62"/>
      <c r="G94" s="71" t="n">
        <v>0</v>
      </c>
      <c r="H94" s="71" t="n">
        <f aca="false">'распред.5'!G372</f>
        <v>0</v>
      </c>
      <c r="I94" s="71" t="n">
        <f aca="false">'распред.5'!H372</f>
        <v>0</v>
      </c>
    </row>
    <row r="95" s="28" customFormat="true" ht="31.5" hidden="true" customHeight="false" outlineLevel="0" collapsed="false">
      <c r="A95" s="53"/>
      <c r="B95" s="65" t="s">
        <v>453</v>
      </c>
      <c r="C95" s="62" t="s">
        <v>1063</v>
      </c>
      <c r="D95" s="62"/>
      <c r="E95" s="62"/>
      <c r="F95" s="62"/>
      <c r="G95" s="71" t="n">
        <v>0</v>
      </c>
      <c r="H95" s="71" t="n">
        <f aca="false">H96+H97</f>
        <v>0</v>
      </c>
      <c r="I95" s="71" t="n">
        <f aca="false">I96+I97</f>
        <v>0</v>
      </c>
    </row>
    <row r="96" s="28" customFormat="true" ht="94.5" hidden="true" customHeight="false" outlineLevel="0" collapsed="false">
      <c r="A96" s="53"/>
      <c r="B96" s="65" t="s">
        <v>455</v>
      </c>
      <c r="C96" s="62" t="s">
        <v>456</v>
      </c>
      <c r="D96" s="62" t="s">
        <v>122</v>
      </c>
      <c r="E96" s="62" t="s">
        <v>100</v>
      </c>
      <c r="F96" s="62" t="s">
        <v>84</v>
      </c>
      <c r="G96" s="71" t="n">
        <v>0</v>
      </c>
      <c r="H96" s="71" t="n">
        <f aca="false">'распред.5'!G374</f>
        <v>0</v>
      </c>
      <c r="I96" s="71" t="n">
        <f aca="false">'распред.5'!H374</f>
        <v>0</v>
      </c>
    </row>
    <row r="97" s="28" customFormat="true" ht="126" hidden="true" customHeight="false" outlineLevel="0" collapsed="false">
      <c r="A97" s="53"/>
      <c r="B97" s="65" t="s">
        <v>807</v>
      </c>
      <c r="C97" s="62" t="s">
        <v>456</v>
      </c>
      <c r="D97" s="62" t="s">
        <v>122</v>
      </c>
      <c r="E97" s="62" t="s">
        <v>100</v>
      </c>
      <c r="F97" s="62" t="s">
        <v>397</v>
      </c>
      <c r="G97" s="71" t="n">
        <v>0</v>
      </c>
      <c r="H97" s="71" t="n">
        <f aca="false">'распред.5'!G375</f>
        <v>0</v>
      </c>
      <c r="I97" s="71" t="n">
        <f aca="false">'распред.5'!H375</f>
        <v>0</v>
      </c>
    </row>
    <row r="98" s="28" customFormat="true" ht="31.5" hidden="false" customHeight="false" outlineLevel="0" collapsed="false">
      <c r="A98" s="53"/>
      <c r="B98" s="65" t="s">
        <v>457</v>
      </c>
      <c r="C98" s="62" t="s">
        <v>458</v>
      </c>
      <c r="D98" s="62"/>
      <c r="E98" s="62"/>
      <c r="F98" s="62"/>
      <c r="G98" s="71" t="n">
        <v>1843.8</v>
      </c>
      <c r="H98" s="71" t="n">
        <f aca="false">H99+H100+H101</f>
        <v>0</v>
      </c>
      <c r="I98" s="71" t="n">
        <f aca="false">I99+I100+I101</f>
        <v>0</v>
      </c>
    </row>
    <row r="99" s="28" customFormat="true" ht="78.75" hidden="true" customHeight="false" outlineLevel="0" collapsed="false">
      <c r="A99" s="53"/>
      <c r="B99" s="65" t="s">
        <v>459</v>
      </c>
      <c r="C99" s="62" t="s">
        <v>460</v>
      </c>
      <c r="D99" s="62" t="s">
        <v>122</v>
      </c>
      <c r="E99" s="62" t="s">
        <v>100</v>
      </c>
      <c r="F99" s="62" t="s">
        <v>84</v>
      </c>
      <c r="G99" s="71" t="n">
        <v>0</v>
      </c>
      <c r="H99" s="71" t="n">
        <f aca="false">'распред.5'!G377</f>
        <v>0</v>
      </c>
      <c r="I99" s="71" t="n">
        <f aca="false">'распред.5'!H377</f>
        <v>0</v>
      </c>
    </row>
    <row r="100" s="28" customFormat="true" ht="78.75" hidden="true" customHeight="false" outlineLevel="0" collapsed="false">
      <c r="A100" s="53"/>
      <c r="B100" s="65" t="s">
        <v>810</v>
      </c>
      <c r="C100" s="62" t="s">
        <v>460</v>
      </c>
      <c r="D100" s="62" t="s">
        <v>122</v>
      </c>
      <c r="E100" s="62" t="s">
        <v>100</v>
      </c>
      <c r="F100" s="62" t="s">
        <v>397</v>
      </c>
      <c r="G100" s="71" t="n">
        <v>0</v>
      </c>
      <c r="H100" s="71" t="n">
        <f aca="false">'распред.5'!G378</f>
        <v>0</v>
      </c>
      <c r="I100" s="71" t="n">
        <f aca="false">'распред.5'!H378</f>
        <v>0</v>
      </c>
    </row>
    <row r="101" s="28" customFormat="true" ht="110.25" hidden="false" customHeight="true" outlineLevel="0" collapsed="false">
      <c r="A101" s="53"/>
      <c r="B101" s="65" t="s">
        <v>812</v>
      </c>
      <c r="C101" s="62" t="s">
        <v>813</v>
      </c>
      <c r="D101" s="62" t="s">
        <v>122</v>
      </c>
      <c r="E101" s="62" t="s">
        <v>100</v>
      </c>
      <c r="F101" s="62" t="s">
        <v>84</v>
      </c>
      <c r="G101" s="71" t="n">
        <v>1843.8</v>
      </c>
      <c r="H101" s="71" t="n">
        <f aca="false">'распред.5'!G379</f>
        <v>0</v>
      </c>
      <c r="I101" s="71" t="n">
        <f aca="false">'распред.5'!H379</f>
        <v>0</v>
      </c>
    </row>
    <row r="102" s="28" customFormat="true" ht="31.5" hidden="true" customHeight="false" outlineLevel="0" collapsed="false">
      <c r="A102" s="53"/>
      <c r="B102" s="65" t="s">
        <v>461</v>
      </c>
      <c r="C102" s="62" t="s">
        <v>462</v>
      </c>
      <c r="D102" s="62"/>
      <c r="E102" s="62"/>
      <c r="F102" s="62"/>
      <c r="G102" s="71" t="n">
        <v>0</v>
      </c>
      <c r="H102" s="71" t="n">
        <f aca="false">H103+H104</f>
        <v>0</v>
      </c>
      <c r="I102" s="71" t="n">
        <f aca="false">I103+I104</f>
        <v>0</v>
      </c>
    </row>
    <row r="103" s="28" customFormat="true" ht="78.75" hidden="true" customHeight="false" outlineLevel="0" collapsed="false">
      <c r="A103" s="53"/>
      <c r="B103" s="65" t="s">
        <v>463</v>
      </c>
      <c r="C103" s="62" t="s">
        <v>464</v>
      </c>
      <c r="D103" s="62" t="s">
        <v>122</v>
      </c>
      <c r="E103" s="62" t="s">
        <v>100</v>
      </c>
      <c r="F103" s="62" t="s">
        <v>84</v>
      </c>
      <c r="G103" s="71" t="n">
        <v>0</v>
      </c>
      <c r="H103" s="71" t="n">
        <f aca="false">'распред.5'!G381</f>
        <v>0</v>
      </c>
      <c r="I103" s="71" t="n">
        <f aca="false">'распред.5'!H381</f>
        <v>0</v>
      </c>
    </row>
    <row r="104" s="28" customFormat="true" ht="78.75" hidden="true" customHeight="false" outlineLevel="0" collapsed="false">
      <c r="A104" s="53"/>
      <c r="B104" s="65" t="s">
        <v>815</v>
      </c>
      <c r="C104" s="62" t="s">
        <v>464</v>
      </c>
      <c r="D104" s="62" t="s">
        <v>122</v>
      </c>
      <c r="E104" s="62" t="s">
        <v>100</v>
      </c>
      <c r="F104" s="62" t="s">
        <v>397</v>
      </c>
      <c r="G104" s="71" t="n">
        <v>0</v>
      </c>
      <c r="H104" s="71" t="n">
        <f aca="false">'распред.5'!G382</f>
        <v>0</v>
      </c>
      <c r="I104" s="71" t="n">
        <f aca="false">'распред.5'!H382</f>
        <v>0</v>
      </c>
    </row>
    <row r="105" s="135" customFormat="true" ht="47.25" hidden="false" customHeight="false" outlineLevel="0" collapsed="false">
      <c r="A105" s="56"/>
      <c r="B105" s="65" t="s">
        <v>858</v>
      </c>
      <c r="C105" s="62" t="s">
        <v>859</v>
      </c>
      <c r="D105" s="62"/>
      <c r="E105" s="62"/>
      <c r="F105" s="62"/>
      <c r="G105" s="71" t="n">
        <v>1594.3</v>
      </c>
      <c r="H105" s="71" t="n">
        <f aca="false">H106</f>
        <v>1594.3</v>
      </c>
      <c r="I105" s="71" t="n">
        <f aca="false">I106</f>
        <v>1977.8</v>
      </c>
    </row>
    <row r="106" s="28" customFormat="true" ht="141.75" hidden="false" customHeight="false" outlineLevel="0" collapsed="false">
      <c r="A106" s="53"/>
      <c r="B106" s="65" t="s">
        <v>860</v>
      </c>
      <c r="C106" s="62" t="s">
        <v>861</v>
      </c>
      <c r="D106" s="62" t="s">
        <v>122</v>
      </c>
      <c r="E106" s="62" t="s">
        <v>287</v>
      </c>
      <c r="F106" s="62" t="s">
        <v>79</v>
      </c>
      <c r="G106" s="71" t="n">
        <v>1594.3</v>
      </c>
      <c r="H106" s="71" t="n">
        <f aca="false">'распред.5'!G500</f>
        <v>1594.3</v>
      </c>
      <c r="I106" s="71" t="n">
        <f aca="false">'распред.5'!H500</f>
        <v>1977.8</v>
      </c>
    </row>
    <row r="107" s="28" customFormat="true" ht="15.75" hidden="true" customHeight="false" outlineLevel="0" collapsed="false">
      <c r="A107" s="53"/>
      <c r="B107" s="65"/>
      <c r="C107" s="62"/>
      <c r="D107" s="62"/>
      <c r="E107" s="62"/>
      <c r="F107" s="62"/>
      <c r="G107" s="71"/>
      <c r="H107" s="71"/>
      <c r="I107" s="71"/>
    </row>
    <row r="108" s="135" customFormat="true" ht="31.5" hidden="false" customHeight="false" outlineLevel="0" collapsed="false">
      <c r="A108" s="56" t="s">
        <v>1064</v>
      </c>
      <c r="B108" s="63" t="s">
        <v>473</v>
      </c>
      <c r="C108" s="68" t="s">
        <v>474</v>
      </c>
      <c r="D108" s="68"/>
      <c r="E108" s="68"/>
      <c r="F108" s="68"/>
      <c r="G108" s="69" t="n">
        <v>86304.5</v>
      </c>
      <c r="H108" s="69" t="n">
        <f aca="false">H109+H112+H120+H130+H126+H117</f>
        <v>82759.7</v>
      </c>
      <c r="I108" s="69" t="n">
        <f aca="false">I109+I112+I120+I130+I126+I117</f>
        <v>81459.7</v>
      </c>
    </row>
    <row r="109" s="28" customFormat="true" ht="31.5" hidden="false" customHeight="false" outlineLevel="0" collapsed="false">
      <c r="A109" s="53"/>
      <c r="B109" s="65" t="s">
        <v>820</v>
      </c>
      <c r="C109" s="62" t="s">
        <v>821</v>
      </c>
      <c r="D109" s="62"/>
      <c r="E109" s="62"/>
      <c r="F109" s="62"/>
      <c r="G109" s="71" t="n">
        <v>71427.6</v>
      </c>
      <c r="H109" s="71" t="n">
        <f aca="false">H110+H111</f>
        <v>79622.3</v>
      </c>
      <c r="I109" s="71" t="n">
        <f aca="false">I110+I111</f>
        <v>79622.3</v>
      </c>
    </row>
    <row r="110" s="28" customFormat="true" ht="94.5" hidden="false" customHeight="false" outlineLevel="0" collapsed="false">
      <c r="A110" s="53"/>
      <c r="B110" s="65" t="s">
        <v>169</v>
      </c>
      <c r="C110" s="62" t="s">
        <v>822</v>
      </c>
      <c r="D110" s="62" t="s">
        <v>122</v>
      </c>
      <c r="E110" s="62" t="s">
        <v>88</v>
      </c>
      <c r="F110" s="62" t="s">
        <v>79</v>
      </c>
      <c r="G110" s="71" t="n">
        <v>35928</v>
      </c>
      <c r="H110" s="71" t="n">
        <f aca="false">'распред.5'!G401</f>
        <v>79622.3</v>
      </c>
      <c r="I110" s="71" t="n">
        <f aca="false">'распред.5'!H401</f>
        <v>79622.3</v>
      </c>
    </row>
    <row r="111" s="28" customFormat="true" ht="63" hidden="false" customHeight="false" outlineLevel="0" collapsed="false">
      <c r="A111" s="53"/>
      <c r="B111" s="65" t="s">
        <v>395</v>
      </c>
      <c r="C111" s="62" t="s">
        <v>822</v>
      </c>
      <c r="D111" s="62" t="s">
        <v>122</v>
      </c>
      <c r="E111" s="62" t="s">
        <v>88</v>
      </c>
      <c r="F111" s="62" t="s">
        <v>397</v>
      </c>
      <c r="G111" s="71" t="n">
        <v>35499.6</v>
      </c>
      <c r="H111" s="71" t="n">
        <f aca="false">'распред.5'!G402</f>
        <v>0</v>
      </c>
      <c r="I111" s="71" t="n">
        <f aca="false">'распред.5'!H402</f>
        <v>0</v>
      </c>
    </row>
    <row r="112" s="28" customFormat="true" ht="47.25" hidden="false" customHeight="false" outlineLevel="0" collapsed="false">
      <c r="A112" s="53"/>
      <c r="B112" s="65" t="s">
        <v>475</v>
      </c>
      <c r="C112" s="62" t="s">
        <v>476</v>
      </c>
      <c r="D112" s="62"/>
      <c r="E112" s="62"/>
      <c r="F112" s="62"/>
      <c r="G112" s="71" t="n">
        <v>9455.7</v>
      </c>
      <c r="H112" s="71" t="n">
        <f aca="false">H113+H115+H114</f>
        <v>3137.4</v>
      </c>
      <c r="I112" s="71" t="n">
        <f aca="false">I113+I115+I114</f>
        <v>1837.4</v>
      </c>
    </row>
    <row r="113" s="28" customFormat="true" ht="47.25" hidden="false" customHeight="false" outlineLevel="0" collapsed="false">
      <c r="A113" s="53"/>
      <c r="B113" s="65" t="s">
        <v>171</v>
      </c>
      <c r="C113" s="62" t="s">
        <v>477</v>
      </c>
      <c r="D113" s="62" t="s">
        <v>122</v>
      </c>
      <c r="E113" s="62" t="s">
        <v>88</v>
      </c>
      <c r="F113" s="62" t="s">
        <v>84</v>
      </c>
      <c r="G113" s="71" t="n">
        <v>4793.2</v>
      </c>
      <c r="H113" s="71" t="n">
        <f aca="false">'распред.5'!G404</f>
        <v>3087.4</v>
      </c>
      <c r="I113" s="71" t="n">
        <f aca="false">'распред.5'!H404</f>
        <v>1787.4</v>
      </c>
    </row>
    <row r="114" s="28" customFormat="true" ht="63" hidden="false" customHeight="false" outlineLevel="0" collapsed="false">
      <c r="A114" s="53"/>
      <c r="B114" s="65" t="s">
        <v>395</v>
      </c>
      <c r="C114" s="62" t="s">
        <v>477</v>
      </c>
      <c r="D114" s="62" t="s">
        <v>122</v>
      </c>
      <c r="E114" s="62" t="s">
        <v>88</v>
      </c>
      <c r="F114" s="62" t="s">
        <v>397</v>
      </c>
      <c r="G114" s="71" t="n">
        <v>4546.5</v>
      </c>
      <c r="H114" s="71" t="n">
        <f aca="false">'распред.5'!G405</f>
        <v>0</v>
      </c>
      <c r="I114" s="71" t="n">
        <f aca="false">'распред.5'!H405</f>
        <v>0</v>
      </c>
    </row>
    <row r="115" s="28" customFormat="true" ht="47.25" hidden="false" customHeight="false" outlineLevel="0" collapsed="false">
      <c r="A115" s="53"/>
      <c r="B115" s="65" t="s">
        <v>172</v>
      </c>
      <c r="C115" s="62" t="s">
        <v>477</v>
      </c>
      <c r="D115" s="62" t="s">
        <v>122</v>
      </c>
      <c r="E115" s="62" t="s">
        <v>88</v>
      </c>
      <c r="F115" s="62" t="s">
        <v>113</v>
      </c>
      <c r="G115" s="71" t="n">
        <v>116</v>
      </c>
      <c r="H115" s="71" t="n">
        <f aca="false">'распред.5'!G406</f>
        <v>50</v>
      </c>
      <c r="I115" s="71" t="n">
        <f aca="false">'распред.5'!H406</f>
        <v>50</v>
      </c>
    </row>
    <row r="116" s="28" customFormat="true" ht="63" hidden="true" customHeight="false" outlineLevel="0" collapsed="false">
      <c r="A116" s="53"/>
      <c r="B116" s="14" t="s">
        <v>818</v>
      </c>
      <c r="C116" s="62" t="s">
        <v>823</v>
      </c>
      <c r="D116" s="62" t="s">
        <v>122</v>
      </c>
      <c r="E116" s="62" t="s">
        <v>88</v>
      </c>
      <c r="F116" s="62" t="s">
        <v>84</v>
      </c>
      <c r="G116" s="71"/>
      <c r="H116" s="71"/>
      <c r="I116" s="71"/>
    </row>
    <row r="117" s="28" customFormat="true" ht="47.25" hidden="false" customHeight="false" outlineLevel="0" collapsed="false">
      <c r="A117" s="53"/>
      <c r="B117" s="65" t="s">
        <v>478</v>
      </c>
      <c r="C117" s="62" t="s">
        <v>479</v>
      </c>
      <c r="D117" s="62"/>
      <c r="E117" s="62"/>
      <c r="F117" s="62"/>
      <c r="G117" s="71" t="n">
        <v>3800</v>
      </c>
      <c r="H117" s="71" t="n">
        <f aca="false">'распред.5'!G408</f>
        <v>0</v>
      </c>
      <c r="I117" s="71" t="n">
        <f aca="false">'распред.5'!H408</f>
        <v>0</v>
      </c>
    </row>
    <row r="118" s="28" customFormat="true" ht="47.25" hidden="false" customHeight="false" outlineLevel="0" collapsed="false">
      <c r="A118" s="53"/>
      <c r="B118" s="65" t="s">
        <v>171</v>
      </c>
      <c r="C118" s="62" t="s">
        <v>480</v>
      </c>
      <c r="D118" s="62" t="s">
        <v>122</v>
      </c>
      <c r="E118" s="62" t="s">
        <v>88</v>
      </c>
      <c r="F118" s="62" t="s">
        <v>84</v>
      </c>
      <c r="G118" s="71" t="n">
        <v>3800</v>
      </c>
      <c r="H118" s="71" t="n">
        <f aca="false">'распред.5'!G409</f>
        <v>0</v>
      </c>
      <c r="I118" s="71" t="n">
        <f aca="false">'распред.5'!H409</f>
        <v>0</v>
      </c>
    </row>
    <row r="119" s="28" customFormat="true" ht="47.25" hidden="true" customHeight="false" outlineLevel="0" collapsed="false">
      <c r="A119" s="53"/>
      <c r="B119" s="65" t="s">
        <v>410</v>
      </c>
      <c r="C119" s="62" t="s">
        <v>481</v>
      </c>
      <c r="D119" s="62" t="s">
        <v>122</v>
      </c>
      <c r="E119" s="62" t="s">
        <v>88</v>
      </c>
      <c r="F119" s="62" t="s">
        <v>84</v>
      </c>
      <c r="G119" s="71"/>
      <c r="H119" s="71"/>
      <c r="I119" s="71"/>
    </row>
    <row r="120" s="28" customFormat="true" ht="63" hidden="false" customHeight="false" outlineLevel="0" collapsed="false">
      <c r="A120" s="53"/>
      <c r="B120" s="65" t="s">
        <v>482</v>
      </c>
      <c r="C120" s="62" t="s">
        <v>483</v>
      </c>
      <c r="D120" s="62"/>
      <c r="E120" s="62"/>
      <c r="F120" s="62"/>
      <c r="G120" s="71" t="n">
        <v>1621.2</v>
      </c>
      <c r="H120" s="71" t="n">
        <f aca="false">H121+H123+H122+H125</f>
        <v>0</v>
      </c>
      <c r="I120" s="71" t="n">
        <f aca="false">I121+I123+I122+I125</f>
        <v>0</v>
      </c>
    </row>
    <row r="121" s="28" customFormat="true" ht="47.25" hidden="false" customHeight="false" outlineLevel="0" collapsed="false">
      <c r="A121" s="53"/>
      <c r="B121" s="65" t="s">
        <v>484</v>
      </c>
      <c r="C121" s="62" t="s">
        <v>485</v>
      </c>
      <c r="D121" s="62" t="s">
        <v>122</v>
      </c>
      <c r="E121" s="62" t="s">
        <v>88</v>
      </c>
      <c r="F121" s="62" t="s">
        <v>84</v>
      </c>
      <c r="G121" s="71" t="n">
        <v>1326.2</v>
      </c>
      <c r="H121" s="71" t="n">
        <f aca="false">'распред.5'!G412</f>
        <v>0</v>
      </c>
      <c r="I121" s="71" t="n">
        <f aca="false">'распред.5'!H412</f>
        <v>0</v>
      </c>
    </row>
    <row r="122" s="28" customFormat="true" ht="63" hidden="false" customHeight="false" outlineLevel="0" collapsed="false">
      <c r="A122" s="53"/>
      <c r="B122" s="65" t="s">
        <v>826</v>
      </c>
      <c r="C122" s="62" t="s">
        <v>485</v>
      </c>
      <c r="D122" s="62" t="s">
        <v>122</v>
      </c>
      <c r="E122" s="62" t="s">
        <v>88</v>
      </c>
      <c r="F122" s="62" t="s">
        <v>397</v>
      </c>
      <c r="G122" s="71" t="n">
        <v>200</v>
      </c>
      <c r="H122" s="71" t="n">
        <f aca="false">'распред.5'!G413</f>
        <v>0</v>
      </c>
      <c r="I122" s="71" t="n">
        <f aca="false">'распред.5'!H413</f>
        <v>0</v>
      </c>
    </row>
    <row r="123" s="28" customFormat="true" ht="31.5" hidden="true" customHeight="false" outlineLevel="0" collapsed="false">
      <c r="A123" s="53"/>
      <c r="B123" s="65" t="s">
        <v>827</v>
      </c>
      <c r="C123" s="62" t="s">
        <v>828</v>
      </c>
      <c r="D123" s="62" t="s">
        <v>122</v>
      </c>
      <c r="E123" s="62" t="s">
        <v>88</v>
      </c>
      <c r="F123" s="62" t="s">
        <v>528</v>
      </c>
      <c r="G123" s="71" t="n">
        <v>0</v>
      </c>
      <c r="H123" s="71" t="n">
        <f aca="false">'распред.5'!G414</f>
        <v>0</v>
      </c>
      <c r="I123" s="71" t="n">
        <f aca="false">'распред.5'!H414</f>
        <v>0</v>
      </c>
    </row>
    <row r="124" s="28" customFormat="true" ht="47.25" hidden="true" customHeight="false" outlineLevel="0" collapsed="false">
      <c r="A124" s="53"/>
      <c r="B124" s="65" t="s">
        <v>863</v>
      </c>
      <c r="C124" s="62" t="s">
        <v>828</v>
      </c>
      <c r="D124" s="62" t="s">
        <v>122</v>
      </c>
      <c r="E124" s="62" t="s">
        <v>88</v>
      </c>
      <c r="F124" s="62" t="s">
        <v>84</v>
      </c>
      <c r="G124" s="71" t="n">
        <v>0</v>
      </c>
      <c r="H124" s="71" t="n">
        <f aca="false">'распред.5'!G419</f>
        <v>0</v>
      </c>
      <c r="I124" s="71" t="n">
        <f aca="false">'распред.5'!H419</f>
        <v>0</v>
      </c>
    </row>
    <row r="125" s="28" customFormat="true" ht="47.25" hidden="false" customHeight="false" outlineLevel="0" collapsed="false">
      <c r="A125" s="53"/>
      <c r="B125" s="65" t="s">
        <v>484</v>
      </c>
      <c r="C125" s="62" t="s">
        <v>485</v>
      </c>
      <c r="D125" s="62" t="s">
        <v>122</v>
      </c>
      <c r="E125" s="62" t="s">
        <v>287</v>
      </c>
      <c r="F125" s="62" t="s">
        <v>84</v>
      </c>
      <c r="G125" s="71" t="n">
        <v>95</v>
      </c>
      <c r="H125" s="71" t="n">
        <f aca="false">'распред.5'!G504</f>
        <v>0</v>
      </c>
      <c r="I125" s="71" t="n">
        <f aca="false">'распред.5'!H504</f>
        <v>0</v>
      </c>
    </row>
    <row r="126" s="28" customFormat="true" ht="47.25" hidden="true" customHeight="false" outlineLevel="0" collapsed="false">
      <c r="A126" s="53"/>
      <c r="B126" s="65" t="s">
        <v>829</v>
      </c>
      <c r="C126" s="62" t="s">
        <v>830</v>
      </c>
      <c r="D126" s="62"/>
      <c r="E126" s="62"/>
      <c r="F126" s="62"/>
      <c r="G126" s="71" t="n">
        <v>0</v>
      </c>
      <c r="H126" s="71" t="n">
        <f aca="false">H127+H128+H129</f>
        <v>0</v>
      </c>
      <c r="I126" s="71" t="n">
        <f aca="false">I127+I128+I129</f>
        <v>0</v>
      </c>
    </row>
    <row r="127" s="28" customFormat="true" ht="94.5" hidden="true" customHeight="false" outlineLevel="0" collapsed="false">
      <c r="A127" s="53"/>
      <c r="B127" s="65" t="s">
        <v>169</v>
      </c>
      <c r="C127" s="62" t="s">
        <v>831</v>
      </c>
      <c r="D127" s="62" t="s">
        <v>122</v>
      </c>
      <c r="E127" s="62" t="s">
        <v>88</v>
      </c>
      <c r="F127" s="62" t="s">
        <v>79</v>
      </c>
      <c r="G127" s="71" t="n">
        <v>0</v>
      </c>
      <c r="H127" s="71" t="n">
        <f aca="false">'распред.5'!G416</f>
        <v>0</v>
      </c>
      <c r="I127" s="71" t="n">
        <f aca="false">'распред.5'!H416</f>
        <v>0</v>
      </c>
    </row>
    <row r="128" s="28" customFormat="true" ht="47.25" hidden="true" customHeight="false" outlineLevel="0" collapsed="false">
      <c r="A128" s="53"/>
      <c r="B128" s="65" t="s">
        <v>171</v>
      </c>
      <c r="C128" s="62" t="s">
        <v>831</v>
      </c>
      <c r="D128" s="62" t="s">
        <v>122</v>
      </c>
      <c r="E128" s="62" t="s">
        <v>88</v>
      </c>
      <c r="F128" s="62" t="s">
        <v>84</v>
      </c>
      <c r="G128" s="71" t="n">
        <v>0</v>
      </c>
      <c r="H128" s="71" t="n">
        <f aca="false">'распред.5'!G417</f>
        <v>0</v>
      </c>
      <c r="I128" s="71" t="n">
        <f aca="false">'распред.5'!H417</f>
        <v>0</v>
      </c>
    </row>
    <row r="129" s="28" customFormat="true" ht="15.75" hidden="true" customHeight="false" outlineLevel="0" collapsed="false">
      <c r="A129" s="53"/>
      <c r="B129" s="65"/>
      <c r="C129" s="62" t="s">
        <v>831</v>
      </c>
      <c r="D129" s="62"/>
      <c r="E129" s="62"/>
      <c r="F129" s="62"/>
      <c r="G129" s="71" t="n">
        <v>0</v>
      </c>
      <c r="H129" s="71" t="n">
        <f aca="false">'распред.5'!G418</f>
        <v>0</v>
      </c>
      <c r="I129" s="71" t="n">
        <f aca="false">'распред.5'!H418</f>
        <v>0</v>
      </c>
    </row>
    <row r="130" s="28" customFormat="true" ht="31.5" hidden="true" customHeight="false" outlineLevel="0" collapsed="false">
      <c r="A130" s="53"/>
      <c r="B130" s="65" t="s">
        <v>457</v>
      </c>
      <c r="C130" s="62" t="s">
        <v>486</v>
      </c>
      <c r="D130" s="62"/>
      <c r="E130" s="62"/>
      <c r="F130" s="62"/>
      <c r="G130" s="71" t="n">
        <v>0</v>
      </c>
      <c r="H130" s="71" t="n">
        <f aca="false">H131+H132</f>
        <v>0</v>
      </c>
      <c r="I130" s="71" t="n">
        <f aca="false">I131+I132</f>
        <v>0</v>
      </c>
    </row>
    <row r="131" s="28" customFormat="true" ht="78.75" hidden="true" customHeight="false" outlineLevel="0" collapsed="false">
      <c r="A131" s="53"/>
      <c r="B131" s="65" t="s">
        <v>487</v>
      </c>
      <c r="C131" s="62" t="s">
        <v>488</v>
      </c>
      <c r="D131" s="62" t="s">
        <v>122</v>
      </c>
      <c r="E131" s="62" t="s">
        <v>88</v>
      </c>
      <c r="F131" s="62" t="s">
        <v>84</v>
      </c>
      <c r="G131" s="71" t="n">
        <v>0</v>
      </c>
      <c r="H131" s="71" t="n">
        <f aca="false">'распред.5'!G420</f>
        <v>0</v>
      </c>
      <c r="I131" s="71" t="n">
        <f aca="false">'распред.5'!H420</f>
        <v>0</v>
      </c>
    </row>
    <row r="132" s="28" customFormat="true" ht="78.75" hidden="true" customHeight="false" outlineLevel="0" collapsed="false">
      <c r="A132" s="53"/>
      <c r="B132" s="65" t="s">
        <v>1065</v>
      </c>
      <c r="C132" s="62" t="s">
        <v>488</v>
      </c>
      <c r="D132" s="62" t="s">
        <v>122</v>
      </c>
      <c r="E132" s="62" t="s">
        <v>88</v>
      </c>
      <c r="F132" s="62" t="s">
        <v>397</v>
      </c>
      <c r="G132" s="71" t="n">
        <v>0</v>
      </c>
      <c r="H132" s="71" t="n">
        <f aca="false">'распред.5'!G421</f>
        <v>0</v>
      </c>
      <c r="I132" s="71" t="n">
        <f aca="false">'распред.5'!H421</f>
        <v>0</v>
      </c>
    </row>
    <row r="133" s="135" customFormat="true" ht="31.5" hidden="false" customHeight="false" outlineLevel="0" collapsed="false">
      <c r="A133" s="56" t="s">
        <v>1066</v>
      </c>
      <c r="B133" s="63" t="s">
        <v>465</v>
      </c>
      <c r="C133" s="68" t="s">
        <v>466</v>
      </c>
      <c r="D133" s="68"/>
      <c r="E133" s="68"/>
      <c r="F133" s="68"/>
      <c r="G133" s="69" t="n">
        <v>13589.2</v>
      </c>
      <c r="H133" s="69" t="n">
        <f aca="false">H134+H148</f>
        <v>8893.8</v>
      </c>
      <c r="I133" s="69" t="n">
        <f aca="false">I134+I148</f>
        <v>45242</v>
      </c>
    </row>
    <row r="134" s="28" customFormat="true" ht="47.25" hidden="false" customHeight="false" outlineLevel="0" collapsed="false">
      <c r="A134" s="53"/>
      <c r="B134" s="65" t="s">
        <v>467</v>
      </c>
      <c r="C134" s="62" t="s">
        <v>468</v>
      </c>
      <c r="D134" s="62"/>
      <c r="E134" s="62"/>
      <c r="F134" s="62"/>
      <c r="G134" s="71" t="n">
        <v>8069.6</v>
      </c>
      <c r="H134" s="71" t="n">
        <f aca="false">SUM(H135:H147)</f>
        <v>7556.7</v>
      </c>
      <c r="I134" s="71" t="n">
        <f aca="false">SUM(I135:I147)</f>
        <v>43873.3</v>
      </c>
    </row>
    <row r="135" s="28" customFormat="true" ht="47.25" hidden="true" customHeight="false" outlineLevel="0" collapsed="false">
      <c r="A135" s="53"/>
      <c r="B135" s="65" t="s">
        <v>469</v>
      </c>
      <c r="C135" s="62" t="s">
        <v>470</v>
      </c>
      <c r="D135" s="62" t="s">
        <v>122</v>
      </c>
      <c r="E135" s="62" t="s">
        <v>100</v>
      </c>
      <c r="F135" s="62" t="s">
        <v>84</v>
      </c>
      <c r="G135" s="71" t="n">
        <v>0</v>
      </c>
      <c r="H135" s="71" t="n">
        <f aca="false">'распред.5'!G385</f>
        <v>0</v>
      </c>
      <c r="I135" s="71" t="n">
        <f aca="false">'распред.5'!H385</f>
        <v>0</v>
      </c>
    </row>
    <row r="136" s="28" customFormat="true" ht="47.25" hidden="true" customHeight="false" outlineLevel="0" collapsed="false">
      <c r="A136" s="53"/>
      <c r="B136" s="65" t="s">
        <v>469</v>
      </c>
      <c r="C136" s="62" t="s">
        <v>470</v>
      </c>
      <c r="D136" s="62" t="s">
        <v>122</v>
      </c>
      <c r="E136" s="62" t="s">
        <v>88</v>
      </c>
      <c r="F136" s="62" t="s">
        <v>84</v>
      </c>
      <c r="G136" s="71" t="n">
        <v>0</v>
      </c>
      <c r="H136" s="71" t="n">
        <f aca="false">'распред.5'!G424</f>
        <v>0</v>
      </c>
      <c r="I136" s="71" t="n">
        <f aca="false">'распред.5'!H424</f>
        <v>0</v>
      </c>
    </row>
    <row r="137" s="28" customFormat="true" ht="63" hidden="true" customHeight="false" outlineLevel="0" collapsed="false">
      <c r="A137" s="53"/>
      <c r="B137" s="65" t="s">
        <v>842</v>
      </c>
      <c r="C137" s="62" t="s">
        <v>492</v>
      </c>
      <c r="D137" s="62" t="s">
        <v>122</v>
      </c>
      <c r="E137" s="62" t="s">
        <v>122</v>
      </c>
      <c r="F137" s="62" t="s">
        <v>397</v>
      </c>
      <c r="G137" s="71" t="n">
        <v>0</v>
      </c>
      <c r="H137" s="71" t="n">
        <f aca="false">'распред.5'!G457</f>
        <v>0</v>
      </c>
      <c r="I137" s="71" t="n">
        <f aca="false">'распред.5'!H457</f>
        <v>0</v>
      </c>
    </row>
    <row r="138" s="28" customFormat="true" ht="47.25" hidden="true" customHeight="false" outlineLevel="0" collapsed="false">
      <c r="A138" s="53"/>
      <c r="B138" s="65" t="s">
        <v>491</v>
      </c>
      <c r="C138" s="62" t="s">
        <v>492</v>
      </c>
      <c r="D138" s="62" t="s">
        <v>122</v>
      </c>
      <c r="E138" s="62" t="s">
        <v>122</v>
      </c>
      <c r="F138" s="62" t="s">
        <v>84</v>
      </c>
      <c r="G138" s="71" t="n">
        <v>0</v>
      </c>
      <c r="H138" s="71" t="n">
        <f aca="false">'распред.5'!G458</f>
        <v>0</v>
      </c>
      <c r="I138" s="71" t="n">
        <f aca="false">'распред.5'!H458</f>
        <v>0</v>
      </c>
    </row>
    <row r="139" s="28" customFormat="true" ht="63" hidden="true" customHeight="false" outlineLevel="0" collapsed="false">
      <c r="A139" s="53"/>
      <c r="B139" s="65" t="s">
        <v>842</v>
      </c>
      <c r="C139" s="62" t="s">
        <v>492</v>
      </c>
      <c r="D139" s="62" t="s">
        <v>122</v>
      </c>
      <c r="E139" s="62" t="s">
        <v>287</v>
      </c>
      <c r="F139" s="62" t="s">
        <v>397</v>
      </c>
      <c r="G139" s="71" t="n">
        <v>0</v>
      </c>
      <c r="H139" s="71" t="n">
        <f aca="false">'распред.5'!G507</f>
        <v>0</v>
      </c>
      <c r="I139" s="71" t="n">
        <f aca="false">'распред.5'!H507</f>
        <v>0</v>
      </c>
    </row>
    <row r="140" s="28" customFormat="true" ht="47.25" hidden="false" customHeight="false" outlineLevel="0" collapsed="false">
      <c r="A140" s="53"/>
      <c r="B140" s="65" t="s">
        <v>491</v>
      </c>
      <c r="C140" s="62" t="s">
        <v>492</v>
      </c>
      <c r="D140" s="62" t="s">
        <v>122</v>
      </c>
      <c r="E140" s="62" t="s">
        <v>287</v>
      </c>
      <c r="F140" s="62" t="s">
        <v>84</v>
      </c>
      <c r="G140" s="71" t="n">
        <v>220</v>
      </c>
      <c r="H140" s="71" t="n">
        <f aca="false">'распред.5'!G508</f>
        <v>0</v>
      </c>
      <c r="I140" s="71" t="n">
        <f aca="false">'распред.5'!H508</f>
        <v>0</v>
      </c>
    </row>
    <row r="141" s="28" customFormat="true" ht="63" hidden="true" customHeight="false" outlineLevel="0" collapsed="false">
      <c r="A141" s="53"/>
      <c r="B141" s="65" t="s">
        <v>493</v>
      </c>
      <c r="C141" s="62" t="s">
        <v>470</v>
      </c>
      <c r="D141" s="62" t="s">
        <v>122</v>
      </c>
      <c r="E141" s="62" t="s">
        <v>122</v>
      </c>
      <c r="F141" s="62" t="s">
        <v>84</v>
      </c>
      <c r="G141" s="71" t="n">
        <v>0</v>
      </c>
      <c r="H141" s="71" t="n">
        <f aca="false">'распред.5'!G459</f>
        <v>0</v>
      </c>
      <c r="I141" s="71" t="n">
        <f aca="false">'распред.5'!H459</f>
        <v>0</v>
      </c>
    </row>
    <row r="142" s="28" customFormat="true" ht="63" hidden="false" customHeight="false" outlineLevel="0" collapsed="false">
      <c r="A142" s="53"/>
      <c r="B142" s="65" t="s">
        <v>493</v>
      </c>
      <c r="C142" s="62" t="s">
        <v>470</v>
      </c>
      <c r="D142" s="62" t="s">
        <v>122</v>
      </c>
      <c r="E142" s="62" t="s">
        <v>287</v>
      </c>
      <c r="F142" s="62" t="s">
        <v>84</v>
      </c>
      <c r="G142" s="71" t="n">
        <v>2687.4</v>
      </c>
      <c r="H142" s="71" t="n">
        <f aca="false">'распред.5'!G509</f>
        <v>2748.7</v>
      </c>
      <c r="I142" s="71" t="n">
        <f aca="false">'распред.5'!H509</f>
        <v>2858.6</v>
      </c>
    </row>
    <row r="143" s="28" customFormat="true" ht="63" hidden="true" customHeight="false" outlineLevel="0" collapsed="false">
      <c r="A143" s="53"/>
      <c r="B143" s="65" t="s">
        <v>493</v>
      </c>
      <c r="C143" s="62" t="s">
        <v>470</v>
      </c>
      <c r="D143" s="62" t="s">
        <v>122</v>
      </c>
      <c r="E143" s="62" t="s">
        <v>122</v>
      </c>
      <c r="F143" s="62" t="s">
        <v>397</v>
      </c>
      <c r="G143" s="71" t="n">
        <v>0</v>
      </c>
      <c r="H143" s="71" t="n">
        <f aca="false">'распред.5'!G460</f>
        <v>0</v>
      </c>
      <c r="I143" s="71" t="n">
        <f aca="false">'распред.5'!H460</f>
        <v>0</v>
      </c>
    </row>
    <row r="144" s="28" customFormat="true" ht="63" hidden="false" customHeight="false" outlineLevel="0" collapsed="false">
      <c r="A144" s="53"/>
      <c r="B144" s="65" t="s">
        <v>493</v>
      </c>
      <c r="C144" s="62" t="s">
        <v>470</v>
      </c>
      <c r="D144" s="62" t="s">
        <v>122</v>
      </c>
      <c r="E144" s="62" t="s">
        <v>287</v>
      </c>
      <c r="F144" s="62" t="s">
        <v>397</v>
      </c>
      <c r="G144" s="71" t="n">
        <v>751.2</v>
      </c>
      <c r="H144" s="71" t="n">
        <f aca="false">'распред.5'!G510</f>
        <v>296</v>
      </c>
      <c r="I144" s="71" t="n">
        <f aca="false">'распред.5'!H510</f>
        <v>307.7</v>
      </c>
    </row>
    <row r="145" s="28" customFormat="true" ht="47.25" hidden="true" customHeight="false" outlineLevel="0" collapsed="false">
      <c r="A145" s="53"/>
      <c r="B145" s="65" t="s">
        <v>845</v>
      </c>
      <c r="C145" s="62" t="s">
        <v>846</v>
      </c>
      <c r="D145" s="62" t="s">
        <v>122</v>
      </c>
      <c r="E145" s="62" t="s">
        <v>122</v>
      </c>
      <c r="F145" s="62" t="s">
        <v>528</v>
      </c>
      <c r="G145" s="71" t="n">
        <v>0</v>
      </c>
      <c r="H145" s="71" t="n">
        <f aca="false">'распред.5'!G461</f>
        <v>0</v>
      </c>
      <c r="I145" s="71" t="n">
        <f aca="false">'распред.5'!H461</f>
        <v>0</v>
      </c>
    </row>
    <row r="146" s="28" customFormat="true" ht="47.25" hidden="false" customHeight="false" outlineLevel="0" collapsed="false">
      <c r="A146" s="53"/>
      <c r="B146" s="65" t="s">
        <v>845</v>
      </c>
      <c r="C146" s="62" t="s">
        <v>846</v>
      </c>
      <c r="D146" s="62" t="s">
        <v>122</v>
      </c>
      <c r="E146" s="62" t="s">
        <v>287</v>
      </c>
      <c r="F146" s="62" t="s">
        <v>528</v>
      </c>
      <c r="G146" s="71" t="n">
        <v>4411</v>
      </c>
      <c r="H146" s="71" t="n">
        <f aca="false">'распред.5'!G511</f>
        <v>4512</v>
      </c>
      <c r="I146" s="71" t="n">
        <f aca="false">'распред.5'!H511</f>
        <v>4693</v>
      </c>
    </row>
    <row r="147" s="28" customFormat="true" ht="141.75" hidden="false" customHeight="false" outlineLevel="0" collapsed="false">
      <c r="A147" s="53"/>
      <c r="B147" s="65" t="s">
        <v>864</v>
      </c>
      <c r="C147" s="62" t="s">
        <v>865</v>
      </c>
      <c r="D147" s="62" t="s">
        <v>122</v>
      </c>
      <c r="E147" s="62" t="s">
        <v>287</v>
      </c>
      <c r="F147" s="62" t="s">
        <v>84</v>
      </c>
      <c r="G147" s="71" t="n">
        <v>0</v>
      </c>
      <c r="H147" s="71" t="n">
        <f aca="false">'распред.5'!G512</f>
        <v>0</v>
      </c>
      <c r="I147" s="71" t="n">
        <f aca="false">'распред.5'!H512</f>
        <v>36014</v>
      </c>
    </row>
    <row r="148" s="28" customFormat="true" ht="31.5" hidden="false" customHeight="false" outlineLevel="0" collapsed="false">
      <c r="A148" s="53"/>
      <c r="B148" s="65" t="s">
        <v>847</v>
      </c>
      <c r="C148" s="62" t="s">
        <v>848</v>
      </c>
      <c r="D148" s="62"/>
      <c r="E148" s="62"/>
      <c r="F148" s="62"/>
      <c r="G148" s="71" t="n">
        <v>5519.6</v>
      </c>
      <c r="H148" s="71" t="n">
        <f aca="false">H149+H150+H151+H152</f>
        <v>1337.1</v>
      </c>
      <c r="I148" s="71" t="n">
        <f aca="false">I149+I150+I151+I152</f>
        <v>1368.7</v>
      </c>
    </row>
    <row r="149" s="28" customFormat="true" ht="63" hidden="true" customHeight="false" outlineLevel="0" collapsed="false">
      <c r="A149" s="53"/>
      <c r="B149" s="65" t="s">
        <v>395</v>
      </c>
      <c r="C149" s="62" t="s">
        <v>849</v>
      </c>
      <c r="D149" s="62" t="s">
        <v>122</v>
      </c>
      <c r="E149" s="62" t="s">
        <v>122</v>
      </c>
      <c r="F149" s="62" t="s">
        <v>397</v>
      </c>
      <c r="G149" s="71" t="n">
        <v>0</v>
      </c>
      <c r="H149" s="71" t="n">
        <f aca="false">'распред.5'!G463</f>
        <v>0</v>
      </c>
      <c r="I149" s="71" t="n">
        <f aca="false">'распред.5'!H463</f>
        <v>0</v>
      </c>
    </row>
    <row r="150" s="28" customFormat="true" ht="63" hidden="false" customHeight="false" outlineLevel="0" collapsed="false">
      <c r="A150" s="53"/>
      <c r="B150" s="65" t="s">
        <v>395</v>
      </c>
      <c r="C150" s="62" t="s">
        <v>849</v>
      </c>
      <c r="D150" s="62" t="s">
        <v>122</v>
      </c>
      <c r="E150" s="62" t="s">
        <v>287</v>
      </c>
      <c r="F150" s="62" t="s">
        <v>397</v>
      </c>
      <c r="G150" s="71" t="n">
        <v>3317.8</v>
      </c>
      <c r="H150" s="71" t="n">
        <f aca="false">'распред.5'!G514</f>
        <v>1337.1</v>
      </c>
      <c r="I150" s="71" t="n">
        <f aca="false">'распред.5'!H514</f>
        <v>1368.7</v>
      </c>
    </row>
    <row r="151" s="28" customFormat="true" ht="94.5" hidden="true" customHeight="false" outlineLevel="0" collapsed="false">
      <c r="A151" s="53"/>
      <c r="B151" s="65" t="str">
        <f aca="false">'распред.5'!A464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1" s="62" t="s">
        <v>851</v>
      </c>
      <c r="D151" s="62" t="s">
        <v>122</v>
      </c>
      <c r="E151" s="62" t="s">
        <v>122</v>
      </c>
      <c r="F151" s="62" t="s">
        <v>397</v>
      </c>
      <c r="G151" s="71" t="n">
        <v>0</v>
      </c>
      <c r="H151" s="71" t="n">
        <f aca="false">'распред.5'!G464</f>
        <v>0</v>
      </c>
      <c r="I151" s="71" t="n">
        <f aca="false">'распред.5'!H464</f>
        <v>0</v>
      </c>
    </row>
    <row r="152" s="28" customFormat="true" ht="63" hidden="false" customHeight="false" outlineLevel="0" collapsed="false">
      <c r="A152" s="53"/>
      <c r="B152" s="65" t="s">
        <v>866</v>
      </c>
      <c r="C152" s="62" t="s">
        <v>851</v>
      </c>
      <c r="D152" s="62" t="s">
        <v>122</v>
      </c>
      <c r="E152" s="62" t="s">
        <v>287</v>
      </c>
      <c r="F152" s="62" t="s">
        <v>397</v>
      </c>
      <c r="G152" s="71" t="n">
        <v>2201.8</v>
      </c>
      <c r="H152" s="71" t="n">
        <f aca="false">'распред.5'!G515</f>
        <v>0</v>
      </c>
      <c r="I152" s="71" t="n">
        <f aca="false">'распред.5'!H515</f>
        <v>0</v>
      </c>
    </row>
    <row r="153" s="135" customFormat="true" ht="31.5" hidden="false" customHeight="false" outlineLevel="0" collapsed="false">
      <c r="A153" s="56" t="s">
        <v>1067</v>
      </c>
      <c r="B153" s="63" t="s">
        <v>1068</v>
      </c>
      <c r="C153" s="133" t="s">
        <v>516</v>
      </c>
      <c r="D153" s="133"/>
      <c r="E153" s="133"/>
      <c r="F153" s="133"/>
      <c r="G153" s="69" t="n">
        <v>55630.8</v>
      </c>
      <c r="H153" s="69" t="n">
        <f aca="false">H154+H156</f>
        <v>45078</v>
      </c>
      <c r="I153" s="69" t="n">
        <f aca="false">I154+I156</f>
        <v>45078</v>
      </c>
    </row>
    <row r="154" s="28" customFormat="true" ht="63" hidden="false" customHeight="false" outlineLevel="0" collapsed="false">
      <c r="A154" s="53"/>
      <c r="B154" s="65" t="s">
        <v>867</v>
      </c>
      <c r="C154" s="62" t="s">
        <v>868</v>
      </c>
      <c r="D154" s="62"/>
      <c r="E154" s="62"/>
      <c r="F154" s="62"/>
      <c r="G154" s="71" t="n">
        <v>2575</v>
      </c>
      <c r="H154" s="71" t="n">
        <f aca="false">H155</f>
        <v>2368.1</v>
      </c>
      <c r="I154" s="71" t="n">
        <f aca="false">I155</f>
        <v>2368.1</v>
      </c>
    </row>
    <row r="155" s="28" customFormat="true" ht="94.5" hidden="false" customHeight="false" outlineLevel="0" collapsed="false">
      <c r="A155" s="53"/>
      <c r="B155" s="65" t="s">
        <v>81</v>
      </c>
      <c r="C155" s="62" t="s">
        <v>869</v>
      </c>
      <c r="D155" s="62" t="s">
        <v>122</v>
      </c>
      <c r="E155" s="62" t="s">
        <v>287</v>
      </c>
      <c r="F155" s="62" t="s">
        <v>79</v>
      </c>
      <c r="G155" s="71" t="n">
        <v>2575</v>
      </c>
      <c r="H155" s="71" t="n">
        <f aca="false">'распред.5'!G518</f>
        <v>2368.1</v>
      </c>
      <c r="I155" s="71" t="n">
        <f aca="false">'распред.5'!H518</f>
        <v>2368.1</v>
      </c>
    </row>
    <row r="156" s="28" customFormat="true" ht="31.5" hidden="false" customHeight="false" outlineLevel="0" collapsed="false">
      <c r="A156" s="53"/>
      <c r="B156" s="65" t="s">
        <v>517</v>
      </c>
      <c r="C156" s="62" t="s">
        <v>518</v>
      </c>
      <c r="D156" s="62"/>
      <c r="E156" s="62"/>
      <c r="F156" s="62"/>
      <c r="G156" s="71" t="n">
        <v>53055.8</v>
      </c>
      <c r="H156" s="71" t="n">
        <f aca="false">H157+H158+H159+H160</f>
        <v>42709.9</v>
      </c>
      <c r="I156" s="71" t="n">
        <f aca="false">I157+I158+I159+I160</f>
        <v>42709.9</v>
      </c>
    </row>
    <row r="157" s="28" customFormat="true" ht="94.5" hidden="false" customHeight="false" outlineLevel="0" collapsed="false">
      <c r="A157" s="53"/>
      <c r="B157" s="65" t="s">
        <v>169</v>
      </c>
      <c r="C157" s="62" t="s">
        <v>520</v>
      </c>
      <c r="D157" s="62" t="s">
        <v>122</v>
      </c>
      <c r="E157" s="62" t="s">
        <v>287</v>
      </c>
      <c r="F157" s="62" t="s">
        <v>79</v>
      </c>
      <c r="G157" s="71" t="n">
        <v>45550.5</v>
      </c>
      <c r="H157" s="71" t="n">
        <f aca="false">'распред.5'!G520</f>
        <v>42250.5</v>
      </c>
      <c r="I157" s="71" t="n">
        <f aca="false">'распред.5'!H520</f>
        <v>42250.5</v>
      </c>
    </row>
    <row r="158" s="28" customFormat="true" ht="47.25" hidden="false" customHeight="false" outlineLevel="0" collapsed="false">
      <c r="A158" s="53"/>
      <c r="B158" s="65" t="s">
        <v>171</v>
      </c>
      <c r="C158" s="62" t="s">
        <v>520</v>
      </c>
      <c r="D158" s="62" t="s">
        <v>122</v>
      </c>
      <c r="E158" s="62" t="s">
        <v>287</v>
      </c>
      <c r="F158" s="62" t="s">
        <v>84</v>
      </c>
      <c r="G158" s="71" t="n">
        <v>5657.1</v>
      </c>
      <c r="H158" s="71" t="n">
        <f aca="false">'распред.5'!G521</f>
        <v>412.4</v>
      </c>
      <c r="I158" s="71" t="n">
        <f aca="false">'распред.5'!H521</f>
        <v>412.4</v>
      </c>
    </row>
    <row r="159" s="28" customFormat="true" ht="47.25" hidden="false" customHeight="false" outlineLevel="0" collapsed="false">
      <c r="A159" s="53"/>
      <c r="B159" s="65" t="s">
        <v>870</v>
      </c>
      <c r="C159" s="62" t="s">
        <v>520</v>
      </c>
      <c r="D159" s="62" t="s">
        <v>122</v>
      </c>
      <c r="E159" s="62" t="s">
        <v>287</v>
      </c>
      <c r="F159" s="62" t="s">
        <v>113</v>
      </c>
      <c r="G159" s="71" t="n">
        <v>448.2</v>
      </c>
      <c r="H159" s="71" t="n">
        <f aca="false">'распред.5'!G522</f>
        <v>47</v>
      </c>
      <c r="I159" s="71" t="n">
        <f aca="false">'распред.5'!H522</f>
        <v>47</v>
      </c>
    </row>
    <row r="160" s="28" customFormat="true" ht="47.25" hidden="false" customHeight="false" outlineLevel="0" collapsed="false">
      <c r="A160" s="56"/>
      <c r="B160" s="65" t="s">
        <v>863</v>
      </c>
      <c r="C160" s="62" t="s">
        <v>871</v>
      </c>
      <c r="D160" s="62" t="s">
        <v>122</v>
      </c>
      <c r="E160" s="62" t="s">
        <v>287</v>
      </c>
      <c r="F160" s="62" t="s">
        <v>84</v>
      </c>
      <c r="G160" s="71" t="n">
        <v>1400</v>
      </c>
      <c r="H160" s="71" t="n">
        <f aca="false">'распред.5'!G523</f>
        <v>0</v>
      </c>
      <c r="I160" s="71" t="n">
        <f aca="false">'распред.5'!H523</f>
        <v>0</v>
      </c>
    </row>
    <row r="161" s="28" customFormat="true" ht="15.75" hidden="true" customHeight="false" outlineLevel="0" collapsed="false">
      <c r="A161" s="56"/>
      <c r="B161" s="65"/>
      <c r="C161" s="62"/>
      <c r="D161" s="133"/>
      <c r="E161" s="133"/>
      <c r="F161" s="133"/>
      <c r="G161" s="71"/>
      <c r="H161" s="71"/>
      <c r="I161" s="71"/>
    </row>
    <row r="162" s="28" customFormat="true" ht="15.75" hidden="true" customHeight="false" outlineLevel="0" collapsed="false">
      <c r="A162" s="56"/>
      <c r="B162" s="65"/>
      <c r="C162" s="62"/>
      <c r="D162" s="62"/>
      <c r="E162" s="62"/>
      <c r="F162" s="62"/>
      <c r="G162" s="71"/>
      <c r="H162" s="71"/>
      <c r="I162" s="71"/>
    </row>
    <row r="163" s="28" customFormat="true" ht="15.75" hidden="true" customHeight="false" outlineLevel="0" collapsed="false">
      <c r="A163" s="53"/>
      <c r="B163" s="65"/>
      <c r="C163" s="62"/>
      <c r="D163" s="62"/>
      <c r="E163" s="62"/>
      <c r="F163" s="62"/>
      <c r="G163" s="71"/>
      <c r="H163" s="71"/>
      <c r="I163" s="71"/>
    </row>
    <row r="164" s="28" customFormat="true" ht="15.75" hidden="true" customHeight="false" outlineLevel="0" collapsed="false">
      <c r="A164" s="53"/>
      <c r="B164" s="65"/>
      <c r="C164" s="62"/>
      <c r="D164" s="62"/>
      <c r="E164" s="62"/>
      <c r="F164" s="62"/>
      <c r="G164" s="71"/>
      <c r="H164" s="71"/>
      <c r="I164" s="71"/>
    </row>
    <row r="165" s="28" customFormat="true" ht="15.75" hidden="true" customHeight="false" outlineLevel="0" collapsed="false">
      <c r="A165" s="53"/>
      <c r="B165" s="65"/>
      <c r="C165" s="62"/>
      <c r="D165" s="62"/>
      <c r="E165" s="62"/>
      <c r="F165" s="62"/>
      <c r="G165" s="71"/>
      <c r="H165" s="71"/>
      <c r="I165" s="71"/>
    </row>
    <row r="166" s="28" customFormat="true" ht="15.75" hidden="true" customHeight="false" outlineLevel="0" collapsed="false">
      <c r="A166" s="53"/>
      <c r="B166" s="65"/>
      <c r="C166" s="62"/>
      <c r="D166" s="62"/>
      <c r="E166" s="62"/>
      <c r="F166" s="62"/>
      <c r="G166" s="71"/>
      <c r="H166" s="71"/>
      <c r="I166" s="71"/>
    </row>
    <row r="167" s="28" customFormat="true" ht="15.75" hidden="true" customHeight="false" outlineLevel="0" collapsed="false">
      <c r="A167" s="53"/>
      <c r="B167" s="65"/>
      <c r="C167" s="62"/>
      <c r="D167" s="62"/>
      <c r="E167" s="62"/>
      <c r="F167" s="62"/>
      <c r="G167" s="71"/>
      <c r="H167" s="71"/>
      <c r="I167" s="71"/>
    </row>
    <row r="168" s="28" customFormat="true" ht="15.75" hidden="true" customHeight="false" outlineLevel="0" collapsed="false">
      <c r="A168" s="53"/>
      <c r="B168" s="65"/>
      <c r="C168" s="62"/>
      <c r="D168" s="62"/>
      <c r="E168" s="62"/>
      <c r="F168" s="62"/>
      <c r="G168" s="71"/>
      <c r="H168" s="71"/>
      <c r="I168" s="71"/>
    </row>
    <row r="169" s="135" customFormat="true" ht="31.5" hidden="false" customHeight="false" outlineLevel="0" collapsed="false">
      <c r="A169" s="56" t="s">
        <v>1069</v>
      </c>
      <c r="B169" s="63" t="s">
        <v>1070</v>
      </c>
      <c r="C169" s="133" t="s">
        <v>127</v>
      </c>
      <c r="D169" s="133"/>
      <c r="E169" s="133"/>
      <c r="F169" s="133"/>
      <c r="G169" s="69" t="n">
        <v>22935.1</v>
      </c>
      <c r="H169" s="69" t="n">
        <f aca="false">H170+H179+H190+H193</f>
        <v>10080.2</v>
      </c>
      <c r="I169" s="69" t="n">
        <f aca="false">I170+I179+I190+I193</f>
        <v>15510.6</v>
      </c>
    </row>
    <row r="170" s="135" customFormat="true" ht="47.25" hidden="false" customHeight="false" outlineLevel="0" collapsed="false">
      <c r="A170" s="56" t="s">
        <v>1071</v>
      </c>
      <c r="B170" s="63" t="s">
        <v>1072</v>
      </c>
      <c r="C170" s="133" t="s">
        <v>129</v>
      </c>
      <c r="D170" s="133"/>
      <c r="E170" s="133"/>
      <c r="F170" s="133"/>
      <c r="G170" s="69" t="n">
        <v>2050</v>
      </c>
      <c r="H170" s="69" t="n">
        <f aca="false">H172+H176</f>
        <v>385</v>
      </c>
      <c r="I170" s="69" t="n">
        <f aca="false">I172+I176</f>
        <v>385</v>
      </c>
    </row>
    <row r="171" s="135" customFormat="true" ht="47.25" hidden="true" customHeight="true" outlineLevel="0" collapsed="false">
      <c r="A171" s="56"/>
      <c r="B171" s="65" t="s">
        <v>659</v>
      </c>
      <c r="C171" s="62" t="s">
        <v>1015</v>
      </c>
      <c r="D171" s="62" t="s">
        <v>274</v>
      </c>
      <c r="E171" s="62" t="s">
        <v>70</v>
      </c>
      <c r="F171" s="62" t="s">
        <v>84</v>
      </c>
      <c r="G171" s="71" t="n">
        <v>0</v>
      </c>
      <c r="H171" s="71" t="n">
        <f aca="false">'распред.5'!G537</f>
        <v>0</v>
      </c>
      <c r="I171" s="71" t="n">
        <f aca="false">'распред.5'!H537</f>
        <v>0</v>
      </c>
    </row>
    <row r="172" s="28" customFormat="true" ht="31.5" hidden="false" customHeight="false" outlineLevel="0" collapsed="false">
      <c r="A172" s="53"/>
      <c r="B172" s="65" t="s">
        <v>531</v>
      </c>
      <c r="C172" s="62" t="s">
        <v>532</v>
      </c>
      <c r="D172" s="62"/>
      <c r="E172" s="62"/>
      <c r="F172" s="62"/>
      <c r="G172" s="71" t="n">
        <v>1970</v>
      </c>
      <c r="H172" s="71" t="n">
        <f aca="false">H174+H175+H173</f>
        <v>385</v>
      </c>
      <c r="I172" s="71" t="n">
        <f aca="false">I174+I175+I173</f>
        <v>385</v>
      </c>
    </row>
    <row r="173" s="28" customFormat="true" ht="47.25" hidden="false" customHeight="false" outlineLevel="0" collapsed="false">
      <c r="A173" s="53"/>
      <c r="B173" s="65" t="s">
        <v>533</v>
      </c>
      <c r="C173" s="62" t="s">
        <v>534</v>
      </c>
      <c r="D173" s="62" t="s">
        <v>215</v>
      </c>
      <c r="E173" s="62" t="s">
        <v>88</v>
      </c>
      <c r="F173" s="62" t="s">
        <v>84</v>
      </c>
      <c r="G173" s="71" t="n">
        <v>300</v>
      </c>
      <c r="H173" s="71" t="n">
        <f aca="false">'распред.5'!G618</f>
        <v>0</v>
      </c>
      <c r="I173" s="71" t="n">
        <f aca="false">'распред.5'!H618</f>
        <v>0</v>
      </c>
    </row>
    <row r="174" s="28" customFormat="true" ht="31.5" hidden="false" customHeight="false" outlineLevel="0" collapsed="false">
      <c r="A174" s="53"/>
      <c r="B174" s="65" t="s">
        <v>535</v>
      </c>
      <c r="C174" s="62" t="s">
        <v>534</v>
      </c>
      <c r="D174" s="62" t="s">
        <v>215</v>
      </c>
      <c r="E174" s="62" t="s">
        <v>88</v>
      </c>
      <c r="F174" s="62" t="s">
        <v>528</v>
      </c>
      <c r="G174" s="71" t="n">
        <v>940</v>
      </c>
      <c r="H174" s="71" t="n">
        <f aca="false">'распред.5'!G619</f>
        <v>100</v>
      </c>
      <c r="I174" s="71" t="n">
        <f aca="false">'распред.5'!H619</f>
        <v>100</v>
      </c>
    </row>
    <row r="175" s="28" customFormat="true" ht="47.25" hidden="false" customHeight="false" outlineLevel="0" collapsed="false">
      <c r="A175" s="53"/>
      <c r="B175" s="65" t="s">
        <v>536</v>
      </c>
      <c r="C175" s="62" t="s">
        <v>537</v>
      </c>
      <c r="D175" s="62" t="s">
        <v>215</v>
      </c>
      <c r="E175" s="62" t="s">
        <v>88</v>
      </c>
      <c r="F175" s="62" t="s">
        <v>528</v>
      </c>
      <c r="G175" s="71" t="n">
        <v>730</v>
      </c>
      <c r="H175" s="71" t="n">
        <f aca="false">'распред.5'!G620</f>
        <v>285</v>
      </c>
      <c r="I175" s="71" t="n">
        <f aca="false">'распред.5'!H620</f>
        <v>285</v>
      </c>
    </row>
    <row r="176" s="28" customFormat="true" ht="34.5" hidden="false" customHeight="true" outlineLevel="0" collapsed="false">
      <c r="A176" s="53"/>
      <c r="B176" s="65" t="s">
        <v>130</v>
      </c>
      <c r="C176" s="62" t="s">
        <v>131</v>
      </c>
      <c r="D176" s="62"/>
      <c r="E176" s="62"/>
      <c r="F176" s="62"/>
      <c r="G176" s="71" t="n">
        <v>80</v>
      </c>
      <c r="H176" s="71" t="n">
        <f aca="false">H178+H177</f>
        <v>0</v>
      </c>
      <c r="I176" s="71" t="n">
        <f aca="false">I178+I177</f>
        <v>0</v>
      </c>
    </row>
    <row r="177" s="28" customFormat="true" ht="48.75" hidden="false" customHeight="true" outlineLevel="0" collapsed="false">
      <c r="A177" s="53"/>
      <c r="B177" s="65" t="s">
        <v>1073</v>
      </c>
      <c r="C177" s="62" t="s">
        <v>132</v>
      </c>
      <c r="D177" s="62" t="s">
        <v>70</v>
      </c>
      <c r="E177" s="62" t="s">
        <v>94</v>
      </c>
      <c r="F177" s="62" t="s">
        <v>84</v>
      </c>
      <c r="G177" s="71" t="n">
        <v>80</v>
      </c>
      <c r="H177" s="71" t="n">
        <f aca="false">'распред.5'!G61</f>
        <v>0</v>
      </c>
      <c r="I177" s="71" t="n">
        <f aca="false">'распред.5'!H61</f>
        <v>0</v>
      </c>
    </row>
    <row r="178" s="28" customFormat="true" ht="31.5" hidden="true" customHeight="true" outlineLevel="0" collapsed="false">
      <c r="A178" s="53"/>
      <c r="B178" s="14" t="s">
        <v>133</v>
      </c>
      <c r="C178" s="62" t="s">
        <v>132</v>
      </c>
      <c r="D178" s="62" t="s">
        <v>70</v>
      </c>
      <c r="E178" s="62" t="s">
        <v>94</v>
      </c>
      <c r="F178" s="62" t="s">
        <v>113</v>
      </c>
      <c r="G178" s="71" t="n">
        <v>0</v>
      </c>
      <c r="H178" s="71" t="n">
        <f aca="false">'распред.5'!G62</f>
        <v>0</v>
      </c>
      <c r="I178" s="71" t="n">
        <f aca="false">'распред.5'!H62</f>
        <v>0</v>
      </c>
    </row>
    <row r="179" s="135" customFormat="true" ht="47.25" hidden="false" customHeight="false" outlineLevel="0" collapsed="false">
      <c r="A179" s="56" t="s">
        <v>1074</v>
      </c>
      <c r="B179" s="63" t="s">
        <v>1075</v>
      </c>
      <c r="C179" s="68" t="s">
        <v>523</v>
      </c>
      <c r="D179" s="68"/>
      <c r="E179" s="68"/>
      <c r="F179" s="68"/>
      <c r="G179" s="69" t="n">
        <v>11382.9</v>
      </c>
      <c r="H179" s="69" t="n">
        <f aca="false">H180+H182+H184+H186+H188</f>
        <v>5165</v>
      </c>
      <c r="I179" s="69" t="n">
        <f aca="false">I180+I182+I184+I186+I188</f>
        <v>10573</v>
      </c>
    </row>
    <row r="180" s="28" customFormat="true" ht="94.5" hidden="false" customHeight="false" outlineLevel="0" collapsed="false">
      <c r="A180" s="53"/>
      <c r="B180" s="65" t="s">
        <v>136</v>
      </c>
      <c r="C180" s="62" t="s">
        <v>137</v>
      </c>
      <c r="D180" s="62"/>
      <c r="E180" s="62"/>
      <c r="F180" s="62"/>
      <c r="G180" s="71" t="n">
        <v>170.5</v>
      </c>
      <c r="H180" s="71" t="n">
        <f aca="false">H181</f>
        <v>0</v>
      </c>
      <c r="I180" s="71" t="n">
        <f aca="false">I181</f>
        <v>0</v>
      </c>
    </row>
    <row r="181" s="28" customFormat="true" ht="47.25" hidden="false" customHeight="false" outlineLevel="0" collapsed="false">
      <c r="A181" s="53"/>
      <c r="B181" s="14" t="s">
        <v>95</v>
      </c>
      <c r="C181" s="62" t="s">
        <v>138</v>
      </c>
      <c r="D181" s="62" t="s">
        <v>70</v>
      </c>
      <c r="E181" s="62" t="s">
        <v>94</v>
      </c>
      <c r="F181" s="62" t="s">
        <v>84</v>
      </c>
      <c r="G181" s="71" t="n">
        <v>170.5</v>
      </c>
      <c r="H181" s="71" t="n">
        <f aca="false">'распред.5'!G65</f>
        <v>0</v>
      </c>
      <c r="I181" s="71" t="n">
        <f aca="false">'распред.5'!H65</f>
        <v>0</v>
      </c>
    </row>
    <row r="182" s="28" customFormat="true" ht="47.25" hidden="true" customHeight="true" outlineLevel="0" collapsed="false">
      <c r="A182" s="53"/>
      <c r="B182" s="65" t="s">
        <v>139</v>
      </c>
      <c r="C182" s="62" t="s">
        <v>140</v>
      </c>
      <c r="D182" s="62"/>
      <c r="E182" s="62"/>
      <c r="F182" s="62"/>
      <c r="G182" s="71" t="n">
        <v>0</v>
      </c>
      <c r="H182" s="71" t="n">
        <f aca="false">H183</f>
        <v>0</v>
      </c>
      <c r="I182" s="71" t="n">
        <f aca="false">I183</f>
        <v>0</v>
      </c>
    </row>
    <row r="183" s="28" customFormat="true" ht="47.25" hidden="true" customHeight="true" outlineLevel="0" collapsed="false">
      <c r="A183" s="53"/>
      <c r="B183" s="14" t="s">
        <v>95</v>
      </c>
      <c r="C183" s="62" t="s">
        <v>141</v>
      </c>
      <c r="D183" s="62" t="s">
        <v>70</v>
      </c>
      <c r="E183" s="62" t="s">
        <v>94</v>
      </c>
      <c r="F183" s="62" t="s">
        <v>84</v>
      </c>
      <c r="G183" s="71" t="n">
        <v>0</v>
      </c>
      <c r="H183" s="71" t="n">
        <f aca="false">'распред.5'!G67</f>
        <v>0</v>
      </c>
      <c r="I183" s="71" t="n">
        <f aca="false">'распред.5'!H67</f>
        <v>0</v>
      </c>
    </row>
    <row r="184" s="28" customFormat="true" ht="94.5" hidden="true" customHeight="true" outlineLevel="0" collapsed="false">
      <c r="A184" s="53"/>
      <c r="B184" s="65" t="s">
        <v>1076</v>
      </c>
      <c r="C184" s="62" t="s">
        <v>143</v>
      </c>
      <c r="D184" s="62"/>
      <c r="E184" s="62"/>
      <c r="F184" s="62"/>
      <c r="G184" s="71" t="n">
        <v>0</v>
      </c>
      <c r="H184" s="71" t="n">
        <f aca="false">H185</f>
        <v>0</v>
      </c>
      <c r="I184" s="71" t="n">
        <f aca="false">I185</f>
        <v>0</v>
      </c>
    </row>
    <row r="185" s="28" customFormat="true" ht="47.25" hidden="true" customHeight="true" outlineLevel="0" collapsed="false">
      <c r="A185" s="53"/>
      <c r="B185" s="14" t="s">
        <v>95</v>
      </c>
      <c r="C185" s="62" t="s">
        <v>144</v>
      </c>
      <c r="D185" s="62" t="s">
        <v>70</v>
      </c>
      <c r="E185" s="62" t="s">
        <v>94</v>
      </c>
      <c r="F185" s="62" t="s">
        <v>84</v>
      </c>
      <c r="G185" s="71" t="n">
        <v>0</v>
      </c>
      <c r="H185" s="71" t="n">
        <f aca="false">'распред.5'!G69</f>
        <v>0</v>
      </c>
      <c r="I185" s="71" t="n">
        <f aca="false">'распред.5'!H69</f>
        <v>0</v>
      </c>
    </row>
    <row r="186" s="28" customFormat="true" ht="47.25" hidden="false" customHeight="false" outlineLevel="0" collapsed="false">
      <c r="A186" s="53"/>
      <c r="B186" s="65" t="s">
        <v>524</v>
      </c>
      <c r="C186" s="62" t="s">
        <v>525</v>
      </c>
      <c r="D186" s="62"/>
      <c r="E186" s="62"/>
      <c r="F186" s="62"/>
      <c r="G186" s="71" t="n">
        <v>11047.4</v>
      </c>
      <c r="H186" s="71" t="n">
        <f aca="false">H187</f>
        <v>5000</v>
      </c>
      <c r="I186" s="71" t="n">
        <f aca="false">I187</f>
        <v>10408</v>
      </c>
    </row>
    <row r="187" s="28" customFormat="true" ht="47.25" hidden="false" customHeight="false" outlineLevel="0" collapsed="false">
      <c r="A187" s="53"/>
      <c r="B187" s="65" t="s">
        <v>1077</v>
      </c>
      <c r="C187" s="62" t="s">
        <v>527</v>
      </c>
      <c r="D187" s="62" t="s">
        <v>215</v>
      </c>
      <c r="E187" s="62" t="s">
        <v>70</v>
      </c>
      <c r="F187" s="62" t="s">
        <v>528</v>
      </c>
      <c r="G187" s="71" t="n">
        <v>11047.4</v>
      </c>
      <c r="H187" s="71" t="n">
        <f aca="false">'распред.5'!G613</f>
        <v>5000</v>
      </c>
      <c r="I187" s="71" t="n">
        <f aca="false">'распред.5'!H613</f>
        <v>10408</v>
      </c>
    </row>
    <row r="188" s="28" customFormat="true" ht="31.5" hidden="false" customHeight="false" outlineLevel="0" collapsed="false">
      <c r="A188" s="53"/>
      <c r="B188" s="65" t="s">
        <v>538</v>
      </c>
      <c r="C188" s="62" t="s">
        <v>539</v>
      </c>
      <c r="D188" s="62"/>
      <c r="E188" s="62"/>
      <c r="F188" s="62"/>
      <c r="G188" s="71" t="n">
        <v>165</v>
      </c>
      <c r="H188" s="71" t="n">
        <f aca="false">H189</f>
        <v>165</v>
      </c>
      <c r="I188" s="71" t="n">
        <f aca="false">I189</f>
        <v>165</v>
      </c>
    </row>
    <row r="189" s="28" customFormat="true" ht="47.25" hidden="false" customHeight="false" outlineLevel="0" collapsed="false">
      <c r="A189" s="53"/>
      <c r="B189" s="65" t="s">
        <v>540</v>
      </c>
      <c r="C189" s="62" t="s">
        <v>541</v>
      </c>
      <c r="D189" s="62" t="s">
        <v>215</v>
      </c>
      <c r="E189" s="62" t="s">
        <v>88</v>
      </c>
      <c r="F189" s="62" t="s">
        <v>528</v>
      </c>
      <c r="G189" s="71" t="n">
        <v>165</v>
      </c>
      <c r="H189" s="71" t="n">
        <f aca="false">'распред.5'!G623</f>
        <v>165</v>
      </c>
      <c r="I189" s="71" t="n">
        <f aca="false">'распред.5'!H623</f>
        <v>165</v>
      </c>
    </row>
    <row r="190" s="135" customFormat="true" ht="63" hidden="false" customHeight="false" outlineLevel="0" collapsed="false">
      <c r="A190" s="56" t="s">
        <v>1078</v>
      </c>
      <c r="B190" s="136" t="s">
        <v>549</v>
      </c>
      <c r="C190" s="133" t="s">
        <v>550</v>
      </c>
      <c r="D190" s="133"/>
      <c r="E190" s="133"/>
      <c r="F190" s="133"/>
      <c r="G190" s="69" t="n">
        <v>5585.6</v>
      </c>
      <c r="H190" s="69" t="n">
        <f aca="false">H191</f>
        <v>3820.7</v>
      </c>
      <c r="I190" s="69" t="n">
        <f aca="false">I191</f>
        <v>3843.1</v>
      </c>
    </row>
    <row r="191" s="28" customFormat="true" ht="47.25" hidden="false" customHeight="false" outlineLevel="0" collapsed="false">
      <c r="A191" s="53"/>
      <c r="B191" s="65" t="s">
        <v>551</v>
      </c>
      <c r="C191" s="62" t="s">
        <v>552</v>
      </c>
      <c r="D191" s="62"/>
      <c r="E191" s="62"/>
      <c r="F191" s="62"/>
      <c r="G191" s="71" t="n">
        <v>5585.6</v>
      </c>
      <c r="H191" s="71" t="n">
        <f aca="false">H192</f>
        <v>3820.7</v>
      </c>
      <c r="I191" s="71" t="n">
        <f aca="false">I192</f>
        <v>3843.1</v>
      </c>
    </row>
    <row r="192" s="28" customFormat="true" ht="47.25" hidden="false" customHeight="false" outlineLevel="0" collapsed="false">
      <c r="A192" s="53"/>
      <c r="B192" s="65" t="s">
        <v>553</v>
      </c>
      <c r="C192" s="62" t="s">
        <v>554</v>
      </c>
      <c r="D192" s="62" t="s">
        <v>215</v>
      </c>
      <c r="E192" s="62" t="s">
        <v>108</v>
      </c>
      <c r="F192" s="62" t="s">
        <v>528</v>
      </c>
      <c r="G192" s="71" t="n">
        <v>5585.6</v>
      </c>
      <c r="H192" s="71" t="n">
        <f aca="false">'распред.5'!G641</f>
        <v>3820.7</v>
      </c>
      <c r="I192" s="71" t="n">
        <f aca="false">'распред.5'!H641</f>
        <v>3843.1</v>
      </c>
    </row>
    <row r="193" s="135" customFormat="true" ht="47.25" hidden="false" customHeight="false" outlineLevel="0" collapsed="false">
      <c r="A193" s="56" t="s">
        <v>1079</v>
      </c>
      <c r="B193" s="136" t="s">
        <v>572</v>
      </c>
      <c r="C193" s="133" t="s">
        <v>573</v>
      </c>
      <c r="D193" s="133" t="s">
        <v>215</v>
      </c>
      <c r="E193" s="133" t="s">
        <v>72</v>
      </c>
      <c r="F193" s="133"/>
      <c r="G193" s="69" t="n">
        <v>3916.6</v>
      </c>
      <c r="H193" s="69" t="n">
        <f aca="false">H194+H197</f>
        <v>709.5</v>
      </c>
      <c r="I193" s="69" t="n">
        <f aca="false">I194+I197</f>
        <v>709.5</v>
      </c>
    </row>
    <row r="194" s="28" customFormat="true" ht="126" hidden="false" customHeight="false" outlineLevel="0" collapsed="false">
      <c r="A194" s="53"/>
      <c r="B194" s="75" t="s">
        <v>1035</v>
      </c>
      <c r="C194" s="62" t="s">
        <v>575</v>
      </c>
      <c r="D194" s="62" t="s">
        <v>215</v>
      </c>
      <c r="E194" s="62" t="s">
        <v>72</v>
      </c>
      <c r="F194" s="62"/>
      <c r="G194" s="71" t="n">
        <v>3912.6</v>
      </c>
      <c r="H194" s="71" t="n">
        <f aca="false">H195+H196</f>
        <v>709.5</v>
      </c>
      <c r="I194" s="71" t="n">
        <f aca="false">I195+I196</f>
        <v>709.5</v>
      </c>
    </row>
    <row r="195" s="28" customFormat="true" ht="63" hidden="false" customHeight="false" outlineLevel="0" collapsed="false">
      <c r="A195" s="53"/>
      <c r="B195" s="75" t="s">
        <v>576</v>
      </c>
      <c r="C195" s="62" t="s">
        <v>577</v>
      </c>
      <c r="D195" s="62" t="s">
        <v>215</v>
      </c>
      <c r="E195" s="62" t="s">
        <v>72</v>
      </c>
      <c r="F195" s="62" t="s">
        <v>397</v>
      </c>
      <c r="G195" s="71" t="n">
        <v>769.5</v>
      </c>
      <c r="H195" s="71" t="n">
        <f aca="false">'распред.5'!G655</f>
        <v>679.5</v>
      </c>
      <c r="I195" s="71" t="n">
        <f aca="false">'распред.5'!H655</f>
        <v>679.5</v>
      </c>
    </row>
    <row r="196" s="28" customFormat="true" ht="63" hidden="false" customHeight="false" outlineLevel="0" collapsed="false">
      <c r="A196" s="53"/>
      <c r="B196" s="75" t="s">
        <v>578</v>
      </c>
      <c r="C196" s="62" t="s">
        <v>579</v>
      </c>
      <c r="D196" s="62" t="s">
        <v>215</v>
      </c>
      <c r="E196" s="62" t="s">
        <v>72</v>
      </c>
      <c r="F196" s="62" t="s">
        <v>397</v>
      </c>
      <c r="G196" s="71" t="n">
        <v>3143.1</v>
      </c>
      <c r="H196" s="71" t="n">
        <f aca="false">'распред.5'!G656</f>
        <v>30</v>
      </c>
      <c r="I196" s="71" t="n">
        <f aca="false">'распред.5'!H656</f>
        <v>30</v>
      </c>
    </row>
    <row r="197" s="28" customFormat="true" ht="78.75" hidden="true" customHeight="true" outlineLevel="0" collapsed="false">
      <c r="A197" s="53"/>
      <c r="B197" s="75" t="s">
        <v>582</v>
      </c>
      <c r="C197" s="62" t="s">
        <v>581</v>
      </c>
      <c r="D197" s="62" t="s">
        <v>215</v>
      </c>
      <c r="E197" s="62" t="s">
        <v>72</v>
      </c>
      <c r="F197" s="62"/>
      <c r="G197" s="71" t="n">
        <v>4</v>
      </c>
      <c r="H197" s="71" t="n">
        <f aca="false">H198</f>
        <v>0</v>
      </c>
      <c r="I197" s="71" t="n">
        <f aca="false">I198</f>
        <v>0</v>
      </c>
    </row>
    <row r="198" s="28" customFormat="true" ht="47.25" hidden="true" customHeight="true" outlineLevel="0" collapsed="false">
      <c r="A198" s="53"/>
      <c r="B198" s="14" t="s">
        <v>95</v>
      </c>
      <c r="C198" s="62" t="s">
        <v>583</v>
      </c>
      <c r="D198" s="62" t="s">
        <v>215</v>
      </c>
      <c r="E198" s="62" t="s">
        <v>72</v>
      </c>
      <c r="F198" s="62" t="s">
        <v>84</v>
      </c>
      <c r="G198" s="71" t="n">
        <v>4</v>
      </c>
      <c r="H198" s="71" t="n">
        <f aca="false">'распред.5'!G658</f>
        <v>0</v>
      </c>
      <c r="I198" s="71" t="n">
        <f aca="false">'распред.5'!H658</f>
        <v>0</v>
      </c>
    </row>
    <row r="199" s="138" customFormat="true" ht="47.25" hidden="false" customHeight="false" outlineLevel="0" collapsed="false">
      <c r="A199" s="56" t="s">
        <v>1080</v>
      </c>
      <c r="B199" s="136" t="s">
        <v>872</v>
      </c>
      <c r="C199" s="137" t="s">
        <v>146</v>
      </c>
      <c r="D199" s="137"/>
      <c r="E199" s="137"/>
      <c r="F199" s="137"/>
      <c r="G199" s="57" t="n">
        <v>9668.9</v>
      </c>
      <c r="H199" s="57" t="n">
        <f aca="false">H210+H200+H202+H214</f>
        <v>33.3</v>
      </c>
      <c r="I199" s="57" t="n">
        <f aca="false">I210+I200+I202+I214</f>
        <v>33</v>
      </c>
    </row>
    <row r="200" s="138" customFormat="true" ht="15.75" hidden="false" customHeight="false" outlineLevel="0" collapsed="false">
      <c r="A200" s="56"/>
      <c r="B200" s="65" t="s">
        <v>147</v>
      </c>
      <c r="C200" s="139" t="s">
        <v>148</v>
      </c>
      <c r="D200" s="139"/>
      <c r="E200" s="139"/>
      <c r="F200" s="139"/>
      <c r="G200" s="60" t="n">
        <v>10</v>
      </c>
      <c r="H200" s="60" t="n">
        <f aca="false">H201</f>
        <v>0</v>
      </c>
      <c r="I200" s="60" t="n">
        <f aca="false">I201</f>
        <v>0</v>
      </c>
    </row>
    <row r="201" s="138" customFormat="true" ht="63" hidden="false" customHeight="false" outlineLevel="0" collapsed="false">
      <c r="A201" s="56"/>
      <c r="B201" s="65" t="s">
        <v>149</v>
      </c>
      <c r="C201" s="62" t="s">
        <v>150</v>
      </c>
      <c r="D201" s="62" t="s">
        <v>70</v>
      </c>
      <c r="E201" s="62" t="s">
        <v>94</v>
      </c>
      <c r="F201" s="62" t="s">
        <v>84</v>
      </c>
      <c r="G201" s="60" t="n">
        <v>10</v>
      </c>
      <c r="H201" s="60" t="n">
        <f aca="false">'распред.5'!G72</f>
        <v>0</v>
      </c>
      <c r="I201" s="60" t="n">
        <f aca="false">'распред.5'!H72</f>
        <v>0</v>
      </c>
    </row>
    <row r="202" s="120" customFormat="true" ht="31.5" hidden="false" customHeight="false" outlineLevel="0" collapsed="false">
      <c r="A202" s="53"/>
      <c r="B202" s="65" t="s">
        <v>417</v>
      </c>
      <c r="C202" s="139" t="s">
        <v>418</v>
      </c>
      <c r="D202" s="139"/>
      <c r="E202" s="139"/>
      <c r="F202" s="139"/>
      <c r="G202" s="60" t="n">
        <v>8608.7</v>
      </c>
      <c r="H202" s="60" t="n">
        <f aca="false">H203+H204+H205+H206+H207+H208+H209</f>
        <v>33.3</v>
      </c>
      <c r="I202" s="60" t="n">
        <f aca="false">I203+I204+I205+I206+I207+I208+I209</f>
        <v>33</v>
      </c>
    </row>
    <row r="203" s="120" customFormat="true" ht="63" hidden="false" customHeight="false" outlineLevel="0" collapsed="false">
      <c r="A203" s="53"/>
      <c r="B203" s="65" t="s">
        <v>149</v>
      </c>
      <c r="C203" s="62" t="s">
        <v>419</v>
      </c>
      <c r="D203" s="62" t="s">
        <v>122</v>
      </c>
      <c r="E203" s="62" t="s">
        <v>70</v>
      </c>
      <c r="F203" s="62" t="s">
        <v>84</v>
      </c>
      <c r="G203" s="60" t="n">
        <v>995.4</v>
      </c>
      <c r="H203" s="60" t="n">
        <f aca="false">'распред.5'!G315</f>
        <v>0</v>
      </c>
      <c r="I203" s="60" t="n">
        <f aca="false">'распред.5'!H315</f>
        <v>0</v>
      </c>
    </row>
    <row r="204" s="120" customFormat="true" ht="63" hidden="false" customHeight="false" outlineLevel="0" collapsed="false">
      <c r="A204" s="53"/>
      <c r="B204" s="65" t="s">
        <v>766</v>
      </c>
      <c r="C204" s="62" t="s">
        <v>419</v>
      </c>
      <c r="D204" s="62" t="s">
        <v>122</v>
      </c>
      <c r="E204" s="62" t="s">
        <v>70</v>
      </c>
      <c r="F204" s="62" t="s">
        <v>397</v>
      </c>
      <c r="G204" s="60" t="n">
        <v>35</v>
      </c>
      <c r="H204" s="60" t="n">
        <f aca="false">'распред.5'!G316</f>
        <v>0</v>
      </c>
      <c r="I204" s="60" t="n">
        <f aca="false">'распред.5'!H316</f>
        <v>0</v>
      </c>
    </row>
    <row r="205" s="120" customFormat="true" ht="63" hidden="false" customHeight="false" outlineLevel="0" collapsed="false">
      <c r="A205" s="53"/>
      <c r="B205" s="65" t="s">
        <v>149</v>
      </c>
      <c r="C205" s="62" t="s">
        <v>419</v>
      </c>
      <c r="D205" s="62" t="s">
        <v>122</v>
      </c>
      <c r="E205" s="62" t="s">
        <v>100</v>
      </c>
      <c r="F205" s="62" t="s">
        <v>84</v>
      </c>
      <c r="G205" s="60" t="n">
        <v>2347.7</v>
      </c>
      <c r="H205" s="60" t="n">
        <f aca="false">'распред.5'!G388</f>
        <v>0</v>
      </c>
      <c r="I205" s="60" t="n">
        <f aca="false">'распред.5'!H388</f>
        <v>0</v>
      </c>
    </row>
    <row r="206" s="120" customFormat="true" ht="63" hidden="false" customHeight="false" outlineLevel="0" collapsed="false">
      <c r="A206" s="53"/>
      <c r="B206" s="65" t="s">
        <v>766</v>
      </c>
      <c r="C206" s="62" t="s">
        <v>419</v>
      </c>
      <c r="D206" s="62" t="s">
        <v>122</v>
      </c>
      <c r="E206" s="62" t="s">
        <v>100</v>
      </c>
      <c r="F206" s="62" t="s">
        <v>397</v>
      </c>
      <c r="G206" s="60" t="n">
        <v>2420</v>
      </c>
      <c r="H206" s="60" t="n">
        <f aca="false">'распред.5'!G389</f>
        <v>0</v>
      </c>
      <c r="I206" s="60" t="n">
        <f aca="false">'распред.5'!H389</f>
        <v>0</v>
      </c>
    </row>
    <row r="207" s="120" customFormat="true" ht="63" hidden="false" customHeight="false" outlineLevel="0" collapsed="false">
      <c r="A207" s="53"/>
      <c r="B207" s="65" t="s">
        <v>149</v>
      </c>
      <c r="C207" s="62" t="s">
        <v>419</v>
      </c>
      <c r="D207" s="62" t="s">
        <v>122</v>
      </c>
      <c r="E207" s="62" t="s">
        <v>88</v>
      </c>
      <c r="F207" s="62" t="s">
        <v>84</v>
      </c>
      <c r="G207" s="60" t="n">
        <v>126</v>
      </c>
      <c r="H207" s="60" t="n">
        <f aca="false">'распред.5'!G427</f>
        <v>33.3</v>
      </c>
      <c r="I207" s="60" t="n">
        <f aca="false">'распред.5'!H427</f>
        <v>33</v>
      </c>
    </row>
    <row r="208" s="120" customFormat="true" ht="63" hidden="false" customHeight="false" outlineLevel="0" collapsed="false">
      <c r="A208" s="53"/>
      <c r="B208" s="65" t="s">
        <v>766</v>
      </c>
      <c r="C208" s="62" t="s">
        <v>419</v>
      </c>
      <c r="D208" s="62" t="s">
        <v>122</v>
      </c>
      <c r="E208" s="62" t="s">
        <v>88</v>
      </c>
      <c r="F208" s="62" t="s">
        <v>397</v>
      </c>
      <c r="G208" s="60" t="n">
        <v>82</v>
      </c>
      <c r="H208" s="60" t="n">
        <f aca="false">'распред.5'!G428</f>
        <v>0</v>
      </c>
      <c r="I208" s="60" t="n">
        <f aca="false">'распред.5'!H428</f>
        <v>0</v>
      </c>
    </row>
    <row r="209" s="120" customFormat="true" ht="63" hidden="false" customHeight="false" outlineLevel="0" collapsed="false">
      <c r="A209" s="53"/>
      <c r="B209" s="65" t="s">
        <v>149</v>
      </c>
      <c r="C209" s="62" t="s">
        <v>419</v>
      </c>
      <c r="D209" s="62" t="s">
        <v>274</v>
      </c>
      <c r="E209" s="62" t="s">
        <v>70</v>
      </c>
      <c r="F209" s="62" t="s">
        <v>84</v>
      </c>
      <c r="G209" s="60" t="n">
        <v>2602.6</v>
      </c>
      <c r="H209" s="60" t="n">
        <f aca="false">'распред.5'!G540</f>
        <v>0</v>
      </c>
      <c r="I209" s="60" t="n">
        <f aca="false">'распред.5'!H540</f>
        <v>0</v>
      </c>
    </row>
    <row r="210" s="28" customFormat="true" ht="31.5" hidden="false" customHeight="false" outlineLevel="0" collapsed="false">
      <c r="A210" s="53"/>
      <c r="B210" s="65" t="s">
        <v>151</v>
      </c>
      <c r="C210" s="62" t="s">
        <v>152</v>
      </c>
      <c r="D210" s="62"/>
      <c r="E210" s="62"/>
      <c r="F210" s="62"/>
      <c r="G210" s="71" t="n">
        <v>300</v>
      </c>
      <c r="H210" s="71" t="n">
        <f aca="false">H211+H212+H213</f>
        <v>0</v>
      </c>
      <c r="I210" s="71" t="n">
        <f aca="false">I211+I212+I213</f>
        <v>0</v>
      </c>
    </row>
    <row r="211" s="28" customFormat="true" ht="63" hidden="true" customHeight="false" outlineLevel="0" collapsed="false">
      <c r="A211" s="53"/>
      <c r="B211" s="65" t="s">
        <v>149</v>
      </c>
      <c r="C211" s="62" t="s">
        <v>153</v>
      </c>
      <c r="D211" s="62" t="s">
        <v>122</v>
      </c>
      <c r="E211" s="62" t="s">
        <v>100</v>
      </c>
      <c r="F211" s="62" t="s">
        <v>84</v>
      </c>
      <c r="G211" s="71" t="n">
        <v>0</v>
      </c>
      <c r="H211" s="71" t="n">
        <f aca="false">'распред.5'!G391</f>
        <v>0</v>
      </c>
      <c r="I211" s="71" t="n">
        <f aca="false">'распред.5'!H391</f>
        <v>0</v>
      </c>
    </row>
    <row r="212" s="28" customFormat="true" ht="63" hidden="true" customHeight="false" outlineLevel="0" collapsed="false">
      <c r="A212" s="53"/>
      <c r="B212" s="78" t="s">
        <v>149</v>
      </c>
      <c r="C212" s="62" t="s">
        <v>153</v>
      </c>
      <c r="D212" s="62" t="s">
        <v>122</v>
      </c>
      <c r="E212" s="62" t="s">
        <v>88</v>
      </c>
      <c r="F212" s="62" t="s">
        <v>84</v>
      </c>
      <c r="G212" s="71" t="n">
        <v>0</v>
      </c>
      <c r="H212" s="71" t="n">
        <f aca="false">'распред.5'!G526</f>
        <v>0</v>
      </c>
      <c r="I212" s="71" t="n">
        <f aca="false">'распред.5'!H526</f>
        <v>0</v>
      </c>
    </row>
    <row r="213" s="28" customFormat="true" ht="63" hidden="false" customHeight="false" outlineLevel="0" collapsed="false">
      <c r="A213" s="53"/>
      <c r="B213" s="78" t="s">
        <v>149</v>
      </c>
      <c r="C213" s="62" t="s">
        <v>153</v>
      </c>
      <c r="D213" s="62" t="s">
        <v>122</v>
      </c>
      <c r="E213" s="62" t="s">
        <v>287</v>
      </c>
      <c r="F213" s="62" t="s">
        <v>84</v>
      </c>
      <c r="G213" s="71" t="n">
        <v>300</v>
      </c>
      <c r="H213" s="71" t="n">
        <f aca="false">'распред.5'!G526</f>
        <v>0</v>
      </c>
      <c r="I213" s="71" t="n">
        <f aca="false">'распред.5'!H526</f>
        <v>0</v>
      </c>
    </row>
    <row r="214" s="28" customFormat="true" ht="60" hidden="false" customHeight="true" outlineLevel="0" collapsed="false">
      <c r="A214" s="53"/>
      <c r="B214" s="78" t="str">
        <f aca="false">'распред.5'!A527</f>
        <v>Основное мероприятие «Повышение правового сознания и предупреждение опасного поведения участников дорожного движения»</v>
      </c>
      <c r="C214" s="62" t="s">
        <v>874</v>
      </c>
      <c r="D214" s="62" t="s">
        <v>122</v>
      </c>
      <c r="E214" s="62" t="s">
        <v>287</v>
      </c>
      <c r="F214" s="62"/>
      <c r="G214" s="71" t="n">
        <v>750.2</v>
      </c>
      <c r="H214" s="71" t="n">
        <f aca="false">H215</f>
        <v>0</v>
      </c>
      <c r="I214" s="71" t="n">
        <f aca="false">I215</f>
        <v>0</v>
      </c>
    </row>
    <row r="215" s="28" customFormat="true" ht="81.75" hidden="false" customHeight="true" outlineLevel="0" collapsed="false">
      <c r="A215" s="53"/>
      <c r="B215" s="78" t="str">
        <f aca="false">'распред.5'!A528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5" s="62" t="s">
        <v>876</v>
      </c>
      <c r="D215" s="62" t="s">
        <v>122</v>
      </c>
      <c r="E215" s="62" t="s">
        <v>287</v>
      </c>
      <c r="F215" s="62" t="s">
        <v>84</v>
      </c>
      <c r="G215" s="71" t="n">
        <v>750.2</v>
      </c>
      <c r="H215" s="71" t="n">
        <f aca="false">'распред.5'!G528</f>
        <v>0</v>
      </c>
      <c r="I215" s="71" t="n">
        <f aca="false">'распред.5'!H528</f>
        <v>0</v>
      </c>
    </row>
    <row r="216" s="135" customFormat="true" ht="78.75" hidden="false" customHeight="false" outlineLevel="0" collapsed="false">
      <c r="A216" s="56" t="s">
        <v>1081</v>
      </c>
      <c r="B216" s="116" t="s">
        <v>1082</v>
      </c>
      <c r="C216" s="68" t="s">
        <v>217</v>
      </c>
      <c r="D216" s="68"/>
      <c r="E216" s="68"/>
      <c r="F216" s="68"/>
      <c r="G216" s="69" t="n">
        <v>11778.5</v>
      </c>
      <c r="H216" s="69" t="n">
        <f aca="false">H217+H227+H224</f>
        <v>4977</v>
      </c>
      <c r="I216" s="69" t="n">
        <f aca="false">I217+I227+I224</f>
        <v>4977</v>
      </c>
    </row>
    <row r="217" s="135" customFormat="true" ht="47.25" hidden="false" customHeight="false" outlineLevel="0" collapsed="false">
      <c r="A217" s="56" t="s">
        <v>1083</v>
      </c>
      <c r="B217" s="116" t="s">
        <v>1084</v>
      </c>
      <c r="C217" s="68" t="s">
        <v>229</v>
      </c>
      <c r="D217" s="68"/>
      <c r="E217" s="68"/>
      <c r="F217" s="68"/>
      <c r="G217" s="69" t="n">
        <v>4428</v>
      </c>
      <c r="H217" s="69" t="n">
        <f aca="false">H218+H221</f>
        <v>0</v>
      </c>
      <c r="I217" s="69" t="n">
        <f aca="false">I218+I221</f>
        <v>0</v>
      </c>
    </row>
    <row r="218" s="135" customFormat="true" ht="47.25" hidden="false" customHeight="false" outlineLevel="0" collapsed="false">
      <c r="A218" s="56"/>
      <c r="B218" s="65" t="s">
        <v>230</v>
      </c>
      <c r="C218" s="62" t="s">
        <v>231</v>
      </c>
      <c r="D218" s="62"/>
      <c r="E218" s="62"/>
      <c r="F218" s="62"/>
      <c r="G218" s="71" t="n">
        <v>4378</v>
      </c>
      <c r="H218" s="71" t="n">
        <f aca="false">H219+H220</f>
        <v>0</v>
      </c>
      <c r="I218" s="71" t="n">
        <f aca="false">I219+I220</f>
        <v>0</v>
      </c>
    </row>
    <row r="219" s="28" customFormat="true" ht="63" hidden="false" customHeight="false" outlineLevel="0" collapsed="false">
      <c r="A219" s="53"/>
      <c r="B219" s="65" t="s">
        <v>232</v>
      </c>
      <c r="C219" s="62" t="s">
        <v>233</v>
      </c>
      <c r="D219" s="62" t="s">
        <v>88</v>
      </c>
      <c r="E219" s="62" t="s">
        <v>226</v>
      </c>
      <c r="F219" s="62" t="s">
        <v>84</v>
      </c>
      <c r="G219" s="71" t="n">
        <v>100</v>
      </c>
      <c r="H219" s="71" t="n">
        <f aca="false">'распред.5'!G157</f>
        <v>0</v>
      </c>
      <c r="I219" s="71" t="n">
        <f aca="false">'распред.5'!H157</f>
        <v>0</v>
      </c>
    </row>
    <row r="220" s="28" customFormat="true" ht="42.75" hidden="false" customHeight="true" outlineLevel="0" collapsed="false">
      <c r="A220" s="53"/>
      <c r="B220" s="65" t="s">
        <v>966</v>
      </c>
      <c r="C220" s="62" t="s">
        <v>233</v>
      </c>
      <c r="D220" s="62" t="s">
        <v>88</v>
      </c>
      <c r="E220" s="62" t="s">
        <v>226</v>
      </c>
      <c r="F220" s="62" t="s">
        <v>154</v>
      </c>
      <c r="G220" s="71" t="n">
        <v>4278</v>
      </c>
      <c r="H220" s="71" t="n">
        <f aca="false">'распред.5'!G158</f>
        <v>0</v>
      </c>
      <c r="I220" s="71" t="n">
        <f aca="false">'распред.5'!H158</f>
        <v>0</v>
      </c>
    </row>
    <row r="221" s="28" customFormat="true" ht="31.5" hidden="false" customHeight="false" outlineLevel="0" collapsed="false">
      <c r="A221" s="53"/>
      <c r="B221" s="65" t="s">
        <v>235</v>
      </c>
      <c r="C221" s="62" t="s">
        <v>236</v>
      </c>
      <c r="D221" s="62"/>
      <c r="E221" s="62"/>
      <c r="F221" s="62"/>
      <c r="G221" s="71" t="n">
        <v>50</v>
      </c>
      <c r="H221" s="71" t="n">
        <f aca="false">H222+H223</f>
        <v>0</v>
      </c>
      <c r="I221" s="71" t="n">
        <f aca="false">I222+I223</f>
        <v>0</v>
      </c>
    </row>
    <row r="222" s="28" customFormat="true" ht="63" hidden="false" customHeight="false" outlineLevel="0" collapsed="false">
      <c r="A222" s="53"/>
      <c r="B222" s="65" t="s">
        <v>237</v>
      </c>
      <c r="C222" s="62" t="s">
        <v>238</v>
      </c>
      <c r="D222" s="62" t="s">
        <v>88</v>
      </c>
      <c r="E222" s="62" t="s">
        <v>226</v>
      </c>
      <c r="F222" s="62" t="s">
        <v>84</v>
      </c>
      <c r="G222" s="71" t="n">
        <v>50</v>
      </c>
      <c r="H222" s="71" t="n">
        <f aca="false">'распред.5'!G160</f>
        <v>0</v>
      </c>
      <c r="I222" s="71" t="n">
        <f aca="false">'распред.5'!H160</f>
        <v>0</v>
      </c>
    </row>
    <row r="223" s="28" customFormat="true" ht="42.75" hidden="true" customHeight="true" outlineLevel="0" collapsed="false">
      <c r="A223" s="53"/>
      <c r="B223" s="65" t="s">
        <v>966</v>
      </c>
      <c r="C223" s="62" t="s">
        <v>233</v>
      </c>
      <c r="D223" s="62" t="s">
        <v>88</v>
      </c>
      <c r="E223" s="62" t="s">
        <v>226</v>
      </c>
      <c r="F223" s="62" t="s">
        <v>154</v>
      </c>
      <c r="G223" s="71" t="n">
        <v>0</v>
      </c>
      <c r="H223" s="71" t="n">
        <f aca="false">'распред.5'!G161</f>
        <v>0</v>
      </c>
      <c r="I223" s="71" t="n">
        <f aca="false">'распред.5'!H161</f>
        <v>0</v>
      </c>
    </row>
    <row r="224" s="28" customFormat="true" ht="15.75" hidden="true" customHeight="false" outlineLevel="0" collapsed="false">
      <c r="A224" s="56" t="s">
        <v>1085</v>
      </c>
      <c r="B224" s="140" t="str">
        <f aca="false">'распред.5'!A76</f>
        <v>Подпрограмма «Охрана окружающей среды» </v>
      </c>
      <c r="C224" s="68" t="s">
        <v>957</v>
      </c>
      <c r="D224" s="68"/>
      <c r="E224" s="68"/>
      <c r="F224" s="68"/>
      <c r="G224" s="69" t="n">
        <v>0</v>
      </c>
      <c r="H224" s="69" t="n">
        <f aca="false">H225</f>
        <v>0</v>
      </c>
      <c r="I224" s="69" t="n">
        <f aca="false">I225</f>
        <v>0</v>
      </c>
    </row>
    <row r="225" s="28" customFormat="true" ht="47.25" hidden="true" customHeight="false" outlineLevel="0" collapsed="false">
      <c r="A225" s="53"/>
      <c r="B225" s="65" t="str">
        <f aca="false">'распред.5'!A77</f>
        <v>Основное мероприятие «Санитарная очистка территории поселений Павловского муниципального района»</v>
      </c>
      <c r="C225" s="62" t="s">
        <v>959</v>
      </c>
      <c r="D225" s="62"/>
      <c r="E225" s="62"/>
      <c r="F225" s="62"/>
      <c r="G225" s="71" t="n">
        <v>0</v>
      </c>
      <c r="H225" s="71" t="n">
        <f aca="false">H226</f>
        <v>0</v>
      </c>
      <c r="I225" s="71" t="n">
        <f aca="false">I226</f>
        <v>0</v>
      </c>
    </row>
    <row r="226" s="28" customFormat="true" ht="31.5" hidden="true" customHeight="false" outlineLevel="0" collapsed="false">
      <c r="A226" s="53"/>
      <c r="B226" s="65" t="str">
        <f aca="false">'распред.5'!A78</f>
        <v>Выполнение других расходных обязательств(Межбюджетные трансферты)</v>
      </c>
      <c r="C226" s="62" t="s">
        <v>960</v>
      </c>
      <c r="D226" s="62" t="s">
        <v>70</v>
      </c>
      <c r="E226" s="62" t="s">
        <v>94</v>
      </c>
      <c r="F226" s="62" t="n">
        <v>500</v>
      </c>
      <c r="G226" s="71" t="n">
        <v>0</v>
      </c>
      <c r="H226" s="71" t="n">
        <f aca="false">'распред.5'!G78</f>
        <v>0</v>
      </c>
      <c r="I226" s="71" t="n">
        <f aca="false">'распред.5'!H78</f>
        <v>0</v>
      </c>
    </row>
    <row r="227" s="28" customFormat="true" ht="31.5" hidden="false" customHeight="false" outlineLevel="0" collapsed="false">
      <c r="A227" s="56" t="s">
        <v>1085</v>
      </c>
      <c r="B227" s="140" t="s">
        <v>218</v>
      </c>
      <c r="C227" s="68" t="s">
        <v>219</v>
      </c>
      <c r="D227" s="68"/>
      <c r="E227" s="68"/>
      <c r="F227" s="68"/>
      <c r="G227" s="69" t="n">
        <v>7350.5</v>
      </c>
      <c r="H227" s="69" t="n">
        <f aca="false">H228</f>
        <v>4977</v>
      </c>
      <c r="I227" s="69" t="n">
        <f aca="false">I228</f>
        <v>4977</v>
      </c>
    </row>
    <row r="228" s="28" customFormat="true" ht="31.5" hidden="false" customHeight="false" outlineLevel="0" collapsed="false">
      <c r="A228" s="53"/>
      <c r="B228" s="61" t="s">
        <v>220</v>
      </c>
      <c r="C228" s="62" t="s">
        <v>221</v>
      </c>
      <c r="D228" s="62"/>
      <c r="E228" s="62"/>
      <c r="F228" s="62"/>
      <c r="G228" s="71" t="n">
        <v>7350.5</v>
      </c>
      <c r="H228" s="71" t="n">
        <f aca="false">H229+H230+H231</f>
        <v>4977</v>
      </c>
      <c r="I228" s="71" t="n">
        <f aca="false">I229+I230+I231</f>
        <v>4977</v>
      </c>
    </row>
    <row r="229" s="28" customFormat="true" ht="94.5" hidden="false" customHeight="false" outlineLevel="0" collapsed="false">
      <c r="A229" s="53"/>
      <c r="B229" s="65" t="s">
        <v>169</v>
      </c>
      <c r="C229" s="62" t="s">
        <v>222</v>
      </c>
      <c r="D229" s="62" t="s">
        <v>88</v>
      </c>
      <c r="E229" s="62" t="s">
        <v>287</v>
      </c>
      <c r="F229" s="62" t="s">
        <v>79</v>
      </c>
      <c r="G229" s="71" t="n">
        <v>5989</v>
      </c>
      <c r="H229" s="71" t="n">
        <f aca="false">'распред.5'!G147</f>
        <v>4805.3</v>
      </c>
      <c r="I229" s="71" t="n">
        <f aca="false">'распред.5'!H147</f>
        <v>4805.3</v>
      </c>
    </row>
    <row r="230" s="28" customFormat="true" ht="47.25" hidden="false" customHeight="false" outlineLevel="0" collapsed="false">
      <c r="A230" s="53"/>
      <c r="B230" s="65" t="s">
        <v>171</v>
      </c>
      <c r="C230" s="62" t="s">
        <v>222</v>
      </c>
      <c r="D230" s="62" t="s">
        <v>88</v>
      </c>
      <c r="E230" s="62" t="s">
        <v>287</v>
      </c>
      <c r="F230" s="62" t="s">
        <v>84</v>
      </c>
      <c r="G230" s="71" t="n">
        <v>1361.5</v>
      </c>
      <c r="H230" s="71" t="n">
        <f aca="false">'распред.5'!G148</f>
        <v>171.7</v>
      </c>
      <c r="I230" s="71" t="n">
        <f aca="false">'распред.5'!H148</f>
        <v>171.7</v>
      </c>
    </row>
    <row r="231" s="28" customFormat="true" ht="47.25" hidden="true" customHeight="true" outlineLevel="0" collapsed="false">
      <c r="A231" s="53"/>
      <c r="B231" s="65" t="s">
        <v>172</v>
      </c>
      <c r="C231" s="62" t="s">
        <v>222</v>
      </c>
      <c r="D231" s="62" t="s">
        <v>88</v>
      </c>
      <c r="E231" s="62" t="s">
        <v>287</v>
      </c>
      <c r="F231" s="62" t="s">
        <v>113</v>
      </c>
      <c r="G231" s="71" t="n">
        <v>0</v>
      </c>
      <c r="H231" s="71" t="n">
        <f aca="false">'распред.5'!G149</f>
        <v>0</v>
      </c>
      <c r="I231" s="71" t="n">
        <f aca="false">'распред.5'!H149</f>
        <v>0</v>
      </c>
    </row>
    <row r="232" s="135" customFormat="true" ht="15.75" hidden="false" customHeight="false" outlineLevel="0" collapsed="false">
      <c r="A232" s="56" t="s">
        <v>1086</v>
      </c>
      <c r="B232" s="136" t="s">
        <v>1087</v>
      </c>
      <c r="C232" s="133" t="s">
        <v>639</v>
      </c>
      <c r="D232" s="133"/>
      <c r="E232" s="133"/>
      <c r="F232" s="133"/>
      <c r="G232" s="69" t="n">
        <v>250372.5</v>
      </c>
      <c r="H232" s="69" t="n">
        <f aca="false">H233+H243+H269+H295</f>
        <v>208612.4</v>
      </c>
      <c r="I232" s="69" t="n">
        <f aca="false">I233+I243+I269+I295</f>
        <v>208136.9</v>
      </c>
    </row>
    <row r="233" s="135" customFormat="true" ht="15.75" hidden="false" customHeight="false" outlineLevel="0" collapsed="false">
      <c r="A233" s="56" t="s">
        <v>1088</v>
      </c>
      <c r="B233" s="134" t="s">
        <v>1089</v>
      </c>
      <c r="C233" s="133" t="s">
        <v>641</v>
      </c>
      <c r="D233" s="133"/>
      <c r="E233" s="133"/>
      <c r="F233" s="133"/>
      <c r="G233" s="69" t="n">
        <v>35572.6</v>
      </c>
      <c r="H233" s="69" t="n">
        <f aca="false">H234+H239</f>
        <v>32612.8</v>
      </c>
      <c r="I233" s="69" t="n">
        <f aca="false">I234+I239</f>
        <v>32601.8</v>
      </c>
    </row>
    <row r="234" s="135" customFormat="true" ht="47.25" hidden="false" customHeight="false" outlineLevel="0" collapsed="false">
      <c r="A234" s="56"/>
      <c r="B234" s="65" t="s">
        <v>642</v>
      </c>
      <c r="C234" s="62" t="s">
        <v>643</v>
      </c>
      <c r="D234" s="62"/>
      <c r="E234" s="62"/>
      <c r="F234" s="62"/>
      <c r="G234" s="71" t="n">
        <v>35572.6</v>
      </c>
      <c r="H234" s="71" t="n">
        <f aca="false">H235+H236+H237+H238</f>
        <v>32612.8</v>
      </c>
      <c r="I234" s="71" t="n">
        <f aca="false">I235+I236+I237+I238</f>
        <v>32601.8</v>
      </c>
    </row>
    <row r="235" s="135" customFormat="true" ht="94.5" hidden="false" customHeight="false" outlineLevel="0" collapsed="false">
      <c r="A235" s="56"/>
      <c r="B235" s="65" t="s">
        <v>169</v>
      </c>
      <c r="C235" s="62" t="s">
        <v>644</v>
      </c>
      <c r="D235" s="62" t="s">
        <v>122</v>
      </c>
      <c r="E235" s="62" t="s">
        <v>88</v>
      </c>
      <c r="F235" s="62" t="s">
        <v>79</v>
      </c>
      <c r="G235" s="71" t="n">
        <v>32696.4</v>
      </c>
      <c r="H235" s="71" t="n">
        <f aca="false">'распред.5'!G434</f>
        <v>31144.4</v>
      </c>
      <c r="I235" s="71" t="n">
        <f aca="false">'распред.5'!H434</f>
        <v>31144.4</v>
      </c>
    </row>
    <row r="236" s="135" customFormat="true" ht="47.25" hidden="false" customHeight="false" outlineLevel="0" collapsed="false">
      <c r="A236" s="56"/>
      <c r="B236" s="65" t="s">
        <v>171</v>
      </c>
      <c r="C236" s="62" t="s">
        <v>644</v>
      </c>
      <c r="D236" s="62" t="s">
        <v>122</v>
      </c>
      <c r="E236" s="62" t="s">
        <v>88</v>
      </c>
      <c r="F236" s="62" t="s">
        <v>84</v>
      </c>
      <c r="G236" s="71" t="n">
        <v>2567.5</v>
      </c>
      <c r="H236" s="71" t="n">
        <f aca="false">'распред.5'!G435</f>
        <v>1389.7</v>
      </c>
      <c r="I236" s="71" t="n">
        <f aca="false">'распред.5'!H435</f>
        <v>1418.7</v>
      </c>
    </row>
    <row r="237" s="135" customFormat="true" ht="47.25" hidden="false" customHeight="false" outlineLevel="0" collapsed="false">
      <c r="A237" s="56"/>
      <c r="B237" s="65" t="s">
        <v>172</v>
      </c>
      <c r="C237" s="62" t="s">
        <v>644</v>
      </c>
      <c r="D237" s="62" t="s">
        <v>122</v>
      </c>
      <c r="E237" s="62" t="s">
        <v>88</v>
      </c>
      <c r="F237" s="62" t="s">
        <v>113</v>
      </c>
      <c r="G237" s="71" t="n">
        <v>38.7</v>
      </c>
      <c r="H237" s="71" t="n">
        <f aca="false">'распред.5'!G436</f>
        <v>38.7</v>
      </c>
      <c r="I237" s="71" t="n">
        <f aca="false">'распред.5'!H436</f>
        <v>38.7</v>
      </c>
    </row>
    <row r="238" s="135" customFormat="true" ht="94.5" hidden="true" customHeight="true" outlineLevel="0" collapsed="false">
      <c r="A238" s="56"/>
      <c r="B238" s="65" t="s">
        <v>996</v>
      </c>
      <c r="C238" s="62" t="s">
        <v>646</v>
      </c>
      <c r="D238" s="62" t="s">
        <v>122</v>
      </c>
      <c r="E238" s="62" t="s">
        <v>88</v>
      </c>
      <c r="F238" s="62" t="s">
        <v>79</v>
      </c>
      <c r="G238" s="71" t="n">
        <v>270</v>
      </c>
      <c r="H238" s="71" t="n">
        <f aca="false">'распред.5'!G437</f>
        <v>40</v>
      </c>
      <c r="I238" s="71" t="n">
        <f aca="false">'распред.5'!H437</f>
        <v>0</v>
      </c>
    </row>
    <row r="239" s="135" customFormat="true" ht="31.5" hidden="true" customHeight="false" outlineLevel="0" collapsed="false">
      <c r="A239" s="56"/>
      <c r="B239" s="65" t="s">
        <v>1090</v>
      </c>
      <c r="C239" s="62" t="s">
        <v>648</v>
      </c>
      <c r="D239" s="62"/>
      <c r="E239" s="62"/>
      <c r="F239" s="62"/>
      <c r="G239" s="71" t="n">
        <v>0</v>
      </c>
      <c r="H239" s="71" t="n">
        <f aca="false">H240</f>
        <v>0</v>
      </c>
      <c r="I239" s="71" t="n">
        <f aca="false">I240</f>
        <v>0</v>
      </c>
    </row>
    <row r="240" s="135" customFormat="true" ht="15.75" hidden="true" customHeight="false" outlineLevel="0" collapsed="false">
      <c r="A240" s="56"/>
      <c r="B240" s="65" t="s">
        <v>997</v>
      </c>
      <c r="C240" s="62" t="s">
        <v>650</v>
      </c>
      <c r="D240" s="62" t="s">
        <v>122</v>
      </c>
      <c r="E240" s="62" t="s">
        <v>88</v>
      </c>
      <c r="F240" s="62" t="s">
        <v>84</v>
      </c>
      <c r="G240" s="71" t="n">
        <v>0</v>
      </c>
      <c r="H240" s="71" t="n">
        <f aca="false">'распред.5'!G441</f>
        <v>0</v>
      </c>
      <c r="I240" s="71" t="n">
        <f aca="false">'распред.5'!H441</f>
        <v>0</v>
      </c>
    </row>
    <row r="241" s="135" customFormat="true" ht="47.25" hidden="true" customHeight="true" outlineLevel="0" collapsed="false">
      <c r="A241" s="56"/>
      <c r="B241" s="65" t="s">
        <v>651</v>
      </c>
      <c r="C241" s="62" t="s">
        <v>652</v>
      </c>
      <c r="D241" s="62"/>
      <c r="E241" s="62"/>
      <c r="F241" s="62"/>
      <c r="G241" s="71"/>
      <c r="H241" s="71"/>
      <c r="I241" s="71"/>
    </row>
    <row r="242" s="135" customFormat="true" ht="47.25" hidden="true" customHeight="true" outlineLevel="0" collapsed="false">
      <c r="A242" s="56"/>
      <c r="B242" s="65" t="s">
        <v>410</v>
      </c>
      <c r="C242" s="62" t="s">
        <v>653</v>
      </c>
      <c r="D242" s="62" t="s">
        <v>122</v>
      </c>
      <c r="E242" s="62" t="s">
        <v>88</v>
      </c>
      <c r="F242" s="62" t="s">
        <v>84</v>
      </c>
      <c r="G242" s="71"/>
      <c r="H242" s="71"/>
      <c r="I242" s="71"/>
    </row>
    <row r="243" s="135" customFormat="true" ht="15.75" hidden="false" customHeight="false" outlineLevel="0" collapsed="false">
      <c r="A243" s="56" t="s">
        <v>1091</v>
      </c>
      <c r="B243" s="136" t="s">
        <v>661</v>
      </c>
      <c r="C243" s="133" t="s">
        <v>662</v>
      </c>
      <c r="D243" s="133"/>
      <c r="E243" s="133"/>
      <c r="F243" s="133"/>
      <c r="G243" s="69" t="n">
        <v>36857.1</v>
      </c>
      <c r="H243" s="69" t="n">
        <f aca="false">H244+H253+H256+H250+H263+H261+H266</f>
        <v>34698.5</v>
      </c>
      <c r="I243" s="69" t="n">
        <f aca="false">I244+I253+I256+I250+I263+I261+I266</f>
        <v>35030.2</v>
      </c>
    </row>
    <row r="244" s="28" customFormat="true" ht="47.25" hidden="false" customHeight="false" outlineLevel="0" collapsed="false">
      <c r="A244" s="53"/>
      <c r="B244" s="65" t="s">
        <v>663</v>
      </c>
      <c r="C244" s="62" t="s">
        <v>664</v>
      </c>
      <c r="D244" s="62"/>
      <c r="E244" s="62"/>
      <c r="F244" s="62"/>
      <c r="G244" s="71" t="n">
        <v>33942.7</v>
      </c>
      <c r="H244" s="71" t="n">
        <f aca="false">H245+H246+H247+H249+H248</f>
        <v>32169.8</v>
      </c>
      <c r="I244" s="71" t="n">
        <f aca="false">I245+I246+I247+I249+I248</f>
        <v>32490.7</v>
      </c>
    </row>
    <row r="245" s="28" customFormat="true" ht="94.5" hidden="false" customHeight="false" outlineLevel="0" collapsed="false">
      <c r="A245" s="53"/>
      <c r="B245" s="65" t="s">
        <v>169</v>
      </c>
      <c r="C245" s="62" t="s">
        <v>665</v>
      </c>
      <c r="D245" s="62" t="s">
        <v>274</v>
      </c>
      <c r="E245" s="62" t="s">
        <v>70</v>
      </c>
      <c r="F245" s="62" t="s">
        <v>79</v>
      </c>
      <c r="G245" s="71" t="n">
        <v>29596</v>
      </c>
      <c r="H245" s="71" t="n">
        <f aca="false">'распред.5'!G544</f>
        <v>30442.2</v>
      </c>
      <c r="I245" s="71" t="n">
        <f aca="false">'распред.5'!H544</f>
        <v>30442.2</v>
      </c>
    </row>
    <row r="246" s="28" customFormat="true" ht="47.25" hidden="false" customHeight="false" outlineLevel="0" collapsed="false">
      <c r="A246" s="53"/>
      <c r="B246" s="65" t="s">
        <v>171</v>
      </c>
      <c r="C246" s="62" t="s">
        <v>665</v>
      </c>
      <c r="D246" s="62" t="s">
        <v>274</v>
      </c>
      <c r="E246" s="62" t="s">
        <v>70</v>
      </c>
      <c r="F246" s="62" t="s">
        <v>84</v>
      </c>
      <c r="G246" s="71" t="n">
        <v>4331.5</v>
      </c>
      <c r="H246" s="71" t="n">
        <f aca="false">'распред.5'!G545</f>
        <v>1727.6</v>
      </c>
      <c r="I246" s="71" t="n">
        <f aca="false">'распред.5'!H545</f>
        <v>2048.5</v>
      </c>
    </row>
    <row r="247" s="28" customFormat="true" ht="47.25" hidden="false" customHeight="false" outlineLevel="0" collapsed="false">
      <c r="A247" s="53"/>
      <c r="B247" s="65" t="s">
        <v>172</v>
      </c>
      <c r="C247" s="62" t="s">
        <v>665</v>
      </c>
      <c r="D247" s="62" t="s">
        <v>274</v>
      </c>
      <c r="E247" s="62" t="s">
        <v>70</v>
      </c>
      <c r="F247" s="62" t="s">
        <v>113</v>
      </c>
      <c r="G247" s="71" t="n">
        <v>15.2</v>
      </c>
      <c r="H247" s="71" t="n">
        <f aca="false">'распред.5'!G546</f>
        <v>0</v>
      </c>
      <c r="I247" s="71" t="n">
        <f aca="false">'распред.5'!H546</f>
        <v>0</v>
      </c>
    </row>
    <row r="248" s="28" customFormat="true" ht="47.25" hidden="true" customHeight="true" outlineLevel="0" collapsed="false">
      <c r="A248" s="53"/>
      <c r="B248" s="65" t="s">
        <v>659</v>
      </c>
      <c r="C248" s="62" t="s">
        <v>1016</v>
      </c>
      <c r="D248" s="62" t="s">
        <v>274</v>
      </c>
      <c r="E248" s="62" t="s">
        <v>70</v>
      </c>
      <c r="F248" s="62" t="s">
        <v>84</v>
      </c>
      <c r="G248" s="71" t="n">
        <v>0</v>
      </c>
      <c r="H248" s="71" t="n">
        <f aca="false">'распред.5'!G547</f>
        <v>0</v>
      </c>
      <c r="I248" s="71" t="n">
        <f aca="false">'распред.5'!H547</f>
        <v>0</v>
      </c>
    </row>
    <row r="249" s="28" customFormat="true" ht="47.25" hidden="true" customHeight="true" outlineLevel="0" collapsed="false">
      <c r="A249" s="53"/>
      <c r="B249" s="65" t="s">
        <v>666</v>
      </c>
      <c r="C249" s="62" t="s">
        <v>667</v>
      </c>
      <c r="D249" s="62" t="s">
        <v>274</v>
      </c>
      <c r="E249" s="62" t="s">
        <v>70</v>
      </c>
      <c r="F249" s="62" t="s">
        <v>84</v>
      </c>
      <c r="G249" s="71" t="n">
        <v>0</v>
      </c>
      <c r="H249" s="71" t="n">
        <f aca="false">'распред.5'!G548</f>
        <v>0</v>
      </c>
      <c r="I249" s="71" t="n">
        <f aca="false">'распред.5'!H548</f>
        <v>0</v>
      </c>
    </row>
    <row r="250" s="28" customFormat="true" ht="78.75" hidden="false" customHeight="false" outlineLevel="0" collapsed="false">
      <c r="A250" s="53"/>
      <c r="B250" s="65" t="s">
        <v>668</v>
      </c>
      <c r="C250" s="62" t="s">
        <v>669</v>
      </c>
      <c r="D250" s="62"/>
      <c r="E250" s="62"/>
      <c r="F250" s="62"/>
      <c r="G250" s="71" t="n">
        <v>230</v>
      </c>
      <c r="H250" s="71" t="n">
        <f aca="false">H252+H251</f>
        <v>0</v>
      </c>
      <c r="I250" s="71" t="n">
        <f aca="false">I252+I251</f>
        <v>0</v>
      </c>
    </row>
    <row r="251" s="28" customFormat="true" ht="47.25" hidden="false" customHeight="false" outlineLevel="0" collapsed="false">
      <c r="A251" s="53"/>
      <c r="B251" s="65" t="s">
        <v>659</v>
      </c>
      <c r="C251" s="62" t="s">
        <v>670</v>
      </c>
      <c r="D251" s="62" t="s">
        <v>274</v>
      </c>
      <c r="E251" s="62" t="s">
        <v>70</v>
      </c>
      <c r="F251" s="62" t="s">
        <v>84</v>
      </c>
      <c r="G251" s="71" t="n">
        <v>10</v>
      </c>
      <c r="H251" s="71" t="n">
        <f aca="false">'распред.5'!G550</f>
        <v>0</v>
      </c>
      <c r="I251" s="71" t="n">
        <f aca="false">'распред.5'!H550</f>
        <v>0</v>
      </c>
    </row>
    <row r="252" s="28" customFormat="true" ht="31.5" hidden="true" customHeight="true" outlineLevel="0" collapsed="false">
      <c r="A252" s="53"/>
      <c r="B252" s="78" t="s">
        <v>671</v>
      </c>
      <c r="C252" s="62" t="s">
        <v>672</v>
      </c>
      <c r="D252" s="62" t="s">
        <v>274</v>
      </c>
      <c r="E252" s="62" t="s">
        <v>70</v>
      </c>
      <c r="F252" s="62" t="s">
        <v>84</v>
      </c>
      <c r="G252" s="71" t="n">
        <v>220</v>
      </c>
      <c r="H252" s="71" t="n">
        <f aca="false">'распред.5'!G551</f>
        <v>0</v>
      </c>
      <c r="I252" s="71" t="n">
        <f aca="false">'распред.5'!H551</f>
        <v>0</v>
      </c>
    </row>
    <row r="253" s="28" customFormat="true" ht="47.25" hidden="false" customHeight="false" outlineLevel="0" collapsed="false">
      <c r="A253" s="53"/>
      <c r="B253" s="65" t="s">
        <v>673</v>
      </c>
      <c r="C253" s="62" t="s">
        <v>674</v>
      </c>
      <c r="D253" s="62"/>
      <c r="E253" s="62"/>
      <c r="F253" s="62"/>
      <c r="G253" s="71" t="n">
        <v>197</v>
      </c>
      <c r="H253" s="71" t="n">
        <f aca="false">H254+H255</f>
        <v>192.8</v>
      </c>
      <c r="I253" s="71" t="n">
        <f aca="false">I254+I255</f>
        <v>198.6</v>
      </c>
    </row>
    <row r="254" s="28" customFormat="true" ht="47.25" hidden="true" customHeight="false" outlineLevel="0" collapsed="false">
      <c r="A254" s="53"/>
      <c r="B254" s="78" t="s">
        <v>171</v>
      </c>
      <c r="C254" s="62" t="s">
        <v>675</v>
      </c>
      <c r="D254" s="62" t="s">
        <v>274</v>
      </c>
      <c r="E254" s="62" t="s">
        <v>70</v>
      </c>
      <c r="F254" s="62" t="s">
        <v>84</v>
      </c>
      <c r="G254" s="71" t="n">
        <v>0</v>
      </c>
      <c r="H254" s="71" t="n">
        <f aca="false">'распред.5'!G553</f>
        <v>0</v>
      </c>
      <c r="I254" s="71" t="n">
        <f aca="false">'распред.5'!H553</f>
        <v>0</v>
      </c>
    </row>
    <row r="255" s="28" customFormat="true" ht="31.5" hidden="false" customHeight="false" outlineLevel="0" collapsed="false">
      <c r="A255" s="53"/>
      <c r="B255" s="78" t="s">
        <v>671</v>
      </c>
      <c r="C255" s="62" t="s">
        <v>676</v>
      </c>
      <c r="D255" s="62" t="s">
        <v>274</v>
      </c>
      <c r="E255" s="62" t="s">
        <v>70</v>
      </c>
      <c r="F255" s="62" t="s">
        <v>84</v>
      </c>
      <c r="G255" s="71" t="n">
        <v>197</v>
      </c>
      <c r="H255" s="71" t="n">
        <f aca="false">'распред.5'!G554</f>
        <v>192.8</v>
      </c>
      <c r="I255" s="71" t="n">
        <f aca="false">'распред.5'!H554</f>
        <v>198.6</v>
      </c>
    </row>
    <row r="256" s="28" customFormat="true" ht="31.5" hidden="false" customHeight="false" outlineLevel="0" collapsed="false">
      <c r="A256" s="53"/>
      <c r="B256" s="65" t="s">
        <v>677</v>
      </c>
      <c r="C256" s="62" t="s">
        <v>678</v>
      </c>
      <c r="D256" s="62"/>
      <c r="E256" s="62"/>
      <c r="F256" s="62"/>
      <c r="G256" s="71" t="n">
        <v>2470.9</v>
      </c>
      <c r="H256" s="71" t="n">
        <f aca="false">H257+H258+H260+H259</f>
        <v>2335.9</v>
      </c>
      <c r="I256" s="71" t="n">
        <f aca="false">I257+I258+I260+I259</f>
        <v>2340.9</v>
      </c>
    </row>
    <row r="257" s="28" customFormat="true" ht="94.5" hidden="false" customHeight="false" outlineLevel="0" collapsed="false">
      <c r="A257" s="53"/>
      <c r="B257" s="65" t="s">
        <v>169</v>
      </c>
      <c r="C257" s="62" t="s">
        <v>679</v>
      </c>
      <c r="D257" s="62" t="s">
        <v>274</v>
      </c>
      <c r="E257" s="62" t="s">
        <v>70</v>
      </c>
      <c r="F257" s="62" t="s">
        <v>79</v>
      </c>
      <c r="G257" s="71" t="n">
        <v>1733</v>
      </c>
      <c r="H257" s="71" t="n">
        <f aca="false">'распред.5'!G556</f>
        <v>1956.4</v>
      </c>
      <c r="I257" s="71" t="n">
        <f aca="false">'распред.5'!H556</f>
        <v>1956.4</v>
      </c>
    </row>
    <row r="258" s="28" customFormat="true" ht="47.25" hidden="false" customHeight="false" outlineLevel="0" collapsed="false">
      <c r="A258" s="53"/>
      <c r="B258" s="65" t="s">
        <v>171</v>
      </c>
      <c r="C258" s="62" t="s">
        <v>679</v>
      </c>
      <c r="D258" s="62" t="s">
        <v>274</v>
      </c>
      <c r="E258" s="62" t="s">
        <v>70</v>
      </c>
      <c r="F258" s="62" t="s">
        <v>84</v>
      </c>
      <c r="G258" s="71" t="n">
        <v>737.9</v>
      </c>
      <c r="H258" s="71" t="n">
        <f aca="false">'распред.5'!G557</f>
        <v>379.5</v>
      </c>
      <c r="I258" s="71" t="n">
        <f aca="false">'распред.5'!H557</f>
        <v>384.5</v>
      </c>
    </row>
    <row r="259" s="28" customFormat="true" ht="47.25" hidden="true" customHeight="true" outlineLevel="0" collapsed="false">
      <c r="A259" s="53"/>
      <c r="B259" s="65" t="s">
        <v>659</v>
      </c>
      <c r="C259" s="62" t="s">
        <v>1017</v>
      </c>
      <c r="D259" s="62" t="s">
        <v>274</v>
      </c>
      <c r="E259" s="62" t="s">
        <v>70</v>
      </c>
      <c r="F259" s="62" t="s">
        <v>84</v>
      </c>
      <c r="G259" s="71" t="n">
        <v>0</v>
      </c>
      <c r="H259" s="71" t="n">
        <f aca="false">'распред.5'!G558</f>
        <v>0</v>
      </c>
      <c r="I259" s="71" t="n">
        <f aca="false">'распред.5'!H558</f>
        <v>0</v>
      </c>
    </row>
    <row r="260" s="28" customFormat="true" ht="47.25" hidden="true" customHeight="true" outlineLevel="0" collapsed="false">
      <c r="A260" s="53"/>
      <c r="B260" s="65" t="s">
        <v>172</v>
      </c>
      <c r="C260" s="62" t="s">
        <v>679</v>
      </c>
      <c r="D260" s="62" t="s">
        <v>274</v>
      </c>
      <c r="E260" s="62" t="s">
        <v>70</v>
      </c>
      <c r="F260" s="62" t="s">
        <v>113</v>
      </c>
      <c r="G260" s="71" t="n">
        <v>0</v>
      </c>
      <c r="H260" s="71" t="n">
        <f aca="false">'распред.5'!G559</f>
        <v>0</v>
      </c>
      <c r="I260" s="71" t="n">
        <f aca="false">'распред.5'!H559</f>
        <v>0</v>
      </c>
    </row>
    <row r="261" s="28" customFormat="true" ht="78.75" hidden="false" customHeight="false" outlineLevel="0" collapsed="false">
      <c r="A261" s="53"/>
      <c r="B261" s="65" t="s">
        <v>680</v>
      </c>
      <c r="C261" s="62" t="s">
        <v>681</v>
      </c>
      <c r="D261" s="62"/>
      <c r="E261" s="62"/>
      <c r="F261" s="62"/>
      <c r="G261" s="71" t="n">
        <v>16.5</v>
      </c>
      <c r="H261" s="71" t="n">
        <f aca="false">H262</f>
        <v>0</v>
      </c>
      <c r="I261" s="71" t="n">
        <f aca="false">I262</f>
        <v>0</v>
      </c>
    </row>
    <row r="262" s="28" customFormat="true" ht="47.25" hidden="false" customHeight="false" outlineLevel="0" collapsed="false">
      <c r="A262" s="53"/>
      <c r="B262" s="65" t="s">
        <v>659</v>
      </c>
      <c r="C262" s="62" t="s">
        <v>682</v>
      </c>
      <c r="D262" s="62" t="s">
        <v>274</v>
      </c>
      <c r="E262" s="62" t="s">
        <v>70</v>
      </c>
      <c r="F262" s="62" t="s">
        <v>84</v>
      </c>
      <c r="G262" s="71" t="n">
        <v>16.5</v>
      </c>
      <c r="H262" s="71" t="n">
        <f aca="false">'распред.5'!G561</f>
        <v>0</v>
      </c>
      <c r="I262" s="71" t="n">
        <f aca="false">'распред.5'!H561</f>
        <v>0</v>
      </c>
    </row>
    <row r="263" s="28" customFormat="true" ht="31.5" hidden="true" customHeight="false" outlineLevel="0" collapsed="false">
      <c r="A263" s="53"/>
      <c r="B263" s="65" t="s">
        <v>1092</v>
      </c>
      <c r="C263" s="62" t="s">
        <v>684</v>
      </c>
      <c r="D263" s="62"/>
      <c r="E263" s="62"/>
      <c r="F263" s="62"/>
      <c r="G263" s="71" t="n">
        <v>0</v>
      </c>
      <c r="H263" s="71" t="n">
        <f aca="false">H264+H265</f>
        <v>0</v>
      </c>
      <c r="I263" s="71" t="n">
        <f aca="false">I264+I265</f>
        <v>0</v>
      </c>
    </row>
    <row r="264" s="28" customFormat="true" ht="47.25" hidden="true" customHeight="true" outlineLevel="0" collapsed="false">
      <c r="A264" s="53"/>
      <c r="B264" s="65" t="s">
        <v>685</v>
      </c>
      <c r="C264" s="62" t="s">
        <v>686</v>
      </c>
      <c r="D264" s="62" t="s">
        <v>274</v>
      </c>
      <c r="E264" s="62" t="s">
        <v>70</v>
      </c>
      <c r="F264" s="62" t="s">
        <v>84</v>
      </c>
      <c r="G264" s="71" t="n">
        <v>0</v>
      </c>
      <c r="H264" s="71" t="n">
        <f aca="false">'распред.5'!G563</f>
        <v>0</v>
      </c>
      <c r="I264" s="71" t="n">
        <f aca="false">'распред.5'!H563</f>
        <v>0</v>
      </c>
    </row>
    <row r="265" s="28" customFormat="true" ht="47.25" hidden="true" customHeight="false" outlineLevel="0" collapsed="false">
      <c r="A265" s="53"/>
      <c r="B265" s="65" t="s">
        <v>649</v>
      </c>
      <c r="C265" s="62" t="s">
        <v>687</v>
      </c>
      <c r="D265" s="62" t="s">
        <v>274</v>
      </c>
      <c r="E265" s="62" t="s">
        <v>70</v>
      </c>
      <c r="F265" s="62" t="s">
        <v>84</v>
      </c>
      <c r="G265" s="71" t="n">
        <v>0</v>
      </c>
      <c r="H265" s="71" t="n">
        <f aca="false">'распред.5'!G564</f>
        <v>0</v>
      </c>
      <c r="I265" s="71" t="n">
        <f aca="false">'распред.5'!H564</f>
        <v>0</v>
      </c>
    </row>
    <row r="266" s="28" customFormat="true" ht="31.5" hidden="true" customHeight="false" outlineLevel="0" collapsed="false">
      <c r="A266" s="53"/>
      <c r="B266" s="65" t="s">
        <v>688</v>
      </c>
      <c r="C266" s="62" t="s">
        <v>689</v>
      </c>
      <c r="D266" s="62"/>
      <c r="E266" s="62"/>
      <c r="F266" s="62"/>
      <c r="G266" s="71" t="n">
        <v>0</v>
      </c>
      <c r="H266" s="71" t="n">
        <f aca="false">H267+H268</f>
        <v>0</v>
      </c>
      <c r="I266" s="71" t="n">
        <f aca="false">I267+I268</f>
        <v>0</v>
      </c>
    </row>
    <row r="267" s="28" customFormat="true" ht="47.25" hidden="true" customHeight="false" outlineLevel="0" collapsed="false">
      <c r="A267" s="53"/>
      <c r="B267" s="65" t="s">
        <v>649</v>
      </c>
      <c r="C267" s="62" t="s">
        <v>690</v>
      </c>
      <c r="D267" s="62" t="s">
        <v>274</v>
      </c>
      <c r="E267" s="62" t="s">
        <v>70</v>
      </c>
      <c r="F267" s="62" t="s">
        <v>84</v>
      </c>
      <c r="G267" s="71" t="n">
        <v>0</v>
      </c>
      <c r="H267" s="71" t="n">
        <f aca="false">'распред.5'!G566</f>
        <v>0</v>
      </c>
      <c r="I267" s="71" t="n">
        <f aca="false">'распред.5'!H566</f>
        <v>0</v>
      </c>
    </row>
    <row r="268" s="28" customFormat="true" ht="31.5" hidden="true" customHeight="false" outlineLevel="0" collapsed="false">
      <c r="A268" s="53"/>
      <c r="B268" s="65" t="s">
        <v>691</v>
      </c>
      <c r="C268" s="62" t="s">
        <v>690</v>
      </c>
      <c r="D268" s="62" t="s">
        <v>274</v>
      </c>
      <c r="E268" s="62" t="s">
        <v>70</v>
      </c>
      <c r="F268" s="62" t="s">
        <v>528</v>
      </c>
      <c r="G268" s="71" t="n">
        <v>0</v>
      </c>
      <c r="H268" s="71" t="n">
        <f aca="false">'распред.5'!G567</f>
        <v>0</v>
      </c>
      <c r="I268" s="71" t="n">
        <f aca="false">'распред.5'!H567</f>
        <v>0</v>
      </c>
    </row>
    <row r="269" s="135" customFormat="true" ht="15.75" hidden="false" customHeight="false" outlineLevel="0" collapsed="false">
      <c r="A269" s="56" t="s">
        <v>1093</v>
      </c>
      <c r="B269" s="136" t="s">
        <v>725</v>
      </c>
      <c r="C269" s="133" t="s">
        <v>693</v>
      </c>
      <c r="D269" s="133"/>
      <c r="E269" s="133"/>
      <c r="F269" s="133"/>
      <c r="G269" s="69" t="n">
        <v>122931.1</v>
      </c>
      <c r="H269" s="69" t="n">
        <f aca="false">H270+H275+H286+H290+H278+H292</f>
        <v>89445.6</v>
      </c>
      <c r="I269" s="69" t="n">
        <f aca="false">I270+I275+I286+I290+I278+I292</f>
        <v>88024.7</v>
      </c>
    </row>
    <row r="270" s="28" customFormat="true" ht="47.25" hidden="false" customHeight="false" outlineLevel="0" collapsed="false">
      <c r="A270" s="53"/>
      <c r="B270" s="65" t="s">
        <v>694</v>
      </c>
      <c r="C270" s="62" t="s">
        <v>695</v>
      </c>
      <c r="D270" s="62"/>
      <c r="E270" s="62"/>
      <c r="F270" s="62"/>
      <c r="G270" s="71" t="n">
        <v>92679.2</v>
      </c>
      <c r="H270" s="71" t="n">
        <f aca="false">H271+H272+H273</f>
        <v>79361.1</v>
      </c>
      <c r="I270" s="71" t="n">
        <f aca="false">I271+I272+I273</f>
        <v>79916.1</v>
      </c>
    </row>
    <row r="271" s="28" customFormat="true" ht="94.5" hidden="false" customHeight="false" outlineLevel="0" collapsed="false">
      <c r="A271" s="53"/>
      <c r="B271" s="65" t="s">
        <v>169</v>
      </c>
      <c r="C271" s="62" t="s">
        <v>696</v>
      </c>
      <c r="D271" s="62" t="s">
        <v>274</v>
      </c>
      <c r="E271" s="62" t="s">
        <v>70</v>
      </c>
      <c r="F271" s="62" t="s">
        <v>79</v>
      </c>
      <c r="G271" s="71" t="n">
        <v>65546</v>
      </c>
      <c r="H271" s="71" t="n">
        <f aca="false">'распред.5'!G570</f>
        <v>61053.2</v>
      </c>
      <c r="I271" s="71" t="n">
        <f aca="false">'распред.5'!H570</f>
        <v>61053.2</v>
      </c>
    </row>
    <row r="272" s="28" customFormat="true" ht="47.25" hidden="false" customHeight="false" outlineLevel="0" collapsed="false">
      <c r="A272" s="53"/>
      <c r="B272" s="65" t="s">
        <v>171</v>
      </c>
      <c r="C272" s="62" t="s">
        <v>696</v>
      </c>
      <c r="D272" s="62" t="s">
        <v>274</v>
      </c>
      <c r="E272" s="62" t="s">
        <v>70</v>
      </c>
      <c r="F272" s="62" t="s">
        <v>84</v>
      </c>
      <c r="G272" s="71" t="n">
        <v>27047.7</v>
      </c>
      <c r="H272" s="71" t="n">
        <f aca="false">'распред.5'!G571</f>
        <v>18304.4</v>
      </c>
      <c r="I272" s="71" t="n">
        <f aca="false">'распред.5'!H571</f>
        <v>18859.4</v>
      </c>
    </row>
    <row r="273" s="28" customFormat="true" ht="47.25" hidden="false" customHeight="false" outlineLevel="0" collapsed="false">
      <c r="A273" s="53"/>
      <c r="B273" s="65" t="s">
        <v>172</v>
      </c>
      <c r="C273" s="62" t="s">
        <v>696</v>
      </c>
      <c r="D273" s="62" t="s">
        <v>274</v>
      </c>
      <c r="E273" s="62" t="s">
        <v>70</v>
      </c>
      <c r="F273" s="62" t="s">
        <v>113</v>
      </c>
      <c r="G273" s="71" t="n">
        <v>85.5</v>
      </c>
      <c r="H273" s="71" t="n">
        <f aca="false">'распред.5'!G572</f>
        <v>3.5</v>
      </c>
      <c r="I273" s="71" t="n">
        <f aca="false">'распред.5'!H572</f>
        <v>3.5</v>
      </c>
    </row>
    <row r="274" s="28" customFormat="true" ht="63" hidden="true" customHeight="false" outlineLevel="0" collapsed="false">
      <c r="A274" s="53"/>
      <c r="B274" s="65" t="s">
        <v>697</v>
      </c>
      <c r="C274" s="62" t="s">
        <v>698</v>
      </c>
      <c r="D274" s="62" t="s">
        <v>274</v>
      </c>
      <c r="E274" s="62" t="s">
        <v>70</v>
      </c>
      <c r="F274" s="62" t="s">
        <v>84</v>
      </c>
      <c r="G274" s="71"/>
      <c r="H274" s="71"/>
      <c r="I274" s="71"/>
    </row>
    <row r="275" s="28" customFormat="true" ht="63" hidden="false" customHeight="false" outlineLevel="0" collapsed="false">
      <c r="A275" s="53"/>
      <c r="B275" s="65" t="s">
        <v>699</v>
      </c>
      <c r="C275" s="62" t="s">
        <v>700</v>
      </c>
      <c r="D275" s="62"/>
      <c r="E275" s="62"/>
      <c r="F275" s="62"/>
      <c r="G275" s="71" t="n">
        <v>4221.2</v>
      </c>
      <c r="H275" s="71" t="n">
        <f aca="false">H276+H277</f>
        <v>0</v>
      </c>
      <c r="I275" s="71" t="n">
        <f aca="false">I276+I277</f>
        <v>0</v>
      </c>
    </row>
    <row r="276" s="28" customFormat="true" ht="47.25" hidden="false" customHeight="false" outlineLevel="0" collapsed="false">
      <c r="A276" s="53"/>
      <c r="B276" s="65" t="s">
        <v>659</v>
      </c>
      <c r="C276" s="62" t="s">
        <v>701</v>
      </c>
      <c r="D276" s="62" t="s">
        <v>274</v>
      </c>
      <c r="E276" s="62" t="s">
        <v>70</v>
      </c>
      <c r="F276" s="62" t="s">
        <v>84</v>
      </c>
      <c r="G276" s="71" t="n">
        <v>4221.2</v>
      </c>
      <c r="H276" s="71" t="n">
        <f aca="false">'распред.5'!G575</f>
        <v>0</v>
      </c>
      <c r="I276" s="71" t="n">
        <f aca="false">'распред.5'!H575</f>
        <v>0</v>
      </c>
    </row>
    <row r="277" s="28" customFormat="true" ht="63" hidden="true" customHeight="true" outlineLevel="0" collapsed="false">
      <c r="A277" s="53"/>
      <c r="B277" s="65" t="s">
        <v>395</v>
      </c>
      <c r="C277" s="62" t="s">
        <v>702</v>
      </c>
      <c r="D277" s="62" t="s">
        <v>274</v>
      </c>
      <c r="E277" s="62" t="s">
        <v>70</v>
      </c>
      <c r="F277" s="62" t="s">
        <v>397</v>
      </c>
      <c r="G277" s="71" t="n">
        <v>0</v>
      </c>
      <c r="H277" s="71" t="n">
        <f aca="false">'распред.5'!G576</f>
        <v>0</v>
      </c>
      <c r="I277" s="71" t="n">
        <f aca="false">'распред.5'!H576</f>
        <v>0</v>
      </c>
    </row>
    <row r="278" s="28" customFormat="true" ht="47.25" hidden="false" customHeight="false" outlineLevel="0" collapsed="false">
      <c r="A278" s="53"/>
      <c r="B278" s="65" t="s">
        <v>1018</v>
      </c>
      <c r="C278" s="62" t="s">
        <v>707</v>
      </c>
      <c r="D278" s="62"/>
      <c r="E278" s="62"/>
      <c r="F278" s="62"/>
      <c r="G278" s="71" t="n">
        <v>17885.4</v>
      </c>
      <c r="H278" s="71" t="n">
        <f aca="false">H283+H285+H284+H281+H279+H280+H282</f>
        <v>2075.9</v>
      </c>
      <c r="I278" s="71" t="n">
        <f aca="false">I283+I285+I284+I281+I279+I280+I282</f>
        <v>0</v>
      </c>
    </row>
    <row r="279" s="28" customFormat="true" ht="47.25" hidden="true" customHeight="false" outlineLevel="0" collapsed="false">
      <c r="A279" s="53"/>
      <c r="B279" s="65" t="s">
        <v>171</v>
      </c>
      <c r="C279" s="62" t="s">
        <v>708</v>
      </c>
      <c r="D279" s="62" t="s">
        <v>1094</v>
      </c>
      <c r="E279" s="62" t="s">
        <v>70</v>
      </c>
      <c r="F279" s="62" t="s">
        <v>84</v>
      </c>
      <c r="G279" s="71" t="n">
        <v>0</v>
      </c>
      <c r="H279" s="71" t="n">
        <f aca="false">'распред.5'!G578</f>
        <v>0</v>
      </c>
      <c r="I279" s="71" t="n">
        <f aca="false">'распред.5'!H578</f>
        <v>0</v>
      </c>
    </row>
    <row r="280" s="28" customFormat="true" ht="63" hidden="true" customHeight="false" outlineLevel="0" collapsed="false">
      <c r="A280" s="53"/>
      <c r="B280" s="65" t="s">
        <v>616</v>
      </c>
      <c r="C280" s="62" t="s">
        <v>726</v>
      </c>
      <c r="D280" s="62" t="s">
        <v>274</v>
      </c>
      <c r="E280" s="62" t="s">
        <v>108</v>
      </c>
      <c r="F280" s="62" t="s">
        <v>337</v>
      </c>
      <c r="G280" s="71" t="n">
        <v>0</v>
      </c>
      <c r="H280" s="71" t="n">
        <f aca="false">'распред.5'!G596</f>
        <v>0</v>
      </c>
      <c r="I280" s="71" t="n">
        <f aca="false">'распред.5'!H596</f>
        <v>0</v>
      </c>
    </row>
    <row r="281" s="28" customFormat="true" ht="63" hidden="false" customHeight="false" outlineLevel="0" collapsed="false">
      <c r="A281" s="53"/>
      <c r="B281" s="65" t="s">
        <v>1019</v>
      </c>
      <c r="C281" s="62" t="s">
        <v>710</v>
      </c>
      <c r="D281" s="62" t="s">
        <v>1094</v>
      </c>
      <c r="E281" s="62" t="s">
        <v>70</v>
      </c>
      <c r="F281" s="62" t="s">
        <v>84</v>
      </c>
      <c r="G281" s="71" t="n">
        <v>16440</v>
      </c>
      <c r="H281" s="71" t="n">
        <f aca="false">'распред.5'!G579</f>
        <v>964</v>
      </c>
      <c r="I281" s="71" t="n">
        <f aca="false">'распред.5'!H579</f>
        <v>0</v>
      </c>
    </row>
    <row r="282" s="28" customFormat="true" ht="57" hidden="true" customHeight="true" outlineLevel="0" collapsed="false">
      <c r="A282" s="53"/>
      <c r="B282" s="65" t="s">
        <v>711</v>
      </c>
      <c r="C282" s="62" t="s">
        <v>710</v>
      </c>
      <c r="D282" s="62" t="s">
        <v>1094</v>
      </c>
      <c r="E282" s="62" t="s">
        <v>70</v>
      </c>
      <c r="F282" s="62" t="s">
        <v>154</v>
      </c>
      <c r="G282" s="71" t="n">
        <v>0</v>
      </c>
      <c r="H282" s="71" t="n">
        <f aca="false">'распред.5'!G580</f>
        <v>0</v>
      </c>
      <c r="I282" s="71" t="n">
        <f aca="false">'распред.5'!H580</f>
        <v>0</v>
      </c>
    </row>
    <row r="283" s="28" customFormat="true" ht="78.75" hidden="false" customHeight="false" outlineLevel="0" collapsed="false">
      <c r="A283" s="53"/>
      <c r="B283" s="65" t="s">
        <v>1020</v>
      </c>
      <c r="C283" s="62" t="s">
        <v>713</v>
      </c>
      <c r="D283" s="62" t="s">
        <v>274</v>
      </c>
      <c r="E283" s="62" t="s">
        <v>70</v>
      </c>
      <c r="F283" s="62" t="s">
        <v>84</v>
      </c>
      <c r="G283" s="71" t="n">
        <v>1445.4</v>
      </c>
      <c r="H283" s="71" t="n">
        <f aca="false">'распред.5'!G581</f>
        <v>1111.9</v>
      </c>
      <c r="I283" s="71" t="n">
        <f aca="false">'распред.5'!H581</f>
        <v>0</v>
      </c>
    </row>
    <row r="284" s="28" customFormat="true" ht="31.5" hidden="true" customHeight="false" outlineLevel="0" collapsed="false">
      <c r="A284" s="53"/>
      <c r="B284" s="65" t="s">
        <v>1021</v>
      </c>
      <c r="C284" s="62" t="s">
        <v>715</v>
      </c>
      <c r="D284" s="62" t="s">
        <v>274</v>
      </c>
      <c r="E284" s="62" t="s">
        <v>70</v>
      </c>
      <c r="F284" s="62" t="s">
        <v>154</v>
      </c>
      <c r="G284" s="71" t="n">
        <v>0</v>
      </c>
      <c r="H284" s="71" t="n">
        <f aca="false">'распред.5'!G582</f>
        <v>0</v>
      </c>
      <c r="I284" s="71" t="n">
        <f aca="false">'распред.5'!H582</f>
        <v>0</v>
      </c>
    </row>
    <row r="285" s="28" customFormat="true" ht="63" hidden="true" customHeight="false" outlineLevel="0" collapsed="false">
      <c r="A285" s="53"/>
      <c r="B285" s="65" t="s">
        <v>739</v>
      </c>
      <c r="C285" s="62" t="s">
        <v>740</v>
      </c>
      <c r="D285" s="62" t="s">
        <v>215</v>
      </c>
      <c r="E285" s="62" t="s">
        <v>72</v>
      </c>
      <c r="F285" s="62" t="s">
        <v>84</v>
      </c>
      <c r="G285" s="71" t="n">
        <v>0</v>
      </c>
      <c r="H285" s="71" t="n">
        <f aca="false">'распред.5'!G662</f>
        <v>0</v>
      </c>
      <c r="I285" s="71" t="n">
        <f aca="false">'распред.5'!H662</f>
        <v>0</v>
      </c>
    </row>
    <row r="286" s="28" customFormat="true" ht="15.75" hidden="false" customHeight="false" outlineLevel="0" collapsed="false">
      <c r="A286" s="53"/>
      <c r="B286" s="65" t="s">
        <v>716</v>
      </c>
      <c r="C286" s="62" t="s">
        <v>717</v>
      </c>
      <c r="D286" s="62"/>
      <c r="E286" s="62"/>
      <c r="F286" s="62"/>
      <c r="G286" s="71" t="n">
        <v>7790.2</v>
      </c>
      <c r="H286" s="71" t="n">
        <f aca="false">H287+H288+H289</f>
        <v>8008.6</v>
      </c>
      <c r="I286" s="71" t="n">
        <f aca="false">I287+I288+I289</f>
        <v>8108.6</v>
      </c>
    </row>
    <row r="287" s="28" customFormat="true" ht="94.5" hidden="false" customHeight="false" outlineLevel="0" collapsed="false">
      <c r="A287" s="53"/>
      <c r="B287" s="65" t="s">
        <v>169</v>
      </c>
      <c r="C287" s="62" t="s">
        <v>718</v>
      </c>
      <c r="D287" s="62" t="s">
        <v>274</v>
      </c>
      <c r="E287" s="62" t="s">
        <v>70</v>
      </c>
      <c r="F287" s="62" t="s">
        <v>79</v>
      </c>
      <c r="G287" s="71" t="n">
        <v>2608.6</v>
      </c>
      <c r="H287" s="71" t="n">
        <f aca="false">'распред.5'!G584</f>
        <v>2608.6</v>
      </c>
      <c r="I287" s="71" t="n">
        <f aca="false">'распред.5'!H584</f>
        <v>2608.6</v>
      </c>
    </row>
    <row r="288" s="28" customFormat="true" ht="47.25" hidden="false" customHeight="false" outlineLevel="0" collapsed="false">
      <c r="A288" s="53"/>
      <c r="B288" s="65" t="s">
        <v>171</v>
      </c>
      <c r="C288" s="62" t="s">
        <v>718</v>
      </c>
      <c r="D288" s="62" t="s">
        <v>274</v>
      </c>
      <c r="E288" s="62" t="s">
        <v>70</v>
      </c>
      <c r="F288" s="62" t="s">
        <v>84</v>
      </c>
      <c r="G288" s="71" t="n">
        <v>5124.8</v>
      </c>
      <c r="H288" s="71" t="n">
        <f aca="false">'распред.5'!G585</f>
        <v>5343.2</v>
      </c>
      <c r="I288" s="71" t="n">
        <f aca="false">'распред.5'!H585</f>
        <v>5500</v>
      </c>
    </row>
    <row r="289" s="28" customFormat="true" ht="47.25" hidden="false" customHeight="false" outlineLevel="0" collapsed="false">
      <c r="A289" s="53"/>
      <c r="B289" s="65" t="s">
        <v>172</v>
      </c>
      <c r="C289" s="62" t="s">
        <v>718</v>
      </c>
      <c r="D289" s="62" t="s">
        <v>274</v>
      </c>
      <c r="E289" s="62" t="s">
        <v>70</v>
      </c>
      <c r="F289" s="62" t="s">
        <v>113</v>
      </c>
      <c r="G289" s="71" t="n">
        <v>56.8</v>
      </c>
      <c r="H289" s="71" t="n">
        <f aca="false">'распред.5'!G586</f>
        <v>56.8</v>
      </c>
      <c r="I289" s="71" t="n">
        <f aca="false">'распред.5'!H586</f>
        <v>0</v>
      </c>
    </row>
    <row r="290" s="28" customFormat="true" ht="31.5" hidden="true" customHeight="false" outlineLevel="0" collapsed="false">
      <c r="A290" s="53"/>
      <c r="B290" s="65" t="s">
        <v>719</v>
      </c>
      <c r="C290" s="62" t="s">
        <v>720</v>
      </c>
      <c r="D290" s="62"/>
      <c r="E290" s="62"/>
      <c r="F290" s="62"/>
      <c r="G290" s="71" t="n">
        <v>0</v>
      </c>
      <c r="H290" s="71" t="n">
        <f aca="false">H291</f>
        <v>0</v>
      </c>
      <c r="I290" s="71" t="n">
        <f aca="false">I291</f>
        <v>0</v>
      </c>
    </row>
    <row r="291" s="28" customFormat="true" ht="47.25" hidden="true" customHeight="false" outlineLevel="0" collapsed="false">
      <c r="A291" s="53"/>
      <c r="B291" s="65" t="s">
        <v>659</v>
      </c>
      <c r="C291" s="62" t="s">
        <v>721</v>
      </c>
      <c r="D291" s="62" t="s">
        <v>274</v>
      </c>
      <c r="E291" s="62" t="s">
        <v>70</v>
      </c>
      <c r="F291" s="62" t="s">
        <v>84</v>
      </c>
      <c r="G291" s="71" t="n">
        <v>0</v>
      </c>
      <c r="H291" s="71" t="n">
        <f aca="false">'распред.5'!G588</f>
        <v>0</v>
      </c>
      <c r="I291" s="71" t="n">
        <f aca="false">'распред.5'!H588</f>
        <v>0</v>
      </c>
    </row>
    <row r="292" s="28" customFormat="true" ht="31.5" hidden="false" customHeight="false" outlineLevel="0" collapsed="false">
      <c r="A292" s="53"/>
      <c r="B292" s="65" t="s">
        <v>688</v>
      </c>
      <c r="C292" s="62" t="s">
        <v>703</v>
      </c>
      <c r="D292" s="62"/>
      <c r="E292" s="62"/>
      <c r="F292" s="62"/>
      <c r="G292" s="71" t="n">
        <v>355.1</v>
      </c>
      <c r="H292" s="71" t="n">
        <f aca="false">H293+H294</f>
        <v>0</v>
      </c>
      <c r="I292" s="71" t="n">
        <f aca="false">I293+I294</f>
        <v>0</v>
      </c>
    </row>
    <row r="293" s="28" customFormat="true" ht="47.25" hidden="false" customHeight="false" outlineLevel="0" collapsed="false">
      <c r="A293" s="53"/>
      <c r="B293" s="65" t="s">
        <v>649</v>
      </c>
      <c r="C293" s="62" t="s">
        <v>722</v>
      </c>
      <c r="D293" s="62" t="s">
        <v>274</v>
      </c>
      <c r="E293" s="62" t="s">
        <v>70</v>
      </c>
      <c r="F293" s="62" t="s">
        <v>84</v>
      </c>
      <c r="G293" s="71" t="n">
        <v>255.1</v>
      </c>
      <c r="H293" s="71" t="n">
        <f aca="false">'распред.5'!G590</f>
        <v>0</v>
      </c>
      <c r="I293" s="71" t="n">
        <f aca="false">'распред.5'!H590</f>
        <v>0</v>
      </c>
    </row>
    <row r="294" s="28" customFormat="true" ht="63" hidden="false" customHeight="false" outlineLevel="0" collapsed="false">
      <c r="A294" s="53"/>
      <c r="B294" s="65" t="s">
        <v>704</v>
      </c>
      <c r="C294" s="62" t="s">
        <v>705</v>
      </c>
      <c r="D294" s="62" t="s">
        <v>274</v>
      </c>
      <c r="E294" s="62" t="s">
        <v>70</v>
      </c>
      <c r="F294" s="62" t="s">
        <v>84</v>
      </c>
      <c r="G294" s="71" t="n">
        <v>100</v>
      </c>
      <c r="H294" s="71" t="n">
        <f aca="false">'распред.5'!G591</f>
        <v>0</v>
      </c>
      <c r="I294" s="71" t="n">
        <f aca="false">'распред.5'!H591</f>
        <v>0</v>
      </c>
    </row>
    <row r="295" s="135" customFormat="true" ht="31.5" hidden="false" customHeight="false" outlineLevel="0" collapsed="false">
      <c r="A295" s="56" t="s">
        <v>1095</v>
      </c>
      <c r="B295" s="136" t="s">
        <v>1068</v>
      </c>
      <c r="C295" s="133" t="s">
        <v>727</v>
      </c>
      <c r="D295" s="133"/>
      <c r="E295" s="133"/>
      <c r="F295" s="133"/>
      <c r="G295" s="69" t="n">
        <v>55011.7</v>
      </c>
      <c r="H295" s="69" t="n">
        <f aca="false">H296+H298+H302</f>
        <v>51855.5</v>
      </c>
      <c r="I295" s="69" t="n">
        <f aca="false">I296+I298+I302</f>
        <v>52480.2</v>
      </c>
    </row>
    <row r="296" s="28" customFormat="true" ht="47.25" hidden="false" customHeight="false" outlineLevel="0" collapsed="false">
      <c r="A296" s="53"/>
      <c r="B296" s="65" t="s">
        <v>1023</v>
      </c>
      <c r="C296" s="62" t="s">
        <v>729</v>
      </c>
      <c r="D296" s="62"/>
      <c r="E296" s="62"/>
      <c r="F296" s="62"/>
      <c r="G296" s="71" t="n">
        <v>2618.2</v>
      </c>
      <c r="H296" s="71" t="n">
        <f aca="false">H297</f>
        <v>2415.8</v>
      </c>
      <c r="I296" s="71" t="n">
        <f aca="false">I297</f>
        <v>2415.8</v>
      </c>
    </row>
    <row r="297" s="28" customFormat="true" ht="94.5" hidden="false" customHeight="false" outlineLevel="0" collapsed="false">
      <c r="A297" s="53"/>
      <c r="B297" s="61" t="s">
        <v>81</v>
      </c>
      <c r="C297" s="62" t="s">
        <v>730</v>
      </c>
      <c r="D297" s="62" t="s">
        <v>274</v>
      </c>
      <c r="E297" s="62" t="s">
        <v>108</v>
      </c>
      <c r="F297" s="62" t="s">
        <v>79</v>
      </c>
      <c r="G297" s="71" t="n">
        <v>2618.2</v>
      </c>
      <c r="H297" s="71" t="n">
        <f aca="false">'распред.5'!G599</f>
        <v>2415.8</v>
      </c>
      <c r="I297" s="71" t="n">
        <f aca="false">'распред.5'!H599</f>
        <v>2415.8</v>
      </c>
    </row>
    <row r="298" s="28" customFormat="true" ht="78.75" hidden="false" customHeight="false" outlineLevel="0" collapsed="false">
      <c r="A298" s="53"/>
      <c r="B298" s="61" t="s">
        <v>1096</v>
      </c>
      <c r="C298" s="62" t="s">
        <v>732</v>
      </c>
      <c r="D298" s="62"/>
      <c r="E298" s="62"/>
      <c r="F298" s="62"/>
      <c r="G298" s="71" t="n">
        <v>10905.5</v>
      </c>
      <c r="H298" s="71" t="n">
        <f aca="false">H299+H300+H301</f>
        <v>10139.8</v>
      </c>
      <c r="I298" s="71" t="n">
        <f aca="false">I299+I300+I301</f>
        <v>10139.8</v>
      </c>
    </row>
    <row r="299" s="28" customFormat="true" ht="94.5" hidden="false" customHeight="false" outlineLevel="0" collapsed="false">
      <c r="A299" s="53"/>
      <c r="B299" s="61" t="s">
        <v>169</v>
      </c>
      <c r="C299" s="62" t="s">
        <v>733</v>
      </c>
      <c r="D299" s="62" t="s">
        <v>274</v>
      </c>
      <c r="E299" s="62" t="s">
        <v>108</v>
      </c>
      <c r="F299" s="62" t="s">
        <v>79</v>
      </c>
      <c r="G299" s="71" t="n">
        <v>10073.5</v>
      </c>
      <c r="H299" s="71" t="n">
        <f aca="false">'распред.5'!G601</f>
        <v>9538</v>
      </c>
      <c r="I299" s="71" t="n">
        <f aca="false">'распред.5'!H601</f>
        <v>9538</v>
      </c>
    </row>
    <row r="300" s="28" customFormat="true" ht="47.25" hidden="false" customHeight="false" outlineLevel="0" collapsed="false">
      <c r="A300" s="53"/>
      <c r="B300" s="61" t="s">
        <v>171</v>
      </c>
      <c r="C300" s="62" t="s">
        <v>733</v>
      </c>
      <c r="D300" s="62" t="s">
        <v>274</v>
      </c>
      <c r="E300" s="62" t="s">
        <v>108</v>
      </c>
      <c r="F300" s="62" t="s">
        <v>84</v>
      </c>
      <c r="G300" s="71" t="n">
        <v>775</v>
      </c>
      <c r="H300" s="71" t="n">
        <f aca="false">'распред.5'!G602</f>
        <v>544.8</v>
      </c>
      <c r="I300" s="71" t="n">
        <f aca="false">'распред.5'!H602</f>
        <v>544.8</v>
      </c>
    </row>
    <row r="301" s="28" customFormat="true" ht="47.25" hidden="false" customHeight="false" outlineLevel="0" collapsed="false">
      <c r="A301" s="53"/>
      <c r="B301" s="65" t="s">
        <v>172</v>
      </c>
      <c r="C301" s="62" t="s">
        <v>733</v>
      </c>
      <c r="D301" s="62" t="s">
        <v>274</v>
      </c>
      <c r="E301" s="62" t="s">
        <v>108</v>
      </c>
      <c r="F301" s="62" t="s">
        <v>113</v>
      </c>
      <c r="G301" s="71" t="n">
        <v>57</v>
      </c>
      <c r="H301" s="71" t="n">
        <f aca="false">'распред.5'!G603</f>
        <v>57</v>
      </c>
      <c r="I301" s="71" t="n">
        <f aca="false">'распред.5'!H603</f>
        <v>57</v>
      </c>
    </row>
    <row r="302" s="28" customFormat="true" ht="47.25" hidden="false" customHeight="false" outlineLevel="0" collapsed="false">
      <c r="A302" s="53"/>
      <c r="B302" s="61" t="s">
        <v>734</v>
      </c>
      <c r="C302" s="62" t="s">
        <v>735</v>
      </c>
      <c r="D302" s="62"/>
      <c r="E302" s="62"/>
      <c r="F302" s="62"/>
      <c r="G302" s="71" t="n">
        <v>41488</v>
      </c>
      <c r="H302" s="71" t="n">
        <f aca="false">H303+H304+H305</f>
        <v>39299.9</v>
      </c>
      <c r="I302" s="71" t="n">
        <f aca="false">I303+I304+I305</f>
        <v>39924.6</v>
      </c>
    </row>
    <row r="303" s="28" customFormat="true" ht="94.5" hidden="false" customHeight="false" outlineLevel="0" collapsed="false">
      <c r="A303" s="53"/>
      <c r="B303" s="65" t="s">
        <v>169</v>
      </c>
      <c r="C303" s="62" t="s">
        <v>736</v>
      </c>
      <c r="D303" s="62" t="s">
        <v>274</v>
      </c>
      <c r="E303" s="62" t="s">
        <v>108</v>
      </c>
      <c r="F303" s="62" t="s">
        <v>79</v>
      </c>
      <c r="G303" s="71" t="n">
        <v>37184.4</v>
      </c>
      <c r="H303" s="71" t="n">
        <f aca="false">'распред.5'!G605</f>
        <v>36222.5</v>
      </c>
      <c r="I303" s="71" t="n">
        <f aca="false">'распред.5'!H605</f>
        <v>36847.2</v>
      </c>
    </row>
    <row r="304" s="28" customFormat="true" ht="47.25" hidden="false" customHeight="false" outlineLevel="0" collapsed="false">
      <c r="A304" s="53"/>
      <c r="B304" s="65" t="s">
        <v>171</v>
      </c>
      <c r="C304" s="62" t="s">
        <v>736</v>
      </c>
      <c r="D304" s="62" t="s">
        <v>274</v>
      </c>
      <c r="E304" s="62" t="s">
        <v>108</v>
      </c>
      <c r="F304" s="62" t="s">
        <v>84</v>
      </c>
      <c r="G304" s="71" t="n">
        <v>4101.9</v>
      </c>
      <c r="H304" s="71" t="n">
        <f aca="false">'распред.5'!G606</f>
        <v>2911.5</v>
      </c>
      <c r="I304" s="71" t="n">
        <f aca="false">'распред.5'!H606</f>
        <v>2911.5</v>
      </c>
    </row>
    <row r="305" s="28" customFormat="true" ht="47.25" hidden="false" customHeight="false" outlineLevel="0" collapsed="false">
      <c r="A305" s="53"/>
      <c r="B305" s="65" t="s">
        <v>172</v>
      </c>
      <c r="C305" s="62" t="s">
        <v>736</v>
      </c>
      <c r="D305" s="62" t="s">
        <v>274</v>
      </c>
      <c r="E305" s="62" t="s">
        <v>108</v>
      </c>
      <c r="F305" s="62" t="s">
        <v>113</v>
      </c>
      <c r="G305" s="71" t="n">
        <v>201.7</v>
      </c>
      <c r="H305" s="71" t="n">
        <f aca="false">'распред.5'!G607</f>
        <v>165.9</v>
      </c>
      <c r="I305" s="71" t="n">
        <f aca="false">'распред.5'!H607</f>
        <v>165.9</v>
      </c>
    </row>
    <row r="306" s="135" customFormat="true" ht="94.5" hidden="false" customHeight="false" outlineLevel="0" collapsed="false">
      <c r="A306" s="56" t="s">
        <v>1097</v>
      </c>
      <c r="B306" s="136" t="s">
        <v>275</v>
      </c>
      <c r="C306" s="133" t="s">
        <v>276</v>
      </c>
      <c r="D306" s="133"/>
      <c r="E306" s="133"/>
      <c r="F306" s="133"/>
      <c r="G306" s="69" t="n">
        <v>19186.1</v>
      </c>
      <c r="H306" s="69" t="n">
        <f aca="false">H307+H310+H312+H316+H314</f>
        <v>29191</v>
      </c>
      <c r="I306" s="69" t="n">
        <f aca="false">I307+I310+I312+I316+I314</f>
        <v>30510</v>
      </c>
    </row>
    <row r="307" s="28" customFormat="true" ht="110.25" hidden="false" customHeight="false" outlineLevel="0" collapsed="false">
      <c r="A307" s="53"/>
      <c r="B307" s="65" t="s">
        <v>301</v>
      </c>
      <c r="C307" s="62" t="s">
        <v>302</v>
      </c>
      <c r="D307" s="62"/>
      <c r="E307" s="62"/>
      <c r="F307" s="141"/>
      <c r="G307" s="71" t="n">
        <v>19186.1</v>
      </c>
      <c r="H307" s="71" t="n">
        <f aca="false">H308+H309</f>
        <v>29191</v>
      </c>
      <c r="I307" s="71" t="n">
        <f aca="false">I308+I309</f>
        <v>30510</v>
      </c>
    </row>
    <row r="308" s="28" customFormat="true" ht="47.25" hidden="true" customHeight="true" outlineLevel="0" collapsed="false">
      <c r="A308" s="53"/>
      <c r="B308" s="65" t="s">
        <v>279</v>
      </c>
      <c r="C308" s="62" t="s">
        <v>1098</v>
      </c>
      <c r="D308" s="62" t="s">
        <v>108</v>
      </c>
      <c r="E308" s="62" t="s">
        <v>300</v>
      </c>
      <c r="F308" s="62" t="s">
        <v>113</v>
      </c>
      <c r="G308" s="71" t="n">
        <v>0</v>
      </c>
      <c r="H308" s="71" t="n">
        <f aca="false">'распред.5'!G210</f>
        <v>0</v>
      </c>
      <c r="I308" s="71" t="n">
        <f aca="false">'распред.5'!H210</f>
        <v>0</v>
      </c>
    </row>
    <row r="309" s="28" customFormat="true" ht="47.25" hidden="false" customHeight="false" outlineLevel="0" collapsed="false">
      <c r="A309" s="53"/>
      <c r="B309" s="65" t="s">
        <v>279</v>
      </c>
      <c r="C309" s="62" t="s">
        <v>304</v>
      </c>
      <c r="D309" s="62" t="s">
        <v>108</v>
      </c>
      <c r="E309" s="62" t="s">
        <v>300</v>
      </c>
      <c r="F309" s="62" t="s">
        <v>113</v>
      </c>
      <c r="G309" s="71" t="n">
        <v>19186.1</v>
      </c>
      <c r="H309" s="71" t="n">
        <f aca="false">'распред.5'!G211</f>
        <v>29191</v>
      </c>
      <c r="I309" s="71" t="n">
        <f aca="false">'распред.5'!H211</f>
        <v>30510</v>
      </c>
    </row>
    <row r="310" s="28" customFormat="true" ht="78.75" hidden="true" customHeight="false" outlineLevel="0" collapsed="false">
      <c r="A310" s="53"/>
      <c r="B310" s="65" t="s">
        <v>305</v>
      </c>
      <c r="C310" s="62" t="s">
        <v>306</v>
      </c>
      <c r="D310" s="62"/>
      <c r="E310" s="62"/>
      <c r="F310" s="62"/>
      <c r="G310" s="71" t="n">
        <v>0</v>
      </c>
      <c r="H310" s="71" t="n">
        <f aca="false">H311</f>
        <v>0</v>
      </c>
      <c r="I310" s="71" t="n">
        <f aca="false">I311</f>
        <v>0</v>
      </c>
    </row>
    <row r="311" s="28" customFormat="true" ht="47.25" hidden="true" customHeight="false" outlineLevel="0" collapsed="false">
      <c r="A311" s="53"/>
      <c r="B311" s="65" t="s">
        <v>279</v>
      </c>
      <c r="C311" s="62" t="s">
        <v>307</v>
      </c>
      <c r="D311" s="62" t="s">
        <v>108</v>
      </c>
      <c r="E311" s="62" t="s">
        <v>300</v>
      </c>
      <c r="F311" s="62" t="s">
        <v>113</v>
      </c>
      <c r="G311" s="71" t="n">
        <v>0</v>
      </c>
      <c r="H311" s="71" t="n">
        <f aca="false">'распред.5'!G213</f>
        <v>0</v>
      </c>
      <c r="I311" s="71" t="n">
        <f aca="false">'распред.5'!H213</f>
        <v>0</v>
      </c>
    </row>
    <row r="312" s="28" customFormat="true" ht="78.75" hidden="true" customHeight="false" outlineLevel="0" collapsed="false">
      <c r="A312" s="53"/>
      <c r="B312" s="65" t="s">
        <v>277</v>
      </c>
      <c r="C312" s="62" t="s">
        <v>278</v>
      </c>
      <c r="D312" s="62"/>
      <c r="E312" s="62"/>
      <c r="F312" s="62"/>
      <c r="G312" s="71" t="n">
        <v>0</v>
      </c>
      <c r="H312" s="71" t="n">
        <f aca="false">H313</f>
        <v>0</v>
      </c>
      <c r="I312" s="71" t="n">
        <f aca="false">I313</f>
        <v>0</v>
      </c>
    </row>
    <row r="313" s="28" customFormat="true" ht="47.25" hidden="true" customHeight="false" outlineLevel="0" collapsed="false">
      <c r="A313" s="53"/>
      <c r="B313" s="65" t="s">
        <v>279</v>
      </c>
      <c r="C313" s="62" t="s">
        <v>280</v>
      </c>
      <c r="D313" s="62" t="s">
        <v>108</v>
      </c>
      <c r="E313" s="62" t="s">
        <v>274</v>
      </c>
      <c r="F313" s="62" t="s">
        <v>113</v>
      </c>
      <c r="G313" s="71" t="n">
        <v>0</v>
      </c>
      <c r="H313" s="71" t="n">
        <f aca="false">'распред.5'!G194</f>
        <v>0</v>
      </c>
      <c r="I313" s="71" t="n">
        <f aca="false">'распред.5'!H194</f>
        <v>0</v>
      </c>
    </row>
    <row r="314" s="28" customFormat="true" ht="63" hidden="true" customHeight="false" outlineLevel="0" collapsed="false">
      <c r="A314" s="53"/>
      <c r="B314" s="65" t="s">
        <v>308</v>
      </c>
      <c r="C314" s="62" t="s">
        <v>309</v>
      </c>
      <c r="D314" s="62"/>
      <c r="E314" s="62"/>
      <c r="F314" s="62"/>
      <c r="G314" s="71"/>
      <c r="H314" s="71"/>
      <c r="I314" s="71"/>
    </row>
    <row r="315" s="28" customFormat="true" ht="94.5" hidden="true" customHeight="false" outlineLevel="0" collapsed="false">
      <c r="A315" s="53"/>
      <c r="B315" s="65" t="s">
        <v>310</v>
      </c>
      <c r="C315" s="62" t="s">
        <v>311</v>
      </c>
      <c r="D315" s="62" t="s">
        <v>108</v>
      </c>
      <c r="E315" s="62" t="s">
        <v>300</v>
      </c>
      <c r="F315" s="62" t="s">
        <v>84</v>
      </c>
      <c r="G315" s="71"/>
      <c r="H315" s="71"/>
      <c r="I315" s="71"/>
    </row>
    <row r="316" s="28" customFormat="true" ht="63" hidden="true" customHeight="false" outlineLevel="0" collapsed="false">
      <c r="A316" s="53"/>
      <c r="B316" s="65" t="s">
        <v>312</v>
      </c>
      <c r="C316" s="62" t="s">
        <v>313</v>
      </c>
      <c r="D316" s="62"/>
      <c r="E316" s="62"/>
      <c r="F316" s="62"/>
      <c r="G316" s="71" t="n">
        <v>0</v>
      </c>
      <c r="H316" s="71" t="n">
        <f aca="false">H317</f>
        <v>0</v>
      </c>
      <c r="I316" s="71" t="n">
        <f aca="false">I317</f>
        <v>0</v>
      </c>
    </row>
    <row r="317" s="28" customFormat="true" ht="78.75" hidden="true" customHeight="false" outlineLevel="0" collapsed="false">
      <c r="A317" s="53"/>
      <c r="B317" s="65" t="s">
        <v>314</v>
      </c>
      <c r="C317" s="62" t="s">
        <v>315</v>
      </c>
      <c r="D317" s="62" t="s">
        <v>108</v>
      </c>
      <c r="E317" s="62" t="s">
        <v>300</v>
      </c>
      <c r="F317" s="62" t="s">
        <v>113</v>
      </c>
      <c r="G317" s="71" t="n">
        <v>0</v>
      </c>
      <c r="H317" s="71" t="n">
        <f aca="false">'распред.5'!G217</f>
        <v>0</v>
      </c>
      <c r="I317" s="71" t="n">
        <f aca="false">'распред.5'!H217</f>
        <v>0</v>
      </c>
    </row>
    <row r="318" s="135" customFormat="true" ht="47.25" hidden="false" customHeight="false" outlineLevel="0" collapsed="false">
      <c r="A318" s="56" t="s">
        <v>1099</v>
      </c>
      <c r="B318" s="136" t="s">
        <v>1100</v>
      </c>
      <c r="C318" s="133" t="s">
        <v>259</v>
      </c>
      <c r="D318" s="133"/>
      <c r="E318" s="133"/>
      <c r="F318" s="133"/>
      <c r="G318" s="69" t="n">
        <v>12019.8</v>
      </c>
      <c r="H318" s="69" t="n">
        <f aca="false">H319+H327+H324</f>
        <v>10911.6</v>
      </c>
      <c r="I318" s="69" t="n">
        <f aca="false">I319+I327+I324</f>
        <v>10907.6</v>
      </c>
    </row>
    <row r="319" s="135" customFormat="true" ht="31.5" hidden="false" customHeight="false" outlineLevel="0" collapsed="false">
      <c r="A319" s="56" t="s">
        <v>1101</v>
      </c>
      <c r="B319" s="136" t="s">
        <v>218</v>
      </c>
      <c r="C319" s="133" t="s">
        <v>939</v>
      </c>
      <c r="D319" s="133"/>
      <c r="E319" s="133"/>
      <c r="F319" s="133"/>
      <c r="G319" s="69" t="n">
        <v>11333.3</v>
      </c>
      <c r="H319" s="69" t="n">
        <f aca="false">H320</f>
        <v>10637.4</v>
      </c>
      <c r="I319" s="69" t="n">
        <f aca="false">I320</f>
        <v>10637.4</v>
      </c>
    </row>
    <row r="320" s="28" customFormat="true" ht="47.25" hidden="false" customHeight="false" outlineLevel="0" collapsed="false">
      <c r="A320" s="53"/>
      <c r="B320" s="65" t="s">
        <v>940</v>
      </c>
      <c r="C320" s="62" t="s">
        <v>941</v>
      </c>
      <c r="D320" s="62"/>
      <c r="E320" s="62"/>
      <c r="F320" s="62"/>
      <c r="G320" s="71" t="n">
        <v>11333.3</v>
      </c>
      <c r="H320" s="71" t="n">
        <f aca="false">H321+H322+H323</f>
        <v>10637.4</v>
      </c>
      <c r="I320" s="71" t="n">
        <f aca="false">I321+I322+I323</f>
        <v>10637.4</v>
      </c>
    </row>
    <row r="321" s="28" customFormat="true" ht="94.5" hidden="false" customHeight="false" outlineLevel="0" collapsed="false">
      <c r="A321" s="53"/>
      <c r="B321" s="65" t="s">
        <v>169</v>
      </c>
      <c r="C321" s="62" t="s">
        <v>942</v>
      </c>
      <c r="D321" s="62" t="s">
        <v>108</v>
      </c>
      <c r="E321" s="62" t="s">
        <v>115</v>
      </c>
      <c r="F321" s="62" t="s">
        <v>79</v>
      </c>
      <c r="G321" s="71" t="n">
        <f aca="false">10665.1-260</f>
        <v>10405.1</v>
      </c>
      <c r="H321" s="71" t="n">
        <f aca="false">'распред.5'!G177</f>
        <v>9888.5</v>
      </c>
      <c r="I321" s="71" t="n">
        <f aca="false">'распред.5'!H177</f>
        <v>9888.5</v>
      </c>
    </row>
    <row r="322" s="28" customFormat="true" ht="47.25" hidden="false" customHeight="false" outlineLevel="0" collapsed="false">
      <c r="A322" s="53"/>
      <c r="B322" s="65" t="s">
        <v>171</v>
      </c>
      <c r="C322" s="62" t="s">
        <v>942</v>
      </c>
      <c r="D322" s="62" t="s">
        <v>108</v>
      </c>
      <c r="E322" s="62" t="s">
        <v>115</v>
      </c>
      <c r="F322" s="62" t="s">
        <v>84</v>
      </c>
      <c r="G322" s="71" t="n">
        <f aca="false">668.2+260</f>
        <v>928.2</v>
      </c>
      <c r="H322" s="71" t="n">
        <f aca="false">'распред.5'!G178</f>
        <v>748.9</v>
      </c>
      <c r="I322" s="71" t="n">
        <f aca="false">'распред.5'!H178</f>
        <v>748.9</v>
      </c>
    </row>
    <row r="323" s="28" customFormat="true" ht="47.25" hidden="true" customHeight="false" outlineLevel="0" collapsed="false">
      <c r="A323" s="53"/>
      <c r="B323" s="61" t="s">
        <v>172</v>
      </c>
      <c r="C323" s="62" t="s">
        <v>942</v>
      </c>
      <c r="D323" s="62" t="s">
        <v>108</v>
      </c>
      <c r="E323" s="62" t="s">
        <v>115</v>
      </c>
      <c r="F323" s="62" t="s">
        <v>113</v>
      </c>
      <c r="G323" s="71" t="n">
        <v>0</v>
      </c>
      <c r="H323" s="71" t="n">
        <f aca="false">'распред.5'!G179</f>
        <v>0</v>
      </c>
      <c r="I323" s="71" t="n">
        <f aca="false">'распред.5'!H179</f>
        <v>0</v>
      </c>
    </row>
    <row r="324" s="135" customFormat="true" ht="47.25" hidden="false" customHeight="false" outlineLevel="0" collapsed="false">
      <c r="A324" s="56" t="s">
        <v>1102</v>
      </c>
      <c r="B324" s="63" t="s">
        <v>260</v>
      </c>
      <c r="C324" s="68" t="s">
        <v>261</v>
      </c>
      <c r="D324" s="68"/>
      <c r="E324" s="68"/>
      <c r="F324" s="68"/>
      <c r="G324" s="69" t="n">
        <v>686.5</v>
      </c>
      <c r="H324" s="69" t="n">
        <f aca="false">H325</f>
        <v>274.2</v>
      </c>
      <c r="I324" s="69" t="n">
        <f aca="false">I325</f>
        <v>270.2</v>
      </c>
    </row>
    <row r="325" s="28" customFormat="true" ht="31.5" hidden="false" customHeight="false" outlineLevel="0" collapsed="false">
      <c r="A325" s="53"/>
      <c r="B325" s="65" t="s">
        <v>968</v>
      </c>
      <c r="C325" s="62" t="s">
        <v>263</v>
      </c>
      <c r="D325" s="62"/>
      <c r="E325" s="62"/>
      <c r="F325" s="62"/>
      <c r="G325" s="71" t="n">
        <v>686.5</v>
      </c>
      <c r="H325" s="71" t="n">
        <f aca="false">H326</f>
        <v>274.2</v>
      </c>
      <c r="I325" s="71" t="n">
        <f aca="false">I326</f>
        <v>270.2</v>
      </c>
    </row>
    <row r="326" s="28" customFormat="true" ht="63" hidden="false" customHeight="false" outlineLevel="0" collapsed="false">
      <c r="A326" s="53"/>
      <c r="B326" s="65" t="s">
        <v>264</v>
      </c>
      <c r="C326" s="62" t="s">
        <v>265</v>
      </c>
      <c r="D326" s="62" t="s">
        <v>108</v>
      </c>
      <c r="E326" s="62" t="s">
        <v>115</v>
      </c>
      <c r="F326" s="62" t="s">
        <v>84</v>
      </c>
      <c r="G326" s="71" t="n">
        <v>686.5</v>
      </c>
      <c r="H326" s="71" t="n">
        <f aca="false">'распред.5'!G182</f>
        <v>274.2</v>
      </c>
      <c r="I326" s="71" t="n">
        <f aca="false">'распред.5'!H182</f>
        <v>270.2</v>
      </c>
    </row>
    <row r="327" s="135" customFormat="true" ht="31.5" hidden="true" customHeight="false" outlineLevel="0" collapsed="false">
      <c r="A327" s="56" t="s">
        <v>1103</v>
      </c>
      <c r="B327" s="63" t="s">
        <v>542</v>
      </c>
      <c r="C327" s="133" t="s">
        <v>317</v>
      </c>
      <c r="D327" s="133"/>
      <c r="E327" s="133"/>
      <c r="F327" s="133"/>
      <c r="G327" s="69" t="n">
        <v>0</v>
      </c>
      <c r="H327" s="69" t="n">
        <f aca="false">H328+H331</f>
        <v>0</v>
      </c>
      <c r="I327" s="69" t="n">
        <f aca="false">I328+I331</f>
        <v>0</v>
      </c>
    </row>
    <row r="328" s="28" customFormat="true" ht="52.5" hidden="true" customHeight="true" outlineLevel="0" collapsed="false">
      <c r="A328" s="53"/>
      <c r="B328" s="65" t="s">
        <v>543</v>
      </c>
      <c r="C328" s="62" t="s">
        <v>544</v>
      </c>
      <c r="D328" s="62"/>
      <c r="E328" s="62"/>
      <c r="F328" s="62"/>
      <c r="G328" s="71" t="n">
        <v>0</v>
      </c>
      <c r="H328" s="71" t="n">
        <f aca="false">H329+H330</f>
        <v>0</v>
      </c>
      <c r="I328" s="71" t="n">
        <f aca="false">I329+I330</f>
        <v>0</v>
      </c>
    </row>
    <row r="329" s="28" customFormat="true" ht="47.25" hidden="true" customHeight="true" outlineLevel="0" collapsed="false">
      <c r="A329" s="53"/>
      <c r="B329" s="65" t="s">
        <v>545</v>
      </c>
      <c r="C329" s="62" t="s">
        <v>546</v>
      </c>
      <c r="D329" s="62" t="s">
        <v>215</v>
      </c>
      <c r="E329" s="62" t="s">
        <v>88</v>
      </c>
      <c r="F329" s="62" t="s">
        <v>528</v>
      </c>
      <c r="G329" s="71" t="n">
        <v>0</v>
      </c>
      <c r="H329" s="71" t="n">
        <f aca="false">'распред.5'!G630</f>
        <v>0</v>
      </c>
      <c r="I329" s="71" t="n">
        <f aca="false">'распред.5'!H630</f>
        <v>0</v>
      </c>
    </row>
    <row r="330" s="28" customFormat="true" ht="47.25" hidden="true" customHeight="false" outlineLevel="0" collapsed="false">
      <c r="A330" s="53"/>
      <c r="B330" s="65" t="s">
        <v>545</v>
      </c>
      <c r="C330" s="62" t="s">
        <v>547</v>
      </c>
      <c r="D330" s="62" t="s">
        <v>215</v>
      </c>
      <c r="E330" s="62" t="s">
        <v>88</v>
      </c>
      <c r="F330" s="62" t="s">
        <v>528</v>
      </c>
      <c r="G330" s="71" t="n">
        <v>0</v>
      </c>
      <c r="H330" s="71" t="n">
        <f aca="false">'распред.5'!G631</f>
        <v>0</v>
      </c>
      <c r="I330" s="71" t="n">
        <f aca="false">'распред.5'!H631</f>
        <v>0</v>
      </c>
    </row>
    <row r="331" s="28" customFormat="true" ht="31.5" hidden="true" customHeight="false" outlineLevel="0" collapsed="false">
      <c r="A331" s="53"/>
      <c r="B331" s="65" t="s">
        <v>318</v>
      </c>
      <c r="C331" s="62" t="s">
        <v>319</v>
      </c>
      <c r="D331" s="62"/>
      <c r="E331" s="62"/>
      <c r="F331" s="62"/>
      <c r="G331" s="71" t="n">
        <v>0</v>
      </c>
      <c r="H331" s="71" t="n">
        <f aca="false">H333+H332</f>
        <v>0</v>
      </c>
      <c r="I331" s="71" t="n">
        <f aca="false">I333+I332</f>
        <v>0</v>
      </c>
    </row>
    <row r="332" s="28" customFormat="true" ht="47.25" hidden="true" customHeight="false" outlineLevel="0" collapsed="false">
      <c r="A332" s="53"/>
      <c r="B332" s="65" t="s">
        <v>320</v>
      </c>
      <c r="C332" s="62" t="s">
        <v>321</v>
      </c>
      <c r="D332" s="62" t="s">
        <v>108</v>
      </c>
      <c r="E332" s="62" t="s">
        <v>300</v>
      </c>
      <c r="F332" s="62" t="s">
        <v>154</v>
      </c>
      <c r="G332" s="71" t="n">
        <v>0</v>
      </c>
      <c r="H332" s="71" t="n">
        <f aca="false">'распред.5'!G221</f>
        <v>0</v>
      </c>
      <c r="I332" s="71" t="n">
        <f aca="false">'распред.5'!H221</f>
        <v>0</v>
      </c>
    </row>
    <row r="333" s="28" customFormat="true" ht="47.25" hidden="true" customHeight="true" outlineLevel="0" collapsed="false">
      <c r="A333" s="53"/>
      <c r="B333" s="65" t="s">
        <v>320</v>
      </c>
      <c r="C333" s="62" t="s">
        <v>321</v>
      </c>
      <c r="D333" s="62" t="s">
        <v>115</v>
      </c>
      <c r="E333" s="62" t="s">
        <v>115</v>
      </c>
      <c r="F333" s="62" t="s">
        <v>154</v>
      </c>
      <c r="G333" s="71" t="n">
        <v>0</v>
      </c>
      <c r="H333" s="71" t="n">
        <f aca="false">'распред.5'!G261</f>
        <v>0</v>
      </c>
      <c r="I333" s="71" t="n">
        <f aca="false">'распред.5'!H261</f>
        <v>0</v>
      </c>
    </row>
    <row r="334" s="135" customFormat="true" ht="31.5" hidden="false" customHeight="false" outlineLevel="0" collapsed="false">
      <c r="A334" s="56" t="s">
        <v>1104</v>
      </c>
      <c r="B334" s="136" t="s">
        <v>155</v>
      </c>
      <c r="C334" s="133" t="s">
        <v>156</v>
      </c>
      <c r="D334" s="133"/>
      <c r="E334" s="133"/>
      <c r="F334" s="133"/>
      <c r="G334" s="69" t="n">
        <v>113742.8</v>
      </c>
      <c r="H334" s="69" t="n">
        <f aca="false">H335+H344</f>
        <v>47055.4</v>
      </c>
      <c r="I334" s="69" t="n">
        <f aca="false">I335+I344</f>
        <v>46855.4</v>
      </c>
    </row>
    <row r="335" s="135" customFormat="true" ht="63" hidden="false" customHeight="false" outlineLevel="0" collapsed="false">
      <c r="A335" s="56" t="s">
        <v>1105</v>
      </c>
      <c r="B335" s="136" t="s">
        <v>157</v>
      </c>
      <c r="C335" s="133" t="s">
        <v>158</v>
      </c>
      <c r="D335" s="133"/>
      <c r="E335" s="133"/>
      <c r="F335" s="133"/>
      <c r="G335" s="69" t="n">
        <v>50476</v>
      </c>
      <c r="H335" s="69" t="n">
        <f aca="false">H336+H341</f>
        <v>0</v>
      </c>
      <c r="I335" s="69" t="n">
        <f aca="false">I336+I341</f>
        <v>0</v>
      </c>
    </row>
    <row r="336" s="28" customFormat="true" ht="31.5" hidden="false" customHeight="false" outlineLevel="0" collapsed="false">
      <c r="A336" s="53"/>
      <c r="B336" s="65" t="s">
        <v>159</v>
      </c>
      <c r="C336" s="62" t="s">
        <v>160</v>
      </c>
      <c r="D336" s="62"/>
      <c r="E336" s="62"/>
      <c r="F336" s="62"/>
      <c r="G336" s="71" t="n">
        <v>46669.2</v>
      </c>
      <c r="H336" s="71" t="n">
        <f aca="false">H337+H340+H338+H339</f>
        <v>0</v>
      </c>
      <c r="I336" s="71" t="n">
        <f aca="false">I337+I340+I338+I339</f>
        <v>0</v>
      </c>
    </row>
    <row r="337" s="28" customFormat="true" ht="47.25" hidden="false" customHeight="false" outlineLevel="0" collapsed="false">
      <c r="A337" s="53"/>
      <c r="B337" s="61" t="s">
        <v>95</v>
      </c>
      <c r="C337" s="62" t="s">
        <v>927</v>
      </c>
      <c r="D337" s="62" t="s">
        <v>70</v>
      </c>
      <c r="E337" s="62" t="s">
        <v>94</v>
      </c>
      <c r="F337" s="62" t="s">
        <v>84</v>
      </c>
      <c r="G337" s="71" t="n">
        <v>100</v>
      </c>
      <c r="H337" s="71" t="n">
        <f aca="false">'распред.5'!G82</f>
        <v>0</v>
      </c>
      <c r="I337" s="71" t="n">
        <f aca="false">'распред.5'!H82</f>
        <v>0</v>
      </c>
    </row>
    <row r="338" s="28" customFormat="true" ht="63" hidden="false" customHeight="false" outlineLevel="0" collapsed="false">
      <c r="A338" s="53"/>
      <c r="B338" s="61" t="s">
        <v>161</v>
      </c>
      <c r="C338" s="62" t="s">
        <v>162</v>
      </c>
      <c r="D338" s="62" t="s">
        <v>70</v>
      </c>
      <c r="E338" s="62" t="s">
        <v>94</v>
      </c>
      <c r="F338" s="62" t="s">
        <v>84</v>
      </c>
      <c r="G338" s="71" t="n">
        <v>601.1</v>
      </c>
      <c r="H338" s="71" t="n">
        <f aca="false">'распред.5'!G83</f>
        <v>0</v>
      </c>
      <c r="I338" s="71" t="n">
        <f aca="false">'распред.5'!H83</f>
        <v>0</v>
      </c>
    </row>
    <row r="339" s="28" customFormat="true" ht="63" hidden="false" customHeight="false" outlineLevel="0" collapsed="false">
      <c r="A339" s="53"/>
      <c r="B339" s="61" t="s">
        <v>163</v>
      </c>
      <c r="C339" s="62" t="s">
        <v>164</v>
      </c>
      <c r="D339" s="62" t="s">
        <v>70</v>
      </c>
      <c r="E339" s="62" t="s">
        <v>94</v>
      </c>
      <c r="F339" s="62" t="s">
        <v>84</v>
      </c>
      <c r="G339" s="71" t="n">
        <v>33398.1</v>
      </c>
      <c r="H339" s="71" t="n">
        <f aca="false">'распред.5'!G84</f>
        <v>0</v>
      </c>
      <c r="I339" s="71" t="n">
        <f aca="false">'распред.5'!H84</f>
        <v>0</v>
      </c>
    </row>
    <row r="340" s="28" customFormat="true" ht="63" hidden="false" customHeight="false" outlineLevel="0" collapsed="false">
      <c r="A340" s="53"/>
      <c r="B340" s="65" t="str">
        <f aca="false">'распред.5'!A23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40" s="62" t="s">
        <v>343</v>
      </c>
      <c r="D340" s="62" t="s">
        <v>115</v>
      </c>
      <c r="E340" s="62" t="s">
        <v>100</v>
      </c>
      <c r="F340" s="62" t="s">
        <v>84</v>
      </c>
      <c r="G340" s="71" t="n">
        <v>12570</v>
      </c>
      <c r="H340" s="71" t="n">
        <f aca="false">'распред.5'!G235</f>
        <v>0</v>
      </c>
      <c r="I340" s="71" t="n">
        <f aca="false">'распред.5'!H235</f>
        <v>0</v>
      </c>
    </row>
    <row r="341" s="28" customFormat="true" ht="31.5" hidden="false" customHeight="false" outlineLevel="0" collapsed="false">
      <c r="A341" s="53"/>
      <c r="B341" s="61" t="s">
        <v>928</v>
      </c>
      <c r="C341" s="62" t="s">
        <v>929</v>
      </c>
      <c r="D341" s="62"/>
      <c r="E341" s="62"/>
      <c r="F341" s="62"/>
      <c r="G341" s="71" t="n">
        <v>3806.8</v>
      </c>
      <c r="H341" s="71" t="n">
        <f aca="false">H342+H343</f>
        <v>0</v>
      </c>
      <c r="I341" s="71" t="n">
        <f aca="false">I342+I343</f>
        <v>0</v>
      </c>
    </row>
    <row r="342" s="28" customFormat="true" ht="47.25" hidden="false" customHeight="false" outlineLevel="0" collapsed="false">
      <c r="A342" s="53"/>
      <c r="B342" s="61" t="s">
        <v>95</v>
      </c>
      <c r="C342" s="62" t="s">
        <v>930</v>
      </c>
      <c r="D342" s="62" t="s">
        <v>70</v>
      </c>
      <c r="E342" s="62" t="s">
        <v>94</v>
      </c>
      <c r="F342" s="62" t="s">
        <v>84</v>
      </c>
      <c r="G342" s="71" t="n">
        <v>430</v>
      </c>
      <c r="H342" s="71" t="n">
        <f aca="false">'распред.5'!G86</f>
        <v>0</v>
      </c>
      <c r="I342" s="71" t="n">
        <f aca="false">'распред.5'!H86</f>
        <v>0</v>
      </c>
    </row>
    <row r="343" s="28" customFormat="true" ht="47.25" hidden="false" customHeight="false" outlineLevel="0" collapsed="false">
      <c r="A343" s="53"/>
      <c r="B343" s="61" t="s">
        <v>931</v>
      </c>
      <c r="C343" s="62" t="s">
        <v>930</v>
      </c>
      <c r="D343" s="62" t="s">
        <v>70</v>
      </c>
      <c r="E343" s="62" t="s">
        <v>94</v>
      </c>
      <c r="F343" s="62" t="s">
        <v>337</v>
      </c>
      <c r="G343" s="71" t="n">
        <v>3376.8</v>
      </c>
      <c r="H343" s="71" t="n">
        <f aca="false">'распред.5'!G87</f>
        <v>0</v>
      </c>
      <c r="I343" s="71" t="n">
        <f aca="false">'распред.5'!H87</f>
        <v>0</v>
      </c>
    </row>
    <row r="344" s="135" customFormat="true" ht="31.5" hidden="false" customHeight="false" outlineLevel="0" collapsed="false">
      <c r="A344" s="56" t="s">
        <v>1106</v>
      </c>
      <c r="B344" s="136" t="s">
        <v>165</v>
      </c>
      <c r="C344" s="133" t="s">
        <v>166</v>
      </c>
      <c r="D344" s="133"/>
      <c r="E344" s="133"/>
      <c r="F344" s="133"/>
      <c r="G344" s="69" t="n">
        <v>63266.8</v>
      </c>
      <c r="H344" s="69" t="n">
        <f aca="false">H345+H348+H352</f>
        <v>47055.4</v>
      </c>
      <c r="I344" s="69" t="n">
        <f aca="false">I345+I348+I352</f>
        <v>46855.4</v>
      </c>
    </row>
    <row r="345" s="28" customFormat="true" ht="78.75" hidden="false" customHeight="false" outlineLevel="0" collapsed="false">
      <c r="A345" s="53"/>
      <c r="B345" s="61" t="s">
        <v>933</v>
      </c>
      <c r="C345" s="62" t="s">
        <v>934</v>
      </c>
      <c r="D345" s="62"/>
      <c r="E345" s="62"/>
      <c r="F345" s="62"/>
      <c r="G345" s="71" t="n">
        <v>4315</v>
      </c>
      <c r="H345" s="71" t="n">
        <f aca="false">H346+H347</f>
        <v>3522.7</v>
      </c>
      <c r="I345" s="71" t="n">
        <f aca="false">I346+I347</f>
        <v>3522.7</v>
      </c>
    </row>
    <row r="346" s="28" customFormat="true" ht="94.5" hidden="false" customHeight="false" outlineLevel="0" collapsed="false">
      <c r="A346" s="53"/>
      <c r="B346" s="61" t="s">
        <v>81</v>
      </c>
      <c r="C346" s="62" t="s">
        <v>935</v>
      </c>
      <c r="D346" s="62" t="s">
        <v>70</v>
      </c>
      <c r="E346" s="62" t="s">
        <v>94</v>
      </c>
      <c r="F346" s="62" t="s">
        <v>79</v>
      </c>
      <c r="G346" s="71" t="n">
        <v>3732</v>
      </c>
      <c r="H346" s="71" t="n">
        <f aca="false">'распред.5'!G90</f>
        <v>3404.9</v>
      </c>
      <c r="I346" s="71" t="n">
        <f aca="false">'распред.5'!H90</f>
        <v>3404.9</v>
      </c>
    </row>
    <row r="347" s="28" customFormat="true" ht="47.25" hidden="false" customHeight="false" outlineLevel="0" collapsed="false">
      <c r="A347" s="53"/>
      <c r="B347" s="61" t="s">
        <v>83</v>
      </c>
      <c r="C347" s="62" t="s">
        <v>935</v>
      </c>
      <c r="D347" s="62" t="s">
        <v>70</v>
      </c>
      <c r="E347" s="62" t="s">
        <v>94</v>
      </c>
      <c r="F347" s="62" t="s">
        <v>84</v>
      </c>
      <c r="G347" s="71" t="n">
        <v>583</v>
      </c>
      <c r="H347" s="71" t="n">
        <f aca="false">'распред.5'!G91</f>
        <v>117.8</v>
      </c>
      <c r="I347" s="71" t="n">
        <f aca="false">'распред.5'!H91</f>
        <v>117.8</v>
      </c>
    </row>
    <row r="348" s="28" customFormat="true" ht="31.5" hidden="true" customHeight="false" outlineLevel="0" collapsed="false">
      <c r="A348" s="53"/>
      <c r="B348" s="61" t="s">
        <v>936</v>
      </c>
      <c r="C348" s="62" t="s">
        <v>937</v>
      </c>
      <c r="D348" s="62"/>
      <c r="E348" s="62"/>
      <c r="F348" s="62"/>
      <c r="G348" s="71" t="n">
        <v>0</v>
      </c>
      <c r="H348" s="71" t="n">
        <f aca="false">H349+H350+H351</f>
        <v>0</v>
      </c>
      <c r="I348" s="71" t="n">
        <f aca="false">I349+I350+I351</f>
        <v>0</v>
      </c>
    </row>
    <row r="349" s="28" customFormat="true" ht="94.5" hidden="true" customHeight="false" outlineLevel="0" collapsed="false">
      <c r="A349" s="53"/>
      <c r="B349" s="65" t="s">
        <v>169</v>
      </c>
      <c r="C349" s="62" t="s">
        <v>938</v>
      </c>
      <c r="D349" s="62" t="s">
        <v>70</v>
      </c>
      <c r="E349" s="62" t="s">
        <v>94</v>
      </c>
      <c r="F349" s="62" t="s">
        <v>79</v>
      </c>
      <c r="G349" s="71" t="n">
        <v>0</v>
      </c>
      <c r="H349" s="71" t="n">
        <f aca="false">'распред.5'!G93</f>
        <v>0</v>
      </c>
      <c r="I349" s="71" t="n">
        <f aca="false">'распред.5'!H93</f>
        <v>0</v>
      </c>
    </row>
    <row r="350" s="28" customFormat="true" ht="47.25" hidden="true" customHeight="false" outlineLevel="0" collapsed="false">
      <c r="A350" s="53"/>
      <c r="B350" s="65" t="s">
        <v>171</v>
      </c>
      <c r="C350" s="62" t="s">
        <v>938</v>
      </c>
      <c r="D350" s="62" t="s">
        <v>70</v>
      </c>
      <c r="E350" s="62" t="s">
        <v>94</v>
      </c>
      <c r="F350" s="62" t="s">
        <v>84</v>
      </c>
      <c r="G350" s="71" t="n">
        <v>0</v>
      </c>
      <c r="H350" s="71" t="n">
        <f aca="false">'распред.5'!G94</f>
        <v>0</v>
      </c>
      <c r="I350" s="71" t="n">
        <f aca="false">'распред.5'!H94</f>
        <v>0</v>
      </c>
    </row>
    <row r="351" s="28" customFormat="true" ht="47.25" hidden="true" customHeight="false" outlineLevel="0" collapsed="false">
      <c r="A351" s="53"/>
      <c r="B351" s="61" t="s">
        <v>172</v>
      </c>
      <c r="C351" s="62" t="s">
        <v>938</v>
      </c>
      <c r="D351" s="62" t="s">
        <v>70</v>
      </c>
      <c r="E351" s="62" t="s">
        <v>94</v>
      </c>
      <c r="F351" s="62" t="s">
        <v>113</v>
      </c>
      <c r="G351" s="71" t="n">
        <v>0</v>
      </c>
      <c r="H351" s="71" t="n">
        <f aca="false">'распред.5'!G95</f>
        <v>0</v>
      </c>
      <c r="I351" s="71" t="n">
        <f aca="false">'распред.5'!H95</f>
        <v>0</v>
      </c>
    </row>
    <row r="352" s="28" customFormat="true" ht="56.25" hidden="false" customHeight="true" outlineLevel="0" collapsed="false">
      <c r="A352" s="53"/>
      <c r="B352" s="61" t="s">
        <v>961</v>
      </c>
      <c r="C352" s="62" t="s">
        <v>168</v>
      </c>
      <c r="D352" s="62"/>
      <c r="E352" s="62"/>
      <c r="F352" s="62"/>
      <c r="G352" s="71" t="n">
        <v>58951.8</v>
      </c>
      <c r="H352" s="71" t="n">
        <f aca="false">H353+H354+H355</f>
        <v>43532.7</v>
      </c>
      <c r="I352" s="71" t="n">
        <f aca="false">I353+I354+I355</f>
        <v>43332.7</v>
      </c>
    </row>
    <row r="353" s="28" customFormat="true" ht="94.5" hidden="false" customHeight="false" outlineLevel="0" collapsed="false">
      <c r="A353" s="53"/>
      <c r="B353" s="65" t="s">
        <v>169</v>
      </c>
      <c r="C353" s="62" t="s">
        <v>170</v>
      </c>
      <c r="D353" s="62" t="s">
        <v>70</v>
      </c>
      <c r="E353" s="62" t="s">
        <v>94</v>
      </c>
      <c r="F353" s="62" t="s">
        <v>79</v>
      </c>
      <c r="G353" s="71" t="n">
        <v>45492.5</v>
      </c>
      <c r="H353" s="71" t="n">
        <f aca="false">'распред.5'!G97</f>
        <v>42366.7</v>
      </c>
      <c r="I353" s="71" t="n">
        <f aca="false">'распред.5'!H97</f>
        <v>42366.7</v>
      </c>
    </row>
    <row r="354" s="28" customFormat="true" ht="47.25" hidden="false" customHeight="false" outlineLevel="0" collapsed="false">
      <c r="A354" s="53"/>
      <c r="B354" s="65" t="s">
        <v>171</v>
      </c>
      <c r="C354" s="62" t="s">
        <v>170</v>
      </c>
      <c r="D354" s="62" t="s">
        <v>70</v>
      </c>
      <c r="E354" s="62" t="s">
        <v>94</v>
      </c>
      <c r="F354" s="62" t="s">
        <v>84</v>
      </c>
      <c r="G354" s="71" t="n">
        <v>13229.2</v>
      </c>
      <c r="H354" s="71" t="n">
        <f aca="false">'распред.5'!G98</f>
        <v>1134</v>
      </c>
      <c r="I354" s="71" t="n">
        <f aca="false">'распред.5'!H98</f>
        <v>934</v>
      </c>
    </row>
    <row r="355" s="28" customFormat="true" ht="47.25" hidden="false" customHeight="false" outlineLevel="0" collapsed="false">
      <c r="A355" s="53"/>
      <c r="B355" s="61" t="s">
        <v>172</v>
      </c>
      <c r="C355" s="62" t="s">
        <v>170</v>
      </c>
      <c r="D355" s="62" t="s">
        <v>70</v>
      </c>
      <c r="E355" s="62" t="s">
        <v>94</v>
      </c>
      <c r="F355" s="62" t="s">
        <v>113</v>
      </c>
      <c r="G355" s="71" t="n">
        <v>230.1</v>
      </c>
      <c r="H355" s="71" t="n">
        <f aca="false">'распред.5'!G99</f>
        <v>32</v>
      </c>
      <c r="I355" s="71" t="n">
        <f aca="false">'распред.5'!H99</f>
        <v>32</v>
      </c>
    </row>
    <row r="356" s="135" customFormat="true" ht="47.25" hidden="false" customHeight="false" outlineLevel="0" collapsed="false">
      <c r="A356" s="56" t="s">
        <v>1107</v>
      </c>
      <c r="B356" s="136" t="s">
        <v>369</v>
      </c>
      <c r="C356" s="133" t="s">
        <v>251</v>
      </c>
      <c r="D356" s="133"/>
      <c r="E356" s="133"/>
      <c r="F356" s="133"/>
      <c r="G356" s="69" t="n">
        <v>657079.5</v>
      </c>
      <c r="H356" s="69" t="n">
        <f aca="false">H357+H360+H362+H366+H374+H380+H382+H388+H391+H372+H397+H402</f>
        <v>696458.7</v>
      </c>
      <c r="I356" s="69" t="n">
        <f aca="false">I357+I360+I362+I366+I374+I380+I382+I388+I391+I372+I397+I402</f>
        <v>695013.3</v>
      </c>
    </row>
    <row r="357" s="28" customFormat="true" ht="31.5" hidden="true" customHeight="true" outlineLevel="0" collapsed="false">
      <c r="A357" s="53"/>
      <c r="B357" s="65" t="s">
        <v>390</v>
      </c>
      <c r="C357" s="62" t="s">
        <v>979</v>
      </c>
      <c r="D357" s="62"/>
      <c r="E357" s="62"/>
      <c r="F357" s="62"/>
      <c r="G357" s="71" t="n">
        <v>0</v>
      </c>
      <c r="H357" s="71" t="n">
        <f aca="false">H358+H359</f>
        <v>0</v>
      </c>
      <c r="I357" s="71" t="n">
        <f aca="false">I358+I359</f>
        <v>0</v>
      </c>
    </row>
    <row r="358" s="28" customFormat="true" ht="47.25" hidden="true" customHeight="true" outlineLevel="0" collapsed="false">
      <c r="A358" s="53"/>
      <c r="B358" s="65" t="s">
        <v>392</v>
      </c>
      <c r="C358" s="62" t="s">
        <v>980</v>
      </c>
      <c r="D358" s="62" t="s">
        <v>115</v>
      </c>
      <c r="E358" s="62" t="s">
        <v>115</v>
      </c>
      <c r="F358" s="62" t="s">
        <v>154</v>
      </c>
      <c r="G358" s="71" t="n">
        <v>0</v>
      </c>
      <c r="H358" s="71" t="n">
        <f aca="false">'распред.5'!G278</f>
        <v>0</v>
      </c>
      <c r="I358" s="71" t="n">
        <f aca="false">'распред.5'!H278</f>
        <v>0</v>
      </c>
    </row>
    <row r="359" s="28" customFormat="true" ht="63" hidden="true" customHeight="true" outlineLevel="0" collapsed="false">
      <c r="A359" s="53"/>
      <c r="B359" s="65" t="s">
        <v>394</v>
      </c>
      <c r="C359" s="62" t="s">
        <v>980</v>
      </c>
      <c r="D359" s="62" t="s">
        <v>115</v>
      </c>
      <c r="E359" s="62" t="s">
        <v>115</v>
      </c>
      <c r="F359" s="62" t="s">
        <v>84</v>
      </c>
      <c r="G359" s="71" t="n">
        <v>0</v>
      </c>
      <c r="H359" s="71" t="n">
        <f aca="false">'распред.5'!G279</f>
        <v>0</v>
      </c>
      <c r="I359" s="71" t="n">
        <f aca="false">'распред.5'!H279</f>
        <v>0</v>
      </c>
    </row>
    <row r="360" s="28" customFormat="true" ht="78.75" hidden="false" customHeight="false" outlineLevel="0" collapsed="false">
      <c r="A360" s="53"/>
      <c r="B360" s="65" t="s">
        <v>1108</v>
      </c>
      <c r="C360" s="62" t="s">
        <v>621</v>
      </c>
      <c r="D360" s="62"/>
      <c r="E360" s="62"/>
      <c r="F360" s="62"/>
      <c r="G360" s="71" t="n">
        <v>300</v>
      </c>
      <c r="H360" s="71" t="n">
        <f aca="false">H361</f>
        <v>0</v>
      </c>
      <c r="I360" s="71" t="n">
        <f aca="false">I361</f>
        <v>0</v>
      </c>
    </row>
    <row r="361" s="28" customFormat="true" ht="47.25" hidden="false" customHeight="false" outlineLevel="0" collapsed="false">
      <c r="A361" s="53"/>
      <c r="B361" s="65" t="s">
        <v>622</v>
      </c>
      <c r="C361" s="62" t="s">
        <v>623</v>
      </c>
      <c r="D361" s="62" t="s">
        <v>226</v>
      </c>
      <c r="E361" s="62" t="s">
        <v>88</v>
      </c>
      <c r="F361" s="62" t="s">
        <v>154</v>
      </c>
      <c r="G361" s="71" t="n">
        <v>300</v>
      </c>
      <c r="H361" s="71" t="n">
        <f aca="false">'распред.5'!G717</f>
        <v>0</v>
      </c>
      <c r="I361" s="71" t="n">
        <f aca="false">'распред.5'!H717</f>
        <v>0</v>
      </c>
    </row>
    <row r="362" s="28" customFormat="true" ht="47.25" hidden="false" customHeight="false" outlineLevel="0" collapsed="false">
      <c r="A362" s="53"/>
      <c r="B362" s="65" t="s">
        <v>1109</v>
      </c>
      <c r="C362" s="62" t="s">
        <v>371</v>
      </c>
      <c r="D362" s="62" t="s">
        <v>115</v>
      </c>
      <c r="E362" s="62" t="s">
        <v>115</v>
      </c>
      <c r="F362" s="62"/>
      <c r="G362" s="71" t="n">
        <v>52918.3</v>
      </c>
      <c r="H362" s="71" t="n">
        <f aca="false">H364+H363+H365</f>
        <v>70000</v>
      </c>
      <c r="I362" s="71" t="n">
        <f aca="false">I364+I363+I365</f>
        <v>140000</v>
      </c>
    </row>
    <row r="363" s="28" customFormat="true" ht="63" hidden="true" customHeight="false" outlineLevel="0" collapsed="false">
      <c r="A363" s="53"/>
      <c r="B363" s="65" t="s">
        <v>372</v>
      </c>
      <c r="C363" s="62" t="s">
        <v>373</v>
      </c>
      <c r="D363" s="62" t="s">
        <v>115</v>
      </c>
      <c r="E363" s="62" t="s">
        <v>115</v>
      </c>
      <c r="F363" s="62" t="s">
        <v>337</v>
      </c>
      <c r="G363" s="71" t="n">
        <v>0</v>
      </c>
      <c r="H363" s="71" t="n">
        <f aca="false">'распред.5'!G264</f>
        <v>0</v>
      </c>
      <c r="I363" s="71" t="n">
        <f aca="false">'распред.5'!H264</f>
        <v>0</v>
      </c>
    </row>
    <row r="364" s="28" customFormat="true" ht="47.25" hidden="false" customHeight="false" outlineLevel="0" collapsed="false">
      <c r="A364" s="53"/>
      <c r="B364" s="65" t="s">
        <v>374</v>
      </c>
      <c r="C364" s="62" t="s">
        <v>375</v>
      </c>
      <c r="D364" s="62" t="s">
        <v>115</v>
      </c>
      <c r="E364" s="62" t="s">
        <v>115</v>
      </c>
      <c r="F364" s="62" t="s">
        <v>154</v>
      </c>
      <c r="G364" s="71" t="n">
        <v>52918.3</v>
      </c>
      <c r="H364" s="71" t="n">
        <f aca="false">'распред.5'!G265</f>
        <v>70000</v>
      </c>
      <c r="I364" s="71" t="n">
        <f aca="false">'распред.5'!H265</f>
        <v>140000</v>
      </c>
    </row>
    <row r="365" s="28" customFormat="true" ht="63" hidden="true" customHeight="false" outlineLevel="0" collapsed="false">
      <c r="A365" s="53"/>
      <c r="B365" s="65" t="s">
        <v>376</v>
      </c>
      <c r="C365" s="62" t="s">
        <v>377</v>
      </c>
      <c r="D365" s="62" t="s">
        <v>115</v>
      </c>
      <c r="E365" s="62" t="s">
        <v>115</v>
      </c>
      <c r="F365" s="62" t="s">
        <v>154</v>
      </c>
      <c r="G365" s="71" t="n">
        <v>0</v>
      </c>
      <c r="H365" s="71" t="n">
        <f aca="false">'распред.5'!G266</f>
        <v>0</v>
      </c>
      <c r="I365" s="71" t="n">
        <f aca="false">'распред.5'!H266</f>
        <v>0</v>
      </c>
    </row>
    <row r="366" s="28" customFormat="true" ht="47.25" hidden="false" customHeight="false" outlineLevel="0" collapsed="false">
      <c r="A366" s="53"/>
      <c r="B366" s="65" t="s">
        <v>344</v>
      </c>
      <c r="C366" s="62" t="s">
        <v>324</v>
      </c>
      <c r="D366" s="62"/>
      <c r="E366" s="62"/>
      <c r="F366" s="62"/>
      <c r="G366" s="71" t="n">
        <v>14425</v>
      </c>
      <c r="H366" s="71" t="n">
        <f aca="false">H369+H370+H371+H367+H368</f>
        <v>59314.9</v>
      </c>
      <c r="I366" s="71" t="n">
        <f aca="false">I369+I370+I371+I367+I368</f>
        <v>41234.4</v>
      </c>
    </row>
    <row r="367" s="28" customFormat="true" ht="47.25" hidden="false" customHeight="false" outlineLevel="0" collapsed="false">
      <c r="A367" s="53"/>
      <c r="B367" s="65" t="s">
        <v>975</v>
      </c>
      <c r="C367" s="62" t="s">
        <v>326</v>
      </c>
      <c r="D367" s="62" t="s">
        <v>108</v>
      </c>
      <c r="E367" s="62" t="s">
        <v>300</v>
      </c>
      <c r="F367" s="62" t="s">
        <v>154</v>
      </c>
      <c r="G367" s="71" t="n">
        <v>1997.3</v>
      </c>
      <c r="H367" s="71" t="n">
        <f aca="false">'распред.5'!G224</f>
        <v>0</v>
      </c>
      <c r="I367" s="71" t="n">
        <f aca="false">'распред.5'!H224</f>
        <v>0</v>
      </c>
    </row>
    <row r="368" s="28" customFormat="true" ht="81" hidden="false" customHeight="true" outlineLevel="0" collapsed="false">
      <c r="A368" s="53"/>
      <c r="B368" s="65" t="s">
        <v>378</v>
      </c>
      <c r="C368" s="62" t="s">
        <v>326</v>
      </c>
      <c r="D368" s="62" t="s">
        <v>115</v>
      </c>
      <c r="E368" s="62" t="s">
        <v>115</v>
      </c>
      <c r="F368" s="62" t="s">
        <v>337</v>
      </c>
      <c r="G368" s="71" t="n">
        <v>1426.1</v>
      </c>
      <c r="H368" s="71" t="n">
        <f aca="false">'распред.5'!G268</f>
        <v>0</v>
      </c>
      <c r="I368" s="71" t="n">
        <f aca="false">'распред.5'!H268</f>
        <v>0</v>
      </c>
    </row>
    <row r="369" s="28" customFormat="true" ht="94.5" hidden="false" customHeight="false" outlineLevel="0" collapsed="false">
      <c r="A369" s="53"/>
      <c r="B369" s="65" t="s">
        <v>345</v>
      </c>
      <c r="C369" s="62" t="s">
        <v>346</v>
      </c>
      <c r="D369" s="62" t="s">
        <v>115</v>
      </c>
      <c r="E369" s="62" t="s">
        <v>100</v>
      </c>
      <c r="F369" s="62" t="s">
        <v>154</v>
      </c>
      <c r="G369" s="71" t="n">
        <v>3899.5</v>
      </c>
      <c r="H369" s="71" t="n">
        <f aca="false">'распред.5'!G239</f>
        <v>2917</v>
      </c>
      <c r="I369" s="71" t="n">
        <f aca="false">'распред.5'!H239</f>
        <v>4520</v>
      </c>
    </row>
    <row r="370" s="28" customFormat="true" ht="94.5" hidden="false" customHeight="false" outlineLevel="0" collapsed="false">
      <c r="A370" s="53"/>
      <c r="B370" s="65" t="s">
        <v>363</v>
      </c>
      <c r="C370" s="62" t="s">
        <v>364</v>
      </c>
      <c r="D370" s="62" t="s">
        <v>115</v>
      </c>
      <c r="E370" s="62" t="s">
        <v>88</v>
      </c>
      <c r="F370" s="62" t="s">
        <v>154</v>
      </c>
      <c r="G370" s="71" t="n">
        <v>2102.1</v>
      </c>
      <c r="H370" s="71" t="n">
        <f aca="false">'распред.5'!G253</f>
        <v>2102.1</v>
      </c>
      <c r="I370" s="71" t="n">
        <f aca="false">'распред.5'!H253</f>
        <v>2102.1</v>
      </c>
    </row>
    <row r="371" s="28" customFormat="true" ht="78.75" hidden="false" customHeight="false" outlineLevel="0" collapsed="false">
      <c r="A371" s="53"/>
      <c r="B371" s="65" t="s">
        <v>379</v>
      </c>
      <c r="C371" s="62" t="s">
        <v>380</v>
      </c>
      <c r="D371" s="62" t="s">
        <v>115</v>
      </c>
      <c r="E371" s="62" t="s">
        <v>115</v>
      </c>
      <c r="F371" s="62" t="s">
        <v>154</v>
      </c>
      <c r="G371" s="71" t="n">
        <v>5000</v>
      </c>
      <c r="H371" s="71" t="n">
        <f aca="false">'распред.5'!G269</f>
        <v>54295.8</v>
      </c>
      <c r="I371" s="71" t="n">
        <f aca="false">'распред.5'!H269</f>
        <v>34612.3</v>
      </c>
    </row>
    <row r="372" s="28" customFormat="true" ht="47.25" hidden="true" customHeight="false" outlineLevel="0" collapsed="false">
      <c r="A372" s="53"/>
      <c r="B372" s="65" t="s">
        <v>327</v>
      </c>
      <c r="C372" s="62" t="s">
        <v>328</v>
      </c>
      <c r="D372" s="62"/>
      <c r="E372" s="62"/>
      <c r="F372" s="62"/>
      <c r="G372" s="71" t="n">
        <v>0</v>
      </c>
      <c r="H372" s="71" t="n">
        <f aca="false">H373</f>
        <v>0</v>
      </c>
      <c r="I372" s="71" t="n">
        <f aca="false">I373</f>
        <v>0</v>
      </c>
    </row>
    <row r="373" s="28" customFormat="true" ht="47.25" hidden="true" customHeight="false" outlineLevel="0" collapsed="false">
      <c r="A373" s="53"/>
      <c r="B373" s="65" t="s">
        <v>329</v>
      </c>
      <c r="C373" s="62" t="s">
        <v>330</v>
      </c>
      <c r="D373" s="62" t="s">
        <v>108</v>
      </c>
      <c r="E373" s="62" t="s">
        <v>300</v>
      </c>
      <c r="F373" s="62" t="s">
        <v>154</v>
      </c>
      <c r="G373" s="71" t="n">
        <v>0</v>
      </c>
      <c r="H373" s="71" t="n">
        <f aca="false">'распред.5'!G226</f>
        <v>0</v>
      </c>
      <c r="I373" s="71" t="n">
        <f aca="false">'распред.5'!H226</f>
        <v>0</v>
      </c>
    </row>
    <row r="374" s="28" customFormat="true" ht="52.5" hidden="false" customHeight="true" outlineLevel="0" collapsed="false">
      <c r="A374" s="53"/>
      <c r="B374" s="108" t="s">
        <v>1110</v>
      </c>
      <c r="C374" s="62" t="s">
        <v>289</v>
      </c>
      <c r="D374" s="62"/>
      <c r="E374" s="62"/>
      <c r="F374" s="62"/>
      <c r="G374" s="71" t="n">
        <v>148412.4</v>
      </c>
      <c r="H374" s="71" t="n">
        <f aca="false">H375+H376+H377+H378+H379</f>
        <v>63353.3</v>
      </c>
      <c r="I374" s="71" t="n">
        <f aca="false">I375+I376+I377+I378+I379</f>
        <v>97306.3</v>
      </c>
    </row>
    <row r="375" s="28" customFormat="true" ht="63" hidden="false" customHeight="false" outlineLevel="0" collapsed="false">
      <c r="A375" s="53"/>
      <c r="B375" s="65" t="s">
        <v>290</v>
      </c>
      <c r="C375" s="53" t="s">
        <v>291</v>
      </c>
      <c r="D375" s="62" t="s">
        <v>108</v>
      </c>
      <c r="E375" s="62" t="s">
        <v>287</v>
      </c>
      <c r="F375" s="62" t="s">
        <v>84</v>
      </c>
      <c r="G375" s="71" t="n">
        <v>18321.6</v>
      </c>
      <c r="H375" s="71" t="n">
        <f aca="false">'распред.5'!G202</f>
        <v>26470.3</v>
      </c>
      <c r="I375" s="71" t="n">
        <f aca="false">'распред.5'!H202</f>
        <v>27014.2</v>
      </c>
    </row>
    <row r="376" s="28" customFormat="true" ht="47.25" hidden="false" customHeight="false" outlineLevel="0" collapsed="false">
      <c r="A376" s="53"/>
      <c r="B376" s="65" t="s">
        <v>292</v>
      </c>
      <c r="C376" s="53" t="s">
        <v>291</v>
      </c>
      <c r="D376" s="62" t="s">
        <v>108</v>
      </c>
      <c r="E376" s="62" t="s">
        <v>287</v>
      </c>
      <c r="F376" s="62" t="s">
        <v>154</v>
      </c>
      <c r="G376" s="71" t="n">
        <v>15000</v>
      </c>
      <c r="H376" s="71" t="n">
        <f aca="false">'распред.5'!G203</f>
        <v>0</v>
      </c>
      <c r="I376" s="71" t="n">
        <f aca="false">'распред.5'!H203</f>
        <v>0</v>
      </c>
    </row>
    <row r="377" s="28" customFormat="true" ht="63" hidden="false" customHeight="false" outlineLevel="0" collapsed="false">
      <c r="A377" s="53"/>
      <c r="B377" s="65" t="s">
        <v>293</v>
      </c>
      <c r="C377" s="62" t="s">
        <v>294</v>
      </c>
      <c r="D377" s="62" t="s">
        <v>108</v>
      </c>
      <c r="E377" s="62" t="s">
        <v>287</v>
      </c>
      <c r="F377" s="62" t="s">
        <v>84</v>
      </c>
      <c r="G377" s="71" t="n">
        <v>115090.8</v>
      </c>
      <c r="H377" s="71" t="n">
        <f aca="false">'распред.5'!G204</f>
        <v>36883</v>
      </c>
      <c r="I377" s="71" t="n">
        <f aca="false">'распред.5'!H204</f>
        <v>70292.1</v>
      </c>
    </row>
    <row r="378" s="28" customFormat="true" ht="78.75" hidden="true" customHeight="false" outlineLevel="0" collapsed="false">
      <c r="A378" s="53"/>
      <c r="B378" s="65" t="s">
        <v>295</v>
      </c>
      <c r="C378" s="62" t="s">
        <v>296</v>
      </c>
      <c r="D378" s="62" t="s">
        <v>108</v>
      </c>
      <c r="E378" s="62" t="s">
        <v>287</v>
      </c>
      <c r="F378" s="62" t="s">
        <v>154</v>
      </c>
      <c r="G378" s="71" t="n">
        <v>0</v>
      </c>
      <c r="H378" s="71" t="n">
        <f aca="false">'распред.5'!G205</f>
        <v>0</v>
      </c>
      <c r="I378" s="71" t="n">
        <f aca="false">'распред.5'!H205</f>
        <v>0</v>
      </c>
    </row>
    <row r="379" s="28" customFormat="true" ht="47.25" hidden="true" customHeight="false" outlineLevel="0" collapsed="false">
      <c r="A379" s="53"/>
      <c r="B379" s="65" t="s">
        <v>297</v>
      </c>
      <c r="C379" s="62" t="s">
        <v>298</v>
      </c>
      <c r="D379" s="62" t="s">
        <v>108</v>
      </c>
      <c r="E379" s="62" t="s">
        <v>287</v>
      </c>
      <c r="F379" s="62" t="s">
        <v>84</v>
      </c>
      <c r="G379" s="71" t="n">
        <v>0</v>
      </c>
      <c r="H379" s="71" t="n">
        <f aca="false">'распред.5'!G206</f>
        <v>0</v>
      </c>
      <c r="I379" s="71" t="n">
        <f aca="false">'распред.5'!H206</f>
        <v>0</v>
      </c>
    </row>
    <row r="380" s="28" customFormat="true" ht="47.25" hidden="false" customHeight="false" outlineLevel="0" collapsed="false">
      <c r="A380" s="53"/>
      <c r="B380" s="65" t="s">
        <v>624</v>
      </c>
      <c r="C380" s="53" t="s">
        <v>625</v>
      </c>
      <c r="D380" s="62"/>
      <c r="E380" s="62"/>
      <c r="F380" s="62"/>
      <c r="G380" s="71" t="n">
        <v>150</v>
      </c>
      <c r="H380" s="71" t="n">
        <f aca="false">H381</f>
        <v>0</v>
      </c>
      <c r="I380" s="71" t="n">
        <f aca="false">I381</f>
        <v>0</v>
      </c>
    </row>
    <row r="381" s="28" customFormat="true" ht="63" hidden="false" customHeight="false" outlineLevel="0" collapsed="false">
      <c r="A381" s="53"/>
      <c r="B381" s="65" t="s">
        <v>1111</v>
      </c>
      <c r="C381" s="62" t="s">
        <v>627</v>
      </c>
      <c r="D381" s="62" t="s">
        <v>226</v>
      </c>
      <c r="E381" s="62" t="s">
        <v>88</v>
      </c>
      <c r="F381" s="62" t="s">
        <v>154</v>
      </c>
      <c r="G381" s="71" t="n">
        <v>150</v>
      </c>
      <c r="H381" s="71" t="n">
        <f aca="false">'распред.5'!G719</f>
        <v>0</v>
      </c>
      <c r="I381" s="71" t="n">
        <f aca="false">'распред.5'!H719</f>
        <v>0</v>
      </c>
    </row>
    <row r="382" s="28" customFormat="true" ht="31.5" hidden="false" customHeight="false" outlineLevel="0" collapsed="false">
      <c r="A382" s="53"/>
      <c r="B382" s="65" t="s">
        <v>1112</v>
      </c>
      <c r="C382" s="62" t="s">
        <v>253</v>
      </c>
      <c r="D382" s="62"/>
      <c r="E382" s="62"/>
      <c r="F382" s="62"/>
      <c r="G382" s="71" t="n">
        <v>0</v>
      </c>
      <c r="H382" s="71" t="n">
        <f aca="false">H385+H387+H383+H386</f>
        <v>237.6</v>
      </c>
      <c r="I382" s="71" t="n">
        <f aca="false">I385+I387+I383+I386</f>
        <v>0</v>
      </c>
    </row>
    <row r="383" s="28" customFormat="true" ht="47.25" hidden="true" customHeight="false" outlineLevel="0" collapsed="false">
      <c r="A383" s="53"/>
      <c r="B383" s="65" t="s">
        <v>254</v>
      </c>
      <c r="C383" s="62" t="s">
        <v>255</v>
      </c>
      <c r="D383" s="62" t="s">
        <v>108</v>
      </c>
      <c r="E383" s="62" t="s">
        <v>70</v>
      </c>
      <c r="F383" s="62" t="s">
        <v>84</v>
      </c>
      <c r="G383" s="71" t="n">
        <v>0</v>
      </c>
      <c r="H383" s="71" t="n">
        <f aca="false">'распред.5'!G171</f>
        <v>0</v>
      </c>
      <c r="I383" s="71" t="n">
        <f aca="false">'распред.5'!H171</f>
        <v>0</v>
      </c>
    </row>
    <row r="384" s="28" customFormat="true" ht="47.25" hidden="true" customHeight="false" outlineLevel="0" collapsed="false">
      <c r="A384" s="53"/>
      <c r="B384" s="65" t="s">
        <v>254</v>
      </c>
      <c r="C384" s="62" t="s">
        <v>256</v>
      </c>
      <c r="D384" s="62" t="s">
        <v>108</v>
      </c>
      <c r="E384" s="62" t="s">
        <v>70</v>
      </c>
      <c r="F384" s="62" t="s">
        <v>84</v>
      </c>
      <c r="G384" s="71"/>
      <c r="H384" s="71"/>
      <c r="I384" s="71"/>
    </row>
    <row r="385" s="28" customFormat="true" ht="47.25" hidden="true" customHeight="false" outlineLevel="0" collapsed="false">
      <c r="A385" s="53"/>
      <c r="B385" s="65" t="s">
        <v>977</v>
      </c>
      <c r="C385" s="62" t="s">
        <v>332</v>
      </c>
      <c r="D385" s="62" t="s">
        <v>108</v>
      </c>
      <c r="E385" s="62" t="s">
        <v>300</v>
      </c>
      <c r="F385" s="62" t="s">
        <v>154</v>
      </c>
      <c r="G385" s="71" t="n">
        <v>0</v>
      </c>
      <c r="H385" s="71" t="n">
        <f aca="false">'распред.5'!G228</f>
        <v>0</v>
      </c>
      <c r="I385" s="71" t="n">
        <f aca="false">'распред.5'!H228</f>
        <v>0</v>
      </c>
    </row>
    <row r="386" s="28" customFormat="true" ht="47.25" hidden="false" customHeight="false" outlineLevel="0" collapsed="false">
      <c r="A386" s="53"/>
      <c r="B386" s="65" t="s">
        <v>320</v>
      </c>
      <c r="C386" s="62" t="s">
        <v>332</v>
      </c>
      <c r="D386" s="62" t="s">
        <v>115</v>
      </c>
      <c r="E386" s="62" t="s">
        <v>88</v>
      </c>
      <c r="F386" s="62" t="s">
        <v>154</v>
      </c>
      <c r="G386" s="71" t="n">
        <v>0</v>
      </c>
      <c r="H386" s="71" t="n">
        <f aca="false">'распред.5'!G255</f>
        <v>237.6</v>
      </c>
      <c r="I386" s="71" t="n">
        <f aca="false">'распред.5'!H255</f>
        <v>0</v>
      </c>
    </row>
    <row r="387" s="28" customFormat="true" ht="47.25" hidden="true" customHeight="false" outlineLevel="0" collapsed="false">
      <c r="A387" s="53"/>
      <c r="B387" s="65" t="s">
        <v>366</v>
      </c>
      <c r="C387" s="62" t="s">
        <v>367</v>
      </c>
      <c r="D387" s="62" t="s">
        <v>115</v>
      </c>
      <c r="E387" s="62" t="s">
        <v>88</v>
      </c>
      <c r="F387" s="62" t="s">
        <v>154</v>
      </c>
      <c r="G387" s="71" t="n">
        <v>0</v>
      </c>
      <c r="H387" s="71" t="n">
        <f aca="false">'распред.5'!G256</f>
        <v>0</v>
      </c>
      <c r="I387" s="71" t="n">
        <f aca="false">'распред.5'!H256</f>
        <v>0</v>
      </c>
    </row>
    <row r="388" s="28" customFormat="true" ht="47.25" hidden="true" customHeight="false" outlineLevel="0" collapsed="false">
      <c r="A388" s="53"/>
      <c r="B388" s="65" t="s">
        <v>1113</v>
      </c>
      <c r="C388" s="62" t="s">
        <v>629</v>
      </c>
      <c r="D388" s="62"/>
      <c r="E388" s="62"/>
      <c r="F388" s="62"/>
      <c r="G388" s="71" t="n">
        <v>0</v>
      </c>
      <c r="H388" s="71" t="n">
        <f aca="false">H390+H389</f>
        <v>0</v>
      </c>
      <c r="I388" s="71" t="n">
        <f aca="false">I390+I389</f>
        <v>0</v>
      </c>
    </row>
    <row r="389" s="28" customFormat="true" ht="15.75" hidden="true" customHeight="false" outlineLevel="0" collapsed="false">
      <c r="A389" s="53"/>
      <c r="B389" s="65"/>
      <c r="C389" s="62"/>
      <c r="D389" s="62"/>
      <c r="E389" s="62"/>
      <c r="F389" s="62"/>
      <c r="G389" s="71"/>
      <c r="H389" s="71"/>
      <c r="I389" s="71"/>
    </row>
    <row r="390" s="28" customFormat="true" ht="63" hidden="true" customHeight="false" outlineLevel="0" collapsed="false">
      <c r="A390" s="53"/>
      <c r="B390" s="65" t="s">
        <v>630</v>
      </c>
      <c r="C390" s="62" t="s">
        <v>631</v>
      </c>
      <c r="D390" s="62" t="s">
        <v>226</v>
      </c>
      <c r="E390" s="62" t="s">
        <v>88</v>
      </c>
      <c r="F390" s="62" t="s">
        <v>154</v>
      </c>
      <c r="G390" s="71" t="n">
        <v>0</v>
      </c>
      <c r="H390" s="71" t="n">
        <f aca="false">'распред.5'!G721</f>
        <v>0</v>
      </c>
      <c r="I390" s="71" t="n">
        <f aca="false">'распред.5'!H721</f>
        <v>0</v>
      </c>
    </row>
    <row r="391" s="28" customFormat="true" ht="47.25" hidden="false" customHeight="false" outlineLevel="0" collapsed="false">
      <c r="A391" s="53"/>
      <c r="B391" s="65" t="s">
        <v>381</v>
      </c>
      <c r="C391" s="62" t="s">
        <v>382</v>
      </c>
      <c r="D391" s="62"/>
      <c r="E391" s="62"/>
      <c r="F391" s="62"/>
      <c r="G391" s="71" t="n">
        <v>384329.4</v>
      </c>
      <c r="H391" s="71" t="n">
        <f aca="false">H394+H392+H396+H395+H393</f>
        <v>478876.2</v>
      </c>
      <c r="I391" s="71" t="n">
        <f aca="false">I394+I392+I396+I395+I393</f>
        <v>394084.8</v>
      </c>
    </row>
    <row r="392" s="28" customFormat="true" ht="63" hidden="false" customHeight="false" outlineLevel="0" collapsed="false">
      <c r="A392" s="53"/>
      <c r="B392" s="65" t="s">
        <v>372</v>
      </c>
      <c r="C392" s="62" t="s">
        <v>383</v>
      </c>
      <c r="D392" s="62" t="s">
        <v>115</v>
      </c>
      <c r="E392" s="62" t="s">
        <v>115</v>
      </c>
      <c r="F392" s="62" t="s">
        <v>337</v>
      </c>
      <c r="G392" s="71" t="n">
        <v>273</v>
      </c>
      <c r="H392" s="71" t="n">
        <f aca="false">'распред.5'!G271</f>
        <v>0</v>
      </c>
      <c r="I392" s="71" t="n">
        <f aca="false">'распред.5'!H271</f>
        <v>0</v>
      </c>
    </row>
    <row r="393" s="28" customFormat="true" ht="63" hidden="false" customHeight="false" outlineLevel="0" collapsed="false">
      <c r="A393" s="53"/>
      <c r="B393" s="65" t="s">
        <v>384</v>
      </c>
      <c r="C393" s="62" t="s">
        <v>385</v>
      </c>
      <c r="D393" s="62" t="s">
        <v>115</v>
      </c>
      <c r="E393" s="62" t="s">
        <v>115</v>
      </c>
      <c r="F393" s="62" t="s">
        <v>337</v>
      </c>
      <c r="G393" s="71" t="n">
        <v>4862.7</v>
      </c>
      <c r="H393" s="71" t="n">
        <f aca="false">'распред.5'!G272</f>
        <v>0</v>
      </c>
      <c r="I393" s="71" t="n">
        <f aca="false">'распред.5'!H272</f>
        <v>0</v>
      </c>
    </row>
    <row r="394" s="28" customFormat="true" ht="78" hidden="false" customHeight="true" outlineLevel="0" collapsed="false">
      <c r="A394" s="53"/>
      <c r="B394" s="65" t="s">
        <v>386</v>
      </c>
      <c r="C394" s="62" t="s">
        <v>387</v>
      </c>
      <c r="D394" s="62" t="s">
        <v>115</v>
      </c>
      <c r="E394" s="62" t="s">
        <v>115</v>
      </c>
      <c r="F394" s="62" t="s">
        <v>337</v>
      </c>
      <c r="G394" s="71" t="n">
        <v>298894.5</v>
      </c>
      <c r="H394" s="71" t="n">
        <f aca="false">'распред.5'!G273</f>
        <v>393646.2</v>
      </c>
      <c r="I394" s="71" t="n">
        <f aca="false">'распред.5'!H273</f>
        <v>0</v>
      </c>
    </row>
    <row r="395" s="28" customFormat="true" ht="78" hidden="false" customHeight="true" outlineLevel="0" collapsed="false">
      <c r="A395" s="53"/>
      <c r="B395" s="65" t="s">
        <v>386</v>
      </c>
      <c r="C395" s="62" t="s">
        <v>387</v>
      </c>
      <c r="D395" s="62" t="s">
        <v>122</v>
      </c>
      <c r="E395" s="62" t="s">
        <v>287</v>
      </c>
      <c r="F395" s="62" t="s">
        <v>337</v>
      </c>
      <c r="G395" s="71" t="n">
        <v>0</v>
      </c>
      <c r="H395" s="71" t="n">
        <f aca="false">'распред.5'!G531</f>
        <v>85230</v>
      </c>
      <c r="I395" s="71" t="n">
        <f aca="false">'распред.5'!H531</f>
        <v>394084.8</v>
      </c>
    </row>
    <row r="396" s="28" customFormat="true" ht="78" hidden="false" customHeight="true" outlineLevel="0" collapsed="false">
      <c r="A396" s="53"/>
      <c r="B396" s="65" t="s">
        <v>388</v>
      </c>
      <c r="C396" s="62" t="s">
        <v>389</v>
      </c>
      <c r="D396" s="62" t="s">
        <v>115</v>
      </c>
      <c r="E396" s="62" t="s">
        <v>115</v>
      </c>
      <c r="F396" s="62" t="s">
        <v>337</v>
      </c>
      <c r="G396" s="71" t="n">
        <v>80299.2</v>
      </c>
      <c r="H396" s="71" t="n">
        <f aca="false">'распред.5'!G274</f>
        <v>0</v>
      </c>
      <c r="I396" s="71" t="n">
        <f aca="false">'распред.5'!H274</f>
        <v>0</v>
      </c>
    </row>
    <row r="397" s="28" customFormat="true" ht="65.25" hidden="false" customHeight="true" outlineLevel="0" collapsed="false">
      <c r="A397" s="53"/>
      <c r="B397" s="65" t="str">
        <f aca="false">'распред.5'!A240</f>
        <v>Основное мероприятие «Развитие систем теплоснабжения Павловского муниципального района Воронежской области»</v>
      </c>
      <c r="C397" s="62" t="s">
        <v>334</v>
      </c>
      <c r="D397" s="62"/>
      <c r="E397" s="62"/>
      <c r="F397" s="62"/>
      <c r="G397" s="71" t="n">
        <v>23441.9</v>
      </c>
      <c r="H397" s="71" t="n">
        <f aca="false">H399+H400+H398+H401</f>
        <v>3898.2</v>
      </c>
      <c r="I397" s="71" t="n">
        <f aca="false">I399+I400+I398+I401</f>
        <v>3898.2</v>
      </c>
    </row>
    <row r="398" s="28" customFormat="true" ht="78" hidden="false" customHeight="true" outlineLevel="0" collapsed="false">
      <c r="A398" s="53"/>
      <c r="B398" s="65" t="s">
        <v>335</v>
      </c>
      <c r="C398" s="62" t="s">
        <v>336</v>
      </c>
      <c r="D398" s="62" t="s">
        <v>108</v>
      </c>
      <c r="E398" s="62" t="s">
        <v>300</v>
      </c>
      <c r="F398" s="62" t="s">
        <v>337</v>
      </c>
      <c r="G398" s="71" t="n">
        <v>12689.5</v>
      </c>
      <c r="H398" s="71" t="n">
        <f aca="false">'распред.5'!G230</f>
        <v>0</v>
      </c>
      <c r="I398" s="71" t="n">
        <f aca="false">'распред.5'!H230</f>
        <v>0</v>
      </c>
    </row>
    <row r="399" s="28" customFormat="true" ht="94.5" hidden="false" customHeight="false" outlineLevel="0" collapsed="false">
      <c r="A399" s="53"/>
      <c r="B399" s="65" t="str">
        <f aca="false">'распред.5'!A24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99" s="62" t="s">
        <v>944</v>
      </c>
      <c r="D399" s="62" t="s">
        <v>115</v>
      </c>
      <c r="E399" s="62" t="s">
        <v>100</v>
      </c>
      <c r="F399" s="62" t="s">
        <v>84</v>
      </c>
      <c r="G399" s="71" t="n">
        <v>7146.1</v>
      </c>
      <c r="H399" s="71" t="n">
        <f aca="false">'распред.5'!G241</f>
        <v>3898.2</v>
      </c>
      <c r="I399" s="71" t="n">
        <f aca="false">'распред.5'!H241</f>
        <v>3898.2</v>
      </c>
    </row>
    <row r="400" s="28" customFormat="true" ht="47.25" hidden="false" customHeight="false" outlineLevel="0" collapsed="false">
      <c r="A400" s="53"/>
      <c r="B400" s="65" t="s">
        <v>348</v>
      </c>
      <c r="C400" s="62" t="s">
        <v>349</v>
      </c>
      <c r="D400" s="62" t="s">
        <v>115</v>
      </c>
      <c r="E400" s="62" t="s">
        <v>100</v>
      </c>
      <c r="F400" s="62" t="s">
        <v>113</v>
      </c>
      <c r="G400" s="71" t="n">
        <v>1800</v>
      </c>
      <c r="H400" s="71" t="n">
        <f aca="false">'распред.5'!G242</f>
        <v>0</v>
      </c>
      <c r="I400" s="71" t="n">
        <f aca="false">'распред.5'!H242</f>
        <v>0</v>
      </c>
    </row>
    <row r="401" s="28" customFormat="true" ht="63" hidden="false" customHeight="false" outlineLevel="0" collapsed="false">
      <c r="A401" s="53"/>
      <c r="B401" s="65" t="s">
        <v>372</v>
      </c>
      <c r="C401" s="62" t="s">
        <v>349</v>
      </c>
      <c r="D401" s="62" t="s">
        <v>115</v>
      </c>
      <c r="E401" s="62" t="s">
        <v>115</v>
      </c>
      <c r="F401" s="62" t="s">
        <v>337</v>
      </c>
      <c r="G401" s="71" t="n">
        <v>1806.3</v>
      </c>
      <c r="H401" s="71" t="n">
        <f aca="false">'распред.5'!G276</f>
        <v>0</v>
      </c>
      <c r="I401" s="71" t="n">
        <f aca="false">'распред.5'!H276</f>
        <v>0</v>
      </c>
    </row>
    <row r="402" s="28" customFormat="true" ht="63" hidden="false" customHeight="false" outlineLevel="0" collapsed="false">
      <c r="A402" s="53"/>
      <c r="B402" s="65" t="s">
        <v>281</v>
      </c>
      <c r="C402" s="62" t="s">
        <v>282</v>
      </c>
      <c r="D402" s="62"/>
      <c r="E402" s="62"/>
      <c r="F402" s="62"/>
      <c r="G402" s="71" t="n">
        <v>33102.5</v>
      </c>
      <c r="H402" s="71" t="n">
        <f aca="false">H403+H404</f>
        <v>20778.5</v>
      </c>
      <c r="I402" s="71" t="n">
        <f aca="false">I403+I404</f>
        <v>18489.6</v>
      </c>
    </row>
    <row r="403" s="28" customFormat="true" ht="78.75" hidden="false" customHeight="false" outlineLevel="0" collapsed="false">
      <c r="A403" s="53"/>
      <c r="B403" s="65" t="s">
        <v>283</v>
      </c>
      <c r="C403" s="62" t="s">
        <v>284</v>
      </c>
      <c r="D403" s="62" t="s">
        <v>108</v>
      </c>
      <c r="E403" s="62" t="s">
        <v>274</v>
      </c>
      <c r="F403" s="62" t="s">
        <v>84</v>
      </c>
      <c r="G403" s="71" t="n">
        <v>30792.6</v>
      </c>
      <c r="H403" s="71" t="n">
        <f aca="false">'распред.5'!G197</f>
        <v>20778.5</v>
      </c>
      <c r="I403" s="71" t="n">
        <f aca="false">'распред.5'!H197</f>
        <v>18489.6</v>
      </c>
    </row>
    <row r="404" s="28" customFormat="true" ht="63" hidden="false" customHeight="false" outlineLevel="0" collapsed="false">
      <c r="A404" s="53"/>
      <c r="B404" s="65" t="s">
        <v>285</v>
      </c>
      <c r="C404" s="62" t="s">
        <v>284</v>
      </c>
      <c r="D404" s="62" t="s">
        <v>108</v>
      </c>
      <c r="E404" s="62" t="s">
        <v>274</v>
      </c>
      <c r="F404" s="62" t="s">
        <v>154</v>
      </c>
      <c r="G404" s="71" t="n">
        <v>2309.9</v>
      </c>
      <c r="H404" s="71" t="n">
        <f aca="false">'распред.5'!G198</f>
        <v>0</v>
      </c>
      <c r="I404" s="71" t="n">
        <f aca="false">'распред.5'!H198</f>
        <v>0</v>
      </c>
    </row>
    <row r="405" s="135" customFormat="true" ht="78.75" hidden="false" customHeight="false" outlineLevel="0" collapsed="false">
      <c r="A405" s="56" t="s">
        <v>215</v>
      </c>
      <c r="B405" s="136" t="s">
        <v>239</v>
      </c>
      <c r="C405" s="133" t="s">
        <v>240</v>
      </c>
      <c r="D405" s="133"/>
      <c r="E405" s="133"/>
      <c r="F405" s="133"/>
      <c r="G405" s="69" t="n">
        <v>152479.5</v>
      </c>
      <c r="H405" s="69" t="n">
        <f aca="false">H406+H421+H432</f>
        <v>51860.9</v>
      </c>
      <c r="I405" s="69" t="n">
        <f aca="false">I406+I421+I432</f>
        <v>53706.9</v>
      </c>
    </row>
    <row r="406" s="135" customFormat="true" ht="31.5" hidden="false" customHeight="false" outlineLevel="0" collapsed="false">
      <c r="A406" s="56" t="s">
        <v>1114</v>
      </c>
      <c r="B406" s="136" t="s">
        <v>1115</v>
      </c>
      <c r="C406" s="133" t="s">
        <v>242</v>
      </c>
      <c r="D406" s="133"/>
      <c r="E406" s="133"/>
      <c r="F406" s="133"/>
      <c r="G406" s="69" t="n">
        <v>16971.6</v>
      </c>
      <c r="H406" s="69" t="n">
        <f aca="false">H407+H419</f>
        <v>6</v>
      </c>
      <c r="I406" s="69" t="n">
        <f aca="false">I407+I419</f>
        <v>5</v>
      </c>
    </row>
    <row r="407" s="28" customFormat="true" ht="78.75" hidden="false" customHeight="false" outlineLevel="0" collapsed="false">
      <c r="A407" s="53"/>
      <c r="B407" s="75" t="s">
        <v>243</v>
      </c>
      <c r="C407" s="62" t="s">
        <v>244</v>
      </c>
      <c r="D407" s="62"/>
      <c r="E407" s="62"/>
      <c r="F407" s="62"/>
      <c r="G407" s="71" t="n">
        <v>16964.6</v>
      </c>
      <c r="H407" s="71" t="n">
        <f aca="false">H408+H411+H414+H413+H409+H410+H417+H415+H416+H412+H418</f>
        <v>0</v>
      </c>
      <c r="I407" s="71" t="n">
        <f aca="false">I408+I411+I414+I413+I409+I410+I417+I415+I416+I412+I418</f>
        <v>0</v>
      </c>
    </row>
    <row r="408" s="28" customFormat="true" ht="66" hidden="false" customHeight="true" outlineLevel="0" collapsed="false">
      <c r="A408" s="53"/>
      <c r="B408" s="75" t="s">
        <v>948</v>
      </c>
      <c r="C408" s="62" t="s">
        <v>817</v>
      </c>
      <c r="D408" s="62" t="s">
        <v>70</v>
      </c>
      <c r="E408" s="62" t="s">
        <v>587</v>
      </c>
      <c r="F408" s="62" t="s">
        <v>113</v>
      </c>
      <c r="G408" s="71" t="n">
        <v>1500</v>
      </c>
      <c r="H408" s="71" t="n">
        <f aca="false">'распред.5'!G55</f>
        <v>0</v>
      </c>
      <c r="I408" s="71" t="n">
        <f aca="false">'распред.5'!H55</f>
        <v>0</v>
      </c>
    </row>
    <row r="409" s="28" customFormat="true" ht="66" hidden="true" customHeight="true" outlineLevel="0" collapsed="false">
      <c r="A409" s="53"/>
      <c r="B409" s="14" t="s">
        <v>816</v>
      </c>
      <c r="C409" s="62" t="s">
        <v>817</v>
      </c>
      <c r="D409" s="62" t="s">
        <v>122</v>
      </c>
      <c r="E409" s="62" t="s">
        <v>100</v>
      </c>
      <c r="F409" s="62" t="s">
        <v>84</v>
      </c>
      <c r="G409" s="71" t="n">
        <v>0</v>
      </c>
      <c r="H409" s="71" t="n">
        <f aca="false">'распред.5'!G395</f>
        <v>0</v>
      </c>
      <c r="I409" s="71" t="n">
        <f aca="false">'распред.5'!H395</f>
        <v>0</v>
      </c>
    </row>
    <row r="410" s="28" customFormat="true" ht="66" hidden="true" customHeight="true" outlineLevel="0" collapsed="false">
      <c r="A410" s="53"/>
      <c r="B410" s="14" t="s">
        <v>816</v>
      </c>
      <c r="C410" s="62" t="s">
        <v>817</v>
      </c>
      <c r="D410" s="62" t="s">
        <v>122</v>
      </c>
      <c r="E410" s="62" t="s">
        <v>88</v>
      </c>
      <c r="F410" s="62" t="s">
        <v>84</v>
      </c>
      <c r="G410" s="71" t="n">
        <v>0</v>
      </c>
      <c r="H410" s="71" t="n">
        <f aca="false">'распред.5'!G445</f>
        <v>0</v>
      </c>
      <c r="I410" s="71" t="n">
        <f aca="false">'распред.5'!H445</f>
        <v>0</v>
      </c>
    </row>
    <row r="411" s="28" customFormat="true" ht="104.25" hidden="false" customHeight="true" outlineLevel="0" collapsed="false">
      <c r="A411" s="53"/>
      <c r="B411" s="75" t="s">
        <v>1116</v>
      </c>
      <c r="C411" s="62" t="s">
        <v>246</v>
      </c>
      <c r="D411" s="62" t="s">
        <v>70</v>
      </c>
      <c r="E411" s="62" t="s">
        <v>587</v>
      </c>
      <c r="F411" s="62" t="s">
        <v>113</v>
      </c>
      <c r="G411" s="71" t="n">
        <v>600</v>
      </c>
      <c r="H411" s="71" t="n">
        <f aca="false">'распред.5'!G56</f>
        <v>0</v>
      </c>
      <c r="I411" s="71" t="n">
        <f aca="false">'распред.5'!H56</f>
        <v>0</v>
      </c>
    </row>
    <row r="412" s="28" customFormat="true" ht="117" hidden="false" customHeight="true" outlineLevel="0" collapsed="false">
      <c r="A412" s="53"/>
      <c r="B412" s="75" t="s">
        <v>245</v>
      </c>
      <c r="C412" s="62" t="s">
        <v>246</v>
      </c>
      <c r="D412" s="62" t="s">
        <v>88</v>
      </c>
      <c r="E412" s="62" t="s">
        <v>226</v>
      </c>
      <c r="F412" s="62" t="s">
        <v>84</v>
      </c>
      <c r="G412" s="71" t="n">
        <v>1744</v>
      </c>
      <c r="H412" s="71" t="n">
        <f aca="false">'распред.5'!G165</f>
        <v>0</v>
      </c>
      <c r="I412" s="71" t="n">
        <f aca="false">'распред.5'!H165</f>
        <v>0</v>
      </c>
    </row>
    <row r="413" s="28" customFormat="true" ht="104.25" hidden="false" customHeight="true" outlineLevel="0" collapsed="false">
      <c r="A413" s="53"/>
      <c r="B413" s="75" t="s">
        <v>247</v>
      </c>
      <c r="C413" s="62" t="s">
        <v>246</v>
      </c>
      <c r="D413" s="62" t="s">
        <v>88</v>
      </c>
      <c r="E413" s="62" t="s">
        <v>226</v>
      </c>
      <c r="F413" s="62" t="s">
        <v>154</v>
      </c>
      <c r="G413" s="71" t="n">
        <v>1786.7</v>
      </c>
      <c r="H413" s="71" t="n">
        <f aca="false">'распред.5'!G166</f>
        <v>0</v>
      </c>
      <c r="I413" s="71" t="n">
        <f aca="false">'распред.5'!H166</f>
        <v>0</v>
      </c>
    </row>
    <row r="414" s="28" customFormat="true" ht="47.25" hidden="false" customHeight="false" outlineLevel="0" collapsed="false">
      <c r="A414" s="53"/>
      <c r="B414" s="14" t="s">
        <v>888</v>
      </c>
      <c r="C414" s="62" t="s">
        <v>585</v>
      </c>
      <c r="D414" s="62" t="s">
        <v>70</v>
      </c>
      <c r="E414" s="62" t="s">
        <v>94</v>
      </c>
      <c r="F414" s="62" t="s">
        <v>113</v>
      </c>
      <c r="G414" s="71" t="n">
        <v>10000</v>
      </c>
      <c r="H414" s="71" t="n">
        <f aca="false">'распред.5'!G103</f>
        <v>0</v>
      </c>
      <c r="I414" s="71" t="n">
        <f aca="false">'распред.5'!H103</f>
        <v>0</v>
      </c>
    </row>
    <row r="415" s="28" customFormat="true" ht="63" hidden="true" customHeight="false" outlineLevel="0" collapsed="false">
      <c r="A415" s="53"/>
      <c r="B415" s="14" t="s">
        <v>818</v>
      </c>
      <c r="C415" s="62" t="s">
        <v>585</v>
      </c>
      <c r="D415" s="62" t="s">
        <v>122</v>
      </c>
      <c r="E415" s="62" t="s">
        <v>100</v>
      </c>
      <c r="F415" s="62" t="s">
        <v>84</v>
      </c>
      <c r="G415" s="71"/>
      <c r="H415" s="71"/>
      <c r="I415" s="71"/>
    </row>
    <row r="416" s="28" customFormat="true" ht="63" hidden="true" customHeight="false" outlineLevel="0" collapsed="false">
      <c r="A416" s="53"/>
      <c r="B416" s="14" t="s">
        <v>818</v>
      </c>
      <c r="C416" s="62" t="s">
        <v>585</v>
      </c>
      <c r="D416" s="62" t="s">
        <v>122</v>
      </c>
      <c r="E416" s="62" t="s">
        <v>88</v>
      </c>
      <c r="F416" s="62" t="s">
        <v>84</v>
      </c>
      <c r="G416" s="71"/>
      <c r="H416" s="71"/>
      <c r="I416" s="71"/>
    </row>
    <row r="417" s="28" customFormat="true" ht="63" hidden="true" customHeight="false" outlineLevel="0" collapsed="false">
      <c r="A417" s="53"/>
      <c r="B417" s="14" t="s">
        <v>584</v>
      </c>
      <c r="C417" s="62" t="s">
        <v>585</v>
      </c>
      <c r="D417" s="62" t="s">
        <v>215</v>
      </c>
      <c r="E417" s="62" t="s">
        <v>72</v>
      </c>
      <c r="F417" s="62" t="s">
        <v>397</v>
      </c>
      <c r="G417" s="71" t="n">
        <v>0</v>
      </c>
      <c r="H417" s="71" t="n">
        <f aca="false">'распред.5'!G666</f>
        <v>0</v>
      </c>
      <c r="I417" s="71" t="n">
        <f aca="false">'распред.5'!H666</f>
        <v>0</v>
      </c>
    </row>
    <row r="418" s="28" customFormat="true" ht="47.25" hidden="false" customHeight="false" outlineLevel="0" collapsed="false">
      <c r="A418" s="53"/>
      <c r="B418" s="14" t="s">
        <v>916</v>
      </c>
      <c r="C418" s="62" t="s">
        <v>585</v>
      </c>
      <c r="D418" s="62" t="s">
        <v>226</v>
      </c>
      <c r="E418" s="62" t="s">
        <v>88</v>
      </c>
      <c r="F418" s="62" t="s">
        <v>154</v>
      </c>
      <c r="G418" s="71" t="n">
        <v>1333.9</v>
      </c>
      <c r="H418" s="71" t="n">
        <f aca="false">'распред.5'!G727</f>
        <v>0</v>
      </c>
      <c r="I418" s="71" t="n">
        <f aca="false">'распред.5'!H727</f>
        <v>0</v>
      </c>
    </row>
    <row r="419" s="28" customFormat="true" ht="47.25" hidden="false" customHeight="false" outlineLevel="0" collapsed="false">
      <c r="A419" s="53"/>
      <c r="B419" s="75" t="s">
        <v>894</v>
      </c>
      <c r="C419" s="62" t="s">
        <v>895</v>
      </c>
      <c r="D419" s="62"/>
      <c r="E419" s="62"/>
      <c r="F419" s="62"/>
      <c r="G419" s="71" t="n">
        <v>7</v>
      </c>
      <c r="H419" s="71" t="n">
        <f aca="false">H420</f>
        <v>6</v>
      </c>
      <c r="I419" s="71" t="n">
        <f aca="false">I420</f>
        <v>5</v>
      </c>
    </row>
    <row r="420" s="28" customFormat="true" ht="47.25" hidden="false" customHeight="false" outlineLevel="0" collapsed="false">
      <c r="A420" s="53"/>
      <c r="B420" s="75" t="s">
        <v>896</v>
      </c>
      <c r="C420" s="62" t="s">
        <v>897</v>
      </c>
      <c r="D420" s="62" t="s">
        <v>94</v>
      </c>
      <c r="E420" s="62" t="s">
        <v>70</v>
      </c>
      <c r="F420" s="62" t="s">
        <v>898</v>
      </c>
      <c r="G420" s="71" t="n">
        <v>7</v>
      </c>
      <c r="H420" s="71" t="n">
        <f aca="false">'распред.5'!G696</f>
        <v>6</v>
      </c>
      <c r="I420" s="71" t="n">
        <f aca="false">'распред.5'!H696</f>
        <v>5</v>
      </c>
    </row>
    <row r="421" s="135" customFormat="true" ht="47.25" hidden="false" customHeight="false" outlineLevel="0" collapsed="false">
      <c r="A421" s="56" t="s">
        <v>1117</v>
      </c>
      <c r="B421" s="136" t="s">
        <v>910</v>
      </c>
      <c r="C421" s="133" t="s">
        <v>902</v>
      </c>
      <c r="D421" s="133"/>
      <c r="E421" s="133"/>
      <c r="F421" s="133"/>
      <c r="G421" s="69" t="n">
        <v>106508</v>
      </c>
      <c r="H421" s="69" t="n">
        <f aca="false">H422+H426+H429</f>
        <v>26036</v>
      </c>
      <c r="I421" s="69" t="n">
        <f aca="false">I422+I426+I429</f>
        <v>27883</v>
      </c>
    </row>
    <row r="422" s="28" customFormat="true" ht="31.5" hidden="false" customHeight="false" outlineLevel="0" collapsed="false">
      <c r="A422" s="53"/>
      <c r="B422" s="75" t="s">
        <v>903</v>
      </c>
      <c r="C422" s="62" t="s">
        <v>904</v>
      </c>
      <c r="D422" s="62"/>
      <c r="E422" s="62"/>
      <c r="F422" s="62"/>
      <c r="G422" s="71" t="n">
        <v>26638</v>
      </c>
      <c r="H422" s="71" t="n">
        <f aca="false">H423+H424+H425</f>
        <v>26036</v>
      </c>
      <c r="I422" s="71" t="n">
        <f aca="false">I423+I424+I425</f>
        <v>27883</v>
      </c>
    </row>
    <row r="423" s="28" customFormat="true" ht="31.5" hidden="true" customHeight="true" outlineLevel="0" collapsed="false">
      <c r="A423" s="53"/>
      <c r="B423" s="75" t="s">
        <v>907</v>
      </c>
      <c r="C423" s="62" t="s">
        <v>1038</v>
      </c>
      <c r="D423" s="62" t="s">
        <v>226</v>
      </c>
      <c r="E423" s="62" t="s">
        <v>70</v>
      </c>
      <c r="F423" s="62" t="s">
        <v>154</v>
      </c>
      <c r="G423" s="71" t="n">
        <v>0</v>
      </c>
      <c r="H423" s="71" t="n">
        <f aca="false">'распред.5'!G702</f>
        <v>0</v>
      </c>
      <c r="I423" s="71" t="n">
        <f aca="false">'распред.5'!H702</f>
        <v>0</v>
      </c>
    </row>
    <row r="424" s="28" customFormat="true" ht="63" hidden="false" customHeight="false" outlineLevel="0" collapsed="false">
      <c r="A424" s="53"/>
      <c r="B424" s="75" t="s">
        <v>905</v>
      </c>
      <c r="C424" s="62" t="s">
        <v>906</v>
      </c>
      <c r="D424" s="62" t="s">
        <v>226</v>
      </c>
      <c r="E424" s="62" t="s">
        <v>70</v>
      </c>
      <c r="F424" s="62" t="s">
        <v>154</v>
      </c>
      <c r="G424" s="71" t="n">
        <v>10738</v>
      </c>
      <c r="H424" s="71" t="n">
        <f aca="false">'распред.5'!G703</f>
        <v>9336</v>
      </c>
      <c r="I424" s="71" t="n">
        <f aca="false">'распред.5'!H703</f>
        <v>9683</v>
      </c>
    </row>
    <row r="425" s="28" customFormat="true" ht="31.5" hidden="false" customHeight="false" outlineLevel="0" collapsed="false">
      <c r="A425" s="53"/>
      <c r="B425" s="75" t="s">
        <v>907</v>
      </c>
      <c r="C425" s="62" t="s">
        <v>908</v>
      </c>
      <c r="D425" s="62" t="s">
        <v>226</v>
      </c>
      <c r="E425" s="62" t="s">
        <v>70</v>
      </c>
      <c r="F425" s="62" t="s">
        <v>154</v>
      </c>
      <c r="G425" s="71" t="n">
        <v>15900</v>
      </c>
      <c r="H425" s="71" t="n">
        <f aca="false">'распред.5'!G704</f>
        <v>16700</v>
      </c>
      <c r="I425" s="71" t="n">
        <f aca="false">'распред.5'!H704</f>
        <v>18200</v>
      </c>
    </row>
    <row r="426" s="28" customFormat="true" ht="31.5" hidden="false" customHeight="false" outlineLevel="0" collapsed="false">
      <c r="A426" s="53"/>
      <c r="B426" s="75" t="s">
        <v>911</v>
      </c>
      <c r="C426" s="62" t="s">
        <v>912</v>
      </c>
      <c r="D426" s="62"/>
      <c r="E426" s="62"/>
      <c r="F426" s="62"/>
      <c r="G426" s="71" t="n">
        <v>79870</v>
      </c>
      <c r="H426" s="71" t="n">
        <f aca="false">H427+H428</f>
        <v>0</v>
      </c>
      <c r="I426" s="71" t="n">
        <f aca="false">I427+I428</f>
        <v>0</v>
      </c>
    </row>
    <row r="427" s="28" customFormat="true" ht="78.75" hidden="true" customHeight="true" outlineLevel="0" collapsed="false">
      <c r="A427" s="53"/>
      <c r="B427" s="75" t="s">
        <v>913</v>
      </c>
      <c r="C427" s="62" t="s">
        <v>914</v>
      </c>
      <c r="D427" s="62" t="s">
        <v>226</v>
      </c>
      <c r="E427" s="62" t="s">
        <v>100</v>
      </c>
      <c r="F427" s="62" t="s">
        <v>154</v>
      </c>
      <c r="G427" s="71" t="n">
        <v>0</v>
      </c>
      <c r="H427" s="71" t="n">
        <f aca="false">'распред.5'!G709</f>
        <v>0</v>
      </c>
      <c r="I427" s="71" t="n">
        <f aca="false">'распред.5'!H709</f>
        <v>0</v>
      </c>
    </row>
    <row r="428" s="28" customFormat="true" ht="63" hidden="false" customHeight="false" outlineLevel="0" collapsed="false">
      <c r="A428" s="53"/>
      <c r="B428" s="75" t="s">
        <v>1118</v>
      </c>
      <c r="C428" s="62" t="s">
        <v>914</v>
      </c>
      <c r="D428" s="62" t="s">
        <v>226</v>
      </c>
      <c r="E428" s="62" t="s">
        <v>88</v>
      </c>
      <c r="F428" s="62" t="s">
        <v>154</v>
      </c>
      <c r="G428" s="71" t="n">
        <v>79870</v>
      </c>
      <c r="H428" s="71" t="n">
        <f aca="false">'распред.5'!G730</f>
        <v>0</v>
      </c>
      <c r="I428" s="71" t="n">
        <f aca="false">'распред.5'!H730</f>
        <v>0</v>
      </c>
    </row>
    <row r="429" s="28" customFormat="true" ht="47.25" hidden="true" customHeight="false" outlineLevel="0" collapsed="false">
      <c r="A429" s="53"/>
      <c r="B429" s="75" t="s">
        <v>919</v>
      </c>
      <c r="C429" s="62" t="s">
        <v>920</v>
      </c>
      <c r="D429" s="62"/>
      <c r="E429" s="62"/>
      <c r="F429" s="62"/>
      <c r="G429" s="71" t="n">
        <v>0</v>
      </c>
      <c r="H429" s="71" t="n">
        <f aca="false">H431+H430</f>
        <v>0</v>
      </c>
      <c r="I429" s="71" t="n">
        <f aca="false">I431+I430</f>
        <v>0</v>
      </c>
    </row>
    <row r="430" s="28" customFormat="true" ht="75" hidden="true" customHeight="true" outlineLevel="0" collapsed="false">
      <c r="A430" s="53"/>
      <c r="B430" s="75" t="s">
        <v>921</v>
      </c>
      <c r="C430" s="62" t="s">
        <v>922</v>
      </c>
      <c r="D430" s="62" t="s">
        <v>226</v>
      </c>
      <c r="E430" s="62" t="s">
        <v>88</v>
      </c>
      <c r="F430" s="62" t="s">
        <v>154</v>
      </c>
      <c r="G430" s="71" t="n">
        <v>0</v>
      </c>
      <c r="H430" s="71" t="n">
        <f aca="false">'распред.5'!G732</f>
        <v>0</v>
      </c>
      <c r="I430" s="71" t="n">
        <f aca="false">'распред.5'!H732</f>
        <v>0</v>
      </c>
    </row>
    <row r="431" s="28" customFormat="true" ht="63" hidden="true" customHeight="false" outlineLevel="0" collapsed="false">
      <c r="A431" s="53"/>
      <c r="B431" s="75" t="s">
        <v>923</v>
      </c>
      <c r="C431" s="62" t="s">
        <v>924</v>
      </c>
      <c r="D431" s="62" t="s">
        <v>226</v>
      </c>
      <c r="E431" s="62" t="s">
        <v>88</v>
      </c>
      <c r="F431" s="62" t="s">
        <v>154</v>
      </c>
      <c r="G431" s="71" t="n">
        <v>0</v>
      </c>
      <c r="H431" s="71" t="n">
        <f aca="false">'распред.5'!G733</f>
        <v>0</v>
      </c>
      <c r="I431" s="71" t="n">
        <f aca="false">'распред.5'!H733</f>
        <v>0</v>
      </c>
    </row>
    <row r="432" s="135" customFormat="true" ht="31.5" hidden="false" customHeight="false" outlineLevel="0" collapsed="false">
      <c r="A432" s="56" t="s">
        <v>1119</v>
      </c>
      <c r="B432" s="136" t="s">
        <v>1120</v>
      </c>
      <c r="C432" s="133" t="s">
        <v>881</v>
      </c>
      <c r="D432" s="133"/>
      <c r="E432" s="133"/>
      <c r="F432" s="133"/>
      <c r="G432" s="69" t="n">
        <v>28999.9</v>
      </c>
      <c r="H432" s="69" t="n">
        <f aca="false">H433+H437</f>
        <v>25818.9</v>
      </c>
      <c r="I432" s="69" t="n">
        <f aca="false">I433+I437</f>
        <v>25818.9</v>
      </c>
    </row>
    <row r="433" s="28" customFormat="true" ht="47.25" hidden="false" customHeight="false" outlineLevel="0" collapsed="false">
      <c r="A433" s="53"/>
      <c r="B433" s="65" t="s">
        <v>1121</v>
      </c>
      <c r="C433" s="62" t="s">
        <v>883</v>
      </c>
      <c r="D433" s="62"/>
      <c r="E433" s="62"/>
      <c r="F433" s="62"/>
      <c r="G433" s="71" t="n">
        <v>14321.2</v>
      </c>
      <c r="H433" s="71" t="n">
        <f aca="false">H434+H435+H436</f>
        <v>11533.1</v>
      </c>
      <c r="I433" s="71" t="n">
        <f aca="false">I434+I435+I436</f>
        <v>11533.1</v>
      </c>
    </row>
    <row r="434" s="28" customFormat="true" ht="94.5" hidden="false" customHeight="false" outlineLevel="0" collapsed="false">
      <c r="A434" s="53"/>
      <c r="B434" s="61" t="s">
        <v>81</v>
      </c>
      <c r="C434" s="62" t="s">
        <v>884</v>
      </c>
      <c r="D434" s="62" t="s">
        <v>70</v>
      </c>
      <c r="E434" s="62" t="s">
        <v>72</v>
      </c>
      <c r="F434" s="62" t="s">
        <v>79</v>
      </c>
      <c r="G434" s="71" t="n">
        <v>12671</v>
      </c>
      <c r="H434" s="71" t="n">
        <f aca="false">'распред.5'!G34</f>
        <v>11255.2</v>
      </c>
      <c r="I434" s="71" t="n">
        <f aca="false">'распред.5'!H34</f>
        <v>11255.2</v>
      </c>
    </row>
    <row r="435" s="28" customFormat="true" ht="47.25" hidden="false" customHeight="false" outlineLevel="0" collapsed="false">
      <c r="A435" s="53"/>
      <c r="B435" s="61" t="s">
        <v>83</v>
      </c>
      <c r="C435" s="62" t="s">
        <v>884</v>
      </c>
      <c r="D435" s="62" t="s">
        <v>70</v>
      </c>
      <c r="E435" s="62" t="s">
        <v>72</v>
      </c>
      <c r="F435" s="62" t="s">
        <v>84</v>
      </c>
      <c r="G435" s="71" t="n">
        <v>1650.2</v>
      </c>
      <c r="H435" s="71" t="n">
        <f aca="false">'распред.5'!G35</f>
        <v>277.9</v>
      </c>
      <c r="I435" s="71" t="n">
        <f aca="false">'распред.5'!H35</f>
        <v>277.9</v>
      </c>
    </row>
    <row r="436" s="28" customFormat="true" ht="31.5" hidden="true" customHeight="true" outlineLevel="0" collapsed="false">
      <c r="A436" s="53"/>
      <c r="B436" s="61" t="s">
        <v>112</v>
      </c>
      <c r="C436" s="62" t="s">
        <v>884</v>
      </c>
      <c r="D436" s="62" t="s">
        <v>70</v>
      </c>
      <c r="E436" s="62" t="s">
        <v>72</v>
      </c>
      <c r="F436" s="62" t="s">
        <v>113</v>
      </c>
      <c r="G436" s="71" t="n">
        <v>0</v>
      </c>
      <c r="H436" s="71" t="n">
        <f aca="false">'распред.5'!G36</f>
        <v>0</v>
      </c>
      <c r="I436" s="71" t="n">
        <f aca="false">'распред.5'!H36</f>
        <v>0</v>
      </c>
    </row>
    <row r="437" s="28" customFormat="true" ht="31.5" hidden="false" customHeight="false" outlineLevel="0" collapsed="false">
      <c r="A437" s="53"/>
      <c r="B437" s="65" t="s">
        <v>889</v>
      </c>
      <c r="C437" s="62" t="s">
        <v>890</v>
      </c>
      <c r="D437" s="62"/>
      <c r="E437" s="62"/>
      <c r="F437" s="62"/>
      <c r="G437" s="71" t="n">
        <v>14678.7</v>
      </c>
      <c r="H437" s="71" t="n">
        <f aca="false">H438+H439+H440</f>
        <v>14285.8</v>
      </c>
      <c r="I437" s="71" t="n">
        <f aca="false">I438+I439+I440</f>
        <v>14285.8</v>
      </c>
    </row>
    <row r="438" s="28" customFormat="true" ht="94.5" hidden="false" customHeight="false" outlineLevel="0" collapsed="false">
      <c r="A438" s="53"/>
      <c r="B438" s="61" t="s">
        <v>169</v>
      </c>
      <c r="C438" s="62" t="s">
        <v>891</v>
      </c>
      <c r="D438" s="62" t="s">
        <v>70</v>
      </c>
      <c r="E438" s="62" t="s">
        <v>72</v>
      </c>
      <c r="F438" s="62" t="s">
        <v>79</v>
      </c>
      <c r="G438" s="71" t="n">
        <v>13604.4</v>
      </c>
      <c r="H438" s="71" t="n">
        <f aca="false">'распред.5'!G106</f>
        <v>13591.3</v>
      </c>
      <c r="I438" s="71" t="n">
        <f aca="false">'распред.5'!H106</f>
        <v>13591.3</v>
      </c>
    </row>
    <row r="439" s="28" customFormat="true" ht="47.25" hidden="false" customHeight="false" outlineLevel="0" collapsed="false">
      <c r="A439" s="53"/>
      <c r="B439" s="61" t="s">
        <v>171</v>
      </c>
      <c r="C439" s="62" t="s">
        <v>891</v>
      </c>
      <c r="D439" s="62" t="s">
        <v>70</v>
      </c>
      <c r="E439" s="62" t="s">
        <v>72</v>
      </c>
      <c r="F439" s="62" t="s">
        <v>84</v>
      </c>
      <c r="G439" s="71" t="n">
        <v>1074.3</v>
      </c>
      <c r="H439" s="71" t="n">
        <f aca="false">'распред.5'!G107</f>
        <v>694.5</v>
      </c>
      <c r="I439" s="71" t="n">
        <f aca="false">'распред.5'!H107</f>
        <v>694.5</v>
      </c>
    </row>
    <row r="440" s="28" customFormat="true" ht="47.25" hidden="true" customHeight="true" outlineLevel="0" collapsed="false">
      <c r="A440" s="53"/>
      <c r="B440" s="61" t="s">
        <v>172</v>
      </c>
      <c r="C440" s="62" t="s">
        <v>891</v>
      </c>
      <c r="D440" s="62" t="s">
        <v>70</v>
      </c>
      <c r="E440" s="62" t="s">
        <v>72</v>
      </c>
      <c r="F440" s="62" t="s">
        <v>113</v>
      </c>
      <c r="G440" s="71" t="n">
        <v>0</v>
      </c>
      <c r="H440" s="71" t="n">
        <f aca="false">'распред.5'!G108</f>
        <v>0</v>
      </c>
      <c r="I440" s="71" t="n">
        <f aca="false">'распред.5'!H108</f>
        <v>0</v>
      </c>
    </row>
    <row r="441" s="28" customFormat="true" ht="94.5" hidden="true" customHeight="true" outlineLevel="0" collapsed="false">
      <c r="A441" s="53"/>
      <c r="B441" s="61" t="s">
        <v>169</v>
      </c>
      <c r="C441" s="62" t="s">
        <v>891</v>
      </c>
      <c r="D441" s="62" t="s">
        <v>70</v>
      </c>
      <c r="E441" s="62" t="s">
        <v>94</v>
      </c>
      <c r="F441" s="62" t="s">
        <v>79</v>
      </c>
      <c r="G441" s="71"/>
      <c r="H441" s="71"/>
      <c r="I441" s="71"/>
    </row>
    <row r="442" s="28" customFormat="true" ht="47.25" hidden="true" customHeight="true" outlineLevel="0" collapsed="false">
      <c r="A442" s="53"/>
      <c r="B442" s="61" t="s">
        <v>171</v>
      </c>
      <c r="C442" s="62" t="s">
        <v>891</v>
      </c>
      <c r="D442" s="62" t="s">
        <v>70</v>
      </c>
      <c r="E442" s="62" t="s">
        <v>94</v>
      </c>
      <c r="F442" s="62" t="s">
        <v>84</v>
      </c>
      <c r="G442" s="71"/>
      <c r="H442" s="71"/>
      <c r="I442" s="71"/>
    </row>
    <row r="443" s="28" customFormat="true" ht="47.25" hidden="true" customHeight="true" outlineLevel="0" collapsed="false">
      <c r="A443" s="53"/>
      <c r="B443" s="61" t="s">
        <v>172</v>
      </c>
      <c r="C443" s="62" t="s">
        <v>891</v>
      </c>
      <c r="D443" s="62" t="s">
        <v>70</v>
      </c>
      <c r="E443" s="62" t="s">
        <v>94</v>
      </c>
      <c r="F443" s="62" t="s">
        <v>113</v>
      </c>
      <c r="G443" s="71"/>
      <c r="H443" s="71"/>
      <c r="I443" s="71"/>
    </row>
    <row r="444" s="135" customFormat="true" ht="31.5" hidden="false" customHeight="false" outlineLevel="0" collapsed="false">
      <c r="A444" s="56" t="s">
        <v>587</v>
      </c>
      <c r="B444" s="140" t="s">
        <v>589</v>
      </c>
      <c r="C444" s="68" t="s">
        <v>590</v>
      </c>
      <c r="D444" s="68"/>
      <c r="E444" s="68"/>
      <c r="F444" s="68"/>
      <c r="G444" s="69" t="n">
        <v>45930.6</v>
      </c>
      <c r="H444" s="69" t="n">
        <f aca="false">H445+H450+H452+H455+H459</f>
        <v>99597</v>
      </c>
      <c r="I444" s="69" t="n">
        <f aca="false">I445+I450+I452+I455+I459</f>
        <v>201253.6</v>
      </c>
    </row>
    <row r="445" s="28" customFormat="true" ht="78.75" hidden="false" customHeight="false" outlineLevel="0" collapsed="false">
      <c r="A445" s="53"/>
      <c r="B445" s="61" t="s">
        <v>591</v>
      </c>
      <c r="C445" s="62" t="s">
        <v>592</v>
      </c>
      <c r="D445" s="62"/>
      <c r="E445" s="62"/>
      <c r="F445" s="62"/>
      <c r="G445" s="71" t="n">
        <v>40772</v>
      </c>
      <c r="H445" s="71" t="n">
        <f aca="false">H446+H447+H448+H449</f>
        <v>30212.7</v>
      </c>
      <c r="I445" s="71" t="n">
        <f aca="false">I446+I447+I448+I449</f>
        <v>28955.2</v>
      </c>
    </row>
    <row r="446" s="28" customFormat="true" ht="94.5" hidden="false" customHeight="false" outlineLevel="0" collapsed="false">
      <c r="A446" s="53"/>
      <c r="B446" s="65" t="s">
        <v>169</v>
      </c>
      <c r="C446" s="62" t="s">
        <v>593</v>
      </c>
      <c r="D446" s="62" t="s">
        <v>587</v>
      </c>
      <c r="E446" s="62" t="s">
        <v>70</v>
      </c>
      <c r="F446" s="62" t="s">
        <v>79</v>
      </c>
      <c r="G446" s="71" t="n">
        <v>26082.3</v>
      </c>
      <c r="H446" s="71" t="n">
        <f aca="false">'распред.5'!G671</f>
        <v>24365.7</v>
      </c>
      <c r="I446" s="71" t="n">
        <f aca="false">'распред.5'!H671</f>
        <v>24365.7</v>
      </c>
    </row>
    <row r="447" s="28" customFormat="true" ht="54.75" hidden="false" customHeight="true" outlineLevel="0" collapsed="false">
      <c r="A447" s="53"/>
      <c r="B447" s="65" t="s">
        <v>171</v>
      </c>
      <c r="C447" s="62" t="s">
        <v>593</v>
      </c>
      <c r="D447" s="62" t="s">
        <v>587</v>
      </c>
      <c r="E447" s="62" t="s">
        <v>70</v>
      </c>
      <c r="F447" s="62" t="s">
        <v>84</v>
      </c>
      <c r="G447" s="71" t="n">
        <v>9283</v>
      </c>
      <c r="H447" s="71" t="n">
        <f aca="false">'распред.5'!G672</f>
        <v>5547</v>
      </c>
      <c r="I447" s="71" t="n">
        <f aca="false">'распред.5'!H672</f>
        <v>4489.5</v>
      </c>
    </row>
    <row r="448" s="28" customFormat="true" ht="47.25" hidden="false" customHeight="false" outlineLevel="0" collapsed="false">
      <c r="A448" s="53"/>
      <c r="B448" s="61" t="s">
        <v>172</v>
      </c>
      <c r="C448" s="62" t="s">
        <v>593</v>
      </c>
      <c r="D448" s="62" t="s">
        <v>587</v>
      </c>
      <c r="E448" s="62" t="s">
        <v>70</v>
      </c>
      <c r="F448" s="62" t="s">
        <v>113</v>
      </c>
      <c r="G448" s="71" t="n">
        <v>550</v>
      </c>
      <c r="H448" s="71" t="n">
        <f aca="false">'распред.5'!G673</f>
        <v>300</v>
      </c>
      <c r="I448" s="71" t="n">
        <f aca="false">'распред.5'!H673</f>
        <v>100</v>
      </c>
    </row>
    <row r="449" s="28" customFormat="true" ht="84.75" hidden="false" customHeight="true" outlineLevel="0" collapsed="false">
      <c r="A449" s="53"/>
      <c r="B449" s="61" t="s">
        <v>594</v>
      </c>
      <c r="C449" s="62" t="s">
        <v>595</v>
      </c>
      <c r="D449" s="62" t="s">
        <v>587</v>
      </c>
      <c r="E449" s="62" t="s">
        <v>70</v>
      </c>
      <c r="F449" s="62" t="s">
        <v>84</v>
      </c>
      <c r="G449" s="71" t="n">
        <v>4856.7</v>
      </c>
      <c r="H449" s="71" t="n">
        <f aca="false">'распред.5'!G674</f>
        <v>0</v>
      </c>
      <c r="I449" s="71" t="n">
        <f aca="false">'распред.5'!H674</f>
        <v>0</v>
      </c>
    </row>
    <row r="450" s="28" customFormat="true" ht="84" hidden="false" customHeight="true" outlineLevel="0" collapsed="false">
      <c r="A450" s="53"/>
      <c r="B450" s="61" t="s">
        <v>1122</v>
      </c>
      <c r="C450" s="62" t="s">
        <v>597</v>
      </c>
      <c r="D450" s="62"/>
      <c r="E450" s="62"/>
      <c r="F450" s="62"/>
      <c r="G450" s="71" t="n">
        <v>3107.1</v>
      </c>
      <c r="H450" s="71" t="n">
        <f aca="false">H451</f>
        <v>2142.5</v>
      </c>
      <c r="I450" s="71" t="n">
        <f aca="false">I451</f>
        <v>2950</v>
      </c>
    </row>
    <row r="451" s="28" customFormat="true" ht="55.5" hidden="false" customHeight="true" outlineLevel="0" collapsed="false">
      <c r="A451" s="53"/>
      <c r="B451" s="61" t="s">
        <v>598</v>
      </c>
      <c r="C451" s="62" t="s">
        <v>599</v>
      </c>
      <c r="D451" s="62" t="s">
        <v>587</v>
      </c>
      <c r="E451" s="62" t="s">
        <v>70</v>
      </c>
      <c r="F451" s="62" t="s">
        <v>84</v>
      </c>
      <c r="G451" s="71" t="n">
        <v>3107.1</v>
      </c>
      <c r="H451" s="71" t="n">
        <f aca="false">'распред.5'!G676</f>
        <v>2142.5</v>
      </c>
      <c r="I451" s="71" t="n">
        <f aca="false">'распред.5'!H676</f>
        <v>2950</v>
      </c>
    </row>
    <row r="452" s="28" customFormat="true" ht="47.25" hidden="false" customHeight="false" outlineLevel="0" collapsed="false">
      <c r="A452" s="53"/>
      <c r="B452" s="61" t="s">
        <v>604</v>
      </c>
      <c r="C452" s="62" t="s">
        <v>605</v>
      </c>
      <c r="D452" s="62"/>
      <c r="E452" s="62"/>
      <c r="F452" s="62"/>
      <c r="G452" s="71" t="n">
        <v>0</v>
      </c>
      <c r="H452" s="71" t="n">
        <f aca="false">H453+H454</f>
        <v>65234.3</v>
      </c>
      <c r="I452" s="71" t="n">
        <f aca="false">I453+I454</f>
        <v>160360.8</v>
      </c>
    </row>
    <row r="453" s="28" customFormat="true" ht="63" hidden="true" customHeight="false" outlineLevel="0" collapsed="false">
      <c r="A453" s="53"/>
      <c r="B453" s="61" t="s">
        <v>614</v>
      </c>
      <c r="C453" s="62" t="s">
        <v>615</v>
      </c>
      <c r="D453" s="62" t="s">
        <v>587</v>
      </c>
      <c r="E453" s="62" t="s">
        <v>115</v>
      </c>
      <c r="F453" s="62" t="s">
        <v>337</v>
      </c>
      <c r="G453" s="71"/>
      <c r="H453" s="71"/>
      <c r="I453" s="71"/>
    </row>
    <row r="454" s="28" customFormat="true" ht="63" hidden="false" customHeight="false" outlineLevel="0" collapsed="false">
      <c r="A454" s="53"/>
      <c r="B454" s="65" t="s">
        <v>616</v>
      </c>
      <c r="C454" s="62" t="s">
        <v>617</v>
      </c>
      <c r="D454" s="62" t="s">
        <v>587</v>
      </c>
      <c r="E454" s="62" t="s">
        <v>115</v>
      </c>
      <c r="F454" s="62" t="s">
        <v>337</v>
      </c>
      <c r="G454" s="71" t="n">
        <v>0</v>
      </c>
      <c r="H454" s="71" t="n">
        <f aca="false">'распред.5'!G690</f>
        <v>65234.3</v>
      </c>
      <c r="I454" s="71" t="n">
        <f aca="false">'распред.5'!H690</f>
        <v>160360.8</v>
      </c>
    </row>
    <row r="455" s="28" customFormat="true" ht="31.5" hidden="false" customHeight="false" outlineLevel="0" collapsed="false">
      <c r="A455" s="53"/>
      <c r="B455" s="61" t="s">
        <v>600</v>
      </c>
      <c r="C455" s="62" t="s">
        <v>601</v>
      </c>
      <c r="D455" s="62"/>
      <c r="E455" s="62"/>
      <c r="F455" s="62"/>
      <c r="G455" s="71" t="n">
        <v>0</v>
      </c>
      <c r="H455" s="71" t="n">
        <f aca="false">H458</f>
        <v>0</v>
      </c>
      <c r="I455" s="71" t="n">
        <f aca="false">I458</f>
        <v>6980.1</v>
      </c>
    </row>
    <row r="456" s="28" customFormat="true" ht="47.25" hidden="true" customHeight="false" outlineLevel="0" collapsed="false">
      <c r="A456" s="53"/>
      <c r="B456" s="65" t="s">
        <v>171</v>
      </c>
      <c r="C456" s="62" t="s">
        <v>602</v>
      </c>
      <c r="D456" s="62" t="s">
        <v>587</v>
      </c>
      <c r="E456" s="62" t="s">
        <v>70</v>
      </c>
      <c r="F456" s="62" t="s">
        <v>84</v>
      </c>
      <c r="G456" s="71"/>
      <c r="H456" s="71"/>
      <c r="I456" s="71"/>
    </row>
    <row r="457" s="28" customFormat="true" ht="47.25" hidden="true" customHeight="false" outlineLevel="0" collapsed="false">
      <c r="A457" s="53"/>
      <c r="B457" s="65" t="s">
        <v>171</v>
      </c>
      <c r="C457" s="62" t="s">
        <v>602</v>
      </c>
      <c r="D457" s="62" t="s">
        <v>587</v>
      </c>
      <c r="E457" s="62" t="s">
        <v>100</v>
      </c>
      <c r="F457" s="62" t="s">
        <v>84</v>
      </c>
      <c r="G457" s="71"/>
      <c r="H457" s="71"/>
      <c r="I457" s="71"/>
    </row>
    <row r="458" s="28" customFormat="true" ht="47.25" hidden="false" customHeight="false" outlineLevel="0" collapsed="false">
      <c r="A458" s="53"/>
      <c r="B458" s="61" t="s">
        <v>410</v>
      </c>
      <c r="C458" s="62" t="s">
        <v>608</v>
      </c>
      <c r="D458" s="62" t="s">
        <v>587</v>
      </c>
      <c r="E458" s="62" t="s">
        <v>100</v>
      </c>
      <c r="F458" s="62" t="s">
        <v>84</v>
      </c>
      <c r="G458" s="71" t="n">
        <v>0</v>
      </c>
      <c r="H458" s="71" t="n">
        <f aca="false">'распред.5'!G683</f>
        <v>0</v>
      </c>
      <c r="I458" s="71" t="n">
        <f aca="false">'распред.5'!H683</f>
        <v>6980.1</v>
      </c>
    </row>
    <row r="459" s="28" customFormat="true" ht="47.25" hidden="false" customHeight="false" outlineLevel="0" collapsed="false">
      <c r="A459" s="53"/>
      <c r="B459" s="61" t="s">
        <v>609</v>
      </c>
      <c r="C459" s="62" t="s">
        <v>610</v>
      </c>
      <c r="D459" s="62"/>
      <c r="E459" s="62"/>
      <c r="F459" s="62"/>
      <c r="G459" s="71" t="n">
        <v>2051.5</v>
      </c>
      <c r="H459" s="71" t="n">
        <f aca="false">H460</f>
        <v>2007.5</v>
      </c>
      <c r="I459" s="71" t="n">
        <f aca="false">I460</f>
        <v>2007.5</v>
      </c>
    </row>
    <row r="460" s="28" customFormat="true" ht="63" hidden="false" customHeight="false" outlineLevel="0" collapsed="false">
      <c r="A460" s="53"/>
      <c r="B460" s="61" t="s">
        <v>611</v>
      </c>
      <c r="C460" s="62" t="s">
        <v>612</v>
      </c>
      <c r="D460" s="62" t="s">
        <v>587</v>
      </c>
      <c r="E460" s="62" t="s">
        <v>100</v>
      </c>
      <c r="F460" s="62" t="s">
        <v>84</v>
      </c>
      <c r="G460" s="71" t="n">
        <v>2051.5</v>
      </c>
      <c r="H460" s="71" t="n">
        <f aca="false">'распред.5'!G685</f>
        <v>2007.5</v>
      </c>
      <c r="I460" s="71" t="n">
        <f aca="false">'распред.5'!H685</f>
        <v>2007.5</v>
      </c>
    </row>
    <row r="461" s="135" customFormat="true" ht="47.25" hidden="false" customHeight="false" outlineLevel="0" collapsed="false">
      <c r="A461" s="56" t="s">
        <v>300</v>
      </c>
      <c r="B461" s="63" t="s">
        <v>173</v>
      </c>
      <c r="C461" s="68" t="s">
        <v>174</v>
      </c>
      <c r="D461" s="68"/>
      <c r="E461" s="68"/>
      <c r="F461" s="68"/>
      <c r="G461" s="69" t="n">
        <v>36567</v>
      </c>
      <c r="H461" s="69" t="n">
        <f aca="false">H462+H464+H466+H468+H470+H473+H476+H478</f>
        <v>37964</v>
      </c>
      <c r="I461" s="69" t="n">
        <f aca="false">I462+I464+I466+I468+I470+I473+I476+I478</f>
        <v>39477</v>
      </c>
    </row>
    <row r="462" s="28" customFormat="true" ht="47.25" hidden="true" customHeight="true" outlineLevel="0" collapsed="false">
      <c r="A462" s="53"/>
      <c r="B462" s="65" t="s">
        <v>1123</v>
      </c>
      <c r="C462" s="62" t="s">
        <v>556</v>
      </c>
      <c r="D462" s="62"/>
      <c r="E462" s="62"/>
      <c r="F462" s="62"/>
      <c r="G462" s="71" t="n">
        <v>0</v>
      </c>
      <c r="H462" s="71" t="n">
        <f aca="false">H463</f>
        <v>0</v>
      </c>
      <c r="I462" s="71" t="n">
        <f aca="false">I463</f>
        <v>0</v>
      </c>
    </row>
    <row r="463" s="28" customFormat="true" ht="63" hidden="true" customHeight="true" outlineLevel="0" collapsed="false">
      <c r="A463" s="53"/>
      <c r="B463" s="81" t="s">
        <v>557</v>
      </c>
      <c r="C463" s="62" t="s">
        <v>558</v>
      </c>
      <c r="D463" s="62" t="s">
        <v>215</v>
      </c>
      <c r="E463" s="62" t="s">
        <v>108</v>
      </c>
      <c r="F463" s="62" t="s">
        <v>528</v>
      </c>
      <c r="G463" s="71" t="n">
        <v>0</v>
      </c>
      <c r="H463" s="71" t="n">
        <f aca="false">'распред.5'!G644</f>
        <v>0</v>
      </c>
      <c r="I463" s="71" t="n">
        <f aca="false">'распред.5'!H644</f>
        <v>0</v>
      </c>
    </row>
    <row r="464" s="28" customFormat="true" ht="31.5" hidden="false" customHeight="false" outlineLevel="0" collapsed="false">
      <c r="A464" s="53"/>
      <c r="B464" s="81" t="s">
        <v>1124</v>
      </c>
      <c r="C464" s="62" t="s">
        <v>560</v>
      </c>
      <c r="D464" s="62"/>
      <c r="E464" s="62"/>
      <c r="F464" s="62"/>
      <c r="G464" s="71" t="n">
        <v>9848</v>
      </c>
      <c r="H464" s="71" t="n">
        <f aca="false">H465</f>
        <v>10291</v>
      </c>
      <c r="I464" s="71" t="n">
        <f aca="false">I465</f>
        <v>10703</v>
      </c>
    </row>
    <row r="465" s="28" customFormat="true" ht="66.75" hidden="false" customHeight="true" outlineLevel="0" collapsed="false">
      <c r="A465" s="53"/>
      <c r="B465" s="81" t="s">
        <v>561</v>
      </c>
      <c r="C465" s="62" t="s">
        <v>562</v>
      </c>
      <c r="D465" s="62" t="s">
        <v>215</v>
      </c>
      <c r="E465" s="62" t="s">
        <v>108</v>
      </c>
      <c r="F465" s="62" t="s">
        <v>528</v>
      </c>
      <c r="G465" s="71" t="n">
        <v>9848</v>
      </c>
      <c r="H465" s="71" t="n">
        <f aca="false">'распред.5'!G646</f>
        <v>10291</v>
      </c>
      <c r="I465" s="71" t="n">
        <f aca="false">'распред.5'!H646</f>
        <v>10703</v>
      </c>
    </row>
    <row r="466" s="28" customFormat="true" ht="31.5" hidden="false" customHeight="false" outlineLevel="0" collapsed="false">
      <c r="A466" s="53"/>
      <c r="B466" s="81" t="s">
        <v>1125</v>
      </c>
      <c r="C466" s="62" t="s">
        <v>564</v>
      </c>
      <c r="D466" s="62"/>
      <c r="E466" s="62"/>
      <c r="F466" s="62"/>
      <c r="G466" s="71" t="n">
        <v>16157</v>
      </c>
      <c r="H466" s="71" t="n">
        <f aca="false">H467</f>
        <v>16884</v>
      </c>
      <c r="I466" s="71" t="n">
        <f aca="false">I467</f>
        <v>17559</v>
      </c>
    </row>
    <row r="467" s="28" customFormat="true" ht="63.75" hidden="false" customHeight="true" outlineLevel="0" collapsed="false">
      <c r="A467" s="53"/>
      <c r="B467" s="81" t="s">
        <v>565</v>
      </c>
      <c r="C467" s="62" t="s">
        <v>566</v>
      </c>
      <c r="D467" s="62" t="s">
        <v>215</v>
      </c>
      <c r="E467" s="62" t="s">
        <v>108</v>
      </c>
      <c r="F467" s="62" t="s">
        <v>528</v>
      </c>
      <c r="G467" s="71" t="n">
        <v>16157</v>
      </c>
      <c r="H467" s="71" t="n">
        <f aca="false">'распред.5'!G648</f>
        <v>16884</v>
      </c>
      <c r="I467" s="71" t="n">
        <f aca="false">'распред.5'!H648</f>
        <v>17559</v>
      </c>
    </row>
    <row r="468" s="28" customFormat="true" ht="32.25" hidden="false" customHeight="true" outlineLevel="0" collapsed="false">
      <c r="A468" s="53"/>
      <c r="B468" s="81" t="s">
        <v>1126</v>
      </c>
      <c r="C468" s="62" t="s">
        <v>568</v>
      </c>
      <c r="D468" s="62"/>
      <c r="E468" s="62"/>
      <c r="F468" s="62"/>
      <c r="G468" s="71" t="n">
        <v>7607</v>
      </c>
      <c r="H468" s="71" t="n">
        <f aca="false">H469</f>
        <v>7949</v>
      </c>
      <c r="I468" s="71" t="n">
        <f aca="false">I469</f>
        <v>8267</v>
      </c>
    </row>
    <row r="469" s="28" customFormat="true" ht="63.75" hidden="false" customHeight="true" outlineLevel="0" collapsed="false">
      <c r="A469" s="53"/>
      <c r="B469" s="81" t="s">
        <v>569</v>
      </c>
      <c r="C469" s="62" t="s">
        <v>570</v>
      </c>
      <c r="D469" s="62" t="s">
        <v>215</v>
      </c>
      <c r="E469" s="62" t="s">
        <v>108</v>
      </c>
      <c r="F469" s="62" t="s">
        <v>528</v>
      </c>
      <c r="G469" s="71" t="n">
        <v>7607</v>
      </c>
      <c r="H469" s="71" t="n">
        <f aca="false">'распред.5'!G650</f>
        <v>7949</v>
      </c>
      <c r="I469" s="71" t="n">
        <f aca="false">'распред.5'!H650</f>
        <v>8267</v>
      </c>
    </row>
    <row r="470" s="28" customFormat="true" ht="47.25" hidden="false" customHeight="false" outlineLevel="0" collapsed="false">
      <c r="A470" s="53"/>
      <c r="B470" s="65" t="s">
        <v>175</v>
      </c>
      <c r="C470" s="62" t="s">
        <v>176</v>
      </c>
      <c r="D470" s="62"/>
      <c r="E470" s="62"/>
      <c r="F470" s="62"/>
      <c r="G470" s="71" t="n">
        <v>2359</v>
      </c>
      <c r="H470" s="71" t="n">
        <f aca="false">H471+H472</f>
        <v>2262</v>
      </c>
      <c r="I470" s="71" t="n">
        <f aca="false">I471+I472</f>
        <v>2351</v>
      </c>
    </row>
    <row r="471" s="28" customFormat="true" ht="118.5" hidden="false" customHeight="true" outlineLevel="0" collapsed="false">
      <c r="A471" s="53"/>
      <c r="B471" s="65" t="s">
        <v>177</v>
      </c>
      <c r="C471" s="62" t="s">
        <v>178</v>
      </c>
      <c r="D471" s="53" t="s">
        <v>70</v>
      </c>
      <c r="E471" s="62" t="s">
        <v>94</v>
      </c>
      <c r="F471" s="62" t="s">
        <v>79</v>
      </c>
      <c r="G471" s="71" t="n">
        <v>2337</v>
      </c>
      <c r="H471" s="71" t="n">
        <f aca="false">'распред.5'!G111</f>
        <v>2248</v>
      </c>
      <c r="I471" s="71" t="n">
        <f aca="false">'распред.5'!H111</f>
        <v>2337</v>
      </c>
    </row>
    <row r="472" s="28" customFormat="true" ht="78.75" hidden="true" customHeight="true" outlineLevel="0" collapsed="false">
      <c r="A472" s="53"/>
      <c r="B472" s="65" t="s">
        <v>179</v>
      </c>
      <c r="C472" s="62" t="s">
        <v>178</v>
      </c>
      <c r="D472" s="53" t="s">
        <v>70</v>
      </c>
      <c r="E472" s="62" t="s">
        <v>94</v>
      </c>
      <c r="F472" s="62" t="s">
        <v>84</v>
      </c>
      <c r="G472" s="71" t="n">
        <v>22</v>
      </c>
      <c r="H472" s="71" t="n">
        <f aca="false">'распред.5'!G112</f>
        <v>14</v>
      </c>
      <c r="I472" s="71" t="n">
        <f aca="false">'распред.5'!H112</f>
        <v>14</v>
      </c>
    </row>
    <row r="473" s="28" customFormat="true" ht="63" hidden="false" customHeight="false" outlineLevel="0" collapsed="false">
      <c r="A473" s="53"/>
      <c r="B473" s="65" t="s">
        <v>180</v>
      </c>
      <c r="C473" s="62" t="s">
        <v>181</v>
      </c>
      <c r="D473" s="53"/>
      <c r="E473" s="62"/>
      <c r="F473" s="62"/>
      <c r="G473" s="71" t="n">
        <v>566</v>
      </c>
      <c r="H473" s="71" t="n">
        <f aca="false">H474+H475</f>
        <v>548</v>
      </c>
      <c r="I473" s="71" t="n">
        <f aca="false">I474+I475</f>
        <v>567</v>
      </c>
    </row>
    <row r="474" s="28" customFormat="true" ht="137.25" hidden="false" customHeight="true" outlineLevel="0" collapsed="false">
      <c r="A474" s="53"/>
      <c r="B474" s="65" t="s">
        <v>182</v>
      </c>
      <c r="C474" s="62" t="s">
        <v>183</v>
      </c>
      <c r="D474" s="62" t="s">
        <v>70</v>
      </c>
      <c r="E474" s="62" t="s">
        <v>94</v>
      </c>
      <c r="F474" s="62" t="s">
        <v>79</v>
      </c>
      <c r="G474" s="71" t="n">
        <v>556.5</v>
      </c>
      <c r="H474" s="71" t="n">
        <f aca="false">'распред.5'!G114</f>
        <v>539</v>
      </c>
      <c r="I474" s="71" t="n">
        <f aca="false">'распред.5'!H114</f>
        <v>558</v>
      </c>
    </row>
    <row r="475" s="28" customFormat="true" ht="90.75" hidden="false" customHeight="true" outlineLevel="0" collapsed="false">
      <c r="A475" s="53"/>
      <c r="B475" s="65" t="s">
        <v>184</v>
      </c>
      <c r="C475" s="62" t="s">
        <v>1127</v>
      </c>
      <c r="D475" s="53" t="s">
        <v>70</v>
      </c>
      <c r="E475" s="62" t="s">
        <v>94</v>
      </c>
      <c r="F475" s="53" t="s">
        <v>84</v>
      </c>
      <c r="G475" s="71" t="n">
        <v>9.5</v>
      </c>
      <c r="H475" s="71" t="n">
        <f aca="false">'распред.5'!G115</f>
        <v>9</v>
      </c>
      <c r="I475" s="71" t="n">
        <f aca="false">'распред.5'!H115</f>
        <v>9</v>
      </c>
    </row>
    <row r="476" s="28" customFormat="true" ht="63" hidden="false" customHeight="false" outlineLevel="0" collapsed="false">
      <c r="A476" s="53"/>
      <c r="B476" s="65" t="s">
        <v>1128</v>
      </c>
      <c r="C476" s="62" t="s">
        <v>186</v>
      </c>
      <c r="D476" s="53"/>
      <c r="E476" s="62"/>
      <c r="F476" s="53"/>
      <c r="G476" s="71" t="n">
        <v>0</v>
      </c>
      <c r="H476" s="71" t="n">
        <f aca="false">H477</f>
        <v>30</v>
      </c>
      <c r="I476" s="71" t="n">
        <f aca="false">I477</f>
        <v>30</v>
      </c>
    </row>
    <row r="477" s="28" customFormat="true" ht="47.25" hidden="false" customHeight="false" outlineLevel="0" collapsed="false">
      <c r="A477" s="53"/>
      <c r="B477" s="14" t="s">
        <v>95</v>
      </c>
      <c r="C477" s="62" t="s">
        <v>187</v>
      </c>
      <c r="D477" s="62" t="s">
        <v>70</v>
      </c>
      <c r="E477" s="62" t="s">
        <v>94</v>
      </c>
      <c r="F477" s="62" t="s">
        <v>84</v>
      </c>
      <c r="G477" s="71" t="n">
        <v>0</v>
      </c>
      <c r="H477" s="71" t="n">
        <f aca="false">'распред.5'!G117</f>
        <v>30</v>
      </c>
      <c r="I477" s="71" t="n">
        <f aca="false">'распред.5'!H117</f>
        <v>30</v>
      </c>
    </row>
    <row r="478" s="28" customFormat="true" ht="47.25" hidden="false" customHeight="false" outlineLevel="0" collapsed="false">
      <c r="A478" s="53"/>
      <c r="B478" s="65" t="s">
        <v>188</v>
      </c>
      <c r="C478" s="62" t="s">
        <v>189</v>
      </c>
      <c r="D478" s="53"/>
      <c r="E478" s="62"/>
      <c r="F478" s="53"/>
      <c r="G478" s="71" t="n">
        <v>30</v>
      </c>
      <c r="H478" s="71" t="n">
        <f aca="false">H479</f>
        <v>0</v>
      </c>
      <c r="I478" s="71" t="n">
        <f aca="false">I479</f>
        <v>0</v>
      </c>
    </row>
    <row r="479" s="28" customFormat="true" ht="47.25" hidden="false" customHeight="false" outlineLevel="0" collapsed="false">
      <c r="A479" s="53"/>
      <c r="B479" s="14" t="s">
        <v>95</v>
      </c>
      <c r="C479" s="62" t="s">
        <v>190</v>
      </c>
      <c r="D479" s="62" t="s">
        <v>70</v>
      </c>
      <c r="E479" s="62" t="s">
        <v>94</v>
      </c>
      <c r="F479" s="62" t="s">
        <v>84</v>
      </c>
      <c r="G479" s="71" t="n">
        <v>30</v>
      </c>
      <c r="H479" s="71" t="n">
        <f aca="false">'распред.5'!G119</f>
        <v>0</v>
      </c>
      <c r="I479" s="71" t="n">
        <f aca="false">'распред.5'!H119</f>
        <v>0</v>
      </c>
    </row>
    <row r="480" s="135" customFormat="true" ht="63" hidden="true" customHeight="false" outlineLevel="0" collapsed="false">
      <c r="A480" s="56" t="s">
        <v>1129</v>
      </c>
      <c r="B480" s="10" t="s">
        <v>1130</v>
      </c>
      <c r="C480" s="68" t="s">
        <v>1131</v>
      </c>
      <c r="D480" s="68"/>
      <c r="E480" s="68"/>
      <c r="F480" s="68"/>
      <c r="G480" s="69" t="n">
        <v>0</v>
      </c>
      <c r="H480" s="69" t="n">
        <f aca="false">H481+H483</f>
        <v>0</v>
      </c>
      <c r="I480" s="69" t="n">
        <f aca="false">I481+I483</f>
        <v>0</v>
      </c>
    </row>
    <row r="481" s="28" customFormat="true" ht="63" hidden="true" customHeight="false" outlineLevel="0" collapsed="false">
      <c r="A481" s="53"/>
      <c r="B481" s="14" t="s">
        <v>1132</v>
      </c>
      <c r="C481" s="62" t="s">
        <v>1133</v>
      </c>
      <c r="D481" s="62"/>
      <c r="E481" s="62"/>
      <c r="F481" s="62"/>
      <c r="G481" s="71" t="n">
        <v>0</v>
      </c>
      <c r="H481" s="71" t="n">
        <f aca="false">H482</f>
        <v>0</v>
      </c>
      <c r="I481" s="71" t="n">
        <f aca="false">I482</f>
        <v>0</v>
      </c>
    </row>
    <row r="482" s="28" customFormat="true" ht="47.25" hidden="true" customHeight="false" outlineLevel="0" collapsed="false">
      <c r="A482" s="53"/>
      <c r="B482" s="14" t="s">
        <v>95</v>
      </c>
      <c r="C482" s="62" t="s">
        <v>1134</v>
      </c>
      <c r="D482" s="62" t="s">
        <v>70</v>
      </c>
      <c r="E482" s="62" t="s">
        <v>94</v>
      </c>
      <c r="F482" s="62" t="s">
        <v>84</v>
      </c>
      <c r="G482" s="71" t="n">
        <v>0</v>
      </c>
      <c r="H482" s="71" t="n">
        <f aca="false">'распред.5'!G122</f>
        <v>0</v>
      </c>
      <c r="I482" s="71" t="n">
        <f aca="false">'распред.5'!H122</f>
        <v>0</v>
      </c>
    </row>
    <row r="483" s="28" customFormat="true" ht="47.25" hidden="true" customHeight="false" outlineLevel="0" collapsed="false">
      <c r="A483" s="53"/>
      <c r="B483" s="14" t="s">
        <v>1135</v>
      </c>
      <c r="C483" s="62" t="s">
        <v>1136</v>
      </c>
      <c r="D483" s="62"/>
      <c r="E483" s="62"/>
      <c r="F483" s="62"/>
      <c r="G483" s="71" t="n">
        <v>0</v>
      </c>
      <c r="H483" s="71" t="n">
        <f aca="false">H484</f>
        <v>0</v>
      </c>
      <c r="I483" s="71" t="n">
        <f aca="false">I484</f>
        <v>0</v>
      </c>
    </row>
    <row r="484" s="28" customFormat="true" ht="47.25" hidden="true" customHeight="false" outlineLevel="0" collapsed="false">
      <c r="A484" s="53"/>
      <c r="B484" s="14" t="s">
        <v>95</v>
      </c>
      <c r="C484" s="62" t="s">
        <v>1137</v>
      </c>
      <c r="D484" s="62" t="s">
        <v>70</v>
      </c>
      <c r="E484" s="62" t="s">
        <v>94</v>
      </c>
      <c r="F484" s="62" t="s">
        <v>84</v>
      </c>
      <c r="G484" s="71" t="n">
        <v>0</v>
      </c>
      <c r="H484" s="71" t="n">
        <f aca="false">'распред.5'!G124</f>
        <v>0</v>
      </c>
      <c r="I484" s="71" t="n">
        <f aca="false">'распред.5'!H124</f>
        <v>0</v>
      </c>
    </row>
    <row r="485" s="28" customFormat="true" ht="31.5" hidden="true" customHeight="false" outlineLevel="0" collapsed="false">
      <c r="A485" s="53"/>
      <c r="B485" s="10" t="s">
        <v>1000</v>
      </c>
      <c r="C485" s="68" t="s">
        <v>1001</v>
      </c>
      <c r="D485" s="68"/>
      <c r="E485" s="68"/>
      <c r="F485" s="68"/>
      <c r="G485" s="69" t="n">
        <v>0</v>
      </c>
      <c r="H485" s="69" t="n">
        <f aca="false">H486+H488+H490</f>
        <v>0</v>
      </c>
      <c r="I485" s="69" t="n">
        <f aca="false">I486+I488+I490</f>
        <v>0</v>
      </c>
    </row>
    <row r="486" s="28" customFormat="true" ht="47.25" hidden="true" customHeight="false" outlineLevel="0" collapsed="false">
      <c r="A486" s="53"/>
      <c r="B486" s="14" t="s">
        <v>1002</v>
      </c>
      <c r="C486" s="62" t="s">
        <v>1003</v>
      </c>
      <c r="D486" s="62"/>
      <c r="E486" s="62"/>
      <c r="F486" s="62"/>
      <c r="G486" s="71" t="n">
        <v>0</v>
      </c>
      <c r="H486" s="71" t="n">
        <f aca="false">H487</f>
        <v>0</v>
      </c>
      <c r="I486" s="71" t="n">
        <f aca="false">I487</f>
        <v>0</v>
      </c>
    </row>
    <row r="487" s="28" customFormat="true" ht="63" hidden="true" customHeight="false" outlineLevel="0" collapsed="false">
      <c r="A487" s="53"/>
      <c r="B487" s="14" t="s">
        <v>395</v>
      </c>
      <c r="C487" s="62" t="s">
        <v>1004</v>
      </c>
      <c r="D487" s="62" t="s">
        <v>122</v>
      </c>
      <c r="E487" s="62" t="s">
        <v>122</v>
      </c>
      <c r="F487" s="62" t="s">
        <v>397</v>
      </c>
      <c r="G487" s="71" t="n">
        <v>0</v>
      </c>
      <c r="H487" s="71" t="n">
        <f aca="false">'распред.5'!G468</f>
        <v>0</v>
      </c>
      <c r="I487" s="71" t="n">
        <f aca="false">'распред.5'!H468</f>
        <v>0</v>
      </c>
    </row>
    <row r="488" s="28" customFormat="true" ht="31.5" hidden="true" customHeight="false" outlineLevel="0" collapsed="false">
      <c r="A488" s="53"/>
      <c r="B488" s="14" t="s">
        <v>1005</v>
      </c>
      <c r="C488" s="62" t="s">
        <v>1006</v>
      </c>
      <c r="D488" s="62"/>
      <c r="E488" s="62"/>
      <c r="F488" s="62"/>
      <c r="G488" s="71" t="n">
        <v>0</v>
      </c>
      <c r="H488" s="71" t="n">
        <f aca="false">H489</f>
        <v>0</v>
      </c>
      <c r="I488" s="71" t="n">
        <f aca="false">I489</f>
        <v>0</v>
      </c>
    </row>
    <row r="489" s="28" customFormat="true" ht="63" hidden="true" customHeight="false" outlineLevel="0" collapsed="false">
      <c r="A489" s="53"/>
      <c r="B489" s="14" t="s">
        <v>395</v>
      </c>
      <c r="C489" s="62" t="s">
        <v>1007</v>
      </c>
      <c r="D489" s="62" t="s">
        <v>122</v>
      </c>
      <c r="E489" s="62" t="s">
        <v>122</v>
      </c>
      <c r="F489" s="62" t="s">
        <v>397</v>
      </c>
      <c r="G489" s="71" t="n">
        <v>0</v>
      </c>
      <c r="H489" s="71" t="n">
        <f aca="false">'распред.5'!G470</f>
        <v>0</v>
      </c>
      <c r="I489" s="71" t="n">
        <f aca="false">'распред.5'!H470</f>
        <v>0</v>
      </c>
    </row>
    <row r="490" s="28" customFormat="true" ht="47.25" hidden="true" customHeight="false" outlineLevel="0" collapsed="false">
      <c r="A490" s="53"/>
      <c r="B490" s="14" t="s">
        <v>1008</v>
      </c>
      <c r="C490" s="62" t="s">
        <v>1009</v>
      </c>
      <c r="D490" s="62"/>
      <c r="E490" s="62"/>
      <c r="F490" s="62"/>
      <c r="G490" s="71" t="n">
        <v>0</v>
      </c>
      <c r="H490" s="71" t="n">
        <f aca="false">H491</f>
        <v>0</v>
      </c>
      <c r="I490" s="71" t="n">
        <f aca="false">I491</f>
        <v>0</v>
      </c>
    </row>
    <row r="491" s="28" customFormat="true" ht="63" hidden="true" customHeight="false" outlineLevel="0" collapsed="false">
      <c r="A491" s="53"/>
      <c r="B491" s="14" t="s">
        <v>395</v>
      </c>
      <c r="C491" s="62" t="s">
        <v>1138</v>
      </c>
      <c r="D491" s="62" t="s">
        <v>122</v>
      </c>
      <c r="E491" s="62" t="s">
        <v>122</v>
      </c>
      <c r="F491" s="62" t="s">
        <v>397</v>
      </c>
      <c r="G491" s="71" t="n">
        <v>0</v>
      </c>
      <c r="H491" s="71" t="n">
        <f aca="false">'распред.5'!G472</f>
        <v>0</v>
      </c>
      <c r="I491" s="71" t="n">
        <f aca="false">'распред.5'!H472</f>
        <v>0</v>
      </c>
    </row>
    <row r="492" s="135" customFormat="true" ht="31.5" hidden="false" customHeight="false" outlineLevel="0" collapsed="false">
      <c r="A492" s="56" t="s">
        <v>94</v>
      </c>
      <c r="B492" s="63" t="s">
        <v>494</v>
      </c>
      <c r="C492" s="68" t="s">
        <v>495</v>
      </c>
      <c r="D492" s="68"/>
      <c r="E492" s="68"/>
      <c r="F492" s="68"/>
      <c r="G492" s="69" t="n">
        <v>5169.6</v>
      </c>
      <c r="H492" s="69" t="n">
        <f aca="false">H493+H504</f>
        <v>3312.7</v>
      </c>
      <c r="I492" s="69" t="n">
        <f aca="false">I493+I504</f>
        <v>3312.7</v>
      </c>
    </row>
    <row r="493" s="135" customFormat="true" ht="21.75" hidden="false" customHeight="true" outlineLevel="0" collapsed="false">
      <c r="A493" s="56" t="s">
        <v>1139</v>
      </c>
      <c r="B493" s="63" t="s">
        <v>496</v>
      </c>
      <c r="C493" s="68" t="s">
        <v>497</v>
      </c>
      <c r="D493" s="68"/>
      <c r="E493" s="68"/>
      <c r="F493" s="68"/>
      <c r="G493" s="69" t="n">
        <v>1179.3</v>
      </c>
      <c r="H493" s="69" t="n">
        <f aca="false">H496+H494+H498+H500+H502</f>
        <v>0</v>
      </c>
      <c r="I493" s="69" t="n">
        <f aca="false">I496+I494+I498+I500+I502</f>
        <v>0</v>
      </c>
    </row>
    <row r="494" s="135" customFormat="true" ht="63" hidden="false" customHeight="false" outlineLevel="0" collapsed="false">
      <c r="A494" s="56"/>
      <c r="B494" s="65" t="s">
        <v>498</v>
      </c>
      <c r="C494" s="62" t="s">
        <v>1140</v>
      </c>
      <c r="D494" s="68"/>
      <c r="E494" s="68"/>
      <c r="F494" s="68"/>
      <c r="G494" s="71" t="n">
        <v>458.5</v>
      </c>
      <c r="H494" s="71" t="n">
        <f aca="false">H495</f>
        <v>0</v>
      </c>
      <c r="I494" s="71" t="n">
        <f aca="false">I495</f>
        <v>0</v>
      </c>
    </row>
    <row r="495" s="135" customFormat="true" ht="63" hidden="false" customHeight="false" outlineLevel="0" collapsed="false">
      <c r="A495" s="56"/>
      <c r="B495" s="65" t="s">
        <v>500</v>
      </c>
      <c r="C495" s="62" t="s">
        <v>501</v>
      </c>
      <c r="D495" s="62" t="s">
        <v>122</v>
      </c>
      <c r="E495" s="62" t="s">
        <v>122</v>
      </c>
      <c r="F495" s="62" t="s">
        <v>397</v>
      </c>
      <c r="G495" s="71" t="n">
        <v>458.5</v>
      </c>
      <c r="H495" s="71" t="n">
        <f aca="false">'распред.5'!G477</f>
        <v>0</v>
      </c>
      <c r="I495" s="71" t="n">
        <f aca="false">'распред.5'!H477</f>
        <v>0</v>
      </c>
    </row>
    <row r="496" s="28" customFormat="true" ht="47.25" hidden="false" customHeight="false" outlineLevel="0" collapsed="false">
      <c r="A496" s="53"/>
      <c r="B496" s="65" t="s">
        <v>502</v>
      </c>
      <c r="C496" s="62" t="s">
        <v>503</v>
      </c>
      <c r="D496" s="62"/>
      <c r="E496" s="62"/>
      <c r="F496" s="62"/>
      <c r="G496" s="71" t="n">
        <v>90</v>
      </c>
      <c r="H496" s="71" t="n">
        <f aca="false">H497</f>
        <v>0</v>
      </c>
      <c r="I496" s="71" t="n">
        <f aca="false">I497</f>
        <v>0</v>
      </c>
    </row>
    <row r="497" s="28" customFormat="true" ht="63" hidden="false" customHeight="false" outlineLevel="0" collapsed="false">
      <c r="A497" s="53"/>
      <c r="B497" s="65" t="s">
        <v>500</v>
      </c>
      <c r="C497" s="62" t="s">
        <v>504</v>
      </c>
      <c r="D497" s="62" t="s">
        <v>122</v>
      </c>
      <c r="E497" s="62" t="s">
        <v>122</v>
      </c>
      <c r="F497" s="62" t="s">
        <v>397</v>
      </c>
      <c r="G497" s="71" t="n">
        <v>90</v>
      </c>
      <c r="H497" s="71" t="n">
        <f aca="false">'распред.5'!G479</f>
        <v>0</v>
      </c>
      <c r="I497" s="71" t="n">
        <f aca="false">'распред.5'!H479</f>
        <v>0</v>
      </c>
    </row>
    <row r="498" s="28" customFormat="true" ht="63" hidden="false" customHeight="false" outlineLevel="0" collapsed="false">
      <c r="A498" s="53"/>
      <c r="B498" s="65" t="s">
        <v>505</v>
      </c>
      <c r="C498" s="62" t="s">
        <v>506</v>
      </c>
      <c r="D498" s="62"/>
      <c r="E498" s="62"/>
      <c r="F498" s="62"/>
      <c r="G498" s="71" t="n">
        <v>107</v>
      </c>
      <c r="H498" s="71" t="n">
        <f aca="false">H499</f>
        <v>0</v>
      </c>
      <c r="I498" s="71" t="n">
        <f aca="false">I499</f>
        <v>0</v>
      </c>
    </row>
    <row r="499" s="28" customFormat="true" ht="63" hidden="false" customHeight="false" outlineLevel="0" collapsed="false">
      <c r="A499" s="53"/>
      <c r="B499" s="65" t="s">
        <v>500</v>
      </c>
      <c r="C499" s="62" t="s">
        <v>507</v>
      </c>
      <c r="D499" s="62" t="s">
        <v>122</v>
      </c>
      <c r="E499" s="62" t="s">
        <v>122</v>
      </c>
      <c r="F499" s="62" t="s">
        <v>397</v>
      </c>
      <c r="G499" s="71" t="n">
        <v>107</v>
      </c>
      <c r="H499" s="71" t="n">
        <f aca="false">'распред.5'!G481</f>
        <v>0</v>
      </c>
      <c r="I499" s="71" t="n">
        <f aca="false">'распред.5'!H481</f>
        <v>0</v>
      </c>
    </row>
    <row r="500" s="28" customFormat="true" ht="47.25" hidden="false" customHeight="false" outlineLevel="0" collapsed="false">
      <c r="A500" s="53"/>
      <c r="B500" s="65" t="s">
        <v>836</v>
      </c>
      <c r="C500" s="62" t="s">
        <v>837</v>
      </c>
      <c r="D500" s="62"/>
      <c r="E500" s="62"/>
      <c r="F500" s="62"/>
      <c r="G500" s="71" t="n">
        <v>300</v>
      </c>
      <c r="H500" s="71" t="n">
        <f aca="false">H501</f>
        <v>0</v>
      </c>
      <c r="I500" s="71" t="n">
        <f aca="false">I501</f>
        <v>0</v>
      </c>
    </row>
    <row r="501" s="28" customFormat="true" ht="47.25" hidden="false" customHeight="false" outlineLevel="0" collapsed="false">
      <c r="A501" s="53"/>
      <c r="B501" s="65" t="s">
        <v>825</v>
      </c>
      <c r="C501" s="62" t="s">
        <v>838</v>
      </c>
      <c r="D501" s="62" t="s">
        <v>122</v>
      </c>
      <c r="E501" s="62" t="s">
        <v>88</v>
      </c>
      <c r="F501" s="62" t="s">
        <v>84</v>
      </c>
      <c r="G501" s="71" t="n">
        <v>300</v>
      </c>
      <c r="H501" s="71" t="n">
        <f aca="false">'распред.5'!G450</f>
        <v>0</v>
      </c>
      <c r="I501" s="71" t="n">
        <f aca="false">'распред.5'!H450</f>
        <v>0</v>
      </c>
    </row>
    <row r="502" s="28" customFormat="true" ht="47.25" hidden="false" customHeight="false" outlineLevel="0" collapsed="false">
      <c r="A502" s="53"/>
      <c r="B502" s="65" t="s">
        <v>839</v>
      </c>
      <c r="C502" s="62" t="s">
        <v>840</v>
      </c>
      <c r="D502" s="62"/>
      <c r="E502" s="62"/>
      <c r="F502" s="62"/>
      <c r="G502" s="71" t="n">
        <v>223.8</v>
      </c>
      <c r="H502" s="71" t="n">
        <f aca="false">H503</f>
        <v>0</v>
      </c>
      <c r="I502" s="71" t="n">
        <f aca="false">I503</f>
        <v>0</v>
      </c>
    </row>
    <row r="503" s="28" customFormat="true" ht="47.25" hidden="false" customHeight="false" outlineLevel="0" collapsed="false">
      <c r="A503" s="53"/>
      <c r="B503" s="65" t="s">
        <v>825</v>
      </c>
      <c r="C503" s="62" t="s">
        <v>841</v>
      </c>
      <c r="D503" s="62" t="s">
        <v>122</v>
      </c>
      <c r="E503" s="62" t="s">
        <v>88</v>
      </c>
      <c r="F503" s="62" t="s">
        <v>84</v>
      </c>
      <c r="G503" s="71" t="n">
        <v>223.8</v>
      </c>
      <c r="H503" s="71" t="n">
        <f aca="false">'распред.5'!G452</f>
        <v>0</v>
      </c>
      <c r="I503" s="71" t="n">
        <f aca="false">'распред.5'!H452</f>
        <v>0</v>
      </c>
    </row>
    <row r="504" s="135" customFormat="true" ht="49.5" hidden="false" customHeight="true" outlineLevel="0" collapsed="false">
      <c r="A504" s="56" t="s">
        <v>1141</v>
      </c>
      <c r="B504" s="63" t="s">
        <v>508</v>
      </c>
      <c r="C504" s="68" t="s">
        <v>509</v>
      </c>
      <c r="D504" s="68"/>
      <c r="E504" s="68"/>
      <c r="F504" s="68"/>
      <c r="G504" s="69" t="n">
        <v>3990.3</v>
      </c>
      <c r="H504" s="69" t="n">
        <f aca="false">H505</f>
        <v>3312.7</v>
      </c>
      <c r="I504" s="69" t="n">
        <f aca="false">I505</f>
        <v>3312.7</v>
      </c>
    </row>
    <row r="505" s="28" customFormat="true" ht="31.5" hidden="false" customHeight="false" outlineLevel="0" collapsed="false">
      <c r="A505" s="53"/>
      <c r="B505" s="65" t="s">
        <v>510</v>
      </c>
      <c r="C505" s="62" t="s">
        <v>511</v>
      </c>
      <c r="D505" s="62"/>
      <c r="E505" s="62"/>
      <c r="F505" s="62"/>
      <c r="G505" s="71" t="n">
        <v>3990.3</v>
      </c>
      <c r="H505" s="71" t="n">
        <f aca="false">H506</f>
        <v>3312.7</v>
      </c>
      <c r="I505" s="71" t="n">
        <f aca="false">I506</f>
        <v>3312.7</v>
      </c>
    </row>
    <row r="506" s="28" customFormat="true" ht="63" hidden="false" customHeight="false" outlineLevel="0" collapsed="false">
      <c r="A506" s="53"/>
      <c r="B506" s="65" t="s">
        <v>395</v>
      </c>
      <c r="C506" s="62" t="s">
        <v>512</v>
      </c>
      <c r="D506" s="62" t="s">
        <v>122</v>
      </c>
      <c r="E506" s="62" t="s">
        <v>122</v>
      </c>
      <c r="F506" s="62" t="s">
        <v>397</v>
      </c>
      <c r="G506" s="71" t="n">
        <v>3990.3</v>
      </c>
      <c r="H506" s="71" t="n">
        <f aca="false">'распред.5'!G484</f>
        <v>3312.7</v>
      </c>
      <c r="I506" s="71" t="n">
        <f aca="false">'распред.5'!H484</f>
        <v>3312.7</v>
      </c>
    </row>
    <row r="507" s="135" customFormat="true" ht="39.75" hidden="false" customHeight="true" outlineLevel="0" collapsed="false">
      <c r="A507" s="56" t="s">
        <v>226</v>
      </c>
      <c r="B507" s="63" t="s">
        <v>191</v>
      </c>
      <c r="C507" s="68" t="s">
        <v>192</v>
      </c>
      <c r="D507" s="68"/>
      <c r="E507" s="68"/>
      <c r="F507" s="68"/>
      <c r="G507" s="69" t="n">
        <v>11498.3</v>
      </c>
      <c r="H507" s="69" t="n">
        <f aca="false">H515+H510+H508+H517</f>
        <v>4084</v>
      </c>
      <c r="I507" s="69" t="n">
        <f aca="false">I515+I510+I508+I517</f>
        <v>4084</v>
      </c>
    </row>
    <row r="508" s="28" customFormat="true" ht="57" hidden="true" customHeight="true" outlineLevel="0" collapsed="false">
      <c r="A508" s="53"/>
      <c r="B508" s="65" t="s">
        <v>269</v>
      </c>
      <c r="C508" s="62" t="s">
        <v>270</v>
      </c>
      <c r="D508" s="62"/>
      <c r="E508" s="62"/>
      <c r="F508" s="62"/>
      <c r="G508" s="71" t="n">
        <v>0</v>
      </c>
      <c r="H508" s="71" t="n">
        <f aca="false">H509</f>
        <v>0</v>
      </c>
      <c r="I508" s="71" t="n">
        <f aca="false">I509</f>
        <v>0</v>
      </c>
    </row>
    <row r="509" s="28" customFormat="true" ht="68.25" hidden="true" customHeight="true" outlineLevel="0" collapsed="false">
      <c r="A509" s="53"/>
      <c r="B509" s="65" t="s">
        <v>970</v>
      </c>
      <c r="C509" s="62" t="s">
        <v>272</v>
      </c>
      <c r="D509" s="62" t="s">
        <v>108</v>
      </c>
      <c r="E509" s="62" t="s">
        <v>72</v>
      </c>
      <c r="F509" s="62" t="s">
        <v>154</v>
      </c>
      <c r="G509" s="71" t="n">
        <v>0</v>
      </c>
      <c r="H509" s="71" t="n">
        <f aca="false">'распред.5'!G190</f>
        <v>0</v>
      </c>
      <c r="I509" s="71" t="n">
        <f aca="false">'распред.5'!H190</f>
        <v>0</v>
      </c>
    </row>
    <row r="510" s="28" customFormat="true" ht="47.25" hidden="true" customHeight="false" outlineLevel="0" collapsed="false">
      <c r="A510" s="53"/>
      <c r="B510" s="65" t="s">
        <v>351</v>
      </c>
      <c r="C510" s="62" t="s">
        <v>194</v>
      </c>
      <c r="D510" s="62"/>
      <c r="E510" s="62"/>
      <c r="F510" s="62"/>
      <c r="G510" s="71" t="n">
        <v>0</v>
      </c>
      <c r="H510" s="71" t="n">
        <f aca="false">H512+H511+H513+H514</f>
        <v>0</v>
      </c>
      <c r="I510" s="71" t="n">
        <f aca="false">I512+I511+I513+I514</f>
        <v>0</v>
      </c>
    </row>
    <row r="511" s="28" customFormat="true" ht="31.5" hidden="true" customHeight="false" outlineLevel="0" collapsed="false">
      <c r="A511" s="53"/>
      <c r="B511" s="14" t="s">
        <v>195</v>
      </c>
      <c r="C511" s="62" t="s">
        <v>196</v>
      </c>
      <c r="D511" s="62" t="s">
        <v>70</v>
      </c>
      <c r="E511" s="62" t="s">
        <v>94</v>
      </c>
      <c r="F511" s="62" t="s">
        <v>154</v>
      </c>
      <c r="G511" s="71" t="n">
        <v>0</v>
      </c>
      <c r="H511" s="71" t="n">
        <f aca="false">'распред.5'!G122</f>
        <v>0</v>
      </c>
      <c r="I511" s="71" t="n">
        <f aca="false">'распред.5'!H122</f>
        <v>0</v>
      </c>
    </row>
    <row r="512" s="28" customFormat="true" ht="78.75" hidden="true" customHeight="false" outlineLevel="0" collapsed="false">
      <c r="A512" s="53"/>
      <c r="B512" s="65" t="s">
        <v>352</v>
      </c>
      <c r="C512" s="62" t="s">
        <v>353</v>
      </c>
      <c r="D512" s="62" t="s">
        <v>115</v>
      </c>
      <c r="E512" s="62" t="s">
        <v>100</v>
      </c>
      <c r="F512" s="62" t="s">
        <v>84</v>
      </c>
      <c r="G512" s="71" t="n">
        <v>0</v>
      </c>
      <c r="H512" s="71" t="n">
        <f aca="false">'распред.5'!G245</f>
        <v>0</v>
      </c>
      <c r="I512" s="71" t="n">
        <f aca="false">'распред.5'!H245</f>
        <v>0</v>
      </c>
    </row>
    <row r="513" s="28" customFormat="true" ht="78.75" hidden="true" customHeight="false" outlineLevel="0" collapsed="false">
      <c r="A513" s="53"/>
      <c r="B513" s="65" t="s">
        <v>354</v>
      </c>
      <c r="C513" s="62" t="s">
        <v>355</v>
      </c>
      <c r="D513" s="62" t="s">
        <v>115</v>
      </c>
      <c r="E513" s="62" t="s">
        <v>100</v>
      </c>
      <c r="F513" s="62" t="s">
        <v>84</v>
      </c>
      <c r="G513" s="71" t="n">
        <v>0</v>
      </c>
      <c r="H513" s="71" t="n">
        <f aca="false">'распред.5'!G246</f>
        <v>0</v>
      </c>
      <c r="I513" s="71" t="n">
        <f aca="false">'распред.5'!H246</f>
        <v>0</v>
      </c>
    </row>
    <row r="514" s="28" customFormat="true" ht="63" hidden="true" customHeight="false" outlineLevel="0" collapsed="false">
      <c r="A514" s="53"/>
      <c r="B514" s="65" t="s">
        <v>356</v>
      </c>
      <c r="C514" s="62" t="s">
        <v>1142</v>
      </c>
      <c r="D514" s="62" t="s">
        <v>115</v>
      </c>
      <c r="E514" s="62" t="s">
        <v>100</v>
      </c>
      <c r="F514" s="62" t="s">
        <v>84</v>
      </c>
      <c r="G514" s="71" t="n">
        <v>0</v>
      </c>
      <c r="H514" s="71" t="n">
        <f aca="false">'распред.5'!G247</f>
        <v>0</v>
      </c>
      <c r="I514" s="71" t="n">
        <f aca="false">'распред.5'!H247</f>
        <v>0</v>
      </c>
    </row>
    <row r="515" s="28" customFormat="true" ht="63" hidden="false" customHeight="false" outlineLevel="0" collapsed="false">
      <c r="A515" s="53"/>
      <c r="B515" s="65" t="s">
        <v>632</v>
      </c>
      <c r="C515" s="62" t="s">
        <v>633</v>
      </c>
      <c r="D515" s="62"/>
      <c r="E515" s="62"/>
      <c r="F515" s="62"/>
      <c r="G515" s="71" t="n">
        <v>180</v>
      </c>
      <c r="H515" s="71" t="n">
        <f aca="false">H516</f>
        <v>0</v>
      </c>
      <c r="I515" s="71" t="n">
        <f aca="false">I516</f>
        <v>0</v>
      </c>
    </row>
    <row r="516" s="28" customFormat="true" ht="31.5" hidden="false" customHeight="false" outlineLevel="0" collapsed="false">
      <c r="A516" s="53"/>
      <c r="B516" s="65" t="s">
        <v>634</v>
      </c>
      <c r="C516" s="62" t="s">
        <v>635</v>
      </c>
      <c r="D516" s="62" t="s">
        <v>226</v>
      </c>
      <c r="E516" s="62" t="s">
        <v>88</v>
      </c>
      <c r="F516" s="62" t="s">
        <v>154</v>
      </c>
      <c r="G516" s="71" t="n">
        <v>180</v>
      </c>
      <c r="H516" s="71" t="n">
        <f aca="false">'распред.5'!G736</f>
        <v>0</v>
      </c>
      <c r="I516" s="71" t="n">
        <f aca="false">'распред.5'!H736</f>
        <v>0</v>
      </c>
    </row>
    <row r="517" s="28" customFormat="true" ht="94.5" hidden="false" customHeight="false" outlineLevel="0" collapsed="false">
      <c r="A517" s="53"/>
      <c r="B517" s="65" t="s">
        <v>358</v>
      </c>
      <c r="C517" s="62" t="s">
        <v>359</v>
      </c>
      <c r="D517" s="62"/>
      <c r="E517" s="62"/>
      <c r="F517" s="62"/>
      <c r="G517" s="71" t="n">
        <v>11318.3</v>
      </c>
      <c r="H517" s="71" t="n">
        <f aca="false">H519+H518</f>
        <v>4084</v>
      </c>
      <c r="I517" s="71" t="n">
        <f aca="false">I519+I518</f>
        <v>4084</v>
      </c>
    </row>
    <row r="518" s="28" customFormat="true" ht="63" hidden="false" customHeight="false" outlineLevel="0" collapsed="false">
      <c r="A518" s="53"/>
      <c r="B518" s="65" t="s">
        <v>395</v>
      </c>
      <c r="C518" s="62" t="s">
        <v>396</v>
      </c>
      <c r="D518" s="62" t="s">
        <v>115</v>
      </c>
      <c r="E518" s="62" t="s">
        <v>100</v>
      </c>
      <c r="F518" s="62" t="s">
        <v>397</v>
      </c>
      <c r="G518" s="71" t="n">
        <v>1000</v>
      </c>
      <c r="H518" s="71" t="n">
        <f aca="false">'распред.5'!G282</f>
        <v>0</v>
      </c>
      <c r="I518" s="71" t="n">
        <f aca="false">'распред.5'!H282</f>
        <v>0</v>
      </c>
    </row>
    <row r="519" s="28" customFormat="true" ht="47.25" hidden="false" customHeight="false" outlineLevel="0" collapsed="false">
      <c r="A519" s="53"/>
      <c r="B519" s="65" t="s">
        <v>360</v>
      </c>
      <c r="C519" s="62" t="s">
        <v>361</v>
      </c>
      <c r="D519" s="62" t="s">
        <v>115</v>
      </c>
      <c r="E519" s="62" t="s">
        <v>100</v>
      </c>
      <c r="F519" s="62" t="s">
        <v>84</v>
      </c>
      <c r="G519" s="71" t="n">
        <v>10318.3</v>
      </c>
      <c r="H519" s="71" t="n">
        <f aca="false">'распред.5'!G249</f>
        <v>4084</v>
      </c>
      <c r="I519" s="71" t="n">
        <f aca="false">'распред.5'!H249</f>
        <v>4084</v>
      </c>
    </row>
    <row r="520" s="135" customFormat="true" ht="15.75" hidden="false" customHeight="false" outlineLevel="0" collapsed="false">
      <c r="A520" s="56" t="s">
        <v>1143</v>
      </c>
      <c r="B520" s="116" t="s">
        <v>1144</v>
      </c>
      <c r="C520" s="68"/>
      <c r="D520" s="68"/>
      <c r="E520" s="68"/>
      <c r="F520" s="68"/>
      <c r="G520" s="69" t="n">
        <v>126575.8</v>
      </c>
      <c r="H520" s="69" t="n">
        <f aca="false">H521+H527+H532</f>
        <v>36692</v>
      </c>
      <c r="I520" s="69" t="n">
        <f aca="false">I521+I527+I532</f>
        <v>34708.6</v>
      </c>
    </row>
    <row r="521" s="135" customFormat="true" ht="31.5" hidden="false" customHeight="false" outlineLevel="0" collapsed="false">
      <c r="A521" s="56" t="s">
        <v>1145</v>
      </c>
      <c r="B521" s="55" t="s">
        <v>1146</v>
      </c>
      <c r="C521" s="68" t="s">
        <v>74</v>
      </c>
      <c r="D521" s="68"/>
      <c r="E521" s="68"/>
      <c r="F521" s="68"/>
      <c r="G521" s="69" t="n">
        <v>2461.4</v>
      </c>
      <c r="H521" s="69" t="n">
        <f aca="false">H522+H524</f>
        <v>1450</v>
      </c>
      <c r="I521" s="69" t="n">
        <f aca="false">I522+I524</f>
        <v>1450</v>
      </c>
    </row>
    <row r="522" s="28" customFormat="true" ht="31.5" hidden="false" customHeight="false" outlineLevel="0" collapsed="false">
      <c r="A522" s="53"/>
      <c r="B522" s="59" t="s">
        <v>1147</v>
      </c>
      <c r="C522" s="53" t="s">
        <v>76</v>
      </c>
      <c r="D522" s="53"/>
      <c r="E522" s="53"/>
      <c r="F522" s="53"/>
      <c r="G522" s="71" t="n">
        <v>1535.5</v>
      </c>
      <c r="H522" s="71" t="n">
        <f aca="false">H523</f>
        <v>1388.7</v>
      </c>
      <c r="I522" s="71" t="n">
        <f aca="false">I523</f>
        <v>1388.7</v>
      </c>
    </row>
    <row r="523" s="28" customFormat="true" ht="110.25" hidden="false" customHeight="false" outlineLevel="0" collapsed="false">
      <c r="A523" s="53"/>
      <c r="B523" s="59" t="s">
        <v>1148</v>
      </c>
      <c r="C523" s="53" t="s">
        <v>78</v>
      </c>
      <c r="D523" s="53" t="s">
        <v>70</v>
      </c>
      <c r="E523" s="53" t="s">
        <v>72</v>
      </c>
      <c r="F523" s="53" t="s">
        <v>79</v>
      </c>
      <c r="G523" s="71" t="n">
        <v>1535.5</v>
      </c>
      <c r="H523" s="71" t="n">
        <f aca="false">'распред.5'!G43</f>
        <v>1388.7</v>
      </c>
      <c r="I523" s="71" t="n">
        <f aca="false">'распред.5'!H43</f>
        <v>1388.7</v>
      </c>
    </row>
    <row r="524" s="28" customFormat="true" ht="31.5" hidden="false" customHeight="false" outlineLevel="0" collapsed="false">
      <c r="A524" s="53"/>
      <c r="B524" s="59" t="s">
        <v>1146</v>
      </c>
      <c r="C524" s="53" t="s">
        <v>80</v>
      </c>
      <c r="D524" s="53"/>
      <c r="E524" s="53"/>
      <c r="F524" s="53"/>
      <c r="G524" s="71" t="n">
        <v>925.9</v>
      </c>
      <c r="H524" s="71" t="n">
        <f aca="false">H525+H526</f>
        <v>61.3</v>
      </c>
      <c r="I524" s="71" t="n">
        <f aca="false">I525+I526</f>
        <v>61.3</v>
      </c>
    </row>
    <row r="525" s="28" customFormat="true" ht="94.5" hidden="true" customHeight="true" outlineLevel="0" collapsed="false">
      <c r="A525" s="53"/>
      <c r="B525" s="61" t="s">
        <v>81</v>
      </c>
      <c r="C525" s="62" t="s">
        <v>82</v>
      </c>
      <c r="D525" s="62" t="s">
        <v>70</v>
      </c>
      <c r="E525" s="62" t="s">
        <v>72</v>
      </c>
      <c r="F525" s="62" t="s">
        <v>79</v>
      </c>
      <c r="G525" s="71" t="n">
        <v>693.3</v>
      </c>
      <c r="H525" s="71" t="n">
        <f aca="false">'распред.5'!G45</f>
        <v>0</v>
      </c>
      <c r="I525" s="71" t="n">
        <f aca="false">'распред.5'!H45</f>
        <v>0</v>
      </c>
    </row>
    <row r="526" s="28" customFormat="true" ht="47.25" hidden="false" customHeight="false" outlineLevel="0" collapsed="false">
      <c r="A526" s="53"/>
      <c r="B526" s="61" t="s">
        <v>83</v>
      </c>
      <c r="C526" s="62" t="s">
        <v>82</v>
      </c>
      <c r="D526" s="62" t="s">
        <v>70</v>
      </c>
      <c r="E526" s="62" t="s">
        <v>72</v>
      </c>
      <c r="F526" s="62" t="s">
        <v>84</v>
      </c>
      <c r="G526" s="71" t="n">
        <v>232.6</v>
      </c>
      <c r="H526" s="71" t="n">
        <f aca="false">'распред.5'!G46</f>
        <v>61.3</v>
      </c>
      <c r="I526" s="71" t="n">
        <f aca="false">'распред.5'!H46</f>
        <v>61.3</v>
      </c>
    </row>
    <row r="527" s="135" customFormat="true" ht="31.5" hidden="false" customHeight="false" outlineLevel="0" collapsed="false">
      <c r="A527" s="56" t="s">
        <v>1149</v>
      </c>
      <c r="B527" s="63" t="s">
        <v>1150</v>
      </c>
      <c r="C527" s="56" t="s">
        <v>90</v>
      </c>
      <c r="D527" s="56"/>
      <c r="E527" s="56"/>
      <c r="F527" s="56"/>
      <c r="G527" s="69" t="n">
        <v>2272.4</v>
      </c>
      <c r="H527" s="69" t="n">
        <f aca="false">H528</f>
        <v>1819.1</v>
      </c>
      <c r="I527" s="69" t="n">
        <f aca="false">I528</f>
        <v>1819.1</v>
      </c>
    </row>
    <row r="528" s="135" customFormat="true" ht="31.5" hidden="false" customHeight="false" outlineLevel="0" collapsed="false">
      <c r="A528" s="56"/>
      <c r="B528" s="61" t="s">
        <v>1150</v>
      </c>
      <c r="C528" s="53" t="s">
        <v>91</v>
      </c>
      <c r="D528" s="53"/>
      <c r="E528" s="53"/>
      <c r="F528" s="53"/>
      <c r="G528" s="142" t="n">
        <v>2272.4</v>
      </c>
      <c r="H528" s="142" t="n">
        <f aca="false">H529+H530+H531</f>
        <v>1819.1</v>
      </c>
      <c r="I528" s="142" t="n">
        <f aca="false">I529+I530+I531</f>
        <v>1819.1</v>
      </c>
    </row>
    <row r="529" s="28" customFormat="true" ht="94.5" hidden="false" customHeight="false" outlineLevel="0" collapsed="false">
      <c r="A529" s="53"/>
      <c r="B529" s="61" t="s">
        <v>81</v>
      </c>
      <c r="C529" s="53" t="s">
        <v>92</v>
      </c>
      <c r="D529" s="53" t="s">
        <v>70</v>
      </c>
      <c r="E529" s="53" t="s">
        <v>88</v>
      </c>
      <c r="F529" s="53" t="s">
        <v>79</v>
      </c>
      <c r="G529" s="71" t="n">
        <v>1676.4</v>
      </c>
      <c r="H529" s="71" t="n">
        <f aca="false">'распред.5'!G18</f>
        <v>1670.2</v>
      </c>
      <c r="I529" s="71" t="n">
        <f aca="false">'распред.5'!H18</f>
        <v>1670.2</v>
      </c>
    </row>
    <row r="530" s="28" customFormat="true" ht="47.25" hidden="false" customHeight="false" outlineLevel="0" collapsed="false">
      <c r="A530" s="53"/>
      <c r="B530" s="61" t="s">
        <v>83</v>
      </c>
      <c r="C530" s="53" t="s">
        <v>92</v>
      </c>
      <c r="D530" s="53" t="s">
        <v>70</v>
      </c>
      <c r="E530" s="53" t="s">
        <v>88</v>
      </c>
      <c r="F530" s="53" t="s">
        <v>84</v>
      </c>
      <c r="G530" s="71" t="n">
        <v>346</v>
      </c>
      <c r="H530" s="71" t="n">
        <f aca="false">'распред.5'!G19</f>
        <v>148.9</v>
      </c>
      <c r="I530" s="71" t="n">
        <f aca="false">'распред.5'!H19</f>
        <v>148.9</v>
      </c>
    </row>
    <row r="531" s="28" customFormat="true" ht="47.25" hidden="false" customHeight="false" outlineLevel="0" collapsed="false">
      <c r="A531" s="53"/>
      <c r="B531" s="14" t="s">
        <v>95</v>
      </c>
      <c r="C531" s="62" t="s">
        <v>96</v>
      </c>
      <c r="D531" s="62" t="s">
        <v>70</v>
      </c>
      <c r="E531" s="62" t="s">
        <v>94</v>
      </c>
      <c r="F531" s="62" t="s">
        <v>84</v>
      </c>
      <c r="G531" s="71" t="n">
        <v>250</v>
      </c>
      <c r="H531" s="71" t="n">
        <f aca="false">'распред.5'!G127</f>
        <v>0</v>
      </c>
      <c r="I531" s="71" t="n">
        <f aca="false">'распред.5'!H127</f>
        <v>0</v>
      </c>
    </row>
    <row r="532" s="135" customFormat="true" ht="47.25" hidden="false" customHeight="false" outlineLevel="0" collapsed="false">
      <c r="A532" s="56" t="s">
        <v>1151</v>
      </c>
      <c r="B532" s="63" t="s">
        <v>197</v>
      </c>
      <c r="C532" s="68" t="s">
        <v>102</v>
      </c>
      <c r="D532" s="68"/>
      <c r="E532" s="68"/>
      <c r="F532" s="68"/>
      <c r="G532" s="69" t="n">
        <v>121842</v>
      </c>
      <c r="H532" s="69" t="n">
        <f aca="false">H533+H535+H552</f>
        <v>33422.9</v>
      </c>
      <c r="I532" s="69" t="n">
        <f aca="false">I533+I535+I552</f>
        <v>31439.5</v>
      </c>
    </row>
    <row r="533" s="28" customFormat="true" ht="31.5" hidden="false" customHeight="false" outlineLevel="0" collapsed="false">
      <c r="A533" s="53"/>
      <c r="B533" s="65" t="s">
        <v>103</v>
      </c>
      <c r="C533" s="62" t="s">
        <v>104</v>
      </c>
      <c r="D533" s="62"/>
      <c r="E533" s="62"/>
      <c r="F533" s="62"/>
      <c r="G533" s="71" t="n">
        <v>3100.8</v>
      </c>
      <c r="H533" s="71" t="n">
        <f aca="false">H534</f>
        <v>2758</v>
      </c>
      <c r="I533" s="71" t="n">
        <f aca="false">I534</f>
        <v>2758</v>
      </c>
    </row>
    <row r="534" s="28" customFormat="true" ht="110.25" hidden="false" customHeight="false" outlineLevel="0" collapsed="false">
      <c r="A534" s="53"/>
      <c r="B534" s="65" t="s">
        <v>1152</v>
      </c>
      <c r="C534" s="62" t="s">
        <v>106</v>
      </c>
      <c r="D534" s="62" t="s">
        <v>70</v>
      </c>
      <c r="E534" s="62" t="s">
        <v>100</v>
      </c>
      <c r="F534" s="62" t="s">
        <v>79</v>
      </c>
      <c r="G534" s="71" t="n">
        <v>3100.8</v>
      </c>
      <c r="H534" s="71" t="n">
        <f aca="false">'распред.5'!G14</f>
        <v>2758</v>
      </c>
      <c r="I534" s="71" t="n">
        <f aca="false">'распред.5'!H14</f>
        <v>2758</v>
      </c>
    </row>
    <row r="535" s="28" customFormat="true" ht="31.5" hidden="false" customHeight="false" outlineLevel="0" collapsed="false">
      <c r="A535" s="53"/>
      <c r="B535" s="65" t="s">
        <v>123</v>
      </c>
      <c r="C535" s="62" t="s">
        <v>110</v>
      </c>
      <c r="D535" s="62"/>
      <c r="E535" s="62"/>
      <c r="F535" s="62"/>
      <c r="G535" s="71" t="n">
        <v>115741.2</v>
      </c>
      <c r="H535" s="71" t="n">
        <f aca="false">H536+H537+H540+H542+H543+H544+H546+H547+H548+H549+H538+H541+H551+H539+H545+H550</f>
        <v>30664.9</v>
      </c>
      <c r="I535" s="71" t="n">
        <f aca="false">I536+I537+I540+I542+I543+I544+I546+I547+I548+I549+I538+I541+I551+I539+I545+I550</f>
        <v>28681.5</v>
      </c>
    </row>
    <row r="536" s="28" customFormat="true" ht="94.5" hidden="true" customHeight="false" outlineLevel="0" collapsed="false">
      <c r="A536" s="53"/>
      <c r="B536" s="65" t="s">
        <v>169</v>
      </c>
      <c r="C536" s="62" t="s">
        <v>198</v>
      </c>
      <c r="D536" s="62" t="s">
        <v>70</v>
      </c>
      <c r="E536" s="62" t="s">
        <v>94</v>
      </c>
      <c r="F536" s="62" t="s">
        <v>79</v>
      </c>
      <c r="G536" s="71" t="n">
        <v>0</v>
      </c>
      <c r="H536" s="71" t="n">
        <f aca="false">'распред.5'!G130</f>
        <v>0</v>
      </c>
      <c r="I536" s="71" t="n">
        <f aca="false">'распред.5'!H130</f>
        <v>0</v>
      </c>
    </row>
    <row r="537" s="28" customFormat="true" ht="47.25" hidden="true" customHeight="false" outlineLevel="0" collapsed="false">
      <c r="A537" s="53"/>
      <c r="B537" s="65" t="s">
        <v>171</v>
      </c>
      <c r="C537" s="62" t="s">
        <v>198</v>
      </c>
      <c r="D537" s="62" t="s">
        <v>70</v>
      </c>
      <c r="E537" s="62" t="s">
        <v>94</v>
      </c>
      <c r="F537" s="62" t="s">
        <v>84</v>
      </c>
      <c r="G537" s="71" t="n">
        <v>0</v>
      </c>
      <c r="H537" s="71" t="n">
        <f aca="false">'распред.5'!G131</f>
        <v>0</v>
      </c>
      <c r="I537" s="71" t="n">
        <f aca="false">'распред.5'!H131</f>
        <v>0</v>
      </c>
    </row>
    <row r="538" s="28" customFormat="true" ht="47.25" hidden="true" customHeight="false" outlineLevel="0" collapsed="false">
      <c r="A538" s="53"/>
      <c r="B538" s="65" t="s">
        <v>1153</v>
      </c>
      <c r="C538" s="62" t="s">
        <v>200</v>
      </c>
      <c r="D538" s="62" t="s">
        <v>70</v>
      </c>
      <c r="E538" s="62" t="s">
        <v>94</v>
      </c>
      <c r="F538" s="62" t="s">
        <v>84</v>
      </c>
      <c r="G538" s="71" t="n">
        <v>0</v>
      </c>
      <c r="H538" s="71" t="n">
        <f aca="false">'распред.5'!G132</f>
        <v>0</v>
      </c>
      <c r="I538" s="71" t="n">
        <f aca="false">'распред.5'!H132</f>
        <v>0</v>
      </c>
    </row>
    <row r="539" s="28" customFormat="true" ht="194.25" hidden="false" customHeight="true" outlineLevel="0" collapsed="false">
      <c r="A539" s="53"/>
      <c r="B539" s="65" t="s">
        <v>223</v>
      </c>
      <c r="C539" s="62" t="s">
        <v>224</v>
      </c>
      <c r="D539" s="62" t="s">
        <v>88</v>
      </c>
      <c r="E539" s="62" t="s">
        <v>215</v>
      </c>
      <c r="F539" s="62" t="s">
        <v>84</v>
      </c>
      <c r="G539" s="71" t="n">
        <v>77747.6</v>
      </c>
      <c r="H539" s="71" t="n">
        <f aca="false">'распред.5'!G152</f>
        <v>0</v>
      </c>
      <c r="I539" s="71" t="n">
        <f aca="false">'распред.5'!H152</f>
        <v>0</v>
      </c>
    </row>
    <row r="540" s="28" customFormat="true" ht="47.25" hidden="false" customHeight="false" outlineLevel="0" collapsed="false">
      <c r="A540" s="53"/>
      <c r="B540" s="14" t="s">
        <v>95</v>
      </c>
      <c r="C540" s="62" t="s">
        <v>201</v>
      </c>
      <c r="D540" s="62" t="s">
        <v>70</v>
      </c>
      <c r="E540" s="62" t="s">
        <v>94</v>
      </c>
      <c r="F540" s="62" t="s">
        <v>84</v>
      </c>
      <c r="G540" s="71" t="n">
        <v>600</v>
      </c>
      <c r="H540" s="71" t="n">
        <f aca="false">'распред.5'!G133</f>
        <v>0</v>
      </c>
      <c r="I540" s="71" t="n">
        <f aca="false">'распред.5'!H133</f>
        <v>0</v>
      </c>
    </row>
    <row r="541" s="28" customFormat="true" ht="31.5" hidden="true" customHeight="false" outlineLevel="0" collapsed="false">
      <c r="A541" s="53"/>
      <c r="B541" s="14" t="str">
        <f aca="false">'распред.5'!A134</f>
        <v>Выполнение других расходных обязательств(Межбюджетные трансферты)</v>
      </c>
      <c r="C541" s="62" t="s">
        <v>201</v>
      </c>
      <c r="D541" s="62" t="s">
        <v>70</v>
      </c>
      <c r="E541" s="62" t="s">
        <v>94</v>
      </c>
      <c r="F541" s="62" t="s">
        <v>154</v>
      </c>
      <c r="G541" s="71" t="n">
        <v>0</v>
      </c>
      <c r="H541" s="71" t="n">
        <f aca="false">'распред.5'!G134</f>
        <v>0</v>
      </c>
      <c r="I541" s="71" t="n">
        <f aca="false">'распред.5'!H134</f>
        <v>0</v>
      </c>
    </row>
    <row r="542" s="28" customFormat="true" ht="94.5" hidden="false" customHeight="false" outlineLevel="0" collapsed="false">
      <c r="A542" s="53"/>
      <c r="B542" s="61" t="s">
        <v>81</v>
      </c>
      <c r="C542" s="53" t="s">
        <v>111</v>
      </c>
      <c r="D542" s="53" t="s">
        <v>70</v>
      </c>
      <c r="E542" s="53" t="s">
        <v>108</v>
      </c>
      <c r="F542" s="53" t="s">
        <v>79</v>
      </c>
      <c r="G542" s="71" t="n">
        <v>27710.1</v>
      </c>
      <c r="H542" s="71" t="n">
        <f aca="false">'распред.5'!G23</f>
        <v>26633.5</v>
      </c>
      <c r="I542" s="71" t="n">
        <f aca="false">'распред.5'!H23</f>
        <v>26633.5</v>
      </c>
    </row>
    <row r="543" s="28" customFormat="true" ht="47.25" hidden="false" customHeight="false" outlineLevel="0" collapsed="false">
      <c r="A543" s="53"/>
      <c r="B543" s="61" t="s">
        <v>83</v>
      </c>
      <c r="C543" s="53" t="s">
        <v>111</v>
      </c>
      <c r="D543" s="53" t="s">
        <v>70</v>
      </c>
      <c r="E543" s="53" t="s">
        <v>108</v>
      </c>
      <c r="F543" s="53" t="s">
        <v>84</v>
      </c>
      <c r="G543" s="71" t="n">
        <v>7430.5</v>
      </c>
      <c r="H543" s="71" t="n">
        <f aca="false">'распред.5'!G24</f>
        <v>2863.4</v>
      </c>
      <c r="I543" s="71" t="n">
        <f aca="false">'распред.5'!H24</f>
        <v>840</v>
      </c>
    </row>
    <row r="544" s="28" customFormat="true" ht="31.5" hidden="false" customHeight="false" outlineLevel="0" collapsed="false">
      <c r="A544" s="53"/>
      <c r="B544" s="61" t="s">
        <v>112</v>
      </c>
      <c r="C544" s="62" t="s">
        <v>111</v>
      </c>
      <c r="D544" s="62" t="s">
        <v>70</v>
      </c>
      <c r="E544" s="62" t="s">
        <v>108</v>
      </c>
      <c r="F544" s="62" t="s">
        <v>113</v>
      </c>
      <c r="G544" s="71" t="n">
        <v>845</v>
      </c>
      <c r="H544" s="71" t="n">
        <f aca="false">'распред.5'!G25</f>
        <v>100</v>
      </c>
      <c r="I544" s="71" t="n">
        <f aca="false">'распред.5'!H25</f>
        <v>100</v>
      </c>
    </row>
    <row r="545" s="28" customFormat="true" ht="47.25" hidden="true" customHeight="false" outlineLevel="0" collapsed="false">
      <c r="A545" s="53"/>
      <c r="B545" s="61" t="s">
        <v>124</v>
      </c>
      <c r="C545" s="62" t="s">
        <v>125</v>
      </c>
      <c r="D545" s="62" t="s">
        <v>70</v>
      </c>
      <c r="E545" s="62" t="s">
        <v>122</v>
      </c>
      <c r="F545" s="62" t="s">
        <v>113</v>
      </c>
      <c r="G545" s="71"/>
      <c r="H545" s="71"/>
      <c r="I545" s="71"/>
    </row>
    <row r="546" s="28" customFormat="true" ht="141.75" hidden="false" customHeight="false" outlineLevel="0" collapsed="false">
      <c r="A546" s="53"/>
      <c r="B546" s="61" t="s">
        <v>203</v>
      </c>
      <c r="C546" s="62" t="s">
        <v>204</v>
      </c>
      <c r="D546" s="53" t="s">
        <v>70</v>
      </c>
      <c r="E546" s="62" t="s">
        <v>94</v>
      </c>
      <c r="F546" s="53" t="s">
        <v>79</v>
      </c>
      <c r="G546" s="71" t="n">
        <v>556</v>
      </c>
      <c r="H546" s="71" t="n">
        <f aca="false">'распред.5'!G135</f>
        <v>538</v>
      </c>
      <c r="I546" s="71" t="n">
        <f aca="false">'распред.5'!H135</f>
        <v>557</v>
      </c>
    </row>
    <row r="547" s="28" customFormat="true" ht="94.5" hidden="true" customHeight="false" outlineLevel="0" collapsed="false">
      <c r="A547" s="53"/>
      <c r="B547" s="61" t="s">
        <v>205</v>
      </c>
      <c r="C547" s="62" t="s">
        <v>204</v>
      </c>
      <c r="D547" s="53" t="s">
        <v>70</v>
      </c>
      <c r="E547" s="62" t="s">
        <v>94</v>
      </c>
      <c r="F547" s="62" t="s">
        <v>84</v>
      </c>
      <c r="G547" s="71" t="n">
        <v>0</v>
      </c>
      <c r="H547" s="71" t="n">
        <f aca="false">'распред.5'!G136</f>
        <v>0</v>
      </c>
      <c r="I547" s="71" t="n">
        <f aca="false">'распред.5'!H136</f>
        <v>0</v>
      </c>
    </row>
    <row r="548" s="28" customFormat="true" ht="110.25" hidden="false" customHeight="false" outlineLevel="0" collapsed="false">
      <c r="A548" s="53"/>
      <c r="B548" s="65" t="s">
        <v>206</v>
      </c>
      <c r="C548" s="62" t="s">
        <v>207</v>
      </c>
      <c r="D548" s="62" t="s">
        <v>70</v>
      </c>
      <c r="E548" s="62" t="s">
        <v>94</v>
      </c>
      <c r="F548" s="62" t="s">
        <v>79</v>
      </c>
      <c r="G548" s="71" t="n">
        <v>547.5</v>
      </c>
      <c r="H548" s="71" t="n">
        <f aca="false">'распред.5'!G137</f>
        <v>525</v>
      </c>
      <c r="I548" s="71" t="n">
        <f aca="false">'распред.5'!H137</f>
        <v>546</v>
      </c>
    </row>
    <row r="549" s="28" customFormat="true" ht="63" hidden="false" customHeight="false" outlineLevel="0" collapsed="false">
      <c r="A549" s="53"/>
      <c r="B549" s="65" t="s">
        <v>964</v>
      </c>
      <c r="C549" s="62" t="s">
        <v>207</v>
      </c>
      <c r="D549" s="62" t="s">
        <v>70</v>
      </c>
      <c r="E549" s="62" t="s">
        <v>94</v>
      </c>
      <c r="F549" s="62" t="s">
        <v>84</v>
      </c>
      <c r="G549" s="71" t="n">
        <v>4.5</v>
      </c>
      <c r="H549" s="71" t="n">
        <f aca="false">'распред.5'!G138</f>
        <v>5</v>
      </c>
      <c r="I549" s="71" t="n">
        <f aca="false">'распред.5'!H138</f>
        <v>5</v>
      </c>
    </row>
    <row r="550" s="28" customFormat="true" ht="94.5" hidden="false" customHeight="false" outlineLevel="0" collapsed="false">
      <c r="A550" s="53"/>
      <c r="B550" s="65" t="s">
        <v>266</v>
      </c>
      <c r="C550" s="62" t="s">
        <v>267</v>
      </c>
      <c r="D550" s="62" t="s">
        <v>108</v>
      </c>
      <c r="E550" s="62" t="s">
        <v>115</v>
      </c>
      <c r="F550" s="62" t="s">
        <v>84</v>
      </c>
      <c r="G550" s="71" t="n">
        <v>300</v>
      </c>
      <c r="H550" s="71" t="n">
        <f aca="false">'распред.5'!G185</f>
        <v>0</v>
      </c>
      <c r="I550" s="71" t="n">
        <f aca="false">'распред.5'!H185</f>
        <v>0</v>
      </c>
    </row>
    <row r="551" s="28" customFormat="true" ht="63" hidden="true" customHeight="false" outlineLevel="0" collapsed="false">
      <c r="A551" s="53"/>
      <c r="B551" s="65" t="s">
        <v>209</v>
      </c>
      <c r="C551" s="62" t="s">
        <v>210</v>
      </c>
      <c r="D551" s="62" t="s">
        <v>70</v>
      </c>
      <c r="E551" s="62" t="s">
        <v>94</v>
      </c>
      <c r="F551" s="62" t="s">
        <v>84</v>
      </c>
      <c r="G551" s="71" t="n">
        <v>0</v>
      </c>
      <c r="H551" s="71" t="n">
        <f aca="false">'распред.5'!G139</f>
        <v>0</v>
      </c>
      <c r="I551" s="71" t="n">
        <f aca="false">'распред.5'!H139</f>
        <v>0</v>
      </c>
    </row>
    <row r="552" s="28" customFormat="true" ht="15.75" hidden="false" customHeight="false" outlineLevel="0" collapsed="false">
      <c r="A552" s="53"/>
      <c r="B552" s="65" t="s">
        <v>117</v>
      </c>
      <c r="C552" s="62" t="s">
        <v>118</v>
      </c>
      <c r="D552" s="62"/>
      <c r="E552" s="62"/>
      <c r="F552" s="62"/>
      <c r="G552" s="71" t="n">
        <v>3000</v>
      </c>
      <c r="H552" s="71" t="n">
        <f aca="false">H553+H554</f>
        <v>0</v>
      </c>
      <c r="I552" s="71" t="n">
        <f aca="false">I553+I554</f>
        <v>0</v>
      </c>
    </row>
    <row r="553" s="28" customFormat="true" ht="78.75" hidden="true" customHeight="false" outlineLevel="0" collapsed="false">
      <c r="A553" s="53"/>
      <c r="B553" s="65" t="s">
        <v>119</v>
      </c>
      <c r="C553" s="62" t="s">
        <v>120</v>
      </c>
      <c r="D553" s="62" t="s">
        <v>70</v>
      </c>
      <c r="E553" s="62" t="s">
        <v>115</v>
      </c>
      <c r="F553" s="62" t="s">
        <v>84</v>
      </c>
      <c r="G553" s="71" t="n">
        <v>0</v>
      </c>
      <c r="H553" s="71" t="n">
        <f aca="false">'распред.5'!G29</f>
        <v>0</v>
      </c>
      <c r="I553" s="71" t="n">
        <f aca="false">'распред.5'!H29</f>
        <v>0</v>
      </c>
    </row>
    <row r="554" s="28" customFormat="true" ht="63" hidden="false" customHeight="false" outlineLevel="0" collapsed="false">
      <c r="A554" s="53"/>
      <c r="B554" s="65" t="s">
        <v>211</v>
      </c>
      <c r="C554" s="62" t="s">
        <v>212</v>
      </c>
      <c r="D554" s="62" t="s">
        <v>70</v>
      </c>
      <c r="E554" s="62" t="s">
        <v>94</v>
      </c>
      <c r="F554" s="62" t="s">
        <v>154</v>
      </c>
      <c r="G554" s="71" t="n">
        <v>3000</v>
      </c>
      <c r="H554" s="71" t="n">
        <f aca="false">'распред.5'!G141</f>
        <v>0</v>
      </c>
      <c r="I554" s="71" t="n">
        <f aca="false">'распред.5'!H141</f>
        <v>0</v>
      </c>
    </row>
    <row r="555" s="17" customFormat="true" ht="14.25" hidden="false" customHeight="true" outlineLevel="0" collapsed="false">
      <c r="A555" s="143"/>
      <c r="B555" s="25"/>
      <c r="C555" s="143"/>
      <c r="D555" s="143"/>
      <c r="E555" s="143"/>
      <c r="F555" s="143"/>
      <c r="G555" s="144"/>
      <c r="H555" s="144"/>
      <c r="I555" s="144"/>
    </row>
    <row r="556" s="17" customFormat="true" ht="2.25" hidden="false" customHeight="true" outlineLevel="0" collapsed="false">
      <c r="A556" s="143"/>
      <c r="B556" s="25"/>
      <c r="C556" s="143"/>
      <c r="D556" s="143"/>
      <c r="E556" s="143"/>
      <c r="F556" s="143"/>
      <c r="G556" s="144"/>
      <c r="H556" s="144"/>
      <c r="I556" s="144"/>
    </row>
    <row r="557" customFormat="false" ht="25.5" hidden="false" customHeight="true" outlineLevel="0" collapsed="false">
      <c r="A557" s="22" t="s">
        <v>1154</v>
      </c>
      <c r="B557" s="22"/>
      <c r="C557" s="25"/>
      <c r="D557" s="23"/>
      <c r="E557" s="23"/>
      <c r="F557" s="23"/>
      <c r="G557" s="1"/>
      <c r="H557" s="22" t="s">
        <v>49</v>
      </c>
      <c r="I557" s="22"/>
    </row>
    <row r="558" customFormat="false" ht="5.25" hidden="false" customHeight="true" outlineLevel="0" collapsed="false">
      <c r="A558" s="86"/>
      <c r="B558" s="86"/>
      <c r="C558" s="87"/>
      <c r="D558" s="87"/>
      <c r="E558" s="87"/>
      <c r="F558" s="87"/>
      <c r="G558" s="1"/>
      <c r="H558" s="1"/>
      <c r="I558" s="88"/>
    </row>
    <row r="559" customFormat="false" ht="33" hidden="false" customHeight="true" outlineLevel="0" collapsed="false">
      <c r="A559" s="22" t="s">
        <v>1046</v>
      </c>
      <c r="B559" s="22"/>
      <c r="C559" s="22"/>
      <c r="D559" s="23"/>
      <c r="E559" s="23"/>
      <c r="F559" s="23"/>
      <c r="G559" s="1"/>
      <c r="H559" s="22" t="s">
        <v>51</v>
      </c>
      <c r="I559" s="22"/>
    </row>
    <row r="560" customFormat="false" ht="16.5" hidden="false" customHeight="false" outlineLevel="0" collapsed="false">
      <c r="A560" s="22"/>
      <c r="B560" s="22"/>
      <c r="H560" s="22"/>
      <c r="I560" s="22"/>
    </row>
  </sheetData>
  <mergeCells count="21">
    <mergeCell ref="G1:I1"/>
    <mergeCell ref="G2:I2"/>
    <mergeCell ref="G4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557:B557"/>
    <mergeCell ref="H557:I557"/>
    <mergeCell ref="A558:B558"/>
    <mergeCell ref="C558:F558"/>
    <mergeCell ref="A559:C559"/>
    <mergeCell ref="H559:I559"/>
    <mergeCell ref="A560:B560"/>
    <mergeCell ref="H560:I560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2-03T08:36:26Z</cp:lastPrinted>
  <dcterms:modified xsi:type="dcterms:W3CDTF">2024-12-03T08:38:38Z</dcterms:modified>
  <cp:revision>0</cp:revision>
  <dc:subject/>
  <dc:title/>
</cp:coreProperties>
</file>